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B HE" sheetId="2" state="visible" r:id="rId3"/>
    <sheet name="LB LC" sheetId="3" state="visible" r:id="rId4"/>
    <sheet name="LP HE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3.1_CISCO_3a</t>
  </si>
  <si>
    <t xml:space="preserve">3.1_CISCO_3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CC99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CC99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307844548152</v>
      </c>
      <c r="D32" s="24"/>
      <c r="E32" s="24"/>
      <c r="F32" s="24" t="n">
        <f aca="false">'LB LC'!$Z$90</f>
        <v>1.000227232676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2823631057226</v>
      </c>
      <c r="D33" s="27"/>
      <c r="E33" s="27"/>
      <c r="F33" s="27" t="n">
        <f aca="false">'LB LC'!$Y$90</f>
        <v>0.9978579952709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8022651627724</v>
      </c>
      <c r="D43" s="24"/>
      <c r="E43" s="24"/>
      <c r="F43" s="24" t="n">
        <f aca="false">'LP LC'!$Z$90</f>
        <v>0.99805563756324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074955559813</v>
      </c>
      <c r="D44" s="27"/>
      <c r="E44" s="27"/>
      <c r="F44" s="27" t="n">
        <f aca="false">'LP LC'!$Y$90</f>
        <v>0.99806129125320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267.9773</v>
      </c>
      <c r="E19" s="58" t="n">
        <f aca="false">N19</f>
        <v>43.807</v>
      </c>
      <c r="F19" s="58" t="n">
        <f aca="false">L19</f>
        <v>2267.9773</v>
      </c>
      <c r="G19" s="58" t="n">
        <f aca="false">O19</f>
        <v>44.6028</v>
      </c>
      <c r="H19" s="58" t="n">
        <f aca="false">T19</f>
        <v>2270.8861</v>
      </c>
      <c r="I19" s="58" t="n">
        <f aca="false">V19</f>
        <v>43.8509</v>
      </c>
      <c r="J19" s="58" t="n">
        <f aca="false">T19</f>
        <v>2270.8861</v>
      </c>
      <c r="K19" s="58" t="n">
        <f aca="false">W19</f>
        <v>44.6705</v>
      </c>
      <c r="L19" s="59" t="n">
        <v>2267.9773</v>
      </c>
      <c r="M19" s="59" t="n">
        <v>42.6386</v>
      </c>
      <c r="N19" s="59" t="n">
        <v>43.807</v>
      </c>
      <c r="O19" s="59" t="n">
        <v>44.6028</v>
      </c>
      <c r="P19" s="59" t="n">
        <v>6432.19</v>
      </c>
      <c r="Q19" s="60" t="n">
        <v>17.5</v>
      </c>
      <c r="R19" s="59" t="n">
        <f aca="false">P19/3600</f>
        <v>1.78671944444444</v>
      </c>
      <c r="S19" s="61"/>
      <c r="T19" s="59" t="n">
        <v>2270.8861</v>
      </c>
      <c r="U19" s="59" t="n">
        <v>42.6799</v>
      </c>
      <c r="V19" s="59" t="n">
        <v>43.8509</v>
      </c>
      <c r="W19" s="59" t="n">
        <v>44.6705</v>
      </c>
      <c r="X19" s="59" t="n">
        <v>6439.64</v>
      </c>
      <c r="Y19" s="60" t="n">
        <v>17.57</v>
      </c>
      <c r="Z19" s="59" t="n">
        <f aca="false">X19/3600</f>
        <v>1.788788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099.1241</v>
      </c>
      <c r="E20" s="58" t="n">
        <f aca="false">N20</f>
        <v>41.6512</v>
      </c>
      <c r="F20" s="58" t="n">
        <f aca="false">L20</f>
        <v>1099.1241</v>
      </c>
      <c r="G20" s="58" t="n">
        <f aca="false">O20</f>
        <v>42.7232</v>
      </c>
      <c r="H20" s="58" t="n">
        <f aca="false">T20</f>
        <v>1098.6685</v>
      </c>
      <c r="I20" s="58" t="n">
        <f aca="false">V20</f>
        <v>41.7279</v>
      </c>
      <c r="J20" s="58" t="n">
        <f aca="false">T20</f>
        <v>1098.6685</v>
      </c>
      <c r="K20" s="58" t="n">
        <f aca="false">W20</f>
        <v>42.7973</v>
      </c>
      <c r="L20" s="59" t="n">
        <v>1099.1241</v>
      </c>
      <c r="M20" s="59" t="n">
        <v>39.0847</v>
      </c>
      <c r="N20" s="59" t="n">
        <v>41.6512</v>
      </c>
      <c r="O20" s="59" t="n">
        <v>42.7232</v>
      </c>
      <c r="P20" s="59" t="n">
        <v>5707.44</v>
      </c>
      <c r="Q20" s="60" t="n">
        <v>15.02</v>
      </c>
      <c r="R20" s="59" t="n">
        <f aca="false">P20/3600</f>
        <v>1.5854</v>
      </c>
      <c r="S20" s="61"/>
      <c r="T20" s="59" t="n">
        <v>1098.6685</v>
      </c>
      <c r="U20" s="59" t="n">
        <v>39.1288</v>
      </c>
      <c r="V20" s="59" t="n">
        <v>41.7279</v>
      </c>
      <c r="W20" s="59" t="n">
        <v>42.7973</v>
      </c>
      <c r="X20" s="59" t="n">
        <v>5734.82</v>
      </c>
      <c r="Y20" s="60" t="n">
        <v>15.04</v>
      </c>
      <c r="Z20" s="59" t="n">
        <f aca="false">X20/3600</f>
        <v>1.593005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20.4998</v>
      </c>
      <c r="E21" s="58" t="n">
        <f aca="false">N21</f>
        <v>39.7761</v>
      </c>
      <c r="F21" s="58" t="n">
        <f aca="false">L21</f>
        <v>520.4998</v>
      </c>
      <c r="G21" s="58" t="n">
        <f aca="false">O21</f>
        <v>41.2623</v>
      </c>
      <c r="H21" s="58" t="n">
        <f aca="false">T21</f>
        <v>519.2832</v>
      </c>
      <c r="I21" s="58" t="n">
        <f aca="false">V21</f>
        <v>39.8643</v>
      </c>
      <c r="J21" s="58" t="n">
        <f aca="false">T21</f>
        <v>519.2832</v>
      </c>
      <c r="K21" s="58" t="n">
        <f aca="false">W21</f>
        <v>41.38</v>
      </c>
      <c r="L21" s="59" t="n">
        <v>520.4998</v>
      </c>
      <c r="M21" s="59" t="n">
        <v>35.7859</v>
      </c>
      <c r="N21" s="59" t="n">
        <v>39.7761</v>
      </c>
      <c r="O21" s="59" t="n">
        <v>41.2623</v>
      </c>
      <c r="P21" s="59" t="n">
        <v>5268.16</v>
      </c>
      <c r="Q21" s="60" t="n">
        <v>12.84</v>
      </c>
      <c r="R21" s="59" t="n">
        <f aca="false">P21/3600</f>
        <v>1.46337777777778</v>
      </c>
      <c r="S21" s="61"/>
      <c r="T21" s="59" t="n">
        <v>519.2832</v>
      </c>
      <c r="U21" s="59" t="n">
        <v>35.8332</v>
      </c>
      <c r="V21" s="59" t="n">
        <v>39.8643</v>
      </c>
      <c r="W21" s="59" t="n">
        <v>41.38</v>
      </c>
      <c r="X21" s="59" t="n">
        <v>5300.49</v>
      </c>
      <c r="Y21" s="60" t="n">
        <v>12.86</v>
      </c>
      <c r="Z21" s="59" t="n">
        <f aca="false">X21/3600</f>
        <v>1.47235833333333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36.0954</v>
      </c>
      <c r="E22" s="65" t="n">
        <f aca="false">N22</f>
        <v>37.5957</v>
      </c>
      <c r="F22" s="65" t="n">
        <f aca="false">L22</f>
        <v>236.0954</v>
      </c>
      <c r="G22" s="65" t="n">
        <f aca="false">O22</f>
        <v>39.654</v>
      </c>
      <c r="H22" s="65" t="n">
        <f aca="false">T22</f>
        <v>235.5247</v>
      </c>
      <c r="I22" s="65" t="n">
        <f aca="false">V22</f>
        <v>37.8007</v>
      </c>
      <c r="J22" s="65" t="n">
        <f aca="false">T22</f>
        <v>235.5247</v>
      </c>
      <c r="K22" s="65" t="n">
        <f aca="false">W22</f>
        <v>39.8776</v>
      </c>
      <c r="L22" s="66" t="n">
        <v>236.0954</v>
      </c>
      <c r="M22" s="66" t="n">
        <v>32.7833</v>
      </c>
      <c r="N22" s="66" t="n">
        <v>37.5957</v>
      </c>
      <c r="O22" s="66" t="n">
        <v>39.654</v>
      </c>
      <c r="P22" s="66" t="n">
        <v>4955.74</v>
      </c>
      <c r="Q22" s="66" t="n">
        <v>11.17</v>
      </c>
      <c r="R22" s="66" t="n">
        <f aca="false">P22/3600</f>
        <v>1.37659444444444</v>
      </c>
      <c r="S22" s="64"/>
      <c r="T22" s="66" t="n">
        <v>235.5247</v>
      </c>
      <c r="U22" s="66" t="n">
        <v>32.8412</v>
      </c>
      <c r="V22" s="66" t="n">
        <v>37.8007</v>
      </c>
      <c r="W22" s="66" t="n">
        <v>39.8776</v>
      </c>
      <c r="X22" s="66" t="n">
        <v>4993.75</v>
      </c>
      <c r="Y22" s="66" t="n">
        <v>11.26</v>
      </c>
      <c r="Z22" s="66" t="n">
        <f aca="false">X22/3600</f>
        <v>1.38715277777778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797.7969</v>
      </c>
      <c r="E23" s="67" t="n">
        <f aca="false">N23</f>
        <v>41.9715</v>
      </c>
      <c r="F23" s="67" t="n">
        <f aca="false">L23</f>
        <v>2797.7969</v>
      </c>
      <c r="G23" s="67" t="n">
        <f aca="false">O23</f>
        <v>43.2588</v>
      </c>
      <c r="H23" s="67" t="n">
        <f aca="false">T23</f>
        <v>2755.4871</v>
      </c>
      <c r="I23" s="67" t="n">
        <f aca="false">V23</f>
        <v>42.1234</v>
      </c>
      <c r="J23" s="67" t="n">
        <f aca="false">T23</f>
        <v>2755.4871</v>
      </c>
      <c r="K23" s="67" t="n">
        <f aca="false">W23</f>
        <v>43.4946</v>
      </c>
      <c r="L23" s="68" t="n">
        <v>2797.7969</v>
      </c>
      <c r="M23" s="68" t="n">
        <v>40.0717</v>
      </c>
      <c r="N23" s="68" t="n">
        <v>41.9715</v>
      </c>
      <c r="O23" s="68" t="n">
        <v>43.2588</v>
      </c>
      <c r="P23" s="68" t="n">
        <v>6365.56</v>
      </c>
      <c r="Q23" s="60" t="n">
        <v>17.6</v>
      </c>
      <c r="R23" s="68" t="n">
        <f aca="false">P23/3600</f>
        <v>1.76821111111111</v>
      </c>
      <c r="S23" s="69"/>
      <c r="T23" s="68" t="n">
        <v>2755.4871</v>
      </c>
      <c r="U23" s="68" t="n">
        <v>40.1738</v>
      </c>
      <c r="V23" s="68" t="n">
        <v>42.1234</v>
      </c>
      <c r="W23" s="68" t="n">
        <v>43.4946</v>
      </c>
      <c r="X23" s="68" t="n">
        <v>6371.13</v>
      </c>
      <c r="Y23" s="60" t="n">
        <v>17.53</v>
      </c>
      <c r="Z23" s="68" t="n">
        <f aca="false">X23/3600</f>
        <v>1.7697583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173.2413</v>
      </c>
      <c r="E24" s="58" t="n">
        <f aca="false">N24</f>
        <v>39.3725</v>
      </c>
      <c r="F24" s="58" t="n">
        <f aca="false">L24</f>
        <v>1173.2413</v>
      </c>
      <c r="G24" s="58" t="n">
        <f aca="false">O24</f>
        <v>41.285</v>
      </c>
      <c r="H24" s="58" t="n">
        <f aca="false">T24</f>
        <v>1148.5056</v>
      </c>
      <c r="I24" s="58" t="n">
        <f aca="false">V24</f>
        <v>39.6348</v>
      </c>
      <c r="J24" s="58" t="n">
        <f aca="false">T24</f>
        <v>1148.5056</v>
      </c>
      <c r="K24" s="58" t="n">
        <f aca="false">W24</f>
        <v>41.5306</v>
      </c>
      <c r="L24" s="59" t="n">
        <v>1173.2413</v>
      </c>
      <c r="M24" s="59" t="n">
        <v>36.3382</v>
      </c>
      <c r="N24" s="59" t="n">
        <v>39.3725</v>
      </c>
      <c r="O24" s="59" t="n">
        <v>41.285</v>
      </c>
      <c r="P24" s="59" t="n">
        <v>5438.23</v>
      </c>
      <c r="Q24" s="60" t="n">
        <v>14.49</v>
      </c>
      <c r="R24" s="59" t="n">
        <f aca="false">P24/3600</f>
        <v>1.51061944444444</v>
      </c>
      <c r="S24" s="61"/>
      <c r="T24" s="59" t="n">
        <v>1148.5056</v>
      </c>
      <c r="U24" s="59" t="n">
        <v>36.4824</v>
      </c>
      <c r="V24" s="59" t="n">
        <v>39.6348</v>
      </c>
      <c r="W24" s="59" t="n">
        <v>41.5306</v>
      </c>
      <c r="X24" s="59" t="n">
        <v>5470.82</v>
      </c>
      <c r="Y24" s="60" t="n">
        <v>14.37</v>
      </c>
      <c r="Z24" s="59" t="n">
        <f aca="false">X24/3600</f>
        <v>1.51967222222222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90.2554</v>
      </c>
      <c r="E25" s="58" t="n">
        <f aca="false">N25</f>
        <v>37.3776</v>
      </c>
      <c r="F25" s="58" t="n">
        <f aca="false">L25</f>
        <v>490.2554</v>
      </c>
      <c r="G25" s="58" t="n">
        <f aca="false">O25</f>
        <v>39.7432</v>
      </c>
      <c r="H25" s="58" t="n">
        <f aca="false">T25</f>
        <v>477.5372</v>
      </c>
      <c r="I25" s="58" t="n">
        <f aca="false">V25</f>
        <v>37.7117</v>
      </c>
      <c r="J25" s="58" t="n">
        <f aca="false">T25</f>
        <v>477.5372</v>
      </c>
      <c r="K25" s="58" t="n">
        <f aca="false">W25</f>
        <v>39.9489</v>
      </c>
      <c r="L25" s="59" t="n">
        <v>490.2554</v>
      </c>
      <c r="M25" s="59" t="n">
        <v>33.0533</v>
      </c>
      <c r="N25" s="59" t="n">
        <v>37.3776</v>
      </c>
      <c r="O25" s="59" t="n">
        <v>39.7432</v>
      </c>
      <c r="P25" s="59" t="n">
        <v>4963.09</v>
      </c>
      <c r="Q25" s="60" t="n">
        <v>12.16</v>
      </c>
      <c r="R25" s="59" t="n">
        <f aca="false">P25/3600</f>
        <v>1.37863611111111</v>
      </c>
      <c r="S25" s="61"/>
      <c r="T25" s="59" t="n">
        <v>477.5372</v>
      </c>
      <c r="U25" s="59" t="n">
        <v>33.2522</v>
      </c>
      <c r="V25" s="59" t="n">
        <v>37.7117</v>
      </c>
      <c r="W25" s="59" t="n">
        <v>39.9489</v>
      </c>
      <c r="X25" s="59" t="n">
        <v>4959.25</v>
      </c>
      <c r="Y25" s="60" t="n">
        <v>12.05</v>
      </c>
      <c r="Z25" s="59" t="n">
        <f aca="false">X25/3600</f>
        <v>1.37756944444444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98.4189</v>
      </c>
      <c r="E26" s="65" t="n">
        <f aca="false">N26</f>
        <v>35.5558</v>
      </c>
      <c r="F26" s="65" t="n">
        <f aca="false">L26</f>
        <v>198.4189</v>
      </c>
      <c r="G26" s="65" t="n">
        <f aca="false">O26</f>
        <v>38.2603</v>
      </c>
      <c r="H26" s="65" t="n">
        <f aca="false">T26</f>
        <v>193.6573</v>
      </c>
      <c r="I26" s="65" t="n">
        <f aca="false">V26</f>
        <v>35.8555</v>
      </c>
      <c r="J26" s="65" t="n">
        <f aca="false">T26</f>
        <v>193.6573</v>
      </c>
      <c r="K26" s="65" t="n">
        <f aca="false">W26</f>
        <v>38.4661</v>
      </c>
      <c r="L26" s="66" t="n">
        <v>198.4189</v>
      </c>
      <c r="M26" s="66" t="n">
        <v>30.2389</v>
      </c>
      <c r="N26" s="66" t="n">
        <v>35.5558</v>
      </c>
      <c r="O26" s="66" t="n">
        <v>38.2603</v>
      </c>
      <c r="P26" s="66" t="n">
        <v>4646.14</v>
      </c>
      <c r="Q26" s="66" t="n">
        <v>10.47</v>
      </c>
      <c r="R26" s="66" t="n">
        <f aca="false">P26/3600</f>
        <v>1.29059444444444</v>
      </c>
      <c r="S26" s="64"/>
      <c r="T26" s="66" t="n">
        <v>193.6573</v>
      </c>
      <c r="U26" s="66" t="n">
        <v>30.48</v>
      </c>
      <c r="V26" s="66" t="n">
        <v>35.8555</v>
      </c>
      <c r="W26" s="66" t="n">
        <v>38.4661</v>
      </c>
      <c r="X26" s="66" t="n">
        <v>4690.43</v>
      </c>
      <c r="Y26" s="66" t="n">
        <v>10.39</v>
      </c>
      <c r="Z26" s="66" t="n">
        <f aca="false">X26/3600</f>
        <v>1.30289722222222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289.5808</v>
      </c>
      <c r="E27" s="67" t="n">
        <f aca="false">N27</f>
        <v>42.4948</v>
      </c>
      <c r="F27" s="67" t="n">
        <f aca="false">L27</f>
        <v>5289.5808</v>
      </c>
      <c r="G27" s="67" t="n">
        <f aca="false">O27</f>
        <v>43.4254</v>
      </c>
      <c r="H27" s="67" t="n">
        <f aca="false">T27</f>
        <v>5241.125</v>
      </c>
      <c r="I27" s="67" t="n">
        <f aca="false">V27</f>
        <v>43.1821</v>
      </c>
      <c r="J27" s="67" t="n">
        <f aca="false">T27</f>
        <v>5241.125</v>
      </c>
      <c r="K27" s="67" t="n">
        <f aca="false">W27</f>
        <v>44.2471</v>
      </c>
      <c r="L27" s="68" t="n">
        <v>5289.5808</v>
      </c>
      <c r="M27" s="68" t="n">
        <v>40.9332</v>
      </c>
      <c r="N27" s="68" t="n">
        <v>42.4948</v>
      </c>
      <c r="O27" s="68" t="n">
        <v>43.4254</v>
      </c>
      <c r="P27" s="68" t="n">
        <v>11286.98</v>
      </c>
      <c r="Q27" s="60" t="n">
        <v>28.42</v>
      </c>
      <c r="R27" s="68" t="n">
        <f aca="false">P27/3600</f>
        <v>3.13527222222222</v>
      </c>
      <c r="S27" s="69"/>
      <c r="T27" s="68" t="n">
        <v>5241.125</v>
      </c>
      <c r="U27" s="68" t="n">
        <v>41.493</v>
      </c>
      <c r="V27" s="68" t="n">
        <v>43.1821</v>
      </c>
      <c r="W27" s="68" t="n">
        <v>44.2471</v>
      </c>
      <c r="X27" s="68" t="n">
        <v>11285.11</v>
      </c>
      <c r="Y27" s="60" t="n">
        <v>28.19</v>
      </c>
      <c r="Z27" s="68" t="n">
        <f aca="false">X27/3600</f>
        <v>3.134752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522.0625</v>
      </c>
      <c r="E28" s="58" t="n">
        <f aca="false">N28</f>
        <v>40.1976</v>
      </c>
      <c r="F28" s="58" t="n">
        <f aca="false">L28</f>
        <v>2522.0625</v>
      </c>
      <c r="G28" s="58" t="n">
        <f aca="false">O28</f>
        <v>40.4773</v>
      </c>
      <c r="H28" s="58" t="n">
        <f aca="false">T28</f>
        <v>2494.3058</v>
      </c>
      <c r="I28" s="58" t="n">
        <f aca="false">V28</f>
        <v>41.0199</v>
      </c>
      <c r="J28" s="58" t="n">
        <f aca="false">T28</f>
        <v>2494.3058</v>
      </c>
      <c r="K28" s="58" t="n">
        <f aca="false">W28</f>
        <v>41.4218</v>
      </c>
      <c r="L28" s="59" t="n">
        <v>2522.0625</v>
      </c>
      <c r="M28" s="59" t="n">
        <v>37.3043</v>
      </c>
      <c r="N28" s="59" t="n">
        <v>40.1976</v>
      </c>
      <c r="O28" s="59" t="n">
        <v>40.4773</v>
      </c>
      <c r="P28" s="59" t="n">
        <v>9837.22</v>
      </c>
      <c r="Q28" s="60" t="n">
        <v>24.22</v>
      </c>
      <c r="R28" s="59" t="n">
        <f aca="false">P28/3600</f>
        <v>2.73256111111111</v>
      </c>
      <c r="S28" s="61"/>
      <c r="T28" s="59" t="n">
        <v>2494.3058</v>
      </c>
      <c r="U28" s="59" t="n">
        <v>38.0042</v>
      </c>
      <c r="V28" s="59" t="n">
        <v>41.0199</v>
      </c>
      <c r="W28" s="59" t="n">
        <v>41.4218</v>
      </c>
      <c r="X28" s="59" t="n">
        <v>9769.4</v>
      </c>
      <c r="Y28" s="60" t="n">
        <v>23.91</v>
      </c>
      <c r="Z28" s="59" t="n">
        <f aca="false">X28/3600</f>
        <v>2.71372222222222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175.285</v>
      </c>
      <c r="E29" s="58" t="n">
        <f aca="false">N29</f>
        <v>38.0041</v>
      </c>
      <c r="F29" s="58" t="n">
        <f aca="false">L29</f>
        <v>1175.285</v>
      </c>
      <c r="G29" s="58" t="n">
        <f aca="false">O29</f>
        <v>37.7741</v>
      </c>
      <c r="H29" s="58" t="n">
        <f aca="false">T29</f>
        <v>1159.1608</v>
      </c>
      <c r="I29" s="58" t="n">
        <f aca="false">V29</f>
        <v>38.8115</v>
      </c>
      <c r="J29" s="58" t="n">
        <f aca="false">T29</f>
        <v>1159.1608</v>
      </c>
      <c r="K29" s="58" t="n">
        <f aca="false">W29</f>
        <v>38.7397</v>
      </c>
      <c r="L29" s="59" t="n">
        <v>1175.285</v>
      </c>
      <c r="M29" s="59" t="n">
        <v>34.0214</v>
      </c>
      <c r="N29" s="59" t="n">
        <v>38.0041</v>
      </c>
      <c r="O29" s="59" t="n">
        <v>37.7741</v>
      </c>
      <c r="P29" s="59" t="n">
        <v>8993.87</v>
      </c>
      <c r="Q29" s="60" t="n">
        <v>20.76</v>
      </c>
      <c r="R29" s="59" t="n">
        <f aca="false">P29/3600</f>
        <v>2.49829722222222</v>
      </c>
      <c r="S29" s="61"/>
      <c r="T29" s="59" t="n">
        <v>1159.1608</v>
      </c>
      <c r="U29" s="59" t="n">
        <v>34.731</v>
      </c>
      <c r="V29" s="59" t="n">
        <v>38.8115</v>
      </c>
      <c r="W29" s="59" t="n">
        <v>38.7397</v>
      </c>
      <c r="X29" s="59" t="n">
        <v>8954.23</v>
      </c>
      <c r="Y29" s="60" t="n">
        <v>20.32</v>
      </c>
      <c r="Z29" s="59" t="n">
        <f aca="false">X29/3600</f>
        <v>2.48728611111111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39.9033</v>
      </c>
      <c r="E30" s="65" t="n">
        <f aca="false">N30</f>
        <v>35.7868</v>
      </c>
      <c r="F30" s="65" t="n">
        <f aca="false">L30</f>
        <v>539.9033</v>
      </c>
      <c r="G30" s="65" t="n">
        <f aca="false">O30</f>
        <v>35.0125</v>
      </c>
      <c r="H30" s="65" t="n">
        <f aca="false">T30</f>
        <v>532.7058</v>
      </c>
      <c r="I30" s="65" t="n">
        <f aca="false">V30</f>
        <v>36.5086</v>
      </c>
      <c r="J30" s="65" t="n">
        <f aca="false">T30</f>
        <v>532.7058</v>
      </c>
      <c r="K30" s="65" t="n">
        <f aca="false">W30</f>
        <v>36.0457</v>
      </c>
      <c r="L30" s="66" t="n">
        <v>539.9033</v>
      </c>
      <c r="M30" s="66" t="n">
        <v>30.9909</v>
      </c>
      <c r="N30" s="66" t="n">
        <v>35.7868</v>
      </c>
      <c r="O30" s="66" t="n">
        <v>35.0125</v>
      </c>
      <c r="P30" s="66" t="n">
        <v>8505</v>
      </c>
      <c r="Q30" s="66" t="n">
        <v>18.17</v>
      </c>
      <c r="R30" s="66" t="n">
        <f aca="false">P30/3600</f>
        <v>2.3625</v>
      </c>
      <c r="S30" s="64"/>
      <c r="T30" s="66" t="n">
        <v>532.7058</v>
      </c>
      <c r="U30" s="66" t="n">
        <v>31.7345</v>
      </c>
      <c r="V30" s="66" t="n">
        <v>36.5086</v>
      </c>
      <c r="W30" s="66" t="n">
        <v>36.0457</v>
      </c>
      <c r="X30" s="66" t="n">
        <v>8442.21</v>
      </c>
      <c r="Y30" s="66" t="n">
        <v>17.86</v>
      </c>
      <c r="Z30" s="66" t="n">
        <f aca="false">X30/3600</f>
        <v>2.34505833333333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5927.0692</v>
      </c>
      <c r="E31" s="70" t="n">
        <f aca="false">N31</f>
        <v>45.2423</v>
      </c>
      <c r="F31" s="70" t="n">
        <f aca="false">L31</f>
        <v>5927.0692</v>
      </c>
      <c r="G31" s="70" t="n">
        <f aca="false">O31</f>
        <v>45.032</v>
      </c>
      <c r="H31" s="70" t="n">
        <f aca="false">T31</f>
        <v>5919.0225</v>
      </c>
      <c r="I31" s="70" t="n">
        <f aca="false">V31</f>
        <v>45.2816</v>
      </c>
      <c r="J31" s="70" t="n">
        <f aca="false">T31</f>
        <v>5919.0225</v>
      </c>
      <c r="K31" s="70" t="n">
        <f aca="false">W31</f>
        <v>45.0767</v>
      </c>
      <c r="L31" s="68" t="n">
        <v>5927.0692</v>
      </c>
      <c r="M31" s="68" t="n">
        <v>42.2178</v>
      </c>
      <c r="N31" s="68" t="n">
        <v>45.2423</v>
      </c>
      <c r="O31" s="68" t="n">
        <v>45.032</v>
      </c>
      <c r="P31" s="68" t="n">
        <v>12707.39</v>
      </c>
      <c r="Q31" s="60" t="n">
        <v>34.36</v>
      </c>
      <c r="R31" s="68" t="n">
        <f aca="false">P31/3600</f>
        <v>3.52983055555556</v>
      </c>
      <c r="S31" s="69"/>
      <c r="T31" s="68" t="n">
        <v>5919.0225</v>
      </c>
      <c r="U31" s="68" t="n">
        <v>42.2452</v>
      </c>
      <c r="V31" s="68" t="n">
        <v>45.2816</v>
      </c>
      <c r="W31" s="68" t="n">
        <v>45.0767</v>
      </c>
      <c r="X31" s="68" t="n">
        <v>12672.94</v>
      </c>
      <c r="Y31" s="60" t="n">
        <v>34.36</v>
      </c>
      <c r="Z31" s="68" t="n">
        <f aca="false">X31/3600</f>
        <v>3.52026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955.45</v>
      </c>
      <c r="E32" s="71" t="n">
        <f aca="false">N32</f>
        <v>42.6807</v>
      </c>
      <c r="F32" s="71" t="n">
        <f aca="false">L32</f>
        <v>2955.45</v>
      </c>
      <c r="G32" s="71" t="n">
        <f aca="false">O32</f>
        <v>41.9738</v>
      </c>
      <c r="H32" s="71" t="n">
        <f aca="false">T32</f>
        <v>2948.1967</v>
      </c>
      <c r="I32" s="71" t="n">
        <f aca="false">V32</f>
        <v>42.7219</v>
      </c>
      <c r="J32" s="71" t="n">
        <f aca="false">T32</f>
        <v>2948.1967</v>
      </c>
      <c r="K32" s="71" t="n">
        <f aca="false">W32</f>
        <v>42.0375</v>
      </c>
      <c r="L32" s="59" t="n">
        <v>2955.45</v>
      </c>
      <c r="M32" s="59" t="n">
        <v>38.9791</v>
      </c>
      <c r="N32" s="59" t="n">
        <v>42.6807</v>
      </c>
      <c r="O32" s="59" t="n">
        <v>41.9738</v>
      </c>
      <c r="P32" s="59" t="n">
        <v>11176.27</v>
      </c>
      <c r="Q32" s="60" t="n">
        <v>29.64</v>
      </c>
      <c r="R32" s="59" t="n">
        <f aca="false">P32/3600</f>
        <v>3.10451944444444</v>
      </c>
      <c r="S32" s="61"/>
      <c r="T32" s="59" t="n">
        <v>2948.1967</v>
      </c>
      <c r="U32" s="59" t="n">
        <v>39.0152</v>
      </c>
      <c r="V32" s="59" t="n">
        <v>42.7219</v>
      </c>
      <c r="W32" s="59" t="n">
        <v>42.0375</v>
      </c>
      <c r="X32" s="59" t="n">
        <v>11224.58</v>
      </c>
      <c r="Y32" s="60" t="n">
        <v>29.78</v>
      </c>
      <c r="Z32" s="59" t="n">
        <f aca="false">X32/3600</f>
        <v>3.117938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460.5483</v>
      </c>
      <c r="E33" s="71" t="n">
        <f aca="false">N33</f>
        <v>40.2239</v>
      </c>
      <c r="F33" s="71" t="n">
        <f aca="false">L33</f>
        <v>1460.5483</v>
      </c>
      <c r="G33" s="71" t="n">
        <f aca="false">O33</f>
        <v>39.202</v>
      </c>
      <c r="H33" s="71" t="n">
        <f aca="false">T33</f>
        <v>1457.3742</v>
      </c>
      <c r="I33" s="71" t="n">
        <f aca="false">V33</f>
        <v>40.3663</v>
      </c>
      <c r="J33" s="71" t="n">
        <f aca="false">T33</f>
        <v>1457.3742</v>
      </c>
      <c r="K33" s="71" t="n">
        <f aca="false">W33</f>
        <v>39.2859</v>
      </c>
      <c r="L33" s="59" t="n">
        <v>1460.5483</v>
      </c>
      <c r="M33" s="59" t="n">
        <v>35.8411</v>
      </c>
      <c r="N33" s="59" t="n">
        <v>40.2239</v>
      </c>
      <c r="O33" s="59" t="n">
        <v>39.202</v>
      </c>
      <c r="P33" s="59" t="n">
        <v>10191.94</v>
      </c>
      <c r="Q33" s="60" t="n">
        <v>27.14</v>
      </c>
      <c r="R33" s="59" t="n">
        <f aca="false">P33/3600</f>
        <v>2.83109444444444</v>
      </c>
      <c r="S33" s="61"/>
      <c r="T33" s="59" t="n">
        <v>1457.3742</v>
      </c>
      <c r="U33" s="59" t="n">
        <v>35.8868</v>
      </c>
      <c r="V33" s="59" t="n">
        <v>40.3663</v>
      </c>
      <c r="W33" s="59" t="n">
        <v>39.2859</v>
      </c>
      <c r="X33" s="59" t="n">
        <v>10222.67</v>
      </c>
      <c r="Y33" s="60" t="n">
        <v>25.89</v>
      </c>
      <c r="Z33" s="59" t="n">
        <f aca="false">X33/3600</f>
        <v>2.83963055555556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09.6442</v>
      </c>
      <c r="E34" s="72" t="n">
        <f aca="false">N34</f>
        <v>37.6921</v>
      </c>
      <c r="F34" s="72" t="n">
        <f aca="false">L34</f>
        <v>709.6442</v>
      </c>
      <c r="G34" s="72" t="n">
        <f aca="false">O34</f>
        <v>36.478</v>
      </c>
      <c r="H34" s="72" t="n">
        <f aca="false">T34</f>
        <v>706.9325</v>
      </c>
      <c r="I34" s="72" t="n">
        <f aca="false">V34</f>
        <v>37.8075</v>
      </c>
      <c r="J34" s="72" t="n">
        <f aca="false">T34</f>
        <v>706.9325</v>
      </c>
      <c r="K34" s="72" t="n">
        <f aca="false">W34</f>
        <v>36.6025</v>
      </c>
      <c r="L34" s="66" t="n">
        <v>709.6442</v>
      </c>
      <c r="M34" s="66" t="n">
        <v>32.8354</v>
      </c>
      <c r="N34" s="66" t="n">
        <v>37.6921</v>
      </c>
      <c r="O34" s="66" t="n">
        <v>36.478</v>
      </c>
      <c r="P34" s="66" t="n">
        <v>9590.44</v>
      </c>
      <c r="Q34" s="66" t="n">
        <v>22.81</v>
      </c>
      <c r="R34" s="66" t="n">
        <f aca="false">P34/3600</f>
        <v>2.66401111111111</v>
      </c>
      <c r="S34" s="64"/>
      <c r="T34" s="66" t="n">
        <v>706.9325</v>
      </c>
      <c r="U34" s="66" t="n">
        <v>32.8775</v>
      </c>
      <c r="V34" s="66" t="n">
        <v>37.8075</v>
      </c>
      <c r="W34" s="66" t="n">
        <v>36.6025</v>
      </c>
      <c r="X34" s="66" t="n">
        <v>9593.31</v>
      </c>
      <c r="Y34" s="66" t="n">
        <v>22.83</v>
      </c>
      <c r="Z34" s="66" t="n">
        <f aca="false">X34/3600</f>
        <v>2.66480833333333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338.6303</v>
      </c>
      <c r="E35" s="70" t="n">
        <f aca="false">N35</f>
        <v>43.7873</v>
      </c>
      <c r="F35" s="70" t="n">
        <f aca="false">L35</f>
        <v>5338.6303</v>
      </c>
      <c r="G35" s="70" t="n">
        <f aca="false">O35</f>
        <v>45.904</v>
      </c>
      <c r="H35" s="70" t="n">
        <f aca="false">T35</f>
        <v>5265.0223</v>
      </c>
      <c r="I35" s="70" t="n">
        <f aca="false">V35</f>
        <v>43.9737</v>
      </c>
      <c r="J35" s="70" t="n">
        <f aca="false">T35</f>
        <v>5265.0223</v>
      </c>
      <c r="K35" s="70" t="n">
        <f aca="false">W35</f>
        <v>46.1188</v>
      </c>
      <c r="L35" s="68" t="n">
        <v>5338.6303</v>
      </c>
      <c r="M35" s="68" t="n">
        <v>40.472</v>
      </c>
      <c r="N35" s="68" t="n">
        <v>43.7873</v>
      </c>
      <c r="O35" s="68" t="n">
        <v>45.904</v>
      </c>
      <c r="P35" s="68" t="n">
        <v>13937.47</v>
      </c>
      <c r="Q35" s="60" t="n">
        <v>37.51</v>
      </c>
      <c r="R35" s="68" t="n">
        <f aca="false">P35/3600</f>
        <v>3.87151944444444</v>
      </c>
      <c r="S35" s="69"/>
      <c r="T35" s="68" t="n">
        <v>5265.0223</v>
      </c>
      <c r="U35" s="68" t="n">
        <v>40.5104</v>
      </c>
      <c r="V35" s="68" t="n">
        <v>43.9737</v>
      </c>
      <c r="W35" s="68" t="n">
        <v>46.1188</v>
      </c>
      <c r="X35" s="68" t="n">
        <v>13925.54</v>
      </c>
      <c r="Y35" s="60" t="n">
        <v>37.28</v>
      </c>
      <c r="Z35" s="68" t="n">
        <f aca="false">X35/3600</f>
        <v>3.868205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1977.2996</v>
      </c>
      <c r="E36" s="71" t="n">
        <f aca="false">N36</f>
        <v>41.5903</v>
      </c>
      <c r="F36" s="71" t="n">
        <f aca="false">L36</f>
        <v>1977.2996</v>
      </c>
      <c r="G36" s="71" t="n">
        <f aca="false">O36</f>
        <v>43.8742</v>
      </c>
      <c r="H36" s="71" t="n">
        <f aca="false">T36</f>
        <v>1916.3743</v>
      </c>
      <c r="I36" s="71" t="n">
        <f aca="false">V36</f>
        <v>41.883</v>
      </c>
      <c r="J36" s="71" t="n">
        <f aca="false">T36</f>
        <v>1916.3743</v>
      </c>
      <c r="K36" s="71" t="n">
        <f aca="false">W36</f>
        <v>44.2177</v>
      </c>
      <c r="L36" s="59" t="n">
        <v>1977.2996</v>
      </c>
      <c r="M36" s="59" t="n">
        <v>37.179</v>
      </c>
      <c r="N36" s="59" t="n">
        <v>41.5903</v>
      </c>
      <c r="O36" s="59" t="n">
        <v>43.8742</v>
      </c>
      <c r="P36" s="59" t="n">
        <v>11788.86</v>
      </c>
      <c r="Q36" s="60" t="n">
        <v>29.86</v>
      </c>
      <c r="R36" s="59" t="n">
        <f aca="false">P36/3600</f>
        <v>3.27468333333333</v>
      </c>
      <c r="S36" s="61"/>
      <c r="T36" s="59" t="n">
        <v>1916.3743</v>
      </c>
      <c r="U36" s="59" t="n">
        <v>37.2726</v>
      </c>
      <c r="V36" s="59" t="n">
        <v>41.883</v>
      </c>
      <c r="W36" s="59" t="n">
        <v>44.2177</v>
      </c>
      <c r="X36" s="59" t="n">
        <v>11820.93</v>
      </c>
      <c r="Y36" s="60" t="n">
        <v>29.92</v>
      </c>
      <c r="Z36" s="59" t="n">
        <f aca="false">X36/3600</f>
        <v>3.28359166666667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761.1625</v>
      </c>
      <c r="E37" s="71" t="n">
        <f aca="false">N37</f>
        <v>39.5601</v>
      </c>
      <c r="F37" s="71" t="n">
        <f aca="false">L37</f>
        <v>761.1625</v>
      </c>
      <c r="G37" s="71" t="n">
        <f aca="false">O37</f>
        <v>41.9543</v>
      </c>
      <c r="H37" s="71" t="n">
        <f aca="false">T37</f>
        <v>724.8248</v>
      </c>
      <c r="I37" s="71" t="n">
        <f aca="false">V37</f>
        <v>39.9308</v>
      </c>
      <c r="J37" s="71" t="n">
        <f aca="false">T37</f>
        <v>724.8248</v>
      </c>
      <c r="K37" s="71" t="n">
        <f aca="false">W37</f>
        <v>42.3311</v>
      </c>
      <c r="L37" s="59" t="n">
        <v>761.1625</v>
      </c>
      <c r="M37" s="59" t="n">
        <v>33.9308</v>
      </c>
      <c r="N37" s="59" t="n">
        <v>39.5601</v>
      </c>
      <c r="O37" s="59" t="n">
        <v>41.9543</v>
      </c>
      <c r="P37" s="59" t="n">
        <v>10724.29</v>
      </c>
      <c r="Q37" s="60" t="n">
        <v>25.61</v>
      </c>
      <c r="R37" s="59" t="n">
        <f aca="false">P37/3600</f>
        <v>2.97896944444444</v>
      </c>
      <c r="S37" s="61"/>
      <c r="T37" s="59" t="n">
        <v>724.8248</v>
      </c>
      <c r="U37" s="59" t="n">
        <v>34.1291</v>
      </c>
      <c r="V37" s="59" t="n">
        <v>39.9308</v>
      </c>
      <c r="W37" s="59" t="n">
        <v>42.3311</v>
      </c>
      <c r="X37" s="59" t="n">
        <v>10778.97</v>
      </c>
      <c r="Y37" s="60" t="n">
        <v>25.44</v>
      </c>
      <c r="Z37" s="59" t="n">
        <f aca="false">X37/3600</f>
        <v>2.99415833333333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97.2359</v>
      </c>
      <c r="E38" s="72" t="n">
        <f aca="false">N38</f>
        <v>37.6319</v>
      </c>
      <c r="F38" s="72" t="n">
        <f aca="false">L38</f>
        <v>297.2359</v>
      </c>
      <c r="G38" s="72" t="n">
        <f aca="false">O38</f>
        <v>40.0166</v>
      </c>
      <c r="H38" s="72" t="n">
        <f aca="false">T38</f>
        <v>277.5732</v>
      </c>
      <c r="I38" s="72" t="n">
        <f aca="false">V38</f>
        <v>38.0656</v>
      </c>
      <c r="J38" s="72" t="n">
        <f aca="false">T38</f>
        <v>277.5732</v>
      </c>
      <c r="K38" s="72" t="n">
        <f aca="false">W38</f>
        <v>40.4588</v>
      </c>
      <c r="L38" s="66" t="n">
        <v>297.2359</v>
      </c>
      <c r="M38" s="66" t="n">
        <v>30.7252</v>
      </c>
      <c r="N38" s="66" t="n">
        <v>37.6319</v>
      </c>
      <c r="O38" s="66" t="n">
        <v>40.0166</v>
      </c>
      <c r="P38" s="66" t="n">
        <v>10178.72</v>
      </c>
      <c r="Q38" s="66" t="n">
        <v>21.96</v>
      </c>
      <c r="R38" s="66" t="n">
        <f aca="false">P38/3600</f>
        <v>2.82742222222222</v>
      </c>
      <c r="S38" s="64"/>
      <c r="T38" s="66" t="n">
        <v>277.5732</v>
      </c>
      <c r="U38" s="66" t="n">
        <v>31.0916</v>
      </c>
      <c r="V38" s="66" t="n">
        <v>38.0656</v>
      </c>
      <c r="W38" s="66" t="n">
        <v>40.4588</v>
      </c>
      <c r="X38" s="66" t="n">
        <v>10235.85</v>
      </c>
      <c r="Y38" s="66" t="n">
        <v>21.88</v>
      </c>
      <c r="Z38" s="66" t="n">
        <f aca="false">X38/3600</f>
        <v>2.84329166666667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547.8833</v>
      </c>
      <c r="E39" s="70" t="n">
        <f aca="false">N39</f>
        <v>42.0496</v>
      </c>
      <c r="F39" s="70" t="n">
        <f aca="false">L39</f>
        <v>1547.8833</v>
      </c>
      <c r="G39" s="70" t="n">
        <f aca="false">O39</f>
        <v>42.1963</v>
      </c>
      <c r="H39" s="70" t="n">
        <f aca="false">T39</f>
        <v>1537.7742</v>
      </c>
      <c r="I39" s="70" t="n">
        <f aca="false">V39</f>
        <v>42.3362</v>
      </c>
      <c r="J39" s="70" t="n">
        <f aca="false">T39</f>
        <v>1537.7742</v>
      </c>
      <c r="K39" s="70" t="n">
        <f aca="false">W39</f>
        <v>42.4238</v>
      </c>
      <c r="L39" s="68" t="n">
        <v>1547.8833</v>
      </c>
      <c r="M39" s="68" t="n">
        <v>40.362</v>
      </c>
      <c r="N39" s="68" t="n">
        <v>42.0496</v>
      </c>
      <c r="O39" s="68" t="n">
        <v>42.1963</v>
      </c>
      <c r="P39" s="68" t="n">
        <v>2362.17</v>
      </c>
      <c r="Q39" s="60" t="n">
        <v>6.6</v>
      </c>
      <c r="R39" s="68" t="n">
        <f aca="false">P39/3600</f>
        <v>0.656158333333333</v>
      </c>
      <c r="S39" s="69"/>
      <c r="T39" s="68" t="n">
        <v>1537.7742</v>
      </c>
      <c r="U39" s="68" t="n">
        <v>40.4708</v>
      </c>
      <c r="V39" s="68" t="n">
        <v>42.3362</v>
      </c>
      <c r="W39" s="68" t="n">
        <v>42.4238</v>
      </c>
      <c r="X39" s="68" t="n">
        <v>2363.62</v>
      </c>
      <c r="Y39" s="60" t="n">
        <v>6.58</v>
      </c>
      <c r="Z39" s="68" t="n">
        <f aca="false">X39/3600</f>
        <v>0.6565611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781.1592</v>
      </c>
      <c r="E40" s="71" t="n">
        <f aca="false">N40</f>
        <v>38.8565</v>
      </c>
      <c r="F40" s="71" t="n">
        <f aca="false">L40</f>
        <v>781.1592</v>
      </c>
      <c r="G40" s="71" t="n">
        <f aca="false">O40</f>
        <v>38.647</v>
      </c>
      <c r="H40" s="71" t="n">
        <f aca="false">T40</f>
        <v>774.4175</v>
      </c>
      <c r="I40" s="71" t="n">
        <f aca="false">V40</f>
        <v>39.202</v>
      </c>
      <c r="J40" s="71" t="n">
        <f aca="false">T40</f>
        <v>774.4175</v>
      </c>
      <c r="K40" s="71" t="n">
        <f aca="false">W40</f>
        <v>38.9132</v>
      </c>
      <c r="L40" s="59" t="n">
        <v>781.1592</v>
      </c>
      <c r="M40" s="59" t="n">
        <v>36.9192</v>
      </c>
      <c r="N40" s="59" t="n">
        <v>38.8565</v>
      </c>
      <c r="O40" s="59" t="n">
        <v>38.647</v>
      </c>
      <c r="P40" s="59" t="n">
        <v>2021.95</v>
      </c>
      <c r="Q40" s="60" t="n">
        <v>5.65</v>
      </c>
      <c r="R40" s="59" t="n">
        <f aca="false">P40/3600</f>
        <v>0.561652777777778</v>
      </c>
      <c r="S40" s="61"/>
      <c r="T40" s="59" t="n">
        <v>774.4175</v>
      </c>
      <c r="U40" s="59" t="n">
        <v>37.0585</v>
      </c>
      <c r="V40" s="59" t="n">
        <v>39.202</v>
      </c>
      <c r="W40" s="59" t="n">
        <v>38.9132</v>
      </c>
      <c r="X40" s="59" t="n">
        <v>2030.69</v>
      </c>
      <c r="Y40" s="60" t="n">
        <v>5.61</v>
      </c>
      <c r="Z40" s="59" t="n">
        <f aca="false">X40/3600</f>
        <v>0.5640805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91.2483</v>
      </c>
      <c r="E41" s="71" t="n">
        <f aca="false">N41</f>
        <v>36.2009</v>
      </c>
      <c r="F41" s="71" t="n">
        <f aca="false">L41</f>
        <v>391.2483</v>
      </c>
      <c r="G41" s="71" t="n">
        <f aca="false">O41</f>
        <v>35.5341</v>
      </c>
      <c r="H41" s="71" t="n">
        <f aca="false">T41</f>
        <v>386.85</v>
      </c>
      <c r="I41" s="71" t="n">
        <f aca="false">V41</f>
        <v>36.5627</v>
      </c>
      <c r="J41" s="71" t="n">
        <f aca="false">T41</f>
        <v>386.85</v>
      </c>
      <c r="K41" s="71" t="n">
        <f aca="false">W41</f>
        <v>35.9424</v>
      </c>
      <c r="L41" s="59" t="n">
        <v>391.2483</v>
      </c>
      <c r="M41" s="59" t="n">
        <v>33.6738</v>
      </c>
      <c r="N41" s="59" t="n">
        <v>36.2009</v>
      </c>
      <c r="O41" s="59" t="n">
        <v>35.5341</v>
      </c>
      <c r="P41" s="59" t="n">
        <v>1797.56</v>
      </c>
      <c r="Q41" s="60" t="n">
        <v>4.84</v>
      </c>
      <c r="R41" s="59" t="n">
        <f aca="false">P41/3600</f>
        <v>0.499322222222222</v>
      </c>
      <c r="S41" s="61"/>
      <c r="T41" s="59" t="n">
        <v>386.85</v>
      </c>
      <c r="U41" s="59" t="n">
        <v>33.9242</v>
      </c>
      <c r="V41" s="59" t="n">
        <v>36.5627</v>
      </c>
      <c r="W41" s="59" t="n">
        <v>35.9424</v>
      </c>
      <c r="X41" s="59" t="n">
        <v>1797.91</v>
      </c>
      <c r="Y41" s="60" t="n">
        <v>4.83</v>
      </c>
      <c r="Z41" s="59" t="n">
        <f aca="false">X41/3600</f>
        <v>0.499419444444444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91.7342</v>
      </c>
      <c r="E42" s="72" t="n">
        <f aca="false">N42</f>
        <v>33.5564</v>
      </c>
      <c r="F42" s="72" t="n">
        <f aca="false">L42</f>
        <v>191.7342</v>
      </c>
      <c r="G42" s="72" t="n">
        <f aca="false">O42</f>
        <v>32.873</v>
      </c>
      <c r="H42" s="72" t="n">
        <f aca="false">T42</f>
        <v>190.1667</v>
      </c>
      <c r="I42" s="72" t="n">
        <f aca="false">V42</f>
        <v>34.0436</v>
      </c>
      <c r="J42" s="72" t="n">
        <f aca="false">T42</f>
        <v>190.1667</v>
      </c>
      <c r="K42" s="72" t="n">
        <f aca="false">W42</f>
        <v>33.249</v>
      </c>
      <c r="L42" s="66" t="n">
        <v>191.7342</v>
      </c>
      <c r="M42" s="66" t="n">
        <v>30.5815</v>
      </c>
      <c r="N42" s="66" t="n">
        <v>33.5564</v>
      </c>
      <c r="O42" s="66" t="n">
        <v>32.873</v>
      </c>
      <c r="P42" s="66" t="n">
        <v>1662.36</v>
      </c>
      <c r="Q42" s="66" t="n">
        <v>4.07</v>
      </c>
      <c r="R42" s="66" t="n">
        <f aca="false">P42/3600</f>
        <v>0.461766666666667</v>
      </c>
      <c r="S42" s="64"/>
      <c r="T42" s="66" t="n">
        <v>190.1667</v>
      </c>
      <c r="U42" s="66" t="n">
        <v>30.9496</v>
      </c>
      <c r="V42" s="66" t="n">
        <v>34.0436</v>
      </c>
      <c r="W42" s="66" t="n">
        <v>33.249</v>
      </c>
      <c r="X42" s="66" t="n">
        <v>1651.79</v>
      </c>
      <c r="Y42" s="66" t="n">
        <v>4.04</v>
      </c>
      <c r="Z42" s="66" t="n">
        <f aca="false">X42/3600</f>
        <v>0.458830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575.6207</v>
      </c>
      <c r="E43" s="70" t="n">
        <f aca="false">N43</f>
        <v>43.1761</v>
      </c>
      <c r="F43" s="70" t="n">
        <f aca="false">L43</f>
        <v>1575.6207</v>
      </c>
      <c r="G43" s="70" t="n">
        <f aca="false">O43</f>
        <v>43.7927</v>
      </c>
      <c r="H43" s="70" t="n">
        <f aca="false">T43</f>
        <v>1565.7087</v>
      </c>
      <c r="I43" s="70" t="n">
        <f aca="false">V43</f>
        <v>43.2369</v>
      </c>
      <c r="J43" s="70" t="n">
        <f aca="false">T43</f>
        <v>1565.7087</v>
      </c>
      <c r="K43" s="70" t="n">
        <f aca="false">W43</f>
        <v>43.9017</v>
      </c>
      <c r="L43" s="68" t="n">
        <v>1575.6207</v>
      </c>
      <c r="M43" s="68" t="n">
        <v>40.9625</v>
      </c>
      <c r="N43" s="68" t="n">
        <v>43.1761</v>
      </c>
      <c r="O43" s="68" t="n">
        <v>43.7927</v>
      </c>
      <c r="P43" s="68" t="n">
        <v>2649.54</v>
      </c>
      <c r="Q43" s="60" t="n">
        <v>7.56</v>
      </c>
      <c r="R43" s="68" t="n">
        <f aca="false">P43/3600</f>
        <v>0.735983333333333</v>
      </c>
      <c r="S43" s="69"/>
      <c r="T43" s="68" t="n">
        <v>1565.7087</v>
      </c>
      <c r="U43" s="68" t="n">
        <v>41.0165</v>
      </c>
      <c r="V43" s="68" t="n">
        <v>43.2369</v>
      </c>
      <c r="W43" s="68" t="n">
        <v>43.9017</v>
      </c>
      <c r="X43" s="68" t="n">
        <v>2638.8</v>
      </c>
      <c r="Y43" s="60" t="n">
        <v>7.57</v>
      </c>
      <c r="Z43" s="68" t="n">
        <f aca="false">X43/3600</f>
        <v>0.7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785.4786</v>
      </c>
      <c r="E44" s="71" t="n">
        <f aca="false">N44</f>
        <v>40.2907</v>
      </c>
      <c r="F44" s="71" t="n">
        <f aca="false">L44</f>
        <v>785.4786</v>
      </c>
      <c r="G44" s="71" t="n">
        <f aca="false">O44</f>
        <v>40.8737</v>
      </c>
      <c r="H44" s="71" t="n">
        <f aca="false">T44</f>
        <v>777.2044</v>
      </c>
      <c r="I44" s="71" t="n">
        <f aca="false">V44</f>
        <v>40.4021</v>
      </c>
      <c r="J44" s="71" t="n">
        <f aca="false">T44</f>
        <v>777.2044</v>
      </c>
      <c r="K44" s="71" t="n">
        <f aca="false">W44</f>
        <v>40.9314</v>
      </c>
      <c r="L44" s="59" t="n">
        <v>785.4786</v>
      </c>
      <c r="M44" s="59" t="n">
        <v>37.0421</v>
      </c>
      <c r="N44" s="59" t="n">
        <v>40.2907</v>
      </c>
      <c r="O44" s="59" t="n">
        <v>40.8737</v>
      </c>
      <c r="P44" s="59" t="n">
        <v>2294.56</v>
      </c>
      <c r="Q44" s="60" t="n">
        <v>6.3</v>
      </c>
      <c r="R44" s="59" t="n">
        <f aca="false">P44/3600</f>
        <v>0.637377777777778</v>
      </c>
      <c r="S44" s="61"/>
      <c r="T44" s="59" t="n">
        <v>777.2044</v>
      </c>
      <c r="U44" s="59" t="n">
        <v>37.1052</v>
      </c>
      <c r="V44" s="59" t="n">
        <v>40.4021</v>
      </c>
      <c r="W44" s="59" t="n">
        <v>40.9314</v>
      </c>
      <c r="X44" s="59" t="n">
        <v>2298.37</v>
      </c>
      <c r="Y44" s="60" t="n">
        <v>6.3</v>
      </c>
      <c r="Z44" s="59" t="n">
        <f aca="false">X44/3600</f>
        <v>0.638436111111111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89.6623</v>
      </c>
      <c r="E45" s="71" t="n">
        <f aca="false">N45</f>
        <v>37.563</v>
      </c>
      <c r="F45" s="71" t="n">
        <f aca="false">L45</f>
        <v>389.6623</v>
      </c>
      <c r="G45" s="71" t="n">
        <f aca="false">O45</f>
        <v>38.1128</v>
      </c>
      <c r="H45" s="71" t="n">
        <f aca="false">T45</f>
        <v>384.9194</v>
      </c>
      <c r="I45" s="71" t="n">
        <f aca="false">V45</f>
        <v>37.6389</v>
      </c>
      <c r="J45" s="71" t="n">
        <f aca="false">T45</f>
        <v>384.9194</v>
      </c>
      <c r="K45" s="71" t="n">
        <f aca="false">W45</f>
        <v>38.2553</v>
      </c>
      <c r="L45" s="59" t="n">
        <v>389.6623</v>
      </c>
      <c r="M45" s="59" t="n">
        <v>33.4251</v>
      </c>
      <c r="N45" s="59" t="n">
        <v>37.563</v>
      </c>
      <c r="O45" s="59" t="n">
        <v>38.1128</v>
      </c>
      <c r="P45" s="59" t="n">
        <v>2061.73</v>
      </c>
      <c r="Q45" s="60" t="n">
        <v>5.38</v>
      </c>
      <c r="R45" s="59" t="n">
        <f aca="false">P45/3600</f>
        <v>0.572702777777778</v>
      </c>
      <c r="S45" s="61"/>
      <c r="T45" s="59" t="n">
        <v>384.9194</v>
      </c>
      <c r="U45" s="59" t="n">
        <v>33.5112</v>
      </c>
      <c r="V45" s="59" t="n">
        <v>37.6389</v>
      </c>
      <c r="W45" s="59" t="n">
        <v>38.2553</v>
      </c>
      <c r="X45" s="59" t="n">
        <v>2069.47</v>
      </c>
      <c r="Y45" s="60" t="n">
        <v>5.36</v>
      </c>
      <c r="Z45" s="59" t="n">
        <f aca="false">X45/3600</f>
        <v>0.574852777777778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90.7545</v>
      </c>
      <c r="E46" s="72" t="n">
        <f aca="false">N46</f>
        <v>34.8918</v>
      </c>
      <c r="F46" s="72" t="n">
        <f aca="false">L46</f>
        <v>190.7545</v>
      </c>
      <c r="G46" s="72" t="n">
        <f aca="false">O46</f>
        <v>35.2506</v>
      </c>
      <c r="H46" s="72" t="n">
        <f aca="false">T46</f>
        <v>188.7037</v>
      </c>
      <c r="I46" s="72" t="n">
        <f aca="false">V46</f>
        <v>34.9973</v>
      </c>
      <c r="J46" s="72" t="n">
        <f aca="false">T46</f>
        <v>188.7037</v>
      </c>
      <c r="K46" s="72" t="n">
        <f aca="false">W46</f>
        <v>35.3526</v>
      </c>
      <c r="L46" s="66" t="n">
        <v>190.7545</v>
      </c>
      <c r="M46" s="66" t="n">
        <v>30.0972</v>
      </c>
      <c r="N46" s="66" t="n">
        <v>34.8918</v>
      </c>
      <c r="O46" s="66" t="n">
        <v>35.2506</v>
      </c>
      <c r="P46" s="66" t="n">
        <v>1925.67</v>
      </c>
      <c r="Q46" s="66" t="n">
        <v>4.63</v>
      </c>
      <c r="R46" s="66" t="n">
        <f aca="false">P46/3600</f>
        <v>0.534908333333333</v>
      </c>
      <c r="S46" s="64"/>
      <c r="T46" s="66" t="n">
        <v>188.7037</v>
      </c>
      <c r="U46" s="66" t="n">
        <v>30.1862</v>
      </c>
      <c r="V46" s="66" t="n">
        <v>34.9973</v>
      </c>
      <c r="W46" s="66" t="n">
        <v>35.3526</v>
      </c>
      <c r="X46" s="66" t="n">
        <v>1926.98</v>
      </c>
      <c r="Y46" s="66" t="n">
        <v>4.64</v>
      </c>
      <c r="Z46" s="66" t="n">
        <f aca="false">X46/3600</f>
        <v>0.535272222222222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635.7658</v>
      </c>
      <c r="E47" s="70" t="n">
        <f aca="false">N47</f>
        <v>41.0893</v>
      </c>
      <c r="F47" s="70" t="n">
        <f aca="false">L47</f>
        <v>2635.7658</v>
      </c>
      <c r="G47" s="70" t="n">
        <f aca="false">O47</f>
        <v>41.4185</v>
      </c>
      <c r="H47" s="70" t="n">
        <f aca="false">T47</f>
        <v>2626.5417</v>
      </c>
      <c r="I47" s="70" t="n">
        <f aca="false">V47</f>
        <v>41.1794</v>
      </c>
      <c r="J47" s="70" t="n">
        <f aca="false">T47</f>
        <v>2626.5417</v>
      </c>
      <c r="K47" s="70" t="n">
        <f aca="false">W47</f>
        <v>41.5177</v>
      </c>
      <c r="L47" s="68" t="n">
        <v>2635.7658</v>
      </c>
      <c r="M47" s="68" t="n">
        <v>39.0105</v>
      </c>
      <c r="N47" s="68" t="n">
        <v>41.0893</v>
      </c>
      <c r="O47" s="68" t="n">
        <v>41.4185</v>
      </c>
      <c r="P47" s="68" t="n">
        <v>2714.92</v>
      </c>
      <c r="Q47" s="60" t="n">
        <v>8.07</v>
      </c>
      <c r="R47" s="68" t="n">
        <f aca="false">P47/3600</f>
        <v>0.754144444444445</v>
      </c>
      <c r="S47" s="69"/>
      <c r="T47" s="68" t="n">
        <v>2626.5417</v>
      </c>
      <c r="U47" s="68" t="n">
        <v>39.0384</v>
      </c>
      <c r="V47" s="68" t="n">
        <v>41.1794</v>
      </c>
      <c r="W47" s="68" t="n">
        <v>41.5177</v>
      </c>
      <c r="X47" s="68" t="n">
        <v>2719.45</v>
      </c>
      <c r="Y47" s="60" t="n">
        <v>8.13</v>
      </c>
      <c r="Z47" s="68" t="n">
        <f aca="false">X47/3600</f>
        <v>0.75540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227.0925</v>
      </c>
      <c r="E48" s="71" t="n">
        <f aca="false">N48</f>
        <v>37.9916</v>
      </c>
      <c r="F48" s="71" t="n">
        <f aca="false">L48</f>
        <v>1227.0925</v>
      </c>
      <c r="G48" s="71" t="n">
        <f aca="false">O48</f>
        <v>38.3643</v>
      </c>
      <c r="H48" s="71" t="n">
        <f aca="false">T48</f>
        <v>1218.275</v>
      </c>
      <c r="I48" s="71" t="n">
        <f aca="false">V48</f>
        <v>38.135</v>
      </c>
      <c r="J48" s="71" t="n">
        <f aca="false">T48</f>
        <v>1218.275</v>
      </c>
      <c r="K48" s="71" t="n">
        <f aca="false">W48</f>
        <v>38.5341</v>
      </c>
      <c r="L48" s="59" t="n">
        <v>1227.0925</v>
      </c>
      <c r="M48" s="59" t="n">
        <v>34.768</v>
      </c>
      <c r="N48" s="59" t="n">
        <v>37.9916</v>
      </c>
      <c r="O48" s="59" t="n">
        <v>38.3643</v>
      </c>
      <c r="P48" s="59" t="n">
        <v>2236.52</v>
      </c>
      <c r="Q48" s="60" t="n">
        <v>6.49</v>
      </c>
      <c r="R48" s="59" t="n">
        <f aca="false">P48/3600</f>
        <v>0.621255555555556</v>
      </c>
      <c r="S48" s="61"/>
      <c r="T48" s="59" t="n">
        <v>1218.275</v>
      </c>
      <c r="U48" s="59" t="n">
        <v>34.8139</v>
      </c>
      <c r="V48" s="59" t="n">
        <v>38.135</v>
      </c>
      <c r="W48" s="59" t="n">
        <v>38.5341</v>
      </c>
      <c r="X48" s="59" t="n">
        <v>2234.94</v>
      </c>
      <c r="Y48" s="60" t="n">
        <v>6.48</v>
      </c>
      <c r="Z48" s="59" t="n">
        <f aca="false">X48/3600</f>
        <v>0.620816666666667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10.2842</v>
      </c>
      <c r="E49" s="71" t="n">
        <f aca="false">N49</f>
        <v>35.307</v>
      </c>
      <c r="F49" s="71" t="n">
        <f aca="false">L49</f>
        <v>510.2842</v>
      </c>
      <c r="G49" s="71" t="n">
        <f aca="false">O49</f>
        <v>35.6964</v>
      </c>
      <c r="H49" s="71" t="n">
        <f aca="false">T49</f>
        <v>502.6883</v>
      </c>
      <c r="I49" s="71" t="n">
        <f aca="false">V49</f>
        <v>35.5882</v>
      </c>
      <c r="J49" s="71" t="n">
        <f aca="false">T49</f>
        <v>502.6883</v>
      </c>
      <c r="K49" s="71" t="n">
        <f aca="false">W49</f>
        <v>35.9747</v>
      </c>
      <c r="L49" s="59" t="n">
        <v>510.2842</v>
      </c>
      <c r="M49" s="59" t="n">
        <v>30.8757</v>
      </c>
      <c r="N49" s="59" t="n">
        <v>35.307</v>
      </c>
      <c r="O49" s="59" t="n">
        <v>35.6964</v>
      </c>
      <c r="P49" s="59" t="n">
        <v>1912.64</v>
      </c>
      <c r="Q49" s="60" t="n">
        <v>5.16</v>
      </c>
      <c r="R49" s="59" t="n">
        <f aca="false">P49/3600</f>
        <v>0.531288888888889</v>
      </c>
      <c r="S49" s="61"/>
      <c r="T49" s="59" t="n">
        <v>502.6883</v>
      </c>
      <c r="U49" s="59" t="n">
        <v>30.9517</v>
      </c>
      <c r="V49" s="59" t="n">
        <v>35.5882</v>
      </c>
      <c r="W49" s="59" t="n">
        <v>35.9747</v>
      </c>
      <c r="X49" s="59" t="n">
        <v>1908.12</v>
      </c>
      <c r="Y49" s="60" t="n">
        <v>5.15</v>
      </c>
      <c r="Z49" s="59" t="n">
        <f aca="false">X49/3600</f>
        <v>0.530033333333333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92.0133</v>
      </c>
      <c r="E50" s="72" t="n">
        <f aca="false">N50</f>
        <v>32.7822</v>
      </c>
      <c r="F50" s="72" t="n">
        <f aca="false">L50</f>
        <v>192.0133</v>
      </c>
      <c r="G50" s="72" t="n">
        <f aca="false">O50</f>
        <v>33.2041</v>
      </c>
      <c r="H50" s="72" t="n">
        <f aca="false">T50</f>
        <v>188.3458</v>
      </c>
      <c r="I50" s="72" t="n">
        <f aca="false">V50</f>
        <v>33.1428</v>
      </c>
      <c r="J50" s="72" t="n">
        <f aca="false">T50</f>
        <v>188.3458</v>
      </c>
      <c r="K50" s="72" t="n">
        <f aca="false">W50</f>
        <v>33.5519</v>
      </c>
      <c r="L50" s="66" t="n">
        <v>192.0133</v>
      </c>
      <c r="M50" s="66" t="n">
        <v>27.4219</v>
      </c>
      <c r="N50" s="66" t="n">
        <v>32.7822</v>
      </c>
      <c r="O50" s="66" t="n">
        <v>33.2041</v>
      </c>
      <c r="P50" s="66" t="n">
        <v>1707.13</v>
      </c>
      <c r="Q50" s="66" t="n">
        <v>4.18</v>
      </c>
      <c r="R50" s="66" t="n">
        <f aca="false">P50/3600</f>
        <v>0.474202777777778</v>
      </c>
      <c r="S50" s="64"/>
      <c r="T50" s="66" t="n">
        <v>188.3458</v>
      </c>
      <c r="U50" s="66" t="n">
        <v>27.5727</v>
      </c>
      <c r="V50" s="66" t="n">
        <v>33.1428</v>
      </c>
      <c r="W50" s="66" t="n">
        <v>33.5519</v>
      </c>
      <c r="X50" s="66" t="n">
        <v>1713.41</v>
      </c>
      <c r="Y50" s="66" t="n">
        <v>4.17</v>
      </c>
      <c r="Z50" s="66" t="n">
        <f aca="false">X50/3600</f>
        <v>0.475947222222222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722.1826</v>
      </c>
      <c r="E51" s="70" t="n">
        <f aca="false">N51</f>
        <v>40.9488</v>
      </c>
      <c r="F51" s="70" t="n">
        <f aca="false">L51</f>
        <v>1722.1826</v>
      </c>
      <c r="G51" s="70" t="n">
        <f aca="false">O51</f>
        <v>42.2546</v>
      </c>
      <c r="H51" s="70" t="n">
        <f aca="false">T51</f>
        <v>1719.5049</v>
      </c>
      <c r="I51" s="70" t="n">
        <f aca="false">V51</f>
        <v>41.0022</v>
      </c>
      <c r="J51" s="70" t="n">
        <f aca="false">T51</f>
        <v>1719.5049</v>
      </c>
      <c r="K51" s="70" t="n">
        <f aca="false">W51</f>
        <v>42.2996</v>
      </c>
      <c r="L51" s="68" t="n">
        <v>1722.1826</v>
      </c>
      <c r="M51" s="68" t="n">
        <v>40.2777</v>
      </c>
      <c r="N51" s="68" t="n">
        <v>40.9488</v>
      </c>
      <c r="O51" s="68" t="n">
        <v>42.2546</v>
      </c>
      <c r="P51" s="68" t="n">
        <v>1934.46</v>
      </c>
      <c r="Q51" s="60" t="n">
        <v>5.64</v>
      </c>
      <c r="R51" s="68" t="n">
        <f aca="false">P51/3600</f>
        <v>0.53735</v>
      </c>
      <c r="S51" s="69"/>
      <c r="T51" s="68" t="n">
        <v>1719.5049</v>
      </c>
      <c r="U51" s="68" t="n">
        <v>40.3084</v>
      </c>
      <c r="V51" s="68" t="n">
        <v>41.0022</v>
      </c>
      <c r="W51" s="68" t="n">
        <v>42.2996</v>
      </c>
      <c r="X51" s="68" t="n">
        <v>1943.16</v>
      </c>
      <c r="Y51" s="60" t="n">
        <v>5.64</v>
      </c>
      <c r="Z51" s="68" t="n">
        <f aca="false">X51/3600</f>
        <v>0.53976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02.9089</v>
      </c>
      <c r="E52" s="71" t="n">
        <f aca="false">N52</f>
        <v>38.0522</v>
      </c>
      <c r="F52" s="71" t="n">
        <f aca="false">L52</f>
        <v>802.9089</v>
      </c>
      <c r="G52" s="71" t="n">
        <f aca="false">O52</f>
        <v>39.4187</v>
      </c>
      <c r="H52" s="71" t="n">
        <f aca="false">T52</f>
        <v>800.2474</v>
      </c>
      <c r="I52" s="71" t="n">
        <f aca="false">V52</f>
        <v>38.1348</v>
      </c>
      <c r="J52" s="71" t="n">
        <f aca="false">T52</f>
        <v>800.2474</v>
      </c>
      <c r="K52" s="71" t="n">
        <f aca="false">W52</f>
        <v>39.4755</v>
      </c>
      <c r="L52" s="59" t="n">
        <v>802.9089</v>
      </c>
      <c r="M52" s="59" t="n">
        <v>36.1486</v>
      </c>
      <c r="N52" s="59" t="n">
        <v>38.0522</v>
      </c>
      <c r="O52" s="59" t="n">
        <v>39.4187</v>
      </c>
      <c r="P52" s="59" t="n">
        <v>1598.81</v>
      </c>
      <c r="Q52" s="60" t="n">
        <v>4.6</v>
      </c>
      <c r="R52" s="59" t="n">
        <f aca="false">P52/3600</f>
        <v>0.444113888888889</v>
      </c>
      <c r="S52" s="61"/>
      <c r="T52" s="59" t="n">
        <v>800.2474</v>
      </c>
      <c r="U52" s="59" t="n">
        <v>36.1927</v>
      </c>
      <c r="V52" s="59" t="n">
        <v>38.1348</v>
      </c>
      <c r="W52" s="59" t="n">
        <v>39.4755</v>
      </c>
      <c r="X52" s="59" t="n">
        <v>1605.22</v>
      </c>
      <c r="Y52" s="60" t="n">
        <v>4.57</v>
      </c>
      <c r="Z52" s="59" t="n">
        <f aca="false">X52/3600</f>
        <v>0.445894444444444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58.7391</v>
      </c>
      <c r="E53" s="71" t="n">
        <f aca="false">N53</f>
        <v>35.6663</v>
      </c>
      <c r="F53" s="71" t="n">
        <f aca="false">L53</f>
        <v>358.7391</v>
      </c>
      <c r="G53" s="71" t="n">
        <f aca="false">O53</f>
        <v>36.8693</v>
      </c>
      <c r="H53" s="71" t="n">
        <f aca="false">T53</f>
        <v>356.7051</v>
      </c>
      <c r="I53" s="71" t="n">
        <f aca="false">V53</f>
        <v>35.7836</v>
      </c>
      <c r="J53" s="71" t="n">
        <f aca="false">T53</f>
        <v>356.7051</v>
      </c>
      <c r="K53" s="71" t="n">
        <f aca="false">W53</f>
        <v>36.9828</v>
      </c>
      <c r="L53" s="59" t="n">
        <v>358.7391</v>
      </c>
      <c r="M53" s="59" t="n">
        <v>32.5248</v>
      </c>
      <c r="N53" s="59" t="n">
        <v>35.6663</v>
      </c>
      <c r="O53" s="59" t="n">
        <v>36.8693</v>
      </c>
      <c r="P53" s="59" t="n">
        <v>1371.58</v>
      </c>
      <c r="Q53" s="60" t="n">
        <v>3.75</v>
      </c>
      <c r="R53" s="59" t="n">
        <f aca="false">P53/3600</f>
        <v>0.380994444444444</v>
      </c>
      <c r="S53" s="61"/>
      <c r="T53" s="59" t="n">
        <v>356.7051</v>
      </c>
      <c r="U53" s="59" t="n">
        <v>32.5775</v>
      </c>
      <c r="V53" s="59" t="n">
        <v>35.7836</v>
      </c>
      <c r="W53" s="59" t="n">
        <v>36.9828</v>
      </c>
      <c r="X53" s="59" t="n">
        <v>1373.58</v>
      </c>
      <c r="Y53" s="60" t="n">
        <v>3.75</v>
      </c>
      <c r="Z53" s="59" t="n">
        <f aca="false">X53/3600</f>
        <v>0.38155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58.31</v>
      </c>
      <c r="E54" s="72" t="n">
        <f aca="false">N54</f>
        <v>33.2417</v>
      </c>
      <c r="F54" s="72" t="n">
        <f aca="false">L54</f>
        <v>158.31</v>
      </c>
      <c r="G54" s="72" t="n">
        <f aca="false">O54</f>
        <v>34.2795</v>
      </c>
      <c r="H54" s="72" t="n">
        <f aca="false">T54</f>
        <v>157.6037</v>
      </c>
      <c r="I54" s="72" t="n">
        <f aca="false">V54</f>
        <v>33.3675</v>
      </c>
      <c r="J54" s="72" t="n">
        <f aca="false">T54</f>
        <v>157.6037</v>
      </c>
      <c r="K54" s="72" t="n">
        <f aca="false">W54</f>
        <v>34.398</v>
      </c>
      <c r="L54" s="66" t="n">
        <v>158.31</v>
      </c>
      <c r="M54" s="66" t="n">
        <v>29.7419</v>
      </c>
      <c r="N54" s="66" t="n">
        <v>33.2417</v>
      </c>
      <c r="O54" s="66" t="n">
        <v>34.2795</v>
      </c>
      <c r="P54" s="66" t="n">
        <v>1235.55</v>
      </c>
      <c r="Q54" s="66" t="n">
        <v>3.04</v>
      </c>
      <c r="R54" s="66" t="n">
        <f aca="false">P54/3600</f>
        <v>0.343208333333333</v>
      </c>
      <c r="S54" s="64"/>
      <c r="T54" s="66" t="n">
        <v>157.6037</v>
      </c>
      <c r="U54" s="66" t="n">
        <v>29.7868</v>
      </c>
      <c r="V54" s="66" t="n">
        <v>33.3675</v>
      </c>
      <c r="W54" s="66" t="n">
        <v>34.398</v>
      </c>
      <c r="X54" s="66" t="n">
        <v>1237.67</v>
      </c>
      <c r="Y54" s="66" t="n">
        <v>3.03</v>
      </c>
      <c r="Z54" s="66" t="n">
        <f aca="false">X54/3600</f>
        <v>0.343797222222222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05.8117</v>
      </c>
      <c r="E55" s="70" t="n">
        <f aca="false">N55</f>
        <v>42.4494</v>
      </c>
      <c r="F55" s="70" t="n">
        <f aca="false">L55</f>
        <v>705.8117</v>
      </c>
      <c r="G55" s="70" t="n">
        <f aca="false">O55</f>
        <v>42.0088</v>
      </c>
      <c r="H55" s="70" t="n">
        <f aca="false">T55</f>
        <v>704.6417</v>
      </c>
      <c r="I55" s="70" t="n">
        <f aca="false">V55</f>
        <v>42.6691</v>
      </c>
      <c r="J55" s="70" t="n">
        <f aca="false">T55</f>
        <v>704.6417</v>
      </c>
      <c r="K55" s="70" t="n">
        <f aca="false">W55</f>
        <v>42.1332</v>
      </c>
      <c r="L55" s="68" t="n">
        <v>705.8117</v>
      </c>
      <c r="M55" s="68" t="n">
        <v>40.5125</v>
      </c>
      <c r="N55" s="68" t="n">
        <v>42.4494</v>
      </c>
      <c r="O55" s="68" t="n">
        <v>42.0088</v>
      </c>
      <c r="P55" s="68" t="n">
        <v>601.16</v>
      </c>
      <c r="Q55" s="60" t="n">
        <v>1.92</v>
      </c>
      <c r="R55" s="68" t="n">
        <f aca="false">P55/3600</f>
        <v>0.166988888888889</v>
      </c>
      <c r="S55" s="69"/>
      <c r="T55" s="68" t="n">
        <v>704.6417</v>
      </c>
      <c r="U55" s="68" t="n">
        <v>40.6716</v>
      </c>
      <c r="V55" s="68" t="n">
        <v>42.6691</v>
      </c>
      <c r="W55" s="68" t="n">
        <v>42.1332</v>
      </c>
      <c r="X55" s="68" t="n">
        <v>595.67</v>
      </c>
      <c r="Y55" s="60" t="n">
        <v>1.92</v>
      </c>
      <c r="Z55" s="68" t="n">
        <f aca="false">X55/3600</f>
        <v>0.165463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64.0642</v>
      </c>
      <c r="E56" s="71" t="n">
        <f aca="false">N56</f>
        <v>39.3602</v>
      </c>
      <c r="F56" s="71" t="n">
        <f aca="false">L56</f>
        <v>364.0642</v>
      </c>
      <c r="G56" s="71" t="n">
        <f aca="false">O56</f>
        <v>38.382</v>
      </c>
      <c r="H56" s="71" t="n">
        <f aca="false">T56</f>
        <v>363.0475</v>
      </c>
      <c r="I56" s="71" t="n">
        <f aca="false">V56</f>
        <v>39.6007</v>
      </c>
      <c r="J56" s="71" t="n">
        <f aca="false">T56</f>
        <v>363.0475</v>
      </c>
      <c r="K56" s="71" t="n">
        <f aca="false">W56</f>
        <v>38.5485</v>
      </c>
      <c r="L56" s="59" t="n">
        <v>364.0642</v>
      </c>
      <c r="M56" s="59" t="n">
        <v>36.3417</v>
      </c>
      <c r="N56" s="59" t="n">
        <v>39.3602</v>
      </c>
      <c r="O56" s="59" t="n">
        <v>38.382</v>
      </c>
      <c r="P56" s="59" t="n">
        <v>514.91</v>
      </c>
      <c r="Q56" s="60" t="n">
        <v>1.64</v>
      </c>
      <c r="R56" s="59" t="n">
        <f aca="false">P56/3600</f>
        <v>0.143030555555556</v>
      </c>
      <c r="S56" s="61"/>
      <c r="T56" s="59" t="n">
        <v>363.0475</v>
      </c>
      <c r="U56" s="59" t="n">
        <v>36.4664</v>
      </c>
      <c r="V56" s="59" t="n">
        <v>39.6007</v>
      </c>
      <c r="W56" s="59" t="n">
        <v>38.5485</v>
      </c>
      <c r="X56" s="59" t="n">
        <v>517.24</v>
      </c>
      <c r="Y56" s="60" t="n">
        <v>1.63</v>
      </c>
      <c r="Z56" s="59" t="n">
        <f aca="false">X56/3600</f>
        <v>0.143677777777778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1.6342</v>
      </c>
      <c r="E57" s="71" t="n">
        <f aca="false">N57</f>
        <v>36.6011</v>
      </c>
      <c r="F57" s="71" t="n">
        <f aca="false">L57</f>
        <v>181.6342</v>
      </c>
      <c r="G57" s="71" t="n">
        <f aca="false">O57</f>
        <v>35.3561</v>
      </c>
      <c r="H57" s="71" t="n">
        <f aca="false">T57</f>
        <v>180.4192</v>
      </c>
      <c r="I57" s="71" t="n">
        <f aca="false">V57</f>
        <v>36.7974</v>
      </c>
      <c r="J57" s="71" t="n">
        <f aca="false">T57</f>
        <v>180.4192</v>
      </c>
      <c r="K57" s="71" t="n">
        <f aca="false">W57</f>
        <v>35.4583</v>
      </c>
      <c r="L57" s="59" t="n">
        <v>181.6342</v>
      </c>
      <c r="M57" s="59" t="n">
        <v>32.7158</v>
      </c>
      <c r="N57" s="59" t="n">
        <v>36.6011</v>
      </c>
      <c r="O57" s="59" t="n">
        <v>35.3561</v>
      </c>
      <c r="P57" s="59" t="n">
        <v>458.65</v>
      </c>
      <c r="Q57" s="60" t="n">
        <v>1.39</v>
      </c>
      <c r="R57" s="59" t="n">
        <f aca="false">P57/3600</f>
        <v>0.127402777777778</v>
      </c>
      <c r="S57" s="61"/>
      <c r="T57" s="59" t="n">
        <v>180.4192</v>
      </c>
      <c r="U57" s="59" t="n">
        <v>32.8374</v>
      </c>
      <c r="V57" s="59" t="n">
        <v>36.7974</v>
      </c>
      <c r="W57" s="59" t="n">
        <v>35.4583</v>
      </c>
      <c r="X57" s="59" t="n">
        <v>458.92</v>
      </c>
      <c r="Y57" s="60" t="n">
        <v>1.39</v>
      </c>
      <c r="Z57" s="59" t="n">
        <f aca="false">X57/3600</f>
        <v>0.127477777777778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88.2717</v>
      </c>
      <c r="E58" s="72" t="n">
        <f aca="false">N58</f>
        <v>33.7047</v>
      </c>
      <c r="F58" s="72" t="n">
        <f aca="false">L58</f>
        <v>88.2717</v>
      </c>
      <c r="G58" s="72" t="n">
        <f aca="false">O58</f>
        <v>32.2648</v>
      </c>
      <c r="H58" s="72" t="n">
        <f aca="false">T58</f>
        <v>88.075</v>
      </c>
      <c r="I58" s="72" t="n">
        <f aca="false">V58</f>
        <v>33.9809</v>
      </c>
      <c r="J58" s="72" t="n">
        <f aca="false">T58</f>
        <v>88.075</v>
      </c>
      <c r="K58" s="72" t="n">
        <f aca="false">W58</f>
        <v>32.3691</v>
      </c>
      <c r="L58" s="66" t="n">
        <v>88.2717</v>
      </c>
      <c r="M58" s="66" t="n">
        <v>29.5982</v>
      </c>
      <c r="N58" s="66" t="n">
        <v>33.7047</v>
      </c>
      <c r="O58" s="66" t="n">
        <v>32.2648</v>
      </c>
      <c r="P58" s="66" t="n">
        <v>425.64</v>
      </c>
      <c r="Q58" s="66" t="n">
        <v>1.2</v>
      </c>
      <c r="R58" s="66" t="n">
        <f aca="false">P58/3600</f>
        <v>0.118233333333333</v>
      </c>
      <c r="S58" s="64"/>
      <c r="T58" s="66" t="n">
        <v>88.075</v>
      </c>
      <c r="U58" s="66" t="n">
        <v>29.7309</v>
      </c>
      <c r="V58" s="66" t="n">
        <v>33.9809</v>
      </c>
      <c r="W58" s="66" t="n">
        <v>32.3691</v>
      </c>
      <c r="X58" s="66" t="n">
        <v>425.22</v>
      </c>
      <c r="Y58" s="66" t="n">
        <v>1.21</v>
      </c>
      <c r="Z58" s="66" t="n">
        <f aca="false">X58/3600</f>
        <v>0.118116666666667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735.581</v>
      </c>
      <c r="E59" s="67" t="n">
        <f aca="false">N59</f>
        <v>43.0635</v>
      </c>
      <c r="F59" s="67" t="n">
        <f aca="false">L59</f>
        <v>735.581</v>
      </c>
      <c r="G59" s="67" t="n">
        <f aca="false">O59</f>
        <v>43.4323</v>
      </c>
      <c r="H59" s="67" t="n">
        <f aca="false">T59</f>
        <v>732.8185</v>
      </c>
      <c r="I59" s="67" t="n">
        <f aca="false">V59</f>
        <v>43.2496</v>
      </c>
      <c r="J59" s="67" t="n">
        <f aca="false">T59</f>
        <v>732.8185</v>
      </c>
      <c r="K59" s="67" t="n">
        <f aca="false">W59</f>
        <v>43.5496</v>
      </c>
      <c r="L59" s="68" t="n">
        <v>735.581</v>
      </c>
      <c r="M59" s="68" t="n">
        <v>39.0499</v>
      </c>
      <c r="N59" s="68" t="n">
        <v>43.0635</v>
      </c>
      <c r="O59" s="68" t="n">
        <v>43.4323</v>
      </c>
      <c r="P59" s="68" t="n">
        <v>713.58</v>
      </c>
      <c r="Q59" s="60" t="n">
        <v>2.3</v>
      </c>
      <c r="R59" s="68" t="n">
        <f aca="false">P59/3600</f>
        <v>0.198216666666667</v>
      </c>
      <c r="S59" s="69"/>
      <c r="T59" s="68" t="n">
        <v>732.8185</v>
      </c>
      <c r="U59" s="68" t="n">
        <v>39.077</v>
      </c>
      <c r="V59" s="68" t="n">
        <v>43.2496</v>
      </c>
      <c r="W59" s="68" t="n">
        <v>43.5496</v>
      </c>
      <c r="X59" s="68" t="n">
        <v>712.03</v>
      </c>
      <c r="Y59" s="60" t="n">
        <v>2.31</v>
      </c>
      <c r="Z59" s="68" t="n">
        <f aca="false">X59/3600</f>
        <v>0.1977861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15.9906</v>
      </c>
      <c r="E60" s="58" t="n">
        <f aca="false">N60</f>
        <v>40.8704</v>
      </c>
      <c r="F60" s="58" t="n">
        <f aca="false">L60</f>
        <v>315.9906</v>
      </c>
      <c r="G60" s="58" t="n">
        <f aca="false">O60</f>
        <v>40.8632</v>
      </c>
      <c r="H60" s="58" t="n">
        <f aca="false">T60</f>
        <v>313.4946</v>
      </c>
      <c r="I60" s="58" t="n">
        <f aca="false">V60</f>
        <v>41.2216</v>
      </c>
      <c r="J60" s="58" t="n">
        <f aca="false">T60</f>
        <v>313.4946</v>
      </c>
      <c r="K60" s="58" t="n">
        <f aca="false">W60</f>
        <v>41.1989</v>
      </c>
      <c r="L60" s="59" t="n">
        <v>315.9906</v>
      </c>
      <c r="M60" s="59" t="n">
        <v>34.8544</v>
      </c>
      <c r="N60" s="59" t="n">
        <v>40.8704</v>
      </c>
      <c r="O60" s="59" t="n">
        <v>40.8632</v>
      </c>
      <c r="P60" s="59" t="n">
        <v>585.24</v>
      </c>
      <c r="Q60" s="60" t="n">
        <v>1.92</v>
      </c>
      <c r="R60" s="59" t="n">
        <f aca="false">P60/3600</f>
        <v>0.162566666666667</v>
      </c>
      <c r="S60" s="61"/>
      <c r="T60" s="59" t="n">
        <v>313.4946</v>
      </c>
      <c r="U60" s="59" t="n">
        <v>34.8845</v>
      </c>
      <c r="V60" s="59" t="n">
        <v>41.2216</v>
      </c>
      <c r="W60" s="59" t="n">
        <v>41.1989</v>
      </c>
      <c r="X60" s="59" t="n">
        <v>582.86</v>
      </c>
      <c r="Y60" s="60" t="n">
        <v>1.81</v>
      </c>
      <c r="Z60" s="59" t="n">
        <f aca="false">X60/3600</f>
        <v>0.161905555555556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26.2921</v>
      </c>
      <c r="E61" s="58" t="n">
        <f aca="false">N61</f>
        <v>39.031</v>
      </c>
      <c r="F61" s="58" t="n">
        <f aca="false">L61</f>
        <v>126.2921</v>
      </c>
      <c r="G61" s="58" t="n">
        <f aca="false">O61</f>
        <v>38.4151</v>
      </c>
      <c r="H61" s="58" t="n">
        <f aca="false">T61</f>
        <v>123.6273</v>
      </c>
      <c r="I61" s="58" t="n">
        <f aca="false">V61</f>
        <v>39.371</v>
      </c>
      <c r="J61" s="58" t="n">
        <f aca="false">T61</f>
        <v>123.6273</v>
      </c>
      <c r="K61" s="58" t="n">
        <f aca="false">W61</f>
        <v>38.9452</v>
      </c>
      <c r="L61" s="59" t="n">
        <v>126.2921</v>
      </c>
      <c r="M61" s="59" t="n">
        <v>31.1172</v>
      </c>
      <c r="N61" s="59" t="n">
        <v>39.031</v>
      </c>
      <c r="O61" s="59" t="n">
        <v>38.4151</v>
      </c>
      <c r="P61" s="59" t="n">
        <v>503.95</v>
      </c>
      <c r="Q61" s="60" t="n">
        <v>1.55</v>
      </c>
      <c r="R61" s="59" t="n">
        <f aca="false">P61/3600</f>
        <v>0.139986111111111</v>
      </c>
      <c r="S61" s="61"/>
      <c r="T61" s="59" t="n">
        <v>123.6273</v>
      </c>
      <c r="U61" s="59" t="n">
        <v>31.1569</v>
      </c>
      <c r="V61" s="59" t="n">
        <v>39.371</v>
      </c>
      <c r="W61" s="59" t="n">
        <v>38.9452</v>
      </c>
      <c r="X61" s="59" t="n">
        <v>509.85</v>
      </c>
      <c r="Y61" s="60" t="n">
        <v>1.45</v>
      </c>
      <c r="Z61" s="59" t="n">
        <f aca="false">X61/3600</f>
        <v>0.141625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4.7633</v>
      </c>
      <c r="E62" s="65" t="n">
        <f aca="false">N62</f>
        <v>36.8253</v>
      </c>
      <c r="F62" s="65" t="n">
        <f aca="false">L62</f>
        <v>44.7633</v>
      </c>
      <c r="G62" s="65" t="n">
        <f aca="false">O62</f>
        <v>36.0121</v>
      </c>
      <c r="H62" s="65" t="n">
        <f aca="false">T62</f>
        <v>43.0676</v>
      </c>
      <c r="I62" s="65" t="n">
        <f aca="false">V62</f>
        <v>37.5004</v>
      </c>
      <c r="J62" s="65" t="n">
        <f aca="false">T62</f>
        <v>43.0676</v>
      </c>
      <c r="K62" s="65" t="n">
        <f aca="false">W62</f>
        <v>36.741</v>
      </c>
      <c r="L62" s="66" t="n">
        <v>44.7633</v>
      </c>
      <c r="M62" s="66" t="n">
        <v>27.4051</v>
      </c>
      <c r="N62" s="66" t="n">
        <v>36.8253</v>
      </c>
      <c r="O62" s="66" t="n">
        <v>36.0121</v>
      </c>
      <c r="P62" s="66" t="n">
        <v>439.12</v>
      </c>
      <c r="Q62" s="66" t="n">
        <v>1.3</v>
      </c>
      <c r="R62" s="66" t="n">
        <f aca="false">P62/3600</f>
        <v>0.121977777777778</v>
      </c>
      <c r="S62" s="64"/>
      <c r="T62" s="66" t="n">
        <v>43.0676</v>
      </c>
      <c r="U62" s="66" t="n">
        <v>27.534</v>
      </c>
      <c r="V62" s="66" t="n">
        <v>37.5004</v>
      </c>
      <c r="W62" s="66" t="n">
        <v>36.741</v>
      </c>
      <c r="X62" s="66" t="n">
        <v>464.41</v>
      </c>
      <c r="Y62" s="66" t="n">
        <v>1.22</v>
      </c>
      <c r="Z62" s="66" t="n">
        <f aca="false">X62/3600</f>
        <v>0.129002777777778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57.9092</v>
      </c>
      <c r="E63" s="70" t="n">
        <f aca="false">N63</f>
        <v>40.4073</v>
      </c>
      <c r="F63" s="70" t="n">
        <f aca="false">L63</f>
        <v>557.9092</v>
      </c>
      <c r="G63" s="70" t="n">
        <f aca="false">O63</f>
        <v>40.5005</v>
      </c>
      <c r="H63" s="70" t="n">
        <f aca="false">T63</f>
        <v>556.1333</v>
      </c>
      <c r="I63" s="70" t="n">
        <f aca="false">V63</f>
        <v>40.4285</v>
      </c>
      <c r="J63" s="70" t="n">
        <f aca="false">T63</f>
        <v>556.1333</v>
      </c>
      <c r="K63" s="70" t="n">
        <f aca="false">W63</f>
        <v>40.5355</v>
      </c>
      <c r="L63" s="68" t="n">
        <v>557.9092</v>
      </c>
      <c r="M63" s="68" t="n">
        <v>38.675</v>
      </c>
      <c r="N63" s="68" t="n">
        <v>40.4073</v>
      </c>
      <c r="O63" s="68" t="n">
        <v>40.5005</v>
      </c>
      <c r="P63" s="68" t="n">
        <v>578.97</v>
      </c>
      <c r="Q63" s="60" t="n">
        <v>1.79</v>
      </c>
      <c r="R63" s="68" t="n">
        <f aca="false">P63/3600</f>
        <v>0.160825</v>
      </c>
      <c r="S63" s="69"/>
      <c r="T63" s="68" t="n">
        <v>556.1333</v>
      </c>
      <c r="U63" s="68" t="n">
        <v>38.704</v>
      </c>
      <c r="V63" s="68" t="n">
        <v>40.4285</v>
      </c>
      <c r="W63" s="68" t="n">
        <v>40.5355</v>
      </c>
      <c r="X63" s="68" t="n">
        <v>579.93</v>
      </c>
      <c r="Y63" s="60" t="n">
        <v>1.81</v>
      </c>
      <c r="Z63" s="68" t="n">
        <f aca="false">X63/3600</f>
        <v>0.161091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56.4617</v>
      </c>
      <c r="E64" s="71" t="n">
        <f aca="false">N64</f>
        <v>37.1994</v>
      </c>
      <c r="F64" s="71" t="n">
        <f aca="false">L64</f>
        <v>256.4617</v>
      </c>
      <c r="G64" s="71" t="n">
        <f aca="false">O64</f>
        <v>37.4431</v>
      </c>
      <c r="H64" s="71" t="n">
        <f aca="false">T64</f>
        <v>254.2267</v>
      </c>
      <c r="I64" s="71" t="n">
        <f aca="false">V64</f>
        <v>37.2172</v>
      </c>
      <c r="J64" s="71" t="n">
        <f aca="false">T64</f>
        <v>254.2267</v>
      </c>
      <c r="K64" s="71" t="n">
        <f aca="false">W64</f>
        <v>37.497</v>
      </c>
      <c r="L64" s="59" t="n">
        <v>256.4617</v>
      </c>
      <c r="M64" s="59" t="n">
        <v>34.3801</v>
      </c>
      <c r="N64" s="59" t="n">
        <v>37.1994</v>
      </c>
      <c r="O64" s="59" t="n">
        <v>37.4431</v>
      </c>
      <c r="P64" s="59" t="n">
        <v>484.86</v>
      </c>
      <c r="Q64" s="60" t="n">
        <v>1.45</v>
      </c>
      <c r="R64" s="59" t="n">
        <f aca="false">P64/3600</f>
        <v>0.134683333333333</v>
      </c>
      <c r="S64" s="61"/>
      <c r="T64" s="59" t="n">
        <v>254.2267</v>
      </c>
      <c r="U64" s="59" t="n">
        <v>34.4135</v>
      </c>
      <c r="V64" s="59" t="n">
        <v>37.2172</v>
      </c>
      <c r="W64" s="59" t="n">
        <v>37.497</v>
      </c>
      <c r="X64" s="59" t="n">
        <v>483.04</v>
      </c>
      <c r="Y64" s="60" t="n">
        <v>1.45</v>
      </c>
      <c r="Z64" s="59" t="n">
        <f aca="false">X64/3600</f>
        <v>0.134177777777778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07.7983</v>
      </c>
      <c r="E65" s="71" t="n">
        <f aca="false">N65</f>
        <v>34.5033</v>
      </c>
      <c r="F65" s="71" t="n">
        <f aca="false">L65</f>
        <v>107.7983</v>
      </c>
      <c r="G65" s="71" t="n">
        <f aca="false">O65</f>
        <v>34.8384</v>
      </c>
      <c r="H65" s="71" t="n">
        <f aca="false">T65</f>
        <v>106.5642</v>
      </c>
      <c r="I65" s="71" t="n">
        <f aca="false">V65</f>
        <v>34.5692</v>
      </c>
      <c r="J65" s="71" t="n">
        <f aca="false">T65</f>
        <v>106.5642</v>
      </c>
      <c r="K65" s="71" t="n">
        <f aca="false">W65</f>
        <v>34.9196</v>
      </c>
      <c r="L65" s="59" t="n">
        <v>107.7983</v>
      </c>
      <c r="M65" s="59" t="n">
        <v>30.5521</v>
      </c>
      <c r="N65" s="59" t="n">
        <v>34.5033</v>
      </c>
      <c r="O65" s="59" t="n">
        <v>34.8384</v>
      </c>
      <c r="P65" s="59" t="n">
        <v>422.27</v>
      </c>
      <c r="Q65" s="60" t="n">
        <v>1.19</v>
      </c>
      <c r="R65" s="59" t="n">
        <f aca="false">P65/3600</f>
        <v>0.117297222222222</v>
      </c>
      <c r="S65" s="61"/>
      <c r="T65" s="59" t="n">
        <v>106.5642</v>
      </c>
      <c r="U65" s="59" t="n">
        <v>30.6038</v>
      </c>
      <c r="V65" s="59" t="n">
        <v>34.5692</v>
      </c>
      <c r="W65" s="59" t="n">
        <v>34.9196</v>
      </c>
      <c r="X65" s="59" t="n">
        <v>421.61</v>
      </c>
      <c r="Y65" s="60" t="n">
        <v>1.18</v>
      </c>
      <c r="Z65" s="59" t="n">
        <f aca="false">X65/3600</f>
        <v>0.11711388888888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3.5367</v>
      </c>
      <c r="E66" s="72" t="n">
        <f aca="false">N66</f>
        <v>31.7679</v>
      </c>
      <c r="F66" s="72" t="n">
        <f aca="false">L66</f>
        <v>43.5367</v>
      </c>
      <c r="G66" s="72" t="n">
        <f aca="false">O66</f>
        <v>32.1627</v>
      </c>
      <c r="H66" s="72" t="n">
        <f aca="false">T66</f>
        <v>42.8683</v>
      </c>
      <c r="I66" s="72" t="n">
        <f aca="false">V66</f>
        <v>31.9657</v>
      </c>
      <c r="J66" s="72" t="n">
        <f aca="false">T66</f>
        <v>42.8683</v>
      </c>
      <c r="K66" s="72" t="n">
        <f aca="false">W66</f>
        <v>32.3239</v>
      </c>
      <c r="L66" s="66" t="n">
        <v>43.5367</v>
      </c>
      <c r="M66" s="66" t="n">
        <v>27.3275</v>
      </c>
      <c r="N66" s="66" t="n">
        <v>31.7679</v>
      </c>
      <c r="O66" s="66" t="n">
        <v>32.1627</v>
      </c>
      <c r="P66" s="66" t="n">
        <v>388.46</v>
      </c>
      <c r="Q66" s="66" t="n">
        <v>0.99</v>
      </c>
      <c r="R66" s="66" t="n">
        <f aca="false">P66/3600</f>
        <v>0.107905555555556</v>
      </c>
      <c r="S66" s="64"/>
      <c r="T66" s="66" t="n">
        <v>42.8683</v>
      </c>
      <c r="U66" s="66" t="n">
        <v>27.4091</v>
      </c>
      <c r="V66" s="66" t="n">
        <v>31.9657</v>
      </c>
      <c r="W66" s="66" t="n">
        <v>32.3239</v>
      </c>
      <c r="X66" s="66" t="n">
        <v>388.1</v>
      </c>
      <c r="Y66" s="66" t="n">
        <v>0.99</v>
      </c>
      <c r="Z66" s="66" t="n">
        <f aca="false">X66/3600</f>
        <v>0.1078055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40.4414</v>
      </c>
      <c r="E67" s="67" t="n">
        <f aca="false">N67</f>
        <v>40.4584</v>
      </c>
      <c r="F67" s="67" t="n">
        <f aca="false">L67</f>
        <v>540.4414</v>
      </c>
      <c r="G67" s="67" t="n">
        <f aca="false">O67</f>
        <v>41.2821</v>
      </c>
      <c r="H67" s="67" t="n">
        <f aca="false">T67</f>
        <v>540.0771</v>
      </c>
      <c r="I67" s="67" t="n">
        <f aca="false">V67</f>
        <v>40.5162</v>
      </c>
      <c r="J67" s="67" t="n">
        <f aca="false">T67</f>
        <v>540.0771</v>
      </c>
      <c r="K67" s="67" t="n">
        <f aca="false">W67</f>
        <v>41.3135</v>
      </c>
      <c r="L67" s="68" t="n">
        <v>540.4414</v>
      </c>
      <c r="M67" s="68" t="n">
        <v>39.2435</v>
      </c>
      <c r="N67" s="68" t="n">
        <v>40.4584</v>
      </c>
      <c r="O67" s="68" t="n">
        <v>41.2821</v>
      </c>
      <c r="P67" s="68" t="n">
        <v>465.93</v>
      </c>
      <c r="Q67" s="60" t="n">
        <v>1.48</v>
      </c>
      <c r="R67" s="68" t="n">
        <f aca="false">P67/3600</f>
        <v>0.129425</v>
      </c>
      <c r="S67" s="69"/>
      <c r="T67" s="68" t="n">
        <v>540.0771</v>
      </c>
      <c r="U67" s="68" t="n">
        <v>39.2819</v>
      </c>
      <c r="V67" s="68" t="n">
        <v>40.5162</v>
      </c>
      <c r="W67" s="68" t="n">
        <v>41.3135</v>
      </c>
      <c r="X67" s="68" t="n">
        <v>467.44</v>
      </c>
      <c r="Y67" s="60" t="n">
        <v>1.49</v>
      </c>
      <c r="Z67" s="68" t="n">
        <f aca="false">X67/3600</f>
        <v>0.129844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55.8889</v>
      </c>
      <c r="E68" s="58" t="n">
        <f aca="false">N68</f>
        <v>37.2906</v>
      </c>
      <c r="F68" s="58" t="n">
        <f aca="false">L68</f>
        <v>255.8889</v>
      </c>
      <c r="G68" s="58" t="n">
        <f aca="false">O68</f>
        <v>38.1549</v>
      </c>
      <c r="H68" s="58" t="n">
        <f aca="false">T68</f>
        <v>255.3549</v>
      </c>
      <c r="I68" s="58" t="n">
        <f aca="false">V68</f>
        <v>37.359</v>
      </c>
      <c r="J68" s="58" t="n">
        <f aca="false">T68</f>
        <v>255.3549</v>
      </c>
      <c r="K68" s="58" t="n">
        <f aca="false">W68</f>
        <v>38.2128</v>
      </c>
      <c r="L68" s="59" t="n">
        <v>255.8889</v>
      </c>
      <c r="M68" s="59" t="n">
        <v>34.8991</v>
      </c>
      <c r="N68" s="59" t="n">
        <v>37.2906</v>
      </c>
      <c r="O68" s="59" t="n">
        <v>38.1549</v>
      </c>
      <c r="P68" s="59" t="n">
        <v>386.02</v>
      </c>
      <c r="Q68" s="60" t="n">
        <v>1.25</v>
      </c>
      <c r="R68" s="59" t="n">
        <f aca="false">P68/3600</f>
        <v>0.107227777777778</v>
      </c>
      <c r="S68" s="61"/>
      <c r="T68" s="59" t="n">
        <v>255.3549</v>
      </c>
      <c r="U68" s="59" t="n">
        <v>34.9506</v>
      </c>
      <c r="V68" s="59" t="n">
        <v>37.359</v>
      </c>
      <c r="W68" s="59" t="n">
        <v>38.2128</v>
      </c>
      <c r="X68" s="59" t="n">
        <v>345.59</v>
      </c>
      <c r="Y68" s="60" t="n">
        <v>1.23</v>
      </c>
      <c r="Z68" s="59" t="n">
        <f aca="false">X68/3600</f>
        <v>0.0959972222222222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18.6243</v>
      </c>
      <c r="E69" s="58" t="n">
        <f aca="false">N69</f>
        <v>34.5716</v>
      </c>
      <c r="F69" s="58" t="n">
        <f aca="false">L69</f>
        <v>118.6243</v>
      </c>
      <c r="G69" s="58" t="n">
        <f aca="false">O69</f>
        <v>35.3921</v>
      </c>
      <c r="H69" s="58" t="n">
        <f aca="false">T69</f>
        <v>117.8829</v>
      </c>
      <c r="I69" s="58" t="n">
        <f aca="false">V69</f>
        <v>34.6681</v>
      </c>
      <c r="J69" s="58" t="n">
        <f aca="false">T69</f>
        <v>117.8829</v>
      </c>
      <c r="K69" s="58" t="n">
        <f aca="false">W69</f>
        <v>35.4454</v>
      </c>
      <c r="L69" s="59" t="n">
        <v>118.6243</v>
      </c>
      <c r="M69" s="59" t="n">
        <v>31.5289</v>
      </c>
      <c r="N69" s="59" t="n">
        <v>34.5716</v>
      </c>
      <c r="O69" s="59" t="n">
        <v>35.3921</v>
      </c>
      <c r="P69" s="59" t="n">
        <v>329.25</v>
      </c>
      <c r="Q69" s="60" t="n">
        <v>1</v>
      </c>
      <c r="R69" s="59" t="n">
        <f aca="false">P69/3600</f>
        <v>0.0914583333333333</v>
      </c>
      <c r="S69" s="61"/>
      <c r="T69" s="59" t="n">
        <v>117.8829</v>
      </c>
      <c r="U69" s="59" t="n">
        <v>31.5773</v>
      </c>
      <c r="V69" s="59" t="n">
        <v>34.6681</v>
      </c>
      <c r="W69" s="59" t="n">
        <v>35.4454</v>
      </c>
      <c r="X69" s="59" t="n">
        <v>327.42</v>
      </c>
      <c r="Y69" s="60" t="n">
        <v>1</v>
      </c>
      <c r="Z69" s="59" t="n">
        <f aca="false">X69/3600</f>
        <v>0.09095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5.2257</v>
      </c>
      <c r="E70" s="73" t="n">
        <f aca="false">N70</f>
        <v>31.9086</v>
      </c>
      <c r="F70" s="73" t="n">
        <f aca="false">L70</f>
        <v>55.2257</v>
      </c>
      <c r="G70" s="73" t="n">
        <f aca="false">O70</f>
        <v>32.5337</v>
      </c>
      <c r="H70" s="73" t="n">
        <f aca="false">T70</f>
        <v>54.648</v>
      </c>
      <c r="I70" s="73" t="n">
        <f aca="false">V70</f>
        <v>32.0764</v>
      </c>
      <c r="J70" s="73" t="n">
        <f aca="false">T70</f>
        <v>54.648</v>
      </c>
      <c r="K70" s="73" t="n">
        <f aca="false">W70</f>
        <v>32.6641</v>
      </c>
      <c r="L70" s="66" t="n">
        <v>55.2257</v>
      </c>
      <c r="M70" s="66" t="n">
        <v>28.7378</v>
      </c>
      <c r="N70" s="66" t="n">
        <v>31.9086</v>
      </c>
      <c r="O70" s="66" t="n">
        <v>32.5337</v>
      </c>
      <c r="P70" s="66" t="n">
        <v>297.84</v>
      </c>
      <c r="Q70" s="66" t="n">
        <v>0.83</v>
      </c>
      <c r="R70" s="66" t="n">
        <f aca="false">P70/3600</f>
        <v>0.0827333333333333</v>
      </c>
      <c r="S70" s="64"/>
      <c r="T70" s="66" t="n">
        <v>54.648</v>
      </c>
      <c r="U70" s="66" t="n">
        <v>28.77</v>
      </c>
      <c r="V70" s="66" t="n">
        <v>32.0764</v>
      </c>
      <c r="W70" s="66" t="n">
        <v>32.6641</v>
      </c>
      <c r="X70" s="66" t="n">
        <v>295.31</v>
      </c>
      <c r="Y70" s="66" t="n">
        <v>0.83</v>
      </c>
      <c r="Z70" s="66" t="n">
        <f aca="false">X70/3600</f>
        <v>0.0820305555555556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693.8292</v>
      </c>
      <c r="E71" s="70" t="n">
        <f aca="false">N71</f>
        <v>46.5855</v>
      </c>
      <c r="F71" s="70" t="n">
        <f aca="false">L71</f>
        <v>693.8292</v>
      </c>
      <c r="G71" s="70" t="n">
        <f aca="false">O71</f>
        <v>46.8486</v>
      </c>
      <c r="H71" s="70" t="n">
        <f aca="false">T71</f>
        <v>675.4726</v>
      </c>
      <c r="I71" s="70" t="n">
        <f aca="false">V71</f>
        <v>47.7117</v>
      </c>
      <c r="J71" s="70" t="n">
        <f aca="false">T71</f>
        <v>675.4726</v>
      </c>
      <c r="K71" s="70" t="n">
        <f aca="false">W71</f>
        <v>48.1781</v>
      </c>
      <c r="L71" s="68" t="n">
        <v>693.8292</v>
      </c>
      <c r="M71" s="68" t="n">
        <v>43.2426</v>
      </c>
      <c r="N71" s="68" t="n">
        <v>46.5855</v>
      </c>
      <c r="O71" s="68" t="n">
        <v>46.8486</v>
      </c>
      <c r="P71" s="68" t="n">
        <v>4487.91</v>
      </c>
      <c r="Q71" s="60" t="n">
        <v>10.44</v>
      </c>
      <c r="R71" s="68" t="n">
        <f aca="false">P71/3600</f>
        <v>1.24664166666667</v>
      </c>
      <c r="S71" s="69"/>
      <c r="T71" s="68" t="n">
        <v>675.4726</v>
      </c>
      <c r="U71" s="68" t="n">
        <v>43.9596</v>
      </c>
      <c r="V71" s="68" t="n">
        <v>47.7117</v>
      </c>
      <c r="W71" s="68" t="n">
        <v>48.1781</v>
      </c>
      <c r="X71" s="68" t="n">
        <v>4492.88</v>
      </c>
      <c r="Y71" s="60" t="n">
        <v>10.36</v>
      </c>
      <c r="Z71" s="68" t="n">
        <f aca="false">X71/3600</f>
        <v>1.24802222222222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30.859</v>
      </c>
      <c r="E72" s="71" t="n">
        <f aca="false">N72</f>
        <v>44.3348</v>
      </c>
      <c r="F72" s="71" t="n">
        <f aca="false">L72</f>
        <v>330.859</v>
      </c>
      <c r="G72" s="71" t="n">
        <f aca="false">O72</f>
        <v>44.3228</v>
      </c>
      <c r="H72" s="71" t="n">
        <f aca="false">T72</f>
        <v>319.9978</v>
      </c>
      <c r="I72" s="71" t="n">
        <f aca="false">V72</f>
        <v>45.6872</v>
      </c>
      <c r="J72" s="71" t="n">
        <f aca="false">T72</f>
        <v>319.9978</v>
      </c>
      <c r="K72" s="71" t="n">
        <f aca="false">W72</f>
        <v>45.8565</v>
      </c>
      <c r="L72" s="59" t="n">
        <v>330.859</v>
      </c>
      <c r="M72" s="59" t="n">
        <v>39.7795</v>
      </c>
      <c r="N72" s="59" t="n">
        <v>44.3348</v>
      </c>
      <c r="O72" s="59" t="n">
        <v>44.3228</v>
      </c>
      <c r="P72" s="59" t="n">
        <v>4214.43</v>
      </c>
      <c r="Q72" s="60" t="n">
        <v>9.15</v>
      </c>
      <c r="R72" s="59" t="n">
        <f aca="false">P72/3600</f>
        <v>1.170675</v>
      </c>
      <c r="S72" s="61"/>
      <c r="T72" s="59" t="n">
        <v>319.9978</v>
      </c>
      <c r="U72" s="59" t="n">
        <v>40.6987</v>
      </c>
      <c r="V72" s="59" t="n">
        <v>45.6872</v>
      </c>
      <c r="W72" s="59" t="n">
        <v>45.8565</v>
      </c>
      <c r="X72" s="59" t="n">
        <v>4215.65</v>
      </c>
      <c r="Y72" s="60" t="n">
        <v>9.08</v>
      </c>
      <c r="Z72" s="59" t="n">
        <f aca="false">X72/3600</f>
        <v>1.17101388888889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64.8734</v>
      </c>
      <c r="E73" s="71" t="n">
        <f aca="false">N73</f>
        <v>42.2151</v>
      </c>
      <c r="F73" s="71" t="n">
        <f aca="false">L73</f>
        <v>164.8734</v>
      </c>
      <c r="G73" s="71" t="n">
        <f aca="false">O73</f>
        <v>41.8353</v>
      </c>
      <c r="H73" s="71" t="n">
        <f aca="false">T73</f>
        <v>157.5476</v>
      </c>
      <c r="I73" s="71" t="n">
        <f aca="false">V73</f>
        <v>43.5698</v>
      </c>
      <c r="J73" s="71" t="n">
        <f aca="false">T73</f>
        <v>157.5476</v>
      </c>
      <c r="K73" s="71" t="n">
        <f aca="false">W73</f>
        <v>43.5285</v>
      </c>
      <c r="L73" s="59" t="n">
        <v>164.8734</v>
      </c>
      <c r="M73" s="59" t="n">
        <v>36.3607</v>
      </c>
      <c r="N73" s="59" t="n">
        <v>42.2151</v>
      </c>
      <c r="O73" s="59" t="n">
        <v>41.8353</v>
      </c>
      <c r="P73" s="59" t="n">
        <v>4054.67</v>
      </c>
      <c r="Q73" s="60" t="n">
        <v>8.25</v>
      </c>
      <c r="R73" s="59" t="n">
        <f aca="false">P73/3600</f>
        <v>1.12629722222222</v>
      </c>
      <c r="S73" s="61"/>
      <c r="T73" s="59" t="n">
        <v>157.5476</v>
      </c>
      <c r="U73" s="59" t="n">
        <v>37.4131</v>
      </c>
      <c r="V73" s="59" t="n">
        <v>43.5698</v>
      </c>
      <c r="W73" s="59" t="n">
        <v>43.5285</v>
      </c>
      <c r="X73" s="59" t="n">
        <v>4038.75</v>
      </c>
      <c r="Y73" s="60" t="n">
        <v>8.14</v>
      </c>
      <c r="Z73" s="59" t="n">
        <f aca="false">X73/3600</f>
        <v>1.121875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83.1335</v>
      </c>
      <c r="E74" s="72" t="n">
        <f aca="false">N74</f>
        <v>39.3341</v>
      </c>
      <c r="F74" s="72" t="n">
        <f aca="false">L74</f>
        <v>83.1335</v>
      </c>
      <c r="G74" s="72" t="n">
        <f aca="false">O74</f>
        <v>38.9824</v>
      </c>
      <c r="H74" s="72" t="n">
        <f aca="false">T74</f>
        <v>79.8091</v>
      </c>
      <c r="I74" s="72" t="n">
        <f aca="false">V74</f>
        <v>40.834</v>
      </c>
      <c r="J74" s="72" t="n">
        <f aca="false">T74</f>
        <v>79.8091</v>
      </c>
      <c r="K74" s="72" t="n">
        <f aca="false">W74</f>
        <v>40.6026</v>
      </c>
      <c r="L74" s="66" t="n">
        <v>83.1335</v>
      </c>
      <c r="M74" s="66" t="n">
        <v>32.9514</v>
      </c>
      <c r="N74" s="66" t="n">
        <v>39.3341</v>
      </c>
      <c r="O74" s="66" t="n">
        <v>38.9824</v>
      </c>
      <c r="P74" s="66" t="n">
        <v>3980.24</v>
      </c>
      <c r="Q74" s="66" t="n">
        <v>7.67</v>
      </c>
      <c r="R74" s="66" t="n">
        <f aca="false">P74/3600</f>
        <v>1.10562222222222</v>
      </c>
      <c r="S74" s="64"/>
      <c r="T74" s="66" t="n">
        <v>79.8091</v>
      </c>
      <c r="U74" s="66" t="n">
        <v>34.1386</v>
      </c>
      <c r="V74" s="66" t="n">
        <v>40.834</v>
      </c>
      <c r="W74" s="66" t="n">
        <v>40.6026</v>
      </c>
      <c r="X74" s="66" t="n">
        <v>3965.1</v>
      </c>
      <c r="Y74" s="66" t="n">
        <v>7.56</v>
      </c>
      <c r="Z74" s="66" t="n">
        <f aca="false">X74/3600</f>
        <v>1.10141666666667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828.1415</v>
      </c>
      <c r="E75" s="67" t="n">
        <f aca="false">N75</f>
        <v>48.3623</v>
      </c>
      <c r="F75" s="67" t="n">
        <f aca="false">L75</f>
        <v>828.1415</v>
      </c>
      <c r="G75" s="67" t="n">
        <f aca="false">O75</f>
        <v>46.5173</v>
      </c>
      <c r="H75" s="67" t="n">
        <f aca="false">T75</f>
        <v>809.7956</v>
      </c>
      <c r="I75" s="67" t="n">
        <f aca="false">V75</f>
        <v>49.1556</v>
      </c>
      <c r="J75" s="67" t="n">
        <f aca="false">T75</f>
        <v>809.7956</v>
      </c>
      <c r="K75" s="67" t="n">
        <f aca="false">W75</f>
        <v>48.3346</v>
      </c>
      <c r="L75" s="68" t="n">
        <v>828.1415</v>
      </c>
      <c r="M75" s="68" t="n">
        <v>43.4022</v>
      </c>
      <c r="N75" s="68" t="n">
        <v>48.3623</v>
      </c>
      <c r="O75" s="68" t="n">
        <v>46.5173</v>
      </c>
      <c r="P75" s="68" t="n">
        <v>4516.31</v>
      </c>
      <c r="Q75" s="60" t="n">
        <v>10.72</v>
      </c>
      <c r="R75" s="68" t="n">
        <f aca="false">P75/3600</f>
        <v>1.25453055555556</v>
      </c>
      <c r="S75" s="69"/>
      <c r="T75" s="68" t="n">
        <v>809.7956</v>
      </c>
      <c r="U75" s="68" t="n">
        <v>44.1025</v>
      </c>
      <c r="V75" s="68" t="n">
        <v>49.1556</v>
      </c>
      <c r="W75" s="68" t="n">
        <v>48.3346</v>
      </c>
      <c r="X75" s="68" t="n">
        <v>4496.32</v>
      </c>
      <c r="Y75" s="60" t="n">
        <v>10.66</v>
      </c>
      <c r="Z75" s="68" t="n">
        <f aca="false">X75/3600</f>
        <v>1.24897777777778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390.7183</v>
      </c>
      <c r="E76" s="58" t="n">
        <f aca="false">N76</f>
        <v>46.4258</v>
      </c>
      <c r="F76" s="58" t="n">
        <f aca="false">L76</f>
        <v>390.7183</v>
      </c>
      <c r="G76" s="58" t="n">
        <f aca="false">O76</f>
        <v>43.9376</v>
      </c>
      <c r="H76" s="58" t="n">
        <f aca="false">T76</f>
        <v>379.4648</v>
      </c>
      <c r="I76" s="58" t="n">
        <f aca="false">V76</f>
        <v>47.1509</v>
      </c>
      <c r="J76" s="58" t="n">
        <f aca="false">T76</f>
        <v>379.4648</v>
      </c>
      <c r="K76" s="58" t="n">
        <f aca="false">W76</f>
        <v>46.0119</v>
      </c>
      <c r="L76" s="59" t="n">
        <v>390.7183</v>
      </c>
      <c r="M76" s="59" t="n">
        <v>39.7316</v>
      </c>
      <c r="N76" s="59" t="n">
        <v>46.4258</v>
      </c>
      <c r="O76" s="59" t="n">
        <v>43.9376</v>
      </c>
      <c r="P76" s="59" t="n">
        <v>4188.91</v>
      </c>
      <c r="Q76" s="60" t="n">
        <v>9.31</v>
      </c>
      <c r="R76" s="59" t="n">
        <f aca="false">P76/3600</f>
        <v>1.16358611111111</v>
      </c>
      <c r="S76" s="61"/>
      <c r="T76" s="59" t="n">
        <v>379.4648</v>
      </c>
      <c r="U76" s="59" t="n">
        <v>40.7632</v>
      </c>
      <c r="V76" s="59" t="n">
        <v>47.1509</v>
      </c>
      <c r="W76" s="59" t="n">
        <v>46.0119</v>
      </c>
      <c r="X76" s="59" t="n">
        <v>4188.56</v>
      </c>
      <c r="Y76" s="60" t="n">
        <v>9.18</v>
      </c>
      <c r="Z76" s="59" t="n">
        <f aca="false">X76/3600</f>
        <v>1.16348888888889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90.997</v>
      </c>
      <c r="E77" s="58" t="n">
        <f aca="false">N77</f>
        <v>44.2044</v>
      </c>
      <c r="F77" s="58" t="n">
        <f aca="false">L77</f>
        <v>190.997</v>
      </c>
      <c r="G77" s="58" t="n">
        <f aca="false">O77</f>
        <v>41.8001</v>
      </c>
      <c r="H77" s="58" t="n">
        <f aca="false">T77</f>
        <v>185.0417</v>
      </c>
      <c r="I77" s="58" t="n">
        <f aca="false">V77</f>
        <v>45.0242</v>
      </c>
      <c r="J77" s="58" t="n">
        <f aca="false">T77</f>
        <v>185.0417</v>
      </c>
      <c r="K77" s="58" t="n">
        <f aca="false">W77</f>
        <v>43.5103</v>
      </c>
      <c r="L77" s="59" t="n">
        <v>190.997</v>
      </c>
      <c r="M77" s="59" t="n">
        <v>36.155</v>
      </c>
      <c r="N77" s="59" t="n">
        <v>44.2044</v>
      </c>
      <c r="O77" s="59" t="n">
        <v>41.8001</v>
      </c>
      <c r="P77" s="59" t="n">
        <v>4031.62</v>
      </c>
      <c r="Q77" s="60" t="n">
        <v>8.44</v>
      </c>
      <c r="R77" s="59" t="n">
        <f aca="false">P77/3600</f>
        <v>1.11989444444444</v>
      </c>
      <c r="S77" s="61"/>
      <c r="T77" s="59" t="n">
        <v>185.0417</v>
      </c>
      <c r="U77" s="59" t="n">
        <v>37.3686</v>
      </c>
      <c r="V77" s="59" t="n">
        <v>45.0242</v>
      </c>
      <c r="W77" s="59" t="n">
        <v>43.5103</v>
      </c>
      <c r="X77" s="59" t="n">
        <v>4011.08</v>
      </c>
      <c r="Y77" s="60" t="n">
        <v>8.33</v>
      </c>
      <c r="Z77" s="59" t="n">
        <f aca="false">X77/3600</f>
        <v>1.11418888888889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90.9244</v>
      </c>
      <c r="E78" s="65" t="n">
        <f aca="false">N78</f>
        <v>41.3021</v>
      </c>
      <c r="F78" s="65" t="n">
        <f aca="false">L78</f>
        <v>90.9244</v>
      </c>
      <c r="G78" s="65" t="n">
        <f aca="false">O78</f>
        <v>39.5068</v>
      </c>
      <c r="H78" s="65" t="n">
        <f aca="false">T78</f>
        <v>88.1909</v>
      </c>
      <c r="I78" s="65" t="n">
        <f aca="false">V78</f>
        <v>42.7259</v>
      </c>
      <c r="J78" s="65" t="n">
        <f aca="false">T78</f>
        <v>88.1909</v>
      </c>
      <c r="K78" s="65" t="n">
        <f aca="false">W78</f>
        <v>41.2084</v>
      </c>
      <c r="L78" s="66" t="n">
        <v>90.9244</v>
      </c>
      <c r="M78" s="66" t="n">
        <v>32.611</v>
      </c>
      <c r="N78" s="66" t="n">
        <v>41.3021</v>
      </c>
      <c r="O78" s="66" t="n">
        <v>39.5068</v>
      </c>
      <c r="P78" s="66" t="n">
        <v>3938.79</v>
      </c>
      <c r="Q78" s="66" t="n">
        <v>7.65</v>
      </c>
      <c r="R78" s="66" t="n">
        <f aca="false">P78/3600</f>
        <v>1.09410833333333</v>
      </c>
      <c r="S78" s="64"/>
      <c r="T78" s="66" t="n">
        <v>88.1909</v>
      </c>
      <c r="U78" s="66" t="n">
        <v>33.9541</v>
      </c>
      <c r="V78" s="66" t="n">
        <v>42.7259</v>
      </c>
      <c r="W78" s="66" t="n">
        <v>41.2084</v>
      </c>
      <c r="X78" s="66" t="n">
        <v>3947.68</v>
      </c>
      <c r="Y78" s="66" t="n">
        <v>7.63</v>
      </c>
      <c r="Z78" s="66" t="n">
        <f aca="false">X78/3600</f>
        <v>1.09657777777778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666.7308</v>
      </c>
      <c r="E79" s="67" t="n">
        <f aca="false">N79</f>
        <v>47.1477</v>
      </c>
      <c r="F79" s="67" t="n">
        <f aca="false">L79</f>
        <v>666.7308</v>
      </c>
      <c r="G79" s="67" t="n">
        <f aca="false">O79</f>
        <v>47.1211</v>
      </c>
      <c r="H79" s="67" t="n">
        <f aca="false">T79</f>
        <v>650.7277</v>
      </c>
      <c r="I79" s="67" t="n">
        <f aca="false">V79</f>
        <v>48.0658</v>
      </c>
      <c r="J79" s="67" t="n">
        <f aca="false">T79</f>
        <v>650.7277</v>
      </c>
      <c r="K79" s="67" t="n">
        <f aca="false">W79</f>
        <v>48.1807</v>
      </c>
      <c r="L79" s="68" t="n">
        <v>666.7308</v>
      </c>
      <c r="M79" s="68" t="n">
        <v>42.9554</v>
      </c>
      <c r="N79" s="68" t="n">
        <v>47.1477</v>
      </c>
      <c r="O79" s="68" t="n">
        <v>47.1211</v>
      </c>
      <c r="P79" s="68" t="n">
        <v>4470.75</v>
      </c>
      <c r="Q79" s="60" t="n">
        <v>10.23</v>
      </c>
      <c r="R79" s="68" t="n">
        <f aca="false">P79/3600</f>
        <v>1.241875</v>
      </c>
      <c r="S79" s="69"/>
      <c r="T79" s="68" t="n">
        <v>650.7277</v>
      </c>
      <c r="U79" s="68" t="n">
        <v>43.6805</v>
      </c>
      <c r="V79" s="68" t="n">
        <v>48.0658</v>
      </c>
      <c r="W79" s="68" t="n">
        <v>48.1807</v>
      </c>
      <c r="X79" s="68" t="n">
        <v>4481.85</v>
      </c>
      <c r="Y79" s="60" t="n">
        <v>10.17</v>
      </c>
      <c r="Z79" s="68" t="n">
        <f aca="false">X79/3600</f>
        <v>1.244958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295.6444</v>
      </c>
      <c r="E80" s="58" t="n">
        <f aca="false">N80</f>
        <v>44.573</v>
      </c>
      <c r="F80" s="58" t="n">
        <f aca="false">L80</f>
        <v>295.6444</v>
      </c>
      <c r="G80" s="58" t="n">
        <f aca="false">O80</f>
        <v>44.3197</v>
      </c>
      <c r="H80" s="58" t="n">
        <f aca="false">T80</f>
        <v>285.6041</v>
      </c>
      <c r="I80" s="58" t="n">
        <f aca="false">V80</f>
        <v>45.5806</v>
      </c>
      <c r="J80" s="58" t="n">
        <f aca="false">T80</f>
        <v>285.6041</v>
      </c>
      <c r="K80" s="58" t="n">
        <f aca="false">W80</f>
        <v>45.3848</v>
      </c>
      <c r="L80" s="59" t="n">
        <v>295.6444</v>
      </c>
      <c r="M80" s="59" t="n">
        <v>39.5399</v>
      </c>
      <c r="N80" s="59" t="n">
        <v>44.573</v>
      </c>
      <c r="O80" s="59" t="n">
        <v>44.3197</v>
      </c>
      <c r="P80" s="59" t="n">
        <v>4178.41</v>
      </c>
      <c r="Q80" s="60" t="n">
        <v>8.89</v>
      </c>
      <c r="R80" s="59" t="n">
        <f aca="false">P80/3600</f>
        <v>1.16066944444444</v>
      </c>
      <c r="S80" s="61"/>
      <c r="T80" s="59" t="n">
        <v>285.6041</v>
      </c>
      <c r="U80" s="59" t="n">
        <v>40.3795</v>
      </c>
      <c r="V80" s="59" t="n">
        <v>45.5806</v>
      </c>
      <c r="W80" s="59" t="n">
        <v>45.3848</v>
      </c>
      <c r="X80" s="59" t="n">
        <v>4156.75</v>
      </c>
      <c r="Y80" s="60" t="n">
        <v>8.75</v>
      </c>
      <c r="Z80" s="59" t="n">
        <f aca="false">X80/3600</f>
        <v>1.15465277777778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42.5095</v>
      </c>
      <c r="E81" s="58" t="n">
        <f aca="false">N81</f>
        <v>42.1558</v>
      </c>
      <c r="F81" s="58" t="n">
        <f aca="false">L81</f>
        <v>142.5095</v>
      </c>
      <c r="G81" s="58" t="n">
        <f aca="false">O81</f>
        <v>41.7017</v>
      </c>
      <c r="H81" s="58" t="n">
        <f aca="false">T81</f>
        <v>137.5241</v>
      </c>
      <c r="I81" s="58" t="n">
        <f aca="false">V81</f>
        <v>43.2796</v>
      </c>
      <c r="J81" s="58" t="n">
        <f aca="false">T81</f>
        <v>137.5241</v>
      </c>
      <c r="K81" s="58" t="n">
        <f aca="false">W81</f>
        <v>42.8387</v>
      </c>
      <c r="L81" s="59" t="n">
        <v>142.5095</v>
      </c>
      <c r="M81" s="59" t="n">
        <v>36.294</v>
      </c>
      <c r="N81" s="59" t="n">
        <v>42.1558</v>
      </c>
      <c r="O81" s="59" t="n">
        <v>41.7017</v>
      </c>
      <c r="P81" s="59" t="n">
        <v>4001.05</v>
      </c>
      <c r="Q81" s="60" t="n">
        <v>8.02</v>
      </c>
      <c r="R81" s="59" t="n">
        <f aca="false">P81/3600</f>
        <v>1.11140277777778</v>
      </c>
      <c r="S81" s="61"/>
      <c r="T81" s="59" t="n">
        <v>137.5241</v>
      </c>
      <c r="U81" s="59" t="n">
        <v>37.145</v>
      </c>
      <c r="V81" s="59" t="n">
        <v>43.2796</v>
      </c>
      <c r="W81" s="59" t="n">
        <v>42.8387</v>
      </c>
      <c r="X81" s="59" t="n">
        <v>3987.02</v>
      </c>
      <c r="Y81" s="60" t="n">
        <v>7.99</v>
      </c>
      <c r="Z81" s="59" t="n">
        <f aca="false">X81/3600</f>
        <v>1.10750555555556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74.069</v>
      </c>
      <c r="E82" s="73" t="n">
        <f aca="false">N82</f>
        <v>39.5864</v>
      </c>
      <c r="F82" s="73" t="n">
        <f aca="false">L82</f>
        <v>74.069</v>
      </c>
      <c r="G82" s="73" t="n">
        <f aca="false">O82</f>
        <v>38.6421</v>
      </c>
      <c r="H82" s="73" t="n">
        <f aca="false">T82</f>
        <v>71.3098</v>
      </c>
      <c r="I82" s="73" t="n">
        <f aca="false">V82</f>
        <v>40.4384</v>
      </c>
      <c r="J82" s="73" t="n">
        <f aca="false">T82</f>
        <v>71.3098</v>
      </c>
      <c r="K82" s="73" t="n">
        <f aca="false">W82</f>
        <v>39.5865</v>
      </c>
      <c r="L82" s="66" t="n">
        <v>74.069</v>
      </c>
      <c r="M82" s="66" t="n">
        <v>33.0726</v>
      </c>
      <c r="N82" s="66" t="n">
        <v>39.5864</v>
      </c>
      <c r="O82" s="66" t="n">
        <v>38.6421</v>
      </c>
      <c r="P82" s="66" t="n">
        <v>3915.85</v>
      </c>
      <c r="Q82" s="66" t="n">
        <v>7.47</v>
      </c>
      <c r="R82" s="66" t="n">
        <f aca="false">P82/3600</f>
        <v>1.08773611111111</v>
      </c>
      <c r="S82" s="64"/>
      <c r="T82" s="66" t="n">
        <v>71.3098</v>
      </c>
      <c r="U82" s="66" t="n">
        <v>34.0454</v>
      </c>
      <c r="V82" s="66" t="n">
        <v>40.4384</v>
      </c>
      <c r="W82" s="66" t="n">
        <v>39.5865</v>
      </c>
      <c r="X82" s="66" t="n">
        <v>3903.78</v>
      </c>
      <c r="Y82" s="66" t="n">
        <v>7.4</v>
      </c>
      <c r="Z82" s="66" t="n">
        <f aca="false">X82/3600</f>
        <v>1.08438333333333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6.31714790029179</v>
      </c>
      <c r="R89" s="83" t="n">
        <f aca="false">GEOMEAN(R19:R82)</f>
        <v>0.6791262224765</v>
      </c>
      <c r="S89" s="83"/>
      <c r="T89" s="83"/>
      <c r="U89" s="83"/>
      <c r="V89" s="83"/>
      <c r="W89" s="83"/>
      <c r="X89" s="83"/>
      <c r="Y89" s="83" t="n">
        <f aca="false">GEOMEAN(Y19:Y82)</f>
        <v>6.27181371629323</v>
      </c>
      <c r="Z89" s="83" t="n">
        <f aca="false">GEOMEAN(Z19:Z82)</f>
        <v>0.67865616155912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2823631057226</v>
      </c>
      <c r="Z90" s="92" t="n">
        <f aca="false">Z89/R89</f>
        <v>0.999307844548152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79752777777778</v>
      </c>
      <c r="R91" s="82" t="n">
        <f aca="false">SUM(R19:R82)</f>
        <v>72.7102611111111</v>
      </c>
      <c r="X91" s="82"/>
      <c r="Y91" s="82" t="n">
        <f aca="false">SUM(Y19:Y82)/3600</f>
        <v>0.178541666666667</v>
      </c>
      <c r="Z91" s="82" t="n">
        <f aca="false">SUM(Z19:Z82)</f>
        <v>72.7386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420.2551</v>
      </c>
      <c r="E19" s="58" t="n">
        <f aca="false">N19</f>
        <v>43.3567</v>
      </c>
      <c r="F19" s="58" t="n">
        <f aca="false">L19</f>
        <v>2420.2551</v>
      </c>
      <c r="G19" s="58" t="n">
        <f aca="false">O19</f>
        <v>44.2096</v>
      </c>
      <c r="H19" s="58" t="n">
        <f aca="false">T19</f>
        <v>2423.6553</v>
      </c>
      <c r="I19" s="58" t="n">
        <f aca="false">V19</f>
        <v>43.4047</v>
      </c>
      <c r="J19" s="58" t="n">
        <f aca="false">T19</f>
        <v>2423.6553</v>
      </c>
      <c r="K19" s="58" t="n">
        <f aca="false">W19</f>
        <v>44.2629</v>
      </c>
      <c r="L19" s="59" t="n">
        <v>2420.2551</v>
      </c>
      <c r="M19" s="59" t="n">
        <v>42.003</v>
      </c>
      <c r="N19" s="59" t="n">
        <v>43.3567</v>
      </c>
      <c r="O19" s="59" t="n">
        <v>44.2096</v>
      </c>
      <c r="P19" s="59" t="n">
        <v>5258.06</v>
      </c>
      <c r="Q19" s="60" t="n">
        <v>12.56</v>
      </c>
      <c r="R19" s="59" t="n">
        <f aca="false">P19/3600</f>
        <v>1.46057222222222</v>
      </c>
      <c r="S19" s="61"/>
      <c r="T19" s="59" t="n">
        <v>2423.6553</v>
      </c>
      <c r="U19" s="59" t="n">
        <v>42.0433</v>
      </c>
      <c r="V19" s="59" t="n">
        <v>43.4047</v>
      </c>
      <c r="W19" s="59" t="n">
        <v>44.2629</v>
      </c>
      <c r="X19" s="59" t="n">
        <v>5292.41</v>
      </c>
      <c r="Y19" s="60" t="n">
        <v>12.6</v>
      </c>
      <c r="Z19" s="59" t="n">
        <f aca="false">X19/3600</f>
        <v>1.47011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162.3148</v>
      </c>
      <c r="E20" s="58" t="n">
        <f aca="false">N20</f>
        <v>41.4387</v>
      </c>
      <c r="F20" s="58" t="n">
        <f aca="false">L20</f>
        <v>1162.3148</v>
      </c>
      <c r="G20" s="58" t="n">
        <f aca="false">O20</f>
        <v>42.5791</v>
      </c>
      <c r="H20" s="58" t="n">
        <f aca="false">T20</f>
        <v>1161.8487</v>
      </c>
      <c r="I20" s="58" t="n">
        <f aca="false">V20</f>
        <v>41.4888</v>
      </c>
      <c r="J20" s="58" t="n">
        <f aca="false">T20</f>
        <v>1161.8487</v>
      </c>
      <c r="K20" s="58" t="n">
        <f aca="false">W20</f>
        <v>42.6623</v>
      </c>
      <c r="L20" s="59" t="n">
        <v>1162.3148</v>
      </c>
      <c r="M20" s="59" t="n">
        <v>38.6714</v>
      </c>
      <c r="N20" s="59" t="n">
        <v>41.4387</v>
      </c>
      <c r="O20" s="59" t="n">
        <v>42.5791</v>
      </c>
      <c r="P20" s="59" t="n">
        <v>4802.22</v>
      </c>
      <c r="Q20" s="60" t="n">
        <v>10.96</v>
      </c>
      <c r="R20" s="59" t="n">
        <f aca="false">P20/3600</f>
        <v>1.33395</v>
      </c>
      <c r="S20" s="61"/>
      <c r="T20" s="59" t="n">
        <v>1161.8487</v>
      </c>
      <c r="U20" s="59" t="n">
        <v>38.7138</v>
      </c>
      <c r="V20" s="59" t="n">
        <v>41.4888</v>
      </c>
      <c r="W20" s="59" t="n">
        <v>42.6623</v>
      </c>
      <c r="X20" s="59" t="n">
        <v>4815.19</v>
      </c>
      <c r="Y20" s="60" t="n">
        <v>10.97</v>
      </c>
      <c r="Z20" s="59" t="n">
        <f aca="false">X20/3600</f>
        <v>1.33755277777778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48.5056</v>
      </c>
      <c r="E21" s="58" t="n">
        <f aca="false">N21</f>
        <v>39.8056</v>
      </c>
      <c r="F21" s="58" t="n">
        <f aca="false">L21</f>
        <v>548.5056</v>
      </c>
      <c r="G21" s="58" t="n">
        <f aca="false">O21</f>
        <v>41.2959</v>
      </c>
      <c r="H21" s="58" t="n">
        <f aca="false">T21</f>
        <v>547.5299</v>
      </c>
      <c r="I21" s="58" t="n">
        <f aca="false">V21</f>
        <v>39.9155</v>
      </c>
      <c r="J21" s="58" t="n">
        <f aca="false">T21</f>
        <v>547.5299</v>
      </c>
      <c r="K21" s="58" t="n">
        <f aca="false">W21</f>
        <v>41.3997</v>
      </c>
      <c r="L21" s="59" t="n">
        <v>548.5056</v>
      </c>
      <c r="M21" s="59" t="n">
        <v>35.5531</v>
      </c>
      <c r="N21" s="59" t="n">
        <v>39.8056</v>
      </c>
      <c r="O21" s="59" t="n">
        <v>41.2959</v>
      </c>
      <c r="P21" s="59" t="n">
        <v>4458.2</v>
      </c>
      <c r="Q21" s="60" t="n">
        <v>9.61</v>
      </c>
      <c r="R21" s="59" t="n">
        <f aca="false">P21/3600</f>
        <v>1.23838888888889</v>
      </c>
      <c r="S21" s="61"/>
      <c r="T21" s="59" t="n">
        <v>547.5299</v>
      </c>
      <c r="U21" s="59" t="n">
        <v>35.6022</v>
      </c>
      <c r="V21" s="59" t="n">
        <v>39.9155</v>
      </c>
      <c r="W21" s="59" t="n">
        <v>41.3997</v>
      </c>
      <c r="X21" s="59" t="n">
        <v>4474.44</v>
      </c>
      <c r="Y21" s="60" t="n">
        <v>9.66</v>
      </c>
      <c r="Z21" s="59" t="n">
        <f aca="false">X21/3600</f>
        <v>1.2429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48.3206</v>
      </c>
      <c r="E22" s="65" t="n">
        <f aca="false">N22</f>
        <v>38.3858</v>
      </c>
      <c r="F22" s="65" t="n">
        <f aca="false">L22</f>
        <v>248.3206</v>
      </c>
      <c r="G22" s="65" t="n">
        <f aca="false">O22</f>
        <v>40.2547</v>
      </c>
      <c r="H22" s="65" t="n">
        <f aca="false">T22</f>
        <v>247.4889</v>
      </c>
      <c r="I22" s="65" t="n">
        <f aca="false">V22</f>
        <v>38.5413</v>
      </c>
      <c r="J22" s="65" t="n">
        <f aca="false">T22</f>
        <v>247.4889</v>
      </c>
      <c r="K22" s="65" t="n">
        <f aca="false">W22</f>
        <v>40.4323</v>
      </c>
      <c r="L22" s="66" t="n">
        <v>248.3206</v>
      </c>
      <c r="M22" s="66" t="n">
        <v>32.661</v>
      </c>
      <c r="N22" s="66" t="n">
        <v>38.3858</v>
      </c>
      <c r="O22" s="66" t="n">
        <v>40.2547</v>
      </c>
      <c r="P22" s="66" t="n">
        <v>4204.94</v>
      </c>
      <c r="Q22" s="66" t="n">
        <v>8.63</v>
      </c>
      <c r="R22" s="66" t="n">
        <f aca="false">P22/3600</f>
        <v>1.16803888888889</v>
      </c>
      <c r="S22" s="64"/>
      <c r="T22" s="66" t="n">
        <v>247.4889</v>
      </c>
      <c r="U22" s="66" t="n">
        <v>32.7187</v>
      </c>
      <c r="V22" s="66" t="n">
        <v>38.5413</v>
      </c>
      <c r="W22" s="66" t="n">
        <v>40.4323</v>
      </c>
      <c r="X22" s="66" t="n">
        <v>4243.24</v>
      </c>
      <c r="Y22" s="66" t="n">
        <v>8.67</v>
      </c>
      <c r="Z22" s="66" t="n">
        <f aca="false">X22/3600</f>
        <v>1.17867777777778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948.3808</v>
      </c>
      <c r="E23" s="67" t="n">
        <f aca="false">N23</f>
        <v>41.8296</v>
      </c>
      <c r="F23" s="67" t="n">
        <f aca="false">L23</f>
        <v>2948.3808</v>
      </c>
      <c r="G23" s="67" t="n">
        <f aca="false">O23</f>
        <v>43.0243</v>
      </c>
      <c r="H23" s="67" t="n">
        <f aca="false">T23</f>
        <v>2903.6544</v>
      </c>
      <c r="I23" s="67" t="n">
        <f aca="false">V23</f>
        <v>41.9313</v>
      </c>
      <c r="J23" s="67" t="n">
        <f aca="false">T23</f>
        <v>2903.6544</v>
      </c>
      <c r="K23" s="67" t="n">
        <f aca="false">W23</f>
        <v>43.1454</v>
      </c>
      <c r="L23" s="68" t="n">
        <v>2948.3808</v>
      </c>
      <c r="M23" s="68" t="n">
        <v>39.8204</v>
      </c>
      <c r="N23" s="68" t="n">
        <v>41.8296</v>
      </c>
      <c r="O23" s="68" t="n">
        <v>43.0243</v>
      </c>
      <c r="P23" s="68" t="n">
        <v>5087.7</v>
      </c>
      <c r="Q23" s="60" t="n">
        <v>12.94</v>
      </c>
      <c r="R23" s="68" t="n">
        <f aca="false">P23/3600</f>
        <v>1.41325</v>
      </c>
      <c r="S23" s="69"/>
      <c r="T23" s="68" t="n">
        <v>2903.6544</v>
      </c>
      <c r="U23" s="68" t="n">
        <v>39.9174</v>
      </c>
      <c r="V23" s="68" t="n">
        <v>41.9313</v>
      </c>
      <c r="W23" s="68" t="n">
        <v>43.1454</v>
      </c>
      <c r="X23" s="68" t="n">
        <v>5119.21</v>
      </c>
      <c r="Y23" s="60" t="n">
        <v>12.92</v>
      </c>
      <c r="Z23" s="68" t="n">
        <f aca="false">X23/3600</f>
        <v>1.422002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226.8119</v>
      </c>
      <c r="E24" s="58" t="n">
        <f aca="false">N24</f>
        <v>39.4466</v>
      </c>
      <c r="F24" s="58" t="n">
        <f aca="false">L24</f>
        <v>1226.8119</v>
      </c>
      <c r="G24" s="58" t="n">
        <f aca="false">O24</f>
        <v>41.1513</v>
      </c>
      <c r="H24" s="58" t="n">
        <f aca="false">T24</f>
        <v>1198.8593</v>
      </c>
      <c r="I24" s="58" t="n">
        <f aca="false">V24</f>
        <v>39.6119</v>
      </c>
      <c r="J24" s="58" t="n">
        <f aca="false">T24</f>
        <v>1198.8593</v>
      </c>
      <c r="K24" s="58" t="n">
        <f aca="false">W24</f>
        <v>41.2816</v>
      </c>
      <c r="L24" s="59" t="n">
        <v>1226.8119</v>
      </c>
      <c r="M24" s="59" t="n">
        <v>36.2031</v>
      </c>
      <c r="N24" s="59" t="n">
        <v>39.4466</v>
      </c>
      <c r="O24" s="59" t="n">
        <v>41.1513</v>
      </c>
      <c r="P24" s="59" t="n">
        <v>4533.34</v>
      </c>
      <c r="Q24" s="60" t="n">
        <v>10.53</v>
      </c>
      <c r="R24" s="59" t="n">
        <f aca="false">P24/3600</f>
        <v>1.25926111111111</v>
      </c>
      <c r="S24" s="61"/>
      <c r="T24" s="59" t="n">
        <v>1198.8593</v>
      </c>
      <c r="U24" s="59" t="n">
        <v>36.3398</v>
      </c>
      <c r="V24" s="59" t="n">
        <v>39.6119</v>
      </c>
      <c r="W24" s="59" t="n">
        <v>41.2816</v>
      </c>
      <c r="X24" s="59" t="n">
        <v>4543.65</v>
      </c>
      <c r="Y24" s="60" t="n">
        <v>10.6</v>
      </c>
      <c r="Z24" s="59" t="n">
        <f aca="false">X24/3600</f>
        <v>1.26212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512.2865</v>
      </c>
      <c r="E25" s="58" t="n">
        <f aca="false">N25</f>
        <v>37.5517</v>
      </c>
      <c r="F25" s="58" t="n">
        <f aca="false">L25</f>
        <v>512.2865</v>
      </c>
      <c r="G25" s="58" t="n">
        <f aca="false">O25</f>
        <v>39.8559</v>
      </c>
      <c r="H25" s="58" t="n">
        <f aca="false">T25</f>
        <v>498.905</v>
      </c>
      <c r="I25" s="58" t="n">
        <f aca="false">V25</f>
        <v>37.7446</v>
      </c>
      <c r="J25" s="58" t="n">
        <f aca="false">T25</f>
        <v>498.905</v>
      </c>
      <c r="K25" s="58" t="n">
        <f aca="false">W25</f>
        <v>39.9081</v>
      </c>
      <c r="L25" s="59" t="n">
        <v>512.2865</v>
      </c>
      <c r="M25" s="59" t="n">
        <v>32.996</v>
      </c>
      <c r="N25" s="59" t="n">
        <v>37.5517</v>
      </c>
      <c r="O25" s="59" t="n">
        <v>39.8559</v>
      </c>
      <c r="P25" s="59" t="n">
        <v>4194.76</v>
      </c>
      <c r="Q25" s="60" t="n">
        <v>8.96</v>
      </c>
      <c r="R25" s="59" t="n">
        <f aca="false">P25/3600</f>
        <v>1.16521111111111</v>
      </c>
      <c r="S25" s="61"/>
      <c r="T25" s="59" t="n">
        <v>498.905</v>
      </c>
      <c r="U25" s="59" t="n">
        <v>33.187</v>
      </c>
      <c r="V25" s="59" t="n">
        <v>37.7446</v>
      </c>
      <c r="W25" s="59" t="n">
        <v>39.9081</v>
      </c>
      <c r="X25" s="59" t="n">
        <v>4217.13</v>
      </c>
      <c r="Y25" s="60" t="n">
        <v>9</v>
      </c>
      <c r="Z25" s="59" t="n">
        <f aca="false">X25/3600</f>
        <v>1.171425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208.1594</v>
      </c>
      <c r="E26" s="65" t="n">
        <f aca="false">N26</f>
        <v>36.0311</v>
      </c>
      <c r="F26" s="65" t="n">
        <f aca="false">L26</f>
        <v>208.1594</v>
      </c>
      <c r="G26" s="65" t="n">
        <f aca="false">O26</f>
        <v>38.8784</v>
      </c>
      <c r="H26" s="65" t="n">
        <f aca="false">T26</f>
        <v>202.3881</v>
      </c>
      <c r="I26" s="65" t="n">
        <f aca="false">V26</f>
        <v>36.2785</v>
      </c>
      <c r="J26" s="65" t="n">
        <f aca="false">T26</f>
        <v>202.3881</v>
      </c>
      <c r="K26" s="65" t="n">
        <f aca="false">W26</f>
        <v>38.9987</v>
      </c>
      <c r="L26" s="66" t="n">
        <v>208.1594</v>
      </c>
      <c r="M26" s="66" t="n">
        <v>30.1963</v>
      </c>
      <c r="N26" s="66" t="n">
        <v>36.0311</v>
      </c>
      <c r="O26" s="66" t="n">
        <v>38.8784</v>
      </c>
      <c r="P26" s="66" t="n">
        <v>3963.65</v>
      </c>
      <c r="Q26" s="66" t="n">
        <v>7.88</v>
      </c>
      <c r="R26" s="66" t="n">
        <f aca="false">P26/3600</f>
        <v>1.10101388888889</v>
      </c>
      <c r="S26" s="64"/>
      <c r="T26" s="66" t="n">
        <v>202.3881</v>
      </c>
      <c r="U26" s="66" t="n">
        <v>30.4434</v>
      </c>
      <c r="V26" s="66" t="n">
        <v>36.2785</v>
      </c>
      <c r="W26" s="66" t="n">
        <v>38.9987</v>
      </c>
      <c r="X26" s="66" t="n">
        <v>3988.16</v>
      </c>
      <c r="Y26" s="66" t="n">
        <v>7.87</v>
      </c>
      <c r="Z26" s="66" t="n">
        <f aca="false">X26/3600</f>
        <v>1.10782222222222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595.6333</v>
      </c>
      <c r="E27" s="67" t="n">
        <f aca="false">N27</f>
        <v>42.3102</v>
      </c>
      <c r="F27" s="67" t="n">
        <f aca="false">L27</f>
        <v>5595.6333</v>
      </c>
      <c r="G27" s="67" t="n">
        <f aca="false">O27</f>
        <v>43.2252</v>
      </c>
      <c r="H27" s="67" t="n">
        <f aca="false">T27</f>
        <v>5546.4325</v>
      </c>
      <c r="I27" s="67" t="n">
        <f aca="false">V27</f>
        <v>42.9478</v>
      </c>
      <c r="J27" s="67" t="n">
        <f aca="false">T27</f>
        <v>5546.4325</v>
      </c>
      <c r="K27" s="67" t="n">
        <f aca="false">W27</f>
        <v>44.0242</v>
      </c>
      <c r="L27" s="68" t="n">
        <v>5595.6333</v>
      </c>
      <c r="M27" s="68" t="n">
        <v>40.5969</v>
      </c>
      <c r="N27" s="68" t="n">
        <v>42.3102</v>
      </c>
      <c r="O27" s="68" t="n">
        <v>43.2252</v>
      </c>
      <c r="P27" s="68" t="n">
        <v>9265.44</v>
      </c>
      <c r="Q27" s="60" t="n">
        <v>21.3</v>
      </c>
      <c r="R27" s="68" t="n">
        <f aca="false">P27/3600</f>
        <v>2.57373333333333</v>
      </c>
      <c r="S27" s="69"/>
      <c r="T27" s="68" t="n">
        <v>5546.4325</v>
      </c>
      <c r="U27" s="68" t="n">
        <v>41.078</v>
      </c>
      <c r="V27" s="68" t="n">
        <v>42.9478</v>
      </c>
      <c r="W27" s="68" t="n">
        <v>44.0242</v>
      </c>
      <c r="X27" s="68" t="n">
        <v>9037.4</v>
      </c>
      <c r="Y27" s="60" t="n">
        <v>21.19</v>
      </c>
      <c r="Z27" s="68" t="n">
        <f aca="false">X27/3600</f>
        <v>2.5103888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654.51</v>
      </c>
      <c r="E28" s="58" t="n">
        <f aca="false">N28</f>
        <v>40.2591</v>
      </c>
      <c r="F28" s="58" t="n">
        <f aca="false">L28</f>
        <v>2654.51</v>
      </c>
      <c r="G28" s="58" t="n">
        <f aca="false">O28</f>
        <v>40.6104</v>
      </c>
      <c r="H28" s="58" t="n">
        <f aca="false">T28</f>
        <v>2625.7792</v>
      </c>
      <c r="I28" s="58" t="n">
        <f aca="false">V28</f>
        <v>41.0827</v>
      </c>
      <c r="J28" s="58" t="n">
        <f aca="false">T28</f>
        <v>2625.7792</v>
      </c>
      <c r="K28" s="58" t="n">
        <f aca="false">W28</f>
        <v>41.5519</v>
      </c>
      <c r="L28" s="59" t="n">
        <v>2654.51</v>
      </c>
      <c r="M28" s="59" t="n">
        <v>37.0667</v>
      </c>
      <c r="N28" s="59" t="n">
        <v>40.2591</v>
      </c>
      <c r="O28" s="59" t="n">
        <v>40.6104</v>
      </c>
      <c r="P28" s="59" t="n">
        <v>8167.67</v>
      </c>
      <c r="Q28" s="60" t="n">
        <v>18.36</v>
      </c>
      <c r="R28" s="59" t="n">
        <f aca="false">P28/3600</f>
        <v>2.26879722222222</v>
      </c>
      <c r="S28" s="61"/>
      <c r="T28" s="59" t="n">
        <v>2625.7792</v>
      </c>
      <c r="U28" s="59" t="n">
        <v>37.7599</v>
      </c>
      <c r="V28" s="59" t="n">
        <v>41.0827</v>
      </c>
      <c r="W28" s="59" t="n">
        <v>41.5519</v>
      </c>
      <c r="X28" s="59" t="n">
        <v>8216.6</v>
      </c>
      <c r="Y28" s="60" t="n">
        <v>18.33</v>
      </c>
      <c r="Z28" s="59" t="n">
        <f aca="false">X28/3600</f>
        <v>2.28238888888889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243.2292</v>
      </c>
      <c r="E29" s="58" t="n">
        <f aca="false">N29</f>
        <v>38.3106</v>
      </c>
      <c r="F29" s="58" t="n">
        <f aca="false">L29</f>
        <v>1243.2292</v>
      </c>
      <c r="G29" s="58" t="n">
        <f aca="false">O29</f>
        <v>38.214</v>
      </c>
      <c r="H29" s="58" t="n">
        <f aca="false">T29</f>
        <v>1226.7358</v>
      </c>
      <c r="I29" s="58" t="n">
        <f aca="false">V29</f>
        <v>39.1434</v>
      </c>
      <c r="J29" s="58" t="n">
        <f aca="false">T29</f>
        <v>1226.7358</v>
      </c>
      <c r="K29" s="58" t="n">
        <f aca="false">W29</f>
        <v>39.1916</v>
      </c>
      <c r="L29" s="59" t="n">
        <v>1243.2292</v>
      </c>
      <c r="M29" s="59" t="n">
        <v>33.8813</v>
      </c>
      <c r="N29" s="59" t="n">
        <v>38.3106</v>
      </c>
      <c r="O29" s="59" t="n">
        <v>38.214</v>
      </c>
      <c r="P29" s="59" t="n">
        <v>7637.5</v>
      </c>
      <c r="Q29" s="60" t="n">
        <v>16.24</v>
      </c>
      <c r="R29" s="59" t="n">
        <f aca="false">P29/3600</f>
        <v>2.12152777777778</v>
      </c>
      <c r="S29" s="61"/>
      <c r="T29" s="59" t="n">
        <v>1226.7358</v>
      </c>
      <c r="U29" s="59" t="n">
        <v>34.6378</v>
      </c>
      <c r="V29" s="59" t="n">
        <v>39.1434</v>
      </c>
      <c r="W29" s="59" t="n">
        <v>39.1916</v>
      </c>
      <c r="X29" s="59" t="n">
        <v>7611.54</v>
      </c>
      <c r="Y29" s="60" t="n">
        <v>16.21</v>
      </c>
      <c r="Z29" s="59" t="n">
        <f aca="false">X29/3600</f>
        <v>2.11431666666667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78.7083</v>
      </c>
      <c r="E30" s="65" t="n">
        <f aca="false">N30</f>
        <v>36.558</v>
      </c>
      <c r="F30" s="65" t="n">
        <f aca="false">L30</f>
        <v>578.7083</v>
      </c>
      <c r="G30" s="65" t="n">
        <f aca="false">O30</f>
        <v>35.7722</v>
      </c>
      <c r="H30" s="65" t="n">
        <f aca="false">T30</f>
        <v>570.2083</v>
      </c>
      <c r="I30" s="65" t="n">
        <f aca="false">V30</f>
        <v>37.2428</v>
      </c>
      <c r="J30" s="65" t="n">
        <f aca="false">T30</f>
        <v>570.2083</v>
      </c>
      <c r="K30" s="65" t="n">
        <f aca="false">W30</f>
        <v>36.8986</v>
      </c>
      <c r="L30" s="66" t="n">
        <v>578.7083</v>
      </c>
      <c r="M30" s="66" t="n">
        <v>30.918</v>
      </c>
      <c r="N30" s="66" t="n">
        <v>36.558</v>
      </c>
      <c r="O30" s="66" t="n">
        <v>35.7722</v>
      </c>
      <c r="P30" s="66" t="n">
        <v>7249.68</v>
      </c>
      <c r="Q30" s="66" t="n">
        <v>14.76</v>
      </c>
      <c r="R30" s="66" t="n">
        <f aca="false">P30/3600</f>
        <v>2.0138</v>
      </c>
      <c r="S30" s="64"/>
      <c r="T30" s="66" t="n">
        <v>570.2083</v>
      </c>
      <c r="U30" s="66" t="n">
        <v>31.726</v>
      </c>
      <c r="V30" s="66" t="n">
        <v>37.2428</v>
      </c>
      <c r="W30" s="66" t="n">
        <v>36.8986</v>
      </c>
      <c r="X30" s="66" t="n">
        <v>7223.94</v>
      </c>
      <c r="Y30" s="66" t="n">
        <v>14.64</v>
      </c>
      <c r="Z30" s="66" t="n">
        <f aca="false">X30/3600</f>
        <v>2.00665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384.3575</v>
      </c>
      <c r="E31" s="70" t="n">
        <f aca="false">N31</f>
        <v>44.7747</v>
      </c>
      <c r="F31" s="70" t="n">
        <f aca="false">L31</f>
        <v>6384.3575</v>
      </c>
      <c r="G31" s="70" t="n">
        <f aca="false">O31</f>
        <v>44.6021</v>
      </c>
      <c r="H31" s="70" t="n">
        <f aca="false">T31</f>
        <v>6374.3208</v>
      </c>
      <c r="I31" s="70" t="n">
        <f aca="false">V31</f>
        <v>44.8071</v>
      </c>
      <c r="J31" s="70" t="n">
        <f aca="false">T31</f>
        <v>6374.3208</v>
      </c>
      <c r="K31" s="70" t="n">
        <f aca="false">W31</f>
        <v>44.6335</v>
      </c>
      <c r="L31" s="68" t="n">
        <v>6384.3575</v>
      </c>
      <c r="M31" s="68" t="n">
        <v>41.7273</v>
      </c>
      <c r="N31" s="68" t="n">
        <v>44.7747</v>
      </c>
      <c r="O31" s="68" t="n">
        <v>44.6021</v>
      </c>
      <c r="P31" s="68" t="n">
        <v>10324.92</v>
      </c>
      <c r="Q31" s="60" t="n">
        <v>24.88</v>
      </c>
      <c r="R31" s="68" t="n">
        <f aca="false">P31/3600</f>
        <v>2.86803333333333</v>
      </c>
      <c r="S31" s="69"/>
      <c r="T31" s="68" t="n">
        <v>6374.3208</v>
      </c>
      <c r="U31" s="68" t="n">
        <v>41.7561</v>
      </c>
      <c r="V31" s="68" t="n">
        <v>44.8071</v>
      </c>
      <c r="W31" s="68" t="n">
        <v>44.6335</v>
      </c>
      <c r="X31" s="68" t="n">
        <v>10332.57</v>
      </c>
      <c r="Y31" s="60" t="n">
        <v>24.84</v>
      </c>
      <c r="Z31" s="68" t="n">
        <f aca="false">X31/3600</f>
        <v>2.870158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158.9925</v>
      </c>
      <c r="E32" s="71" t="n">
        <f aca="false">N32</f>
        <v>42.6158</v>
      </c>
      <c r="F32" s="71" t="n">
        <f aca="false">L32</f>
        <v>3158.9925</v>
      </c>
      <c r="G32" s="71" t="n">
        <f aca="false">O32</f>
        <v>41.9644</v>
      </c>
      <c r="H32" s="71" t="n">
        <f aca="false">T32</f>
        <v>3152.3592</v>
      </c>
      <c r="I32" s="71" t="n">
        <f aca="false">V32</f>
        <v>42.6718</v>
      </c>
      <c r="J32" s="71" t="n">
        <f aca="false">T32</f>
        <v>3152.3592</v>
      </c>
      <c r="K32" s="71" t="n">
        <f aca="false">W32</f>
        <v>42.0143</v>
      </c>
      <c r="L32" s="59" t="n">
        <v>3158.9925</v>
      </c>
      <c r="M32" s="59" t="n">
        <v>38.5874</v>
      </c>
      <c r="N32" s="59" t="n">
        <v>42.6158</v>
      </c>
      <c r="O32" s="59" t="n">
        <v>41.9644</v>
      </c>
      <c r="P32" s="59" t="n">
        <v>9320.97</v>
      </c>
      <c r="Q32" s="60" t="n">
        <v>21.43</v>
      </c>
      <c r="R32" s="59" t="n">
        <f aca="false">P32/3600</f>
        <v>2.58915833333333</v>
      </c>
      <c r="S32" s="61"/>
      <c r="T32" s="59" t="n">
        <v>3152.3592</v>
      </c>
      <c r="U32" s="59" t="n">
        <v>38.6242</v>
      </c>
      <c r="V32" s="59" t="n">
        <v>42.6718</v>
      </c>
      <c r="W32" s="59" t="n">
        <v>42.0143</v>
      </c>
      <c r="X32" s="59" t="n">
        <v>9378.36</v>
      </c>
      <c r="Y32" s="60" t="n">
        <v>21.37</v>
      </c>
      <c r="Z32" s="59" t="n">
        <f aca="false">X32/3600</f>
        <v>2.6051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54.875</v>
      </c>
      <c r="E33" s="71" t="n">
        <f aca="false">N33</f>
        <v>40.4931</v>
      </c>
      <c r="F33" s="71" t="n">
        <f aca="false">L33</f>
        <v>1554.875</v>
      </c>
      <c r="G33" s="71" t="n">
        <f aca="false">O33</f>
        <v>39.4116</v>
      </c>
      <c r="H33" s="71" t="n">
        <f aca="false">T33</f>
        <v>1547.995</v>
      </c>
      <c r="I33" s="71" t="n">
        <f aca="false">V33</f>
        <v>40.6194</v>
      </c>
      <c r="J33" s="71" t="n">
        <f aca="false">T33</f>
        <v>1547.995</v>
      </c>
      <c r="K33" s="71" t="n">
        <f aca="false">W33</f>
        <v>39.4947</v>
      </c>
      <c r="L33" s="59" t="n">
        <v>1554.875</v>
      </c>
      <c r="M33" s="59" t="n">
        <v>35.5078</v>
      </c>
      <c r="N33" s="59" t="n">
        <v>40.4931</v>
      </c>
      <c r="O33" s="59" t="n">
        <v>39.4116</v>
      </c>
      <c r="P33" s="59" t="n">
        <v>8628.79</v>
      </c>
      <c r="Q33" s="60" t="n">
        <v>18.71</v>
      </c>
      <c r="R33" s="59" t="n">
        <f aca="false">P33/3600</f>
        <v>2.39688611111111</v>
      </c>
      <c r="S33" s="61"/>
      <c r="T33" s="59" t="n">
        <v>1547.995</v>
      </c>
      <c r="U33" s="59" t="n">
        <v>35.5509</v>
      </c>
      <c r="V33" s="59" t="n">
        <v>40.6194</v>
      </c>
      <c r="W33" s="59" t="n">
        <v>39.4947</v>
      </c>
      <c r="X33" s="59" t="n">
        <v>8656.04</v>
      </c>
      <c r="Y33" s="60" t="n">
        <v>18.78</v>
      </c>
      <c r="Z33" s="59" t="n">
        <f aca="false">X33/3600</f>
        <v>2.40445555555556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52.9592</v>
      </c>
      <c r="E34" s="72" t="n">
        <f aca="false">N34</f>
        <v>38.5288</v>
      </c>
      <c r="F34" s="72" t="n">
        <f aca="false">L34</f>
        <v>752.9592</v>
      </c>
      <c r="G34" s="72" t="n">
        <f aca="false">O34</f>
        <v>37.0619</v>
      </c>
      <c r="H34" s="72" t="n">
        <f aca="false">T34</f>
        <v>750.6825</v>
      </c>
      <c r="I34" s="72" t="n">
        <f aca="false">V34</f>
        <v>38.6281</v>
      </c>
      <c r="J34" s="72" t="n">
        <f aca="false">T34</f>
        <v>750.6825</v>
      </c>
      <c r="K34" s="72" t="n">
        <f aca="false">W34</f>
        <v>37.1765</v>
      </c>
      <c r="L34" s="66" t="n">
        <v>752.9592</v>
      </c>
      <c r="M34" s="66" t="n">
        <v>32.5581</v>
      </c>
      <c r="N34" s="66" t="n">
        <v>38.5288</v>
      </c>
      <c r="O34" s="66" t="n">
        <v>37.0619</v>
      </c>
      <c r="P34" s="66" t="n">
        <v>8141.4</v>
      </c>
      <c r="Q34" s="66" t="n">
        <v>16.65</v>
      </c>
      <c r="R34" s="66" t="n">
        <f aca="false">P34/3600</f>
        <v>2.2615</v>
      </c>
      <c r="S34" s="64"/>
      <c r="T34" s="66" t="n">
        <v>750.6825</v>
      </c>
      <c r="U34" s="66" t="n">
        <v>32.6238</v>
      </c>
      <c r="V34" s="66" t="n">
        <v>38.6281</v>
      </c>
      <c r="W34" s="66" t="n">
        <v>37.1765</v>
      </c>
      <c r="X34" s="66" t="n">
        <v>8140.36</v>
      </c>
      <c r="Y34" s="66" t="n">
        <v>16.64</v>
      </c>
      <c r="Z34" s="66" t="n">
        <f aca="false">X34/3600</f>
        <v>2.261211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856.8425</v>
      </c>
      <c r="E35" s="70" t="n">
        <f aca="false">N35</f>
        <v>43.5102</v>
      </c>
      <c r="F35" s="70" t="n">
        <f aca="false">L35</f>
        <v>5856.8425</v>
      </c>
      <c r="G35" s="70" t="n">
        <f aca="false">O35</f>
        <v>45.3748</v>
      </c>
      <c r="H35" s="70" t="n">
        <f aca="false">T35</f>
        <v>5777.731</v>
      </c>
      <c r="I35" s="70" t="n">
        <f aca="false">V35</f>
        <v>43.6125</v>
      </c>
      <c r="J35" s="70" t="n">
        <f aca="false">T35</f>
        <v>5777.731</v>
      </c>
      <c r="K35" s="70" t="n">
        <f aca="false">W35</f>
        <v>45.4894</v>
      </c>
      <c r="L35" s="68" t="n">
        <v>5856.8425</v>
      </c>
      <c r="M35" s="68" t="n">
        <v>40.1422</v>
      </c>
      <c r="N35" s="68" t="n">
        <v>43.5102</v>
      </c>
      <c r="O35" s="68" t="n">
        <v>45.3748</v>
      </c>
      <c r="P35" s="68" t="n">
        <v>11024.87</v>
      </c>
      <c r="Q35" s="60" t="n">
        <v>26.71</v>
      </c>
      <c r="R35" s="68" t="n">
        <f aca="false">P35/3600</f>
        <v>3.06246388888889</v>
      </c>
      <c r="S35" s="69"/>
      <c r="T35" s="68" t="n">
        <v>5777.731</v>
      </c>
      <c r="U35" s="68" t="n">
        <v>40.1832</v>
      </c>
      <c r="V35" s="68" t="n">
        <v>43.6125</v>
      </c>
      <c r="W35" s="68" t="n">
        <v>45.4894</v>
      </c>
      <c r="X35" s="68" t="n">
        <v>11062.23</v>
      </c>
      <c r="Y35" s="60" t="n">
        <v>26.59</v>
      </c>
      <c r="Z35" s="68" t="n">
        <f aca="false">X35/3600</f>
        <v>3.07284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199.2061</v>
      </c>
      <c r="E36" s="71" t="n">
        <f aca="false">N36</f>
        <v>41.4575</v>
      </c>
      <c r="F36" s="71" t="n">
        <f aca="false">L36</f>
        <v>2199.2061</v>
      </c>
      <c r="G36" s="71" t="n">
        <f aca="false">O36</f>
        <v>43.6097</v>
      </c>
      <c r="H36" s="71" t="n">
        <f aca="false">T36</f>
        <v>2136.7887</v>
      </c>
      <c r="I36" s="71" t="n">
        <f aca="false">V36</f>
        <v>41.6421</v>
      </c>
      <c r="J36" s="71" t="n">
        <f aca="false">T36</f>
        <v>2136.7887</v>
      </c>
      <c r="K36" s="71" t="n">
        <f aca="false">W36</f>
        <v>43.8042</v>
      </c>
      <c r="L36" s="59" t="n">
        <v>2199.2061</v>
      </c>
      <c r="M36" s="59" t="n">
        <v>36.8538</v>
      </c>
      <c r="N36" s="59" t="n">
        <v>41.4575</v>
      </c>
      <c r="O36" s="59" t="n">
        <v>43.6097</v>
      </c>
      <c r="P36" s="59" t="n">
        <v>9698.94</v>
      </c>
      <c r="Q36" s="60" t="n">
        <v>21.11</v>
      </c>
      <c r="R36" s="59" t="n">
        <f aca="false">P36/3600</f>
        <v>2.69415</v>
      </c>
      <c r="S36" s="61"/>
      <c r="T36" s="59" t="n">
        <v>2136.7887</v>
      </c>
      <c r="U36" s="59" t="n">
        <v>36.9362</v>
      </c>
      <c r="V36" s="59" t="n">
        <v>41.6421</v>
      </c>
      <c r="W36" s="59" t="n">
        <v>43.8042</v>
      </c>
      <c r="X36" s="59" t="n">
        <v>9686.48</v>
      </c>
      <c r="Y36" s="60" t="n">
        <v>21.05</v>
      </c>
      <c r="Z36" s="59" t="n">
        <f aca="false">X36/3600</f>
        <v>2.69068888888889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840.1614</v>
      </c>
      <c r="E37" s="71" t="n">
        <f aca="false">N37</f>
        <v>39.6317</v>
      </c>
      <c r="F37" s="71" t="n">
        <f aca="false">L37</f>
        <v>840.1614</v>
      </c>
      <c r="G37" s="71" t="n">
        <f aca="false">O37</f>
        <v>42.0001</v>
      </c>
      <c r="H37" s="71" t="n">
        <f aca="false">T37</f>
        <v>799.1437</v>
      </c>
      <c r="I37" s="71" t="n">
        <f aca="false">V37</f>
        <v>39.9453</v>
      </c>
      <c r="J37" s="71" t="n">
        <f aca="false">T37</f>
        <v>799.1437</v>
      </c>
      <c r="K37" s="71" t="n">
        <f aca="false">W37</f>
        <v>42.2947</v>
      </c>
      <c r="L37" s="59" t="n">
        <v>840.1614</v>
      </c>
      <c r="M37" s="59" t="n">
        <v>33.6302</v>
      </c>
      <c r="N37" s="59" t="n">
        <v>39.6317</v>
      </c>
      <c r="O37" s="59" t="n">
        <v>42.0001</v>
      </c>
      <c r="P37" s="59" t="n">
        <v>8998.82</v>
      </c>
      <c r="Q37" s="60" t="n">
        <v>18.01</v>
      </c>
      <c r="R37" s="59" t="n">
        <f aca="false">P37/3600</f>
        <v>2.49967222222222</v>
      </c>
      <c r="S37" s="61"/>
      <c r="T37" s="59" t="n">
        <v>799.1437</v>
      </c>
      <c r="U37" s="59" t="n">
        <v>33.8008</v>
      </c>
      <c r="V37" s="59" t="n">
        <v>39.9453</v>
      </c>
      <c r="W37" s="59" t="n">
        <v>42.2947</v>
      </c>
      <c r="X37" s="59" t="n">
        <v>9022.22</v>
      </c>
      <c r="Y37" s="60" t="n">
        <v>18.01</v>
      </c>
      <c r="Z37" s="59" t="n">
        <f aca="false">X37/3600</f>
        <v>2.50617222222222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321.1266</v>
      </c>
      <c r="E38" s="72" t="n">
        <f aca="false">N38</f>
        <v>38.1583</v>
      </c>
      <c r="F38" s="72" t="n">
        <f aca="false">L38</f>
        <v>321.1266</v>
      </c>
      <c r="G38" s="72" t="n">
        <f aca="false">O38</f>
        <v>40.6991</v>
      </c>
      <c r="H38" s="72" t="n">
        <f aca="false">T38</f>
        <v>299.4348</v>
      </c>
      <c r="I38" s="72" t="n">
        <f aca="false">V38</f>
        <v>38.4278</v>
      </c>
      <c r="J38" s="72" t="n">
        <f aca="false">T38</f>
        <v>299.4348</v>
      </c>
      <c r="K38" s="72" t="n">
        <f aca="false">W38</f>
        <v>40.9292</v>
      </c>
      <c r="L38" s="66" t="n">
        <v>321.1266</v>
      </c>
      <c r="M38" s="66" t="n">
        <v>30.4176</v>
      </c>
      <c r="N38" s="66" t="n">
        <v>38.1583</v>
      </c>
      <c r="O38" s="66" t="n">
        <v>40.6991</v>
      </c>
      <c r="P38" s="66" t="n">
        <v>8634.8</v>
      </c>
      <c r="Q38" s="66" t="n">
        <v>16.06</v>
      </c>
      <c r="R38" s="66" t="n">
        <f aca="false">P38/3600</f>
        <v>2.39855555555556</v>
      </c>
      <c r="S38" s="64"/>
      <c r="T38" s="66" t="n">
        <v>299.4348</v>
      </c>
      <c r="U38" s="66" t="n">
        <v>30.732</v>
      </c>
      <c r="V38" s="66" t="n">
        <v>38.4278</v>
      </c>
      <c r="W38" s="66" t="n">
        <v>40.9292</v>
      </c>
      <c r="X38" s="66" t="n">
        <v>8630.26</v>
      </c>
      <c r="Y38" s="66" t="n">
        <v>16.09</v>
      </c>
      <c r="Z38" s="66" t="n">
        <f aca="false">X38/3600</f>
        <v>2.39729444444444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618.2592</v>
      </c>
      <c r="E39" s="70" t="n">
        <f aca="false">N39</f>
        <v>42.0254</v>
      </c>
      <c r="F39" s="70" t="n">
        <f aca="false">L39</f>
        <v>1618.2592</v>
      </c>
      <c r="G39" s="70" t="n">
        <f aca="false">O39</f>
        <v>42.0834</v>
      </c>
      <c r="H39" s="70" t="n">
        <f aca="false">T39</f>
        <v>1607.8133</v>
      </c>
      <c r="I39" s="70" t="n">
        <f aca="false">V39</f>
        <v>42.2172</v>
      </c>
      <c r="J39" s="70" t="n">
        <f aca="false">T39</f>
        <v>1607.8133</v>
      </c>
      <c r="K39" s="70" t="n">
        <f aca="false">W39</f>
        <v>42.2326</v>
      </c>
      <c r="L39" s="68" t="n">
        <v>1618.2592</v>
      </c>
      <c r="M39" s="68" t="n">
        <v>39.963</v>
      </c>
      <c r="N39" s="68" t="n">
        <v>42.0254</v>
      </c>
      <c r="O39" s="68" t="n">
        <v>42.0834</v>
      </c>
      <c r="P39" s="68" t="n">
        <v>1829.89</v>
      </c>
      <c r="Q39" s="60" t="n">
        <v>5.07</v>
      </c>
      <c r="R39" s="68" t="n">
        <f aca="false">P39/3600</f>
        <v>0.508302777777778</v>
      </c>
      <c r="S39" s="69"/>
      <c r="T39" s="68" t="n">
        <v>1607.8133</v>
      </c>
      <c r="U39" s="68" t="n">
        <v>40.0667</v>
      </c>
      <c r="V39" s="68" t="n">
        <v>42.2172</v>
      </c>
      <c r="W39" s="68" t="n">
        <v>42.2326</v>
      </c>
      <c r="X39" s="68" t="n">
        <v>1824.31</v>
      </c>
      <c r="Y39" s="60" t="n">
        <v>5.03</v>
      </c>
      <c r="Z39" s="68" t="n">
        <f aca="false">X39/3600</f>
        <v>0.506752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813.8467</v>
      </c>
      <c r="E40" s="71" t="n">
        <f aca="false">N40</f>
        <v>39.1048</v>
      </c>
      <c r="F40" s="71" t="n">
        <f aca="false">L40</f>
        <v>813.8467</v>
      </c>
      <c r="G40" s="71" t="n">
        <f aca="false">O40</f>
        <v>38.8404</v>
      </c>
      <c r="H40" s="71" t="n">
        <f aca="false">T40</f>
        <v>807.3775</v>
      </c>
      <c r="I40" s="71" t="n">
        <f aca="false">V40</f>
        <v>39.4164</v>
      </c>
      <c r="J40" s="71" t="n">
        <f aca="false">T40</f>
        <v>807.3775</v>
      </c>
      <c r="K40" s="71" t="n">
        <f aca="false">W40</f>
        <v>39.1247</v>
      </c>
      <c r="L40" s="59" t="n">
        <v>813.8467</v>
      </c>
      <c r="M40" s="59" t="n">
        <v>36.5349</v>
      </c>
      <c r="N40" s="59" t="n">
        <v>39.1048</v>
      </c>
      <c r="O40" s="59" t="n">
        <v>38.8404</v>
      </c>
      <c r="P40" s="59" t="n">
        <v>1629.28</v>
      </c>
      <c r="Q40" s="60" t="n">
        <v>4.38</v>
      </c>
      <c r="R40" s="59" t="n">
        <f aca="false">P40/3600</f>
        <v>0.452577777777778</v>
      </c>
      <c r="S40" s="61"/>
      <c r="T40" s="59" t="n">
        <v>807.3775</v>
      </c>
      <c r="U40" s="59" t="n">
        <v>36.6738</v>
      </c>
      <c r="V40" s="59" t="n">
        <v>39.4164</v>
      </c>
      <c r="W40" s="59" t="n">
        <v>39.1247</v>
      </c>
      <c r="X40" s="59" t="n">
        <v>1633.65</v>
      </c>
      <c r="Y40" s="60" t="n">
        <v>4.41</v>
      </c>
      <c r="Z40" s="59" t="n">
        <f aca="false">X40/3600</f>
        <v>0.4537916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406.8175</v>
      </c>
      <c r="E41" s="71" t="n">
        <f aca="false">N41</f>
        <v>36.5538</v>
      </c>
      <c r="F41" s="71" t="n">
        <f aca="false">L41</f>
        <v>406.8175</v>
      </c>
      <c r="G41" s="71" t="n">
        <f aca="false">O41</f>
        <v>36.034</v>
      </c>
      <c r="H41" s="71" t="n">
        <f aca="false">T41</f>
        <v>403.1858</v>
      </c>
      <c r="I41" s="71" t="n">
        <f aca="false">V41</f>
        <v>36.9884</v>
      </c>
      <c r="J41" s="71" t="n">
        <f aca="false">T41</f>
        <v>403.1858</v>
      </c>
      <c r="K41" s="71" t="n">
        <f aca="false">W41</f>
        <v>36.4225</v>
      </c>
      <c r="L41" s="59" t="n">
        <v>406.8175</v>
      </c>
      <c r="M41" s="59" t="n">
        <v>33.4061</v>
      </c>
      <c r="N41" s="59" t="n">
        <v>36.5538</v>
      </c>
      <c r="O41" s="59" t="n">
        <v>36.034</v>
      </c>
      <c r="P41" s="59" t="n">
        <v>1494.27</v>
      </c>
      <c r="Q41" s="60" t="n">
        <v>3.83</v>
      </c>
      <c r="R41" s="59" t="n">
        <f aca="false">P41/3600</f>
        <v>0.415075</v>
      </c>
      <c r="S41" s="61"/>
      <c r="T41" s="59" t="n">
        <v>403.1858</v>
      </c>
      <c r="U41" s="59" t="n">
        <v>33.5894</v>
      </c>
      <c r="V41" s="59" t="n">
        <v>36.9884</v>
      </c>
      <c r="W41" s="59" t="n">
        <v>36.4225</v>
      </c>
      <c r="X41" s="59" t="n">
        <v>1503.31</v>
      </c>
      <c r="Y41" s="60" t="n">
        <v>3.83</v>
      </c>
      <c r="Z41" s="59" t="n">
        <f aca="false">X41/3600</f>
        <v>0.417586111111111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202.6583</v>
      </c>
      <c r="E42" s="72" t="n">
        <f aca="false">N42</f>
        <v>34.1389</v>
      </c>
      <c r="F42" s="72" t="n">
        <f aca="false">L42</f>
        <v>202.6583</v>
      </c>
      <c r="G42" s="72" t="n">
        <f aca="false">O42</f>
        <v>33.5044</v>
      </c>
      <c r="H42" s="72" t="n">
        <f aca="false">T42</f>
        <v>201.1025</v>
      </c>
      <c r="I42" s="72" t="n">
        <f aca="false">V42</f>
        <v>34.6578</v>
      </c>
      <c r="J42" s="72" t="n">
        <f aca="false">T42</f>
        <v>201.1025</v>
      </c>
      <c r="K42" s="72" t="n">
        <f aca="false">W42</f>
        <v>33.9484</v>
      </c>
      <c r="L42" s="66" t="n">
        <v>202.6583</v>
      </c>
      <c r="M42" s="66" t="n">
        <v>30.438</v>
      </c>
      <c r="N42" s="66" t="n">
        <v>34.1389</v>
      </c>
      <c r="O42" s="66" t="n">
        <v>33.5044</v>
      </c>
      <c r="P42" s="66" t="n">
        <v>1403.86</v>
      </c>
      <c r="Q42" s="66" t="n">
        <v>3.36</v>
      </c>
      <c r="R42" s="66" t="n">
        <f aca="false">P42/3600</f>
        <v>0.389961111111111</v>
      </c>
      <c r="S42" s="64"/>
      <c r="T42" s="66" t="n">
        <v>201.1025</v>
      </c>
      <c r="U42" s="66" t="n">
        <v>30.7709</v>
      </c>
      <c r="V42" s="66" t="n">
        <v>34.6578</v>
      </c>
      <c r="W42" s="66" t="n">
        <v>33.9484</v>
      </c>
      <c r="X42" s="66" t="n">
        <v>1399.97</v>
      </c>
      <c r="Y42" s="66" t="n">
        <v>3.36</v>
      </c>
      <c r="Z42" s="66" t="n">
        <f aca="false">X42/3600</f>
        <v>0.388880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669.4433</v>
      </c>
      <c r="E43" s="70" t="n">
        <f aca="false">N43</f>
        <v>42.9426</v>
      </c>
      <c r="F43" s="70" t="n">
        <f aca="false">L43</f>
        <v>1669.4433</v>
      </c>
      <c r="G43" s="70" t="n">
        <f aca="false">O43</f>
        <v>43.5285</v>
      </c>
      <c r="H43" s="70" t="n">
        <f aca="false">T43</f>
        <v>1658.011</v>
      </c>
      <c r="I43" s="70" t="n">
        <f aca="false">V43</f>
        <v>43.0462</v>
      </c>
      <c r="J43" s="70" t="n">
        <f aca="false">T43</f>
        <v>1658.011</v>
      </c>
      <c r="K43" s="70" t="n">
        <f aca="false">W43</f>
        <v>43.6073</v>
      </c>
      <c r="L43" s="68" t="n">
        <v>1669.4433</v>
      </c>
      <c r="M43" s="68" t="n">
        <v>40.6529</v>
      </c>
      <c r="N43" s="68" t="n">
        <v>42.9426</v>
      </c>
      <c r="O43" s="68" t="n">
        <v>43.5285</v>
      </c>
      <c r="P43" s="68" t="n">
        <v>2059.33</v>
      </c>
      <c r="Q43" s="60" t="n">
        <v>5.87</v>
      </c>
      <c r="R43" s="68" t="n">
        <f aca="false">P43/3600</f>
        <v>0.572036111111111</v>
      </c>
      <c r="S43" s="69"/>
      <c r="T43" s="68" t="n">
        <v>1658.011</v>
      </c>
      <c r="U43" s="68" t="n">
        <v>40.702</v>
      </c>
      <c r="V43" s="68" t="n">
        <v>43.0462</v>
      </c>
      <c r="W43" s="68" t="n">
        <v>43.6073</v>
      </c>
      <c r="X43" s="68" t="n">
        <v>2064</v>
      </c>
      <c r="Y43" s="60" t="n">
        <v>5.8</v>
      </c>
      <c r="Z43" s="68" t="n">
        <f aca="false">X43/3600</f>
        <v>0.573333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826.0295</v>
      </c>
      <c r="E44" s="71" t="n">
        <f aca="false">N44</f>
        <v>40.3201</v>
      </c>
      <c r="F44" s="71" t="n">
        <f aca="false">L44</f>
        <v>826.0295</v>
      </c>
      <c r="G44" s="71" t="n">
        <f aca="false">O44</f>
        <v>40.8626</v>
      </c>
      <c r="H44" s="71" t="n">
        <f aca="false">T44</f>
        <v>818.0797</v>
      </c>
      <c r="I44" s="71" t="n">
        <f aca="false">V44</f>
        <v>40.4444</v>
      </c>
      <c r="J44" s="71" t="n">
        <f aca="false">T44</f>
        <v>818.0797</v>
      </c>
      <c r="K44" s="71" t="n">
        <f aca="false">W44</f>
        <v>40.9463</v>
      </c>
      <c r="L44" s="59" t="n">
        <v>826.0295</v>
      </c>
      <c r="M44" s="59" t="n">
        <v>36.848</v>
      </c>
      <c r="N44" s="59" t="n">
        <v>40.3201</v>
      </c>
      <c r="O44" s="59" t="n">
        <v>40.8626</v>
      </c>
      <c r="P44" s="59" t="n">
        <v>1853.62</v>
      </c>
      <c r="Q44" s="60" t="n">
        <v>4.98</v>
      </c>
      <c r="R44" s="59" t="n">
        <f aca="false">P44/3600</f>
        <v>0.514894444444444</v>
      </c>
      <c r="S44" s="61"/>
      <c r="T44" s="59" t="n">
        <v>818.0797</v>
      </c>
      <c r="U44" s="59" t="n">
        <v>36.9163</v>
      </c>
      <c r="V44" s="59" t="n">
        <v>40.4444</v>
      </c>
      <c r="W44" s="59" t="n">
        <v>40.9463</v>
      </c>
      <c r="X44" s="59" t="n">
        <v>1850.63</v>
      </c>
      <c r="Y44" s="60" t="n">
        <v>4.98</v>
      </c>
      <c r="Z44" s="59" t="n">
        <f aca="false">X44/3600</f>
        <v>0.514063888888889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408.4154</v>
      </c>
      <c r="E45" s="71" t="n">
        <f aca="false">N45</f>
        <v>37.9509</v>
      </c>
      <c r="F45" s="71" t="n">
        <f aca="false">L45</f>
        <v>408.4154</v>
      </c>
      <c r="G45" s="71" t="n">
        <f aca="false">O45</f>
        <v>38.4335</v>
      </c>
      <c r="H45" s="71" t="n">
        <f aca="false">T45</f>
        <v>403.7719</v>
      </c>
      <c r="I45" s="71" t="n">
        <f aca="false">V45</f>
        <v>38.1055</v>
      </c>
      <c r="J45" s="71" t="n">
        <f aca="false">T45</f>
        <v>403.7719</v>
      </c>
      <c r="K45" s="71" t="n">
        <f aca="false">W45</f>
        <v>38.5398</v>
      </c>
      <c r="L45" s="59" t="n">
        <v>408.4154</v>
      </c>
      <c r="M45" s="59" t="n">
        <v>33.349</v>
      </c>
      <c r="N45" s="59" t="n">
        <v>37.9509</v>
      </c>
      <c r="O45" s="59" t="n">
        <v>38.4335</v>
      </c>
      <c r="P45" s="59" t="n">
        <v>1710.71</v>
      </c>
      <c r="Q45" s="60" t="n">
        <v>4.36</v>
      </c>
      <c r="R45" s="59" t="n">
        <f aca="false">P45/3600</f>
        <v>0.475197222222222</v>
      </c>
      <c r="S45" s="61"/>
      <c r="T45" s="59" t="n">
        <v>403.7719</v>
      </c>
      <c r="U45" s="59" t="n">
        <v>33.4379</v>
      </c>
      <c r="V45" s="59" t="n">
        <v>38.1055</v>
      </c>
      <c r="W45" s="59" t="n">
        <v>38.5398</v>
      </c>
      <c r="X45" s="59" t="n">
        <v>1712.68</v>
      </c>
      <c r="Y45" s="60" t="n">
        <v>4.34</v>
      </c>
      <c r="Z45" s="59" t="n">
        <f aca="false">X45/3600</f>
        <v>0.475744444444444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202.1404</v>
      </c>
      <c r="E46" s="72" t="n">
        <f aca="false">N46</f>
        <v>35.7752</v>
      </c>
      <c r="F46" s="72" t="n">
        <f aca="false">L46</f>
        <v>202.1404</v>
      </c>
      <c r="G46" s="72" t="n">
        <f aca="false">O46</f>
        <v>36.1821</v>
      </c>
      <c r="H46" s="72" t="n">
        <f aca="false">T46</f>
        <v>199.7338</v>
      </c>
      <c r="I46" s="72" t="n">
        <f aca="false">V46</f>
        <v>35.8344</v>
      </c>
      <c r="J46" s="72" t="n">
        <f aca="false">T46</f>
        <v>199.7338</v>
      </c>
      <c r="K46" s="72" t="n">
        <f aca="false">W46</f>
        <v>36.2337</v>
      </c>
      <c r="L46" s="66" t="n">
        <v>202.1404</v>
      </c>
      <c r="M46" s="66" t="n">
        <v>30.1005</v>
      </c>
      <c r="N46" s="66" t="n">
        <v>35.7752</v>
      </c>
      <c r="O46" s="66" t="n">
        <v>36.1821</v>
      </c>
      <c r="P46" s="66" t="n">
        <v>1620.67</v>
      </c>
      <c r="Q46" s="66" t="n">
        <v>3.89</v>
      </c>
      <c r="R46" s="66" t="n">
        <f aca="false">P46/3600</f>
        <v>0.450186111111111</v>
      </c>
      <c r="S46" s="64"/>
      <c r="T46" s="66" t="n">
        <v>199.7338</v>
      </c>
      <c r="U46" s="66" t="n">
        <v>30.2083</v>
      </c>
      <c r="V46" s="66" t="n">
        <v>35.8344</v>
      </c>
      <c r="W46" s="66" t="n">
        <v>36.2337</v>
      </c>
      <c r="X46" s="66" t="n">
        <v>1612.84</v>
      </c>
      <c r="Y46" s="66" t="n">
        <v>3.85</v>
      </c>
      <c r="Z46" s="66" t="n">
        <f aca="false">X46/3600</f>
        <v>0.448011111111111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800.79</v>
      </c>
      <c r="E47" s="70" t="n">
        <f aca="false">N47</f>
        <v>40.9046</v>
      </c>
      <c r="F47" s="70" t="n">
        <f aca="false">L47</f>
        <v>2800.79</v>
      </c>
      <c r="G47" s="70" t="n">
        <f aca="false">O47</f>
        <v>41.2546</v>
      </c>
      <c r="H47" s="70" t="n">
        <f aca="false">T47</f>
        <v>2790.4542</v>
      </c>
      <c r="I47" s="70" t="n">
        <f aca="false">V47</f>
        <v>40.949</v>
      </c>
      <c r="J47" s="70" t="n">
        <f aca="false">T47</f>
        <v>2790.4542</v>
      </c>
      <c r="K47" s="70" t="n">
        <f aca="false">W47</f>
        <v>41.3165</v>
      </c>
      <c r="L47" s="68" t="n">
        <v>2800.79</v>
      </c>
      <c r="M47" s="68" t="n">
        <v>38.7182</v>
      </c>
      <c r="N47" s="68" t="n">
        <v>40.9046</v>
      </c>
      <c r="O47" s="68" t="n">
        <v>41.2546</v>
      </c>
      <c r="P47" s="68" t="n">
        <v>2053.74</v>
      </c>
      <c r="Q47" s="60" t="n">
        <v>6</v>
      </c>
      <c r="R47" s="68" t="n">
        <f aca="false">P47/3600</f>
        <v>0.570483333333333</v>
      </c>
      <c r="S47" s="69"/>
      <c r="T47" s="68" t="n">
        <v>2790.4542</v>
      </c>
      <c r="U47" s="68" t="n">
        <v>38.7448</v>
      </c>
      <c r="V47" s="68" t="n">
        <v>40.949</v>
      </c>
      <c r="W47" s="68" t="n">
        <v>41.3165</v>
      </c>
      <c r="X47" s="68" t="n">
        <v>2028.95</v>
      </c>
      <c r="Y47" s="60" t="n">
        <v>5.98</v>
      </c>
      <c r="Z47" s="68" t="n">
        <f aca="false">X47/3600</f>
        <v>0.5635972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292.145</v>
      </c>
      <c r="E48" s="71" t="n">
        <f aca="false">N48</f>
        <v>38.0341</v>
      </c>
      <c r="F48" s="71" t="n">
        <f aca="false">L48</f>
        <v>1292.145</v>
      </c>
      <c r="G48" s="71" t="n">
        <f aca="false">O48</f>
        <v>38.4263</v>
      </c>
      <c r="H48" s="71" t="n">
        <f aca="false">T48</f>
        <v>1281.51</v>
      </c>
      <c r="I48" s="71" t="n">
        <f aca="false">V48</f>
        <v>38.1241</v>
      </c>
      <c r="J48" s="71" t="n">
        <f aca="false">T48</f>
        <v>1281.51</v>
      </c>
      <c r="K48" s="71" t="n">
        <f aca="false">W48</f>
        <v>38.5349</v>
      </c>
      <c r="L48" s="59" t="n">
        <v>1292.145</v>
      </c>
      <c r="M48" s="59" t="n">
        <v>34.6224</v>
      </c>
      <c r="N48" s="59" t="n">
        <v>38.0341</v>
      </c>
      <c r="O48" s="59" t="n">
        <v>38.4263</v>
      </c>
      <c r="P48" s="59" t="n">
        <v>1749.08</v>
      </c>
      <c r="Q48" s="60" t="n">
        <v>4.95</v>
      </c>
      <c r="R48" s="59" t="n">
        <f aca="false">P48/3600</f>
        <v>0.485855555555556</v>
      </c>
      <c r="S48" s="61"/>
      <c r="T48" s="59" t="n">
        <v>1281.51</v>
      </c>
      <c r="U48" s="59" t="n">
        <v>34.6611</v>
      </c>
      <c r="V48" s="59" t="n">
        <v>38.1241</v>
      </c>
      <c r="W48" s="59" t="n">
        <v>38.5349</v>
      </c>
      <c r="X48" s="59" t="n">
        <v>1752.66</v>
      </c>
      <c r="Y48" s="60" t="n">
        <v>4.92</v>
      </c>
      <c r="Z48" s="59" t="n">
        <f aca="false">X48/3600</f>
        <v>0.48685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33.92</v>
      </c>
      <c r="E49" s="71" t="n">
        <f aca="false">N49</f>
        <v>35.5929</v>
      </c>
      <c r="F49" s="71" t="n">
        <f aca="false">L49</f>
        <v>533.92</v>
      </c>
      <c r="G49" s="71" t="n">
        <f aca="false">O49</f>
        <v>36.0302</v>
      </c>
      <c r="H49" s="71" t="n">
        <f aca="false">T49</f>
        <v>525.845</v>
      </c>
      <c r="I49" s="71" t="n">
        <f aca="false">V49</f>
        <v>35.7432</v>
      </c>
      <c r="J49" s="71" t="n">
        <f aca="false">T49</f>
        <v>525.845</v>
      </c>
      <c r="K49" s="71" t="n">
        <f aca="false">W49</f>
        <v>36.1806</v>
      </c>
      <c r="L49" s="59" t="n">
        <v>533.92</v>
      </c>
      <c r="M49" s="59" t="n">
        <v>30.8202</v>
      </c>
      <c r="N49" s="59" t="n">
        <v>35.5929</v>
      </c>
      <c r="O49" s="59" t="n">
        <v>36.0302</v>
      </c>
      <c r="P49" s="59" t="n">
        <v>1562.33</v>
      </c>
      <c r="Q49" s="60" t="n">
        <v>4.1</v>
      </c>
      <c r="R49" s="59" t="n">
        <f aca="false">P49/3600</f>
        <v>0.433980555555556</v>
      </c>
      <c r="S49" s="61"/>
      <c r="T49" s="59" t="n">
        <v>525.845</v>
      </c>
      <c r="U49" s="59" t="n">
        <v>30.8912</v>
      </c>
      <c r="V49" s="59" t="n">
        <v>35.7432</v>
      </c>
      <c r="W49" s="59" t="n">
        <v>36.1806</v>
      </c>
      <c r="X49" s="59" t="n">
        <v>1569.49</v>
      </c>
      <c r="Y49" s="60" t="n">
        <v>4.13</v>
      </c>
      <c r="Z49" s="59" t="n">
        <f aca="false">X49/3600</f>
        <v>0.435969444444444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02.6142</v>
      </c>
      <c r="E50" s="72" t="n">
        <f aca="false">N50</f>
        <v>33.2493</v>
      </c>
      <c r="F50" s="72" t="n">
        <f aca="false">L50</f>
        <v>202.6142</v>
      </c>
      <c r="G50" s="72" t="n">
        <f aca="false">O50</f>
        <v>33.6787</v>
      </c>
      <c r="H50" s="72" t="n">
        <f aca="false">T50</f>
        <v>198.7133</v>
      </c>
      <c r="I50" s="72" t="n">
        <f aca="false">V50</f>
        <v>33.5094</v>
      </c>
      <c r="J50" s="72" t="n">
        <f aca="false">T50</f>
        <v>198.7133</v>
      </c>
      <c r="K50" s="72" t="n">
        <f aca="false">W50</f>
        <v>33.9551</v>
      </c>
      <c r="L50" s="66" t="n">
        <v>202.6142</v>
      </c>
      <c r="M50" s="66" t="n">
        <v>27.4275</v>
      </c>
      <c r="N50" s="66" t="n">
        <v>33.2493</v>
      </c>
      <c r="O50" s="66" t="n">
        <v>33.6787</v>
      </c>
      <c r="P50" s="66" t="n">
        <v>1437.97</v>
      </c>
      <c r="Q50" s="66" t="n">
        <v>3.44</v>
      </c>
      <c r="R50" s="66" t="n">
        <f aca="false">P50/3600</f>
        <v>0.399436111111111</v>
      </c>
      <c r="S50" s="64"/>
      <c r="T50" s="66" t="n">
        <v>198.7133</v>
      </c>
      <c r="U50" s="66" t="n">
        <v>27.5853</v>
      </c>
      <c r="V50" s="66" t="n">
        <v>33.5094</v>
      </c>
      <c r="W50" s="66" t="n">
        <v>33.9551</v>
      </c>
      <c r="X50" s="66" t="n">
        <v>1434.33</v>
      </c>
      <c r="Y50" s="66" t="n">
        <v>3.42</v>
      </c>
      <c r="Z50" s="66" t="n">
        <f aca="false">X50/3600</f>
        <v>0.398425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777.1949</v>
      </c>
      <c r="E51" s="70" t="n">
        <f aca="false">N51</f>
        <v>40.9459</v>
      </c>
      <c r="F51" s="70" t="n">
        <f aca="false">L51</f>
        <v>1777.1949</v>
      </c>
      <c r="G51" s="70" t="n">
        <f aca="false">O51</f>
        <v>42.1536</v>
      </c>
      <c r="H51" s="70" t="n">
        <f aca="false">T51</f>
        <v>1774.7409</v>
      </c>
      <c r="I51" s="70" t="n">
        <f aca="false">V51</f>
        <v>40.9865</v>
      </c>
      <c r="J51" s="70" t="n">
        <f aca="false">T51</f>
        <v>1774.7409</v>
      </c>
      <c r="K51" s="70" t="n">
        <f aca="false">W51</f>
        <v>42.1841</v>
      </c>
      <c r="L51" s="68" t="n">
        <v>1777.1949</v>
      </c>
      <c r="M51" s="68" t="n">
        <v>39.8998</v>
      </c>
      <c r="N51" s="68" t="n">
        <v>40.9459</v>
      </c>
      <c r="O51" s="68" t="n">
        <v>42.1536</v>
      </c>
      <c r="P51" s="68" t="n">
        <v>1445.33</v>
      </c>
      <c r="Q51" s="60" t="n">
        <v>4.17</v>
      </c>
      <c r="R51" s="68" t="n">
        <f aca="false">P51/3600</f>
        <v>0.401480555555556</v>
      </c>
      <c r="S51" s="69"/>
      <c r="T51" s="68" t="n">
        <v>1774.7409</v>
      </c>
      <c r="U51" s="68" t="n">
        <v>39.9406</v>
      </c>
      <c r="V51" s="68" t="n">
        <v>40.9865</v>
      </c>
      <c r="W51" s="68" t="n">
        <v>42.1841</v>
      </c>
      <c r="X51" s="68" t="n">
        <v>1454.61</v>
      </c>
      <c r="Y51" s="60" t="n">
        <v>4.19</v>
      </c>
      <c r="Z51" s="68" t="n">
        <f aca="false">X51/3600</f>
        <v>0.404058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30.5423</v>
      </c>
      <c r="E52" s="71" t="n">
        <f aca="false">N52</f>
        <v>38.2259</v>
      </c>
      <c r="F52" s="71" t="n">
        <f aca="false">L52</f>
        <v>830.5423</v>
      </c>
      <c r="G52" s="71" t="n">
        <f aca="false">O52</f>
        <v>39.5344</v>
      </c>
      <c r="H52" s="71" t="n">
        <f aca="false">T52</f>
        <v>828.0206</v>
      </c>
      <c r="I52" s="71" t="n">
        <f aca="false">V52</f>
        <v>38.2879</v>
      </c>
      <c r="J52" s="71" t="n">
        <f aca="false">T52</f>
        <v>828.0206</v>
      </c>
      <c r="K52" s="71" t="n">
        <f aca="false">W52</f>
        <v>39.5883</v>
      </c>
      <c r="L52" s="59" t="n">
        <v>830.5423</v>
      </c>
      <c r="M52" s="59" t="n">
        <v>35.9937</v>
      </c>
      <c r="N52" s="59" t="n">
        <v>38.2259</v>
      </c>
      <c r="O52" s="59" t="n">
        <v>39.5344</v>
      </c>
      <c r="P52" s="59" t="n">
        <v>1274.25</v>
      </c>
      <c r="Q52" s="60" t="n">
        <v>3.52</v>
      </c>
      <c r="R52" s="59" t="n">
        <f aca="false">P52/3600</f>
        <v>0.353958333333333</v>
      </c>
      <c r="S52" s="61"/>
      <c r="T52" s="59" t="n">
        <v>828.0206</v>
      </c>
      <c r="U52" s="59" t="n">
        <v>36.0409</v>
      </c>
      <c r="V52" s="59" t="n">
        <v>38.2879</v>
      </c>
      <c r="W52" s="59" t="n">
        <v>39.5883</v>
      </c>
      <c r="X52" s="59" t="n">
        <v>1279.36</v>
      </c>
      <c r="Y52" s="60" t="n">
        <v>3.53</v>
      </c>
      <c r="Z52" s="59" t="n">
        <f aca="false">X52/3600</f>
        <v>0.355377777777778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73.86</v>
      </c>
      <c r="E53" s="71" t="n">
        <f aca="false">N53</f>
        <v>35.9831</v>
      </c>
      <c r="F53" s="71" t="n">
        <f aca="false">L53</f>
        <v>373.86</v>
      </c>
      <c r="G53" s="71" t="n">
        <f aca="false">O53</f>
        <v>37.2398</v>
      </c>
      <c r="H53" s="71" t="n">
        <f aca="false">T53</f>
        <v>371.9451</v>
      </c>
      <c r="I53" s="71" t="n">
        <f aca="false">V53</f>
        <v>36.0759</v>
      </c>
      <c r="J53" s="71" t="n">
        <f aca="false">T53</f>
        <v>371.9451</v>
      </c>
      <c r="K53" s="71" t="n">
        <f aca="false">W53</f>
        <v>37.3375</v>
      </c>
      <c r="L53" s="59" t="n">
        <v>373.86</v>
      </c>
      <c r="M53" s="59" t="n">
        <v>32.4875</v>
      </c>
      <c r="N53" s="59" t="n">
        <v>35.9831</v>
      </c>
      <c r="O53" s="59" t="n">
        <v>37.2398</v>
      </c>
      <c r="P53" s="59" t="n">
        <v>1133.52</v>
      </c>
      <c r="Q53" s="60" t="n">
        <v>2.98</v>
      </c>
      <c r="R53" s="59" t="n">
        <f aca="false">P53/3600</f>
        <v>0.314866666666667</v>
      </c>
      <c r="S53" s="61"/>
      <c r="T53" s="59" t="n">
        <v>371.9451</v>
      </c>
      <c r="U53" s="59" t="n">
        <v>32.5399</v>
      </c>
      <c r="V53" s="59" t="n">
        <v>36.0759</v>
      </c>
      <c r="W53" s="59" t="n">
        <v>37.3375</v>
      </c>
      <c r="X53" s="59" t="n">
        <v>1144.22</v>
      </c>
      <c r="Y53" s="60" t="n">
        <v>2.97</v>
      </c>
      <c r="Z53" s="59" t="n">
        <f aca="false">X53/3600</f>
        <v>0.317838888888889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66.9629</v>
      </c>
      <c r="E54" s="72" t="n">
        <f aca="false">N54</f>
        <v>33.9197</v>
      </c>
      <c r="F54" s="72" t="n">
        <f aca="false">L54</f>
        <v>166.9629</v>
      </c>
      <c r="G54" s="72" t="n">
        <f aca="false">O54</f>
        <v>35.0461</v>
      </c>
      <c r="H54" s="72" t="n">
        <f aca="false">T54</f>
        <v>165.9223</v>
      </c>
      <c r="I54" s="72" t="n">
        <f aca="false">V54</f>
        <v>34.0157</v>
      </c>
      <c r="J54" s="72" t="n">
        <f aca="false">T54</f>
        <v>165.9223</v>
      </c>
      <c r="K54" s="72" t="n">
        <f aca="false">W54</f>
        <v>35.1563</v>
      </c>
      <c r="L54" s="66" t="n">
        <v>166.9629</v>
      </c>
      <c r="M54" s="66" t="n">
        <v>29.729</v>
      </c>
      <c r="N54" s="66" t="n">
        <v>33.9197</v>
      </c>
      <c r="O54" s="66" t="n">
        <v>35.0461</v>
      </c>
      <c r="P54" s="66" t="n">
        <v>1041.5</v>
      </c>
      <c r="Q54" s="66" t="n">
        <v>2.55</v>
      </c>
      <c r="R54" s="66" t="n">
        <f aca="false">P54/3600</f>
        <v>0.289305555555556</v>
      </c>
      <c r="S54" s="64"/>
      <c r="T54" s="66" t="n">
        <v>165.9223</v>
      </c>
      <c r="U54" s="66" t="n">
        <v>29.7773</v>
      </c>
      <c r="V54" s="66" t="n">
        <v>34.0157</v>
      </c>
      <c r="W54" s="66" t="n">
        <v>35.1563</v>
      </c>
      <c r="X54" s="66" t="n">
        <v>1043.24</v>
      </c>
      <c r="Y54" s="66" t="n">
        <v>2.55</v>
      </c>
      <c r="Z54" s="66" t="n">
        <f aca="false">X54/3600</f>
        <v>0.289788888888889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33.9808</v>
      </c>
      <c r="E55" s="70" t="n">
        <f aca="false">N55</f>
        <v>42.4252</v>
      </c>
      <c r="F55" s="70" t="n">
        <f aca="false">L55</f>
        <v>733.9808</v>
      </c>
      <c r="G55" s="70" t="n">
        <f aca="false">O55</f>
        <v>41.8643</v>
      </c>
      <c r="H55" s="70" t="n">
        <f aca="false">T55</f>
        <v>731.3033</v>
      </c>
      <c r="I55" s="70" t="n">
        <f aca="false">V55</f>
        <v>42.5936</v>
      </c>
      <c r="J55" s="70" t="n">
        <f aca="false">T55</f>
        <v>731.3033</v>
      </c>
      <c r="K55" s="70" t="n">
        <f aca="false">W55</f>
        <v>42.0069</v>
      </c>
      <c r="L55" s="68" t="n">
        <v>733.9808</v>
      </c>
      <c r="M55" s="68" t="n">
        <v>40.1281</v>
      </c>
      <c r="N55" s="68" t="n">
        <v>42.4252</v>
      </c>
      <c r="O55" s="68" t="n">
        <v>41.8643</v>
      </c>
      <c r="P55" s="68" t="n">
        <v>442.03</v>
      </c>
      <c r="Q55" s="60" t="n">
        <v>1.56</v>
      </c>
      <c r="R55" s="68" t="n">
        <f aca="false">P55/3600</f>
        <v>0.122786111111111</v>
      </c>
      <c r="S55" s="69"/>
      <c r="T55" s="68" t="n">
        <v>731.3033</v>
      </c>
      <c r="U55" s="68" t="n">
        <v>40.2642</v>
      </c>
      <c r="V55" s="68" t="n">
        <v>42.5936</v>
      </c>
      <c r="W55" s="68" t="n">
        <v>42.0069</v>
      </c>
      <c r="X55" s="68" t="n">
        <v>444.12</v>
      </c>
      <c r="Y55" s="60" t="n">
        <v>1.53</v>
      </c>
      <c r="Z55" s="68" t="n">
        <f aca="false">X55/3600</f>
        <v>0.1233666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76.5642</v>
      </c>
      <c r="E56" s="71" t="n">
        <f aca="false">N56</f>
        <v>39.6176</v>
      </c>
      <c r="F56" s="71" t="n">
        <f aca="false">L56</f>
        <v>376.5642</v>
      </c>
      <c r="G56" s="71" t="n">
        <f aca="false">O56</f>
        <v>38.5675</v>
      </c>
      <c r="H56" s="71" t="n">
        <f aca="false">T56</f>
        <v>375.6267</v>
      </c>
      <c r="I56" s="71" t="n">
        <f aca="false">V56</f>
        <v>39.792</v>
      </c>
      <c r="J56" s="71" t="n">
        <f aca="false">T56</f>
        <v>375.6267</v>
      </c>
      <c r="K56" s="71" t="n">
        <f aca="false">W56</f>
        <v>38.7423</v>
      </c>
      <c r="L56" s="59" t="n">
        <v>376.5642</v>
      </c>
      <c r="M56" s="59" t="n">
        <v>36.1176</v>
      </c>
      <c r="N56" s="59" t="n">
        <v>39.6176</v>
      </c>
      <c r="O56" s="59" t="n">
        <v>38.5675</v>
      </c>
      <c r="P56" s="59" t="n">
        <v>399.44</v>
      </c>
      <c r="Q56" s="60" t="n">
        <v>1.36</v>
      </c>
      <c r="R56" s="59" t="n">
        <f aca="false">P56/3600</f>
        <v>0.110955555555556</v>
      </c>
      <c r="S56" s="61"/>
      <c r="T56" s="59" t="n">
        <v>375.6267</v>
      </c>
      <c r="U56" s="59" t="n">
        <v>36.252</v>
      </c>
      <c r="V56" s="59" t="n">
        <v>39.792</v>
      </c>
      <c r="W56" s="59" t="n">
        <v>38.7423</v>
      </c>
      <c r="X56" s="59" t="n">
        <v>401.68</v>
      </c>
      <c r="Y56" s="60" t="n">
        <v>1.35</v>
      </c>
      <c r="Z56" s="59" t="n">
        <f aca="false">X56/3600</f>
        <v>0.111577777777778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8.9242</v>
      </c>
      <c r="E57" s="71" t="n">
        <f aca="false">N57</f>
        <v>37.1649</v>
      </c>
      <c r="F57" s="71" t="n">
        <f aca="false">L57</f>
        <v>188.9242</v>
      </c>
      <c r="G57" s="71" t="n">
        <f aca="false">O57</f>
        <v>35.8194</v>
      </c>
      <c r="H57" s="71" t="n">
        <f aca="false">T57</f>
        <v>188.0417</v>
      </c>
      <c r="I57" s="71" t="n">
        <f aca="false">V57</f>
        <v>37.3866</v>
      </c>
      <c r="J57" s="71" t="n">
        <f aca="false">T57</f>
        <v>188.0417</v>
      </c>
      <c r="K57" s="71" t="n">
        <f aca="false">W57</f>
        <v>35.9081</v>
      </c>
      <c r="L57" s="59" t="n">
        <v>188.9242</v>
      </c>
      <c r="M57" s="59" t="n">
        <v>32.6648</v>
      </c>
      <c r="N57" s="59" t="n">
        <v>37.1649</v>
      </c>
      <c r="O57" s="59" t="n">
        <v>35.8194</v>
      </c>
      <c r="P57" s="59" t="n">
        <v>366.29</v>
      </c>
      <c r="Q57" s="60" t="n">
        <v>1.23</v>
      </c>
      <c r="R57" s="59" t="n">
        <f aca="false">P57/3600</f>
        <v>0.101747222222222</v>
      </c>
      <c r="S57" s="61"/>
      <c r="T57" s="59" t="n">
        <v>188.0417</v>
      </c>
      <c r="U57" s="59" t="n">
        <v>32.7983</v>
      </c>
      <c r="V57" s="59" t="n">
        <v>37.3866</v>
      </c>
      <c r="W57" s="59" t="n">
        <v>35.9081</v>
      </c>
      <c r="X57" s="59" t="n">
        <v>366.34</v>
      </c>
      <c r="Y57" s="60" t="n">
        <v>1.2</v>
      </c>
      <c r="Z57" s="59" t="n">
        <f aca="false">X57/3600</f>
        <v>0.101761111111111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4.7575</v>
      </c>
      <c r="E58" s="72" t="n">
        <f aca="false">N58</f>
        <v>34.8302</v>
      </c>
      <c r="F58" s="72" t="n">
        <f aca="false">L58</f>
        <v>94.7575</v>
      </c>
      <c r="G58" s="72" t="n">
        <f aca="false">O58</f>
        <v>33.1426</v>
      </c>
      <c r="H58" s="72" t="n">
        <f aca="false">T58</f>
        <v>94.5325</v>
      </c>
      <c r="I58" s="72" t="n">
        <f aca="false">V58</f>
        <v>35.0325</v>
      </c>
      <c r="J58" s="72" t="n">
        <f aca="false">T58</f>
        <v>94.5325</v>
      </c>
      <c r="K58" s="72" t="n">
        <f aca="false">W58</f>
        <v>33.21</v>
      </c>
      <c r="L58" s="66" t="n">
        <v>94.7575</v>
      </c>
      <c r="M58" s="66" t="n">
        <v>29.6923</v>
      </c>
      <c r="N58" s="66" t="n">
        <v>34.8302</v>
      </c>
      <c r="O58" s="66" t="n">
        <v>33.1426</v>
      </c>
      <c r="P58" s="66" t="n">
        <v>344.79</v>
      </c>
      <c r="Q58" s="66" t="n">
        <v>1.08</v>
      </c>
      <c r="R58" s="66" t="n">
        <f aca="false">P58/3600</f>
        <v>0.095775</v>
      </c>
      <c r="S58" s="64"/>
      <c r="T58" s="66" t="n">
        <v>94.5325</v>
      </c>
      <c r="U58" s="66" t="n">
        <v>29.8194</v>
      </c>
      <c r="V58" s="66" t="n">
        <v>35.0325</v>
      </c>
      <c r="W58" s="66" t="n">
        <v>33.21</v>
      </c>
      <c r="X58" s="66" t="n">
        <v>345.3</v>
      </c>
      <c r="Y58" s="66" t="n">
        <v>1.11</v>
      </c>
      <c r="Z58" s="66" t="n">
        <f aca="false">X58/3600</f>
        <v>0.0959166666666667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790.4764</v>
      </c>
      <c r="E59" s="67" t="n">
        <f aca="false">N59</f>
        <v>42.6951</v>
      </c>
      <c r="F59" s="67" t="n">
        <f aca="false">L59</f>
        <v>790.4764</v>
      </c>
      <c r="G59" s="67" t="n">
        <f aca="false">O59</f>
        <v>43.1205</v>
      </c>
      <c r="H59" s="67" t="n">
        <f aca="false">T59</f>
        <v>786.8723</v>
      </c>
      <c r="I59" s="67" t="n">
        <f aca="false">V59</f>
        <v>42.7326</v>
      </c>
      <c r="J59" s="67" t="n">
        <f aca="false">T59</f>
        <v>786.8723</v>
      </c>
      <c r="K59" s="67" t="n">
        <f aca="false">W59</f>
        <v>43.1557</v>
      </c>
      <c r="L59" s="68" t="n">
        <v>790.4764</v>
      </c>
      <c r="M59" s="68" t="n">
        <v>38.7189</v>
      </c>
      <c r="N59" s="68" t="n">
        <v>42.6951</v>
      </c>
      <c r="O59" s="68" t="n">
        <v>43.1205</v>
      </c>
      <c r="P59" s="68" t="n">
        <v>526.24</v>
      </c>
      <c r="Q59" s="60" t="n">
        <v>1.82</v>
      </c>
      <c r="R59" s="68" t="n">
        <f aca="false">P59/3600</f>
        <v>0.146177777777778</v>
      </c>
      <c r="S59" s="69"/>
      <c r="T59" s="68" t="n">
        <v>786.8723</v>
      </c>
      <c r="U59" s="68" t="n">
        <v>38.7486</v>
      </c>
      <c r="V59" s="68" t="n">
        <v>42.7326</v>
      </c>
      <c r="W59" s="68" t="n">
        <v>43.1557</v>
      </c>
      <c r="X59" s="68" t="n">
        <v>526.35</v>
      </c>
      <c r="Y59" s="60" t="n">
        <v>1.81</v>
      </c>
      <c r="Z59" s="68" t="n">
        <f aca="false">X59/3600</f>
        <v>0.146208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33.0844</v>
      </c>
      <c r="E60" s="58" t="n">
        <f aca="false">N60</f>
        <v>40.6119</v>
      </c>
      <c r="F60" s="58" t="n">
        <f aca="false">L60</f>
        <v>333.0844</v>
      </c>
      <c r="G60" s="58" t="n">
        <f aca="false">O60</f>
        <v>40.8447</v>
      </c>
      <c r="H60" s="58" t="n">
        <f aca="false">T60</f>
        <v>329.4248</v>
      </c>
      <c r="I60" s="58" t="n">
        <f aca="false">V60</f>
        <v>40.6701</v>
      </c>
      <c r="J60" s="58" t="n">
        <f aca="false">T60</f>
        <v>329.4248</v>
      </c>
      <c r="K60" s="58" t="n">
        <f aca="false">W60</f>
        <v>41.0036</v>
      </c>
      <c r="L60" s="59" t="n">
        <v>333.0844</v>
      </c>
      <c r="M60" s="59" t="n">
        <v>34.6458</v>
      </c>
      <c r="N60" s="59" t="n">
        <v>40.6119</v>
      </c>
      <c r="O60" s="59" t="n">
        <v>40.8447</v>
      </c>
      <c r="P60" s="59" t="n">
        <v>449.01</v>
      </c>
      <c r="Q60" s="60" t="n">
        <v>1.47</v>
      </c>
      <c r="R60" s="59" t="n">
        <f aca="false">P60/3600</f>
        <v>0.124725</v>
      </c>
      <c r="S60" s="61"/>
      <c r="T60" s="59" t="n">
        <v>329.4248</v>
      </c>
      <c r="U60" s="59" t="n">
        <v>34.6856</v>
      </c>
      <c r="V60" s="59" t="n">
        <v>40.6701</v>
      </c>
      <c r="W60" s="59" t="n">
        <v>41.0036</v>
      </c>
      <c r="X60" s="59" t="n">
        <v>450.96</v>
      </c>
      <c r="Y60" s="60" t="n">
        <v>1.46</v>
      </c>
      <c r="Z60" s="59" t="n">
        <f aca="false">X60/3600</f>
        <v>0.125266666666667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32.9766</v>
      </c>
      <c r="E61" s="58" t="n">
        <f aca="false">N61</f>
        <v>38.8505</v>
      </c>
      <c r="F61" s="58" t="n">
        <f aca="false">L61</f>
        <v>132.9766</v>
      </c>
      <c r="G61" s="58" t="n">
        <f aca="false">O61</f>
        <v>38.815</v>
      </c>
      <c r="H61" s="58" t="n">
        <f aca="false">T61</f>
        <v>130.944</v>
      </c>
      <c r="I61" s="58" t="n">
        <f aca="false">V61</f>
        <v>38.9364</v>
      </c>
      <c r="J61" s="58" t="n">
        <f aca="false">T61</f>
        <v>130.944</v>
      </c>
      <c r="K61" s="58" t="n">
        <f aca="false">W61</f>
        <v>39.0446</v>
      </c>
      <c r="L61" s="59" t="n">
        <v>132.9766</v>
      </c>
      <c r="M61" s="59" t="n">
        <v>31.1462</v>
      </c>
      <c r="N61" s="59" t="n">
        <v>38.8505</v>
      </c>
      <c r="O61" s="59" t="n">
        <v>38.815</v>
      </c>
      <c r="P61" s="59" t="n">
        <v>406.14</v>
      </c>
      <c r="Q61" s="60" t="n">
        <v>1.22</v>
      </c>
      <c r="R61" s="59" t="n">
        <f aca="false">P61/3600</f>
        <v>0.112816666666667</v>
      </c>
      <c r="S61" s="61"/>
      <c r="T61" s="59" t="n">
        <v>130.944</v>
      </c>
      <c r="U61" s="59" t="n">
        <v>31.2046</v>
      </c>
      <c r="V61" s="59" t="n">
        <v>38.9364</v>
      </c>
      <c r="W61" s="59" t="n">
        <v>39.0446</v>
      </c>
      <c r="X61" s="59" t="n">
        <v>405.94</v>
      </c>
      <c r="Y61" s="60" t="n">
        <v>1.23</v>
      </c>
      <c r="Z61" s="59" t="n">
        <f aca="false">X61/3600</f>
        <v>0.112761111111111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8.9269</v>
      </c>
      <c r="E62" s="65" t="n">
        <f aca="false">N62</f>
        <v>37.3004</v>
      </c>
      <c r="F62" s="65" t="n">
        <f aca="false">L62</f>
        <v>48.9269</v>
      </c>
      <c r="G62" s="65" t="n">
        <f aca="false">O62</f>
        <v>37.1158</v>
      </c>
      <c r="H62" s="65" t="n">
        <f aca="false">T62</f>
        <v>46.9614</v>
      </c>
      <c r="I62" s="65" t="n">
        <f aca="false">V62</f>
        <v>37.5955</v>
      </c>
      <c r="J62" s="65" t="n">
        <f aca="false">T62</f>
        <v>46.9614</v>
      </c>
      <c r="K62" s="65" t="n">
        <f aca="false">W62</f>
        <v>37.377</v>
      </c>
      <c r="L62" s="66" t="n">
        <v>48.9269</v>
      </c>
      <c r="M62" s="66" t="n">
        <v>27.662</v>
      </c>
      <c r="N62" s="66" t="n">
        <v>37.3004</v>
      </c>
      <c r="O62" s="66" t="n">
        <v>37.1158</v>
      </c>
      <c r="P62" s="66" t="n">
        <v>374.22</v>
      </c>
      <c r="Q62" s="66" t="n">
        <v>1.05</v>
      </c>
      <c r="R62" s="66" t="n">
        <f aca="false">P62/3600</f>
        <v>0.10395</v>
      </c>
      <c r="S62" s="64"/>
      <c r="T62" s="66" t="n">
        <v>46.9614</v>
      </c>
      <c r="U62" s="66" t="n">
        <v>27.7952</v>
      </c>
      <c r="V62" s="66" t="n">
        <v>37.5955</v>
      </c>
      <c r="W62" s="66" t="n">
        <v>37.377</v>
      </c>
      <c r="X62" s="66" t="n">
        <v>375.26</v>
      </c>
      <c r="Y62" s="66" t="n">
        <v>1.06</v>
      </c>
      <c r="Z62" s="66" t="n">
        <f aca="false">X62/3600</f>
        <v>0.104238888888889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84.5467</v>
      </c>
      <c r="E63" s="70" t="n">
        <f aca="false">N63</f>
        <v>40.2378</v>
      </c>
      <c r="F63" s="70" t="n">
        <f aca="false">L63</f>
        <v>584.5467</v>
      </c>
      <c r="G63" s="70" t="n">
        <f aca="false">O63</f>
        <v>40.355</v>
      </c>
      <c r="H63" s="70" t="n">
        <f aca="false">T63</f>
        <v>581.9683</v>
      </c>
      <c r="I63" s="70" t="n">
        <f aca="false">V63</f>
        <v>40.2763</v>
      </c>
      <c r="J63" s="70" t="n">
        <f aca="false">T63</f>
        <v>581.9683</v>
      </c>
      <c r="K63" s="70" t="n">
        <f aca="false">W63</f>
        <v>40.4279</v>
      </c>
      <c r="L63" s="68" t="n">
        <v>584.5467</v>
      </c>
      <c r="M63" s="68" t="n">
        <v>38.4521</v>
      </c>
      <c r="N63" s="68" t="n">
        <v>40.2378</v>
      </c>
      <c r="O63" s="68" t="n">
        <v>40.355</v>
      </c>
      <c r="P63" s="68" t="n">
        <v>432.26</v>
      </c>
      <c r="Q63" s="60" t="n">
        <v>1.47</v>
      </c>
      <c r="R63" s="68" t="n">
        <f aca="false">P63/3600</f>
        <v>0.120072222222222</v>
      </c>
      <c r="S63" s="69"/>
      <c r="T63" s="68" t="n">
        <v>581.9683</v>
      </c>
      <c r="U63" s="68" t="n">
        <v>38.4784</v>
      </c>
      <c r="V63" s="68" t="n">
        <v>40.2763</v>
      </c>
      <c r="W63" s="68" t="n">
        <v>40.4279</v>
      </c>
      <c r="X63" s="68" t="n">
        <v>433.91</v>
      </c>
      <c r="Y63" s="60" t="n">
        <v>1.46</v>
      </c>
      <c r="Z63" s="68" t="n">
        <f aca="false">X63/3600</f>
        <v>0.1205305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66.7925</v>
      </c>
      <c r="E64" s="71" t="n">
        <f aca="false">N64</f>
        <v>37.2404</v>
      </c>
      <c r="F64" s="71" t="n">
        <f aca="false">L64</f>
        <v>266.7925</v>
      </c>
      <c r="G64" s="71" t="n">
        <f aca="false">O64</f>
        <v>37.4045</v>
      </c>
      <c r="H64" s="71" t="n">
        <f aca="false">T64</f>
        <v>264.795</v>
      </c>
      <c r="I64" s="71" t="n">
        <f aca="false">V64</f>
        <v>37.2769</v>
      </c>
      <c r="J64" s="71" t="n">
        <f aca="false">T64</f>
        <v>264.795</v>
      </c>
      <c r="K64" s="71" t="n">
        <f aca="false">W64</f>
        <v>37.4697</v>
      </c>
      <c r="L64" s="59" t="n">
        <v>266.7925</v>
      </c>
      <c r="M64" s="59" t="n">
        <v>34.3316</v>
      </c>
      <c r="N64" s="59" t="n">
        <v>37.2404</v>
      </c>
      <c r="O64" s="59" t="n">
        <v>37.4045</v>
      </c>
      <c r="P64" s="59" t="n">
        <v>375.28</v>
      </c>
      <c r="Q64" s="60" t="n">
        <v>1.22</v>
      </c>
      <c r="R64" s="59" t="n">
        <f aca="false">P64/3600</f>
        <v>0.104244444444444</v>
      </c>
      <c r="S64" s="61"/>
      <c r="T64" s="59" t="n">
        <v>264.795</v>
      </c>
      <c r="U64" s="59" t="n">
        <v>34.3656</v>
      </c>
      <c r="V64" s="59" t="n">
        <v>37.2769</v>
      </c>
      <c r="W64" s="59" t="n">
        <v>37.4697</v>
      </c>
      <c r="X64" s="59" t="n">
        <v>377.32</v>
      </c>
      <c r="Y64" s="60" t="n">
        <v>1.22</v>
      </c>
      <c r="Z64" s="59" t="n">
        <f aca="false">X64/3600</f>
        <v>0.104811111111111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13.0092</v>
      </c>
      <c r="E65" s="71" t="n">
        <f aca="false">N65</f>
        <v>34.6486</v>
      </c>
      <c r="F65" s="71" t="n">
        <f aca="false">L65</f>
        <v>113.0092</v>
      </c>
      <c r="G65" s="71" t="n">
        <f aca="false">O65</f>
        <v>34.9819</v>
      </c>
      <c r="H65" s="71" t="n">
        <f aca="false">T65</f>
        <v>111.5667</v>
      </c>
      <c r="I65" s="71" t="n">
        <f aca="false">V65</f>
        <v>34.7294</v>
      </c>
      <c r="J65" s="71" t="n">
        <f aca="false">T65</f>
        <v>111.5667</v>
      </c>
      <c r="K65" s="71" t="n">
        <f aca="false">W65</f>
        <v>35.174</v>
      </c>
      <c r="L65" s="59" t="n">
        <v>113.0092</v>
      </c>
      <c r="M65" s="59" t="n">
        <v>30.6497</v>
      </c>
      <c r="N65" s="59" t="n">
        <v>34.6486</v>
      </c>
      <c r="O65" s="59" t="n">
        <v>34.9819</v>
      </c>
      <c r="P65" s="59" t="n">
        <v>336.05</v>
      </c>
      <c r="Q65" s="60" t="n">
        <v>1.05</v>
      </c>
      <c r="R65" s="59" t="n">
        <f aca="false">P65/3600</f>
        <v>0.0933472222222222</v>
      </c>
      <c r="S65" s="61"/>
      <c r="T65" s="59" t="n">
        <v>111.5667</v>
      </c>
      <c r="U65" s="59" t="n">
        <v>30.7031</v>
      </c>
      <c r="V65" s="59" t="n">
        <v>34.7294</v>
      </c>
      <c r="W65" s="59" t="n">
        <v>35.174</v>
      </c>
      <c r="X65" s="59" t="n">
        <v>337.6</v>
      </c>
      <c r="Y65" s="60" t="n">
        <v>1.02</v>
      </c>
      <c r="Z65" s="59" t="n">
        <f aca="false">X65/3600</f>
        <v>0.0937777777777778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7.2475</v>
      </c>
      <c r="E66" s="72" t="n">
        <f aca="false">N66</f>
        <v>32.2703</v>
      </c>
      <c r="F66" s="72" t="n">
        <f aca="false">L66</f>
        <v>47.2475</v>
      </c>
      <c r="G66" s="72" t="n">
        <f aca="false">O66</f>
        <v>32.7305</v>
      </c>
      <c r="H66" s="72" t="n">
        <f aca="false">T66</f>
        <v>46.3383</v>
      </c>
      <c r="I66" s="72" t="n">
        <f aca="false">V66</f>
        <v>32.4072</v>
      </c>
      <c r="J66" s="72" t="n">
        <f aca="false">T66</f>
        <v>46.3383</v>
      </c>
      <c r="K66" s="72" t="n">
        <f aca="false">W66</f>
        <v>32.9149</v>
      </c>
      <c r="L66" s="66" t="n">
        <v>47.2475</v>
      </c>
      <c r="M66" s="66" t="n">
        <v>27.5229</v>
      </c>
      <c r="N66" s="66" t="n">
        <v>32.2703</v>
      </c>
      <c r="O66" s="66" t="n">
        <v>32.7305</v>
      </c>
      <c r="P66" s="66" t="n">
        <v>312.6</v>
      </c>
      <c r="Q66" s="66" t="n">
        <v>0.9</v>
      </c>
      <c r="R66" s="66" t="n">
        <f aca="false">P66/3600</f>
        <v>0.0868333333333334</v>
      </c>
      <c r="S66" s="64"/>
      <c r="T66" s="66" t="n">
        <v>46.3383</v>
      </c>
      <c r="U66" s="66" t="n">
        <v>27.6027</v>
      </c>
      <c r="V66" s="66" t="n">
        <v>32.4072</v>
      </c>
      <c r="W66" s="66" t="n">
        <v>32.9149</v>
      </c>
      <c r="X66" s="66" t="n">
        <v>313.49</v>
      </c>
      <c r="Y66" s="66" t="n">
        <v>0.91</v>
      </c>
      <c r="Z66" s="66" t="n">
        <f aca="false">X66/3600</f>
        <v>0.08708055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59.2677</v>
      </c>
      <c r="E67" s="67" t="n">
        <f aca="false">N67</f>
        <v>40.4793</v>
      </c>
      <c r="F67" s="67" t="n">
        <f aca="false">L67</f>
        <v>559.2677</v>
      </c>
      <c r="G67" s="67" t="n">
        <f aca="false">O67</f>
        <v>41.2498</v>
      </c>
      <c r="H67" s="67" t="n">
        <f aca="false">T67</f>
        <v>558.0617</v>
      </c>
      <c r="I67" s="67" t="n">
        <f aca="false">V67</f>
        <v>40.5116</v>
      </c>
      <c r="J67" s="67" t="n">
        <f aca="false">T67</f>
        <v>558.0617</v>
      </c>
      <c r="K67" s="67" t="n">
        <f aca="false">W67</f>
        <v>41.2972</v>
      </c>
      <c r="L67" s="68" t="n">
        <v>559.2677</v>
      </c>
      <c r="M67" s="68" t="n">
        <v>39.0052</v>
      </c>
      <c r="N67" s="68" t="n">
        <v>40.4793</v>
      </c>
      <c r="O67" s="68" t="n">
        <v>41.2498</v>
      </c>
      <c r="P67" s="68" t="n">
        <v>339.56</v>
      </c>
      <c r="Q67" s="60" t="n">
        <v>1.19</v>
      </c>
      <c r="R67" s="68" t="n">
        <f aca="false">P67/3600</f>
        <v>0.0943222222222222</v>
      </c>
      <c r="S67" s="69"/>
      <c r="T67" s="68" t="n">
        <v>558.0617</v>
      </c>
      <c r="U67" s="68" t="n">
        <v>39.0371</v>
      </c>
      <c r="V67" s="68" t="n">
        <v>40.5116</v>
      </c>
      <c r="W67" s="68" t="n">
        <v>41.2972</v>
      </c>
      <c r="X67" s="68" t="n">
        <v>340.37</v>
      </c>
      <c r="Y67" s="60" t="n">
        <v>1.19</v>
      </c>
      <c r="Z67" s="68" t="n">
        <f aca="false">X67/3600</f>
        <v>0.094547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64.906</v>
      </c>
      <c r="E68" s="58" t="n">
        <f aca="false">N68</f>
        <v>37.5422</v>
      </c>
      <c r="F68" s="58" t="n">
        <f aca="false">L68</f>
        <v>264.906</v>
      </c>
      <c r="G68" s="58" t="n">
        <f aca="false">O68</f>
        <v>38.4034</v>
      </c>
      <c r="H68" s="58" t="n">
        <f aca="false">T68</f>
        <v>264.3574</v>
      </c>
      <c r="I68" s="58" t="n">
        <f aca="false">V68</f>
        <v>37.59</v>
      </c>
      <c r="J68" s="58" t="n">
        <f aca="false">T68</f>
        <v>264.3574</v>
      </c>
      <c r="K68" s="58" t="n">
        <f aca="false">W68</f>
        <v>38.4363</v>
      </c>
      <c r="L68" s="59" t="n">
        <v>264.906</v>
      </c>
      <c r="M68" s="59" t="n">
        <v>34.8474</v>
      </c>
      <c r="N68" s="59" t="n">
        <v>37.5422</v>
      </c>
      <c r="O68" s="59" t="n">
        <v>38.4034</v>
      </c>
      <c r="P68" s="59" t="n">
        <v>293.63</v>
      </c>
      <c r="Q68" s="60" t="n">
        <v>1.02</v>
      </c>
      <c r="R68" s="59" t="n">
        <f aca="false">P68/3600</f>
        <v>0.0815638888888889</v>
      </c>
      <c r="S68" s="61"/>
      <c r="T68" s="59" t="n">
        <v>264.3574</v>
      </c>
      <c r="U68" s="59" t="n">
        <v>34.888</v>
      </c>
      <c r="V68" s="59" t="n">
        <v>37.59</v>
      </c>
      <c r="W68" s="59" t="n">
        <v>38.4363</v>
      </c>
      <c r="X68" s="59" t="n">
        <v>296.85</v>
      </c>
      <c r="Y68" s="60" t="n">
        <v>1.01</v>
      </c>
      <c r="Z68" s="59" t="n">
        <f aca="false">X68/3600</f>
        <v>0.0824583333333333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24.2343</v>
      </c>
      <c r="E69" s="58" t="n">
        <f aca="false">N69</f>
        <v>35.0389</v>
      </c>
      <c r="F69" s="58" t="n">
        <f aca="false">L69</f>
        <v>124.2343</v>
      </c>
      <c r="G69" s="58" t="n">
        <f aca="false">O69</f>
        <v>35.899</v>
      </c>
      <c r="H69" s="58" t="n">
        <f aca="false">T69</f>
        <v>123.8614</v>
      </c>
      <c r="I69" s="58" t="n">
        <f aca="false">V69</f>
        <v>35.1585</v>
      </c>
      <c r="J69" s="58" t="n">
        <f aca="false">T69</f>
        <v>123.8614</v>
      </c>
      <c r="K69" s="58" t="n">
        <f aca="false">W69</f>
        <v>35.9578</v>
      </c>
      <c r="L69" s="59" t="n">
        <v>124.2343</v>
      </c>
      <c r="M69" s="59" t="n">
        <v>31.5633</v>
      </c>
      <c r="N69" s="59" t="n">
        <v>35.0389</v>
      </c>
      <c r="O69" s="59" t="n">
        <v>35.899</v>
      </c>
      <c r="P69" s="59" t="n">
        <v>261.56</v>
      </c>
      <c r="Q69" s="60" t="n">
        <v>0.87</v>
      </c>
      <c r="R69" s="59" t="n">
        <f aca="false">P69/3600</f>
        <v>0.0726555555555556</v>
      </c>
      <c r="S69" s="61"/>
      <c r="T69" s="59" t="n">
        <v>123.8614</v>
      </c>
      <c r="U69" s="59" t="n">
        <v>31.623</v>
      </c>
      <c r="V69" s="59" t="n">
        <v>35.1585</v>
      </c>
      <c r="W69" s="59" t="n">
        <v>35.9578</v>
      </c>
      <c r="X69" s="59" t="n">
        <v>261.83</v>
      </c>
      <c r="Y69" s="60" t="n">
        <v>0.87</v>
      </c>
      <c r="Z69" s="59" t="n">
        <f aca="false">X69/3600</f>
        <v>0.0727305555555556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8.9397</v>
      </c>
      <c r="E70" s="73" t="n">
        <f aca="false">N70</f>
        <v>32.7189</v>
      </c>
      <c r="F70" s="73" t="n">
        <f aca="false">L70</f>
        <v>58.9397</v>
      </c>
      <c r="G70" s="73" t="n">
        <f aca="false">O70</f>
        <v>33.469</v>
      </c>
      <c r="H70" s="73" t="n">
        <f aca="false">T70</f>
        <v>58.2386</v>
      </c>
      <c r="I70" s="73" t="n">
        <f aca="false">V70</f>
        <v>32.8588</v>
      </c>
      <c r="J70" s="73" t="n">
        <f aca="false">T70</f>
        <v>58.2386</v>
      </c>
      <c r="K70" s="73" t="n">
        <f aca="false">W70</f>
        <v>33.619</v>
      </c>
      <c r="L70" s="66" t="n">
        <v>58.9397</v>
      </c>
      <c r="M70" s="66" t="n">
        <v>28.8252</v>
      </c>
      <c r="N70" s="66" t="n">
        <v>32.7189</v>
      </c>
      <c r="O70" s="66" t="n">
        <v>33.469</v>
      </c>
      <c r="P70" s="66" t="n">
        <v>237.97</v>
      </c>
      <c r="Q70" s="66" t="n">
        <v>0.75</v>
      </c>
      <c r="R70" s="66" t="n">
        <f aca="false">P70/3600</f>
        <v>0.0661027777777778</v>
      </c>
      <c r="S70" s="64"/>
      <c r="T70" s="66" t="n">
        <v>58.2386</v>
      </c>
      <c r="U70" s="66" t="n">
        <v>28.8774</v>
      </c>
      <c r="V70" s="66" t="n">
        <v>32.8588</v>
      </c>
      <c r="W70" s="66" t="n">
        <v>33.619</v>
      </c>
      <c r="X70" s="66" t="n">
        <v>239.12</v>
      </c>
      <c r="Y70" s="66" t="n">
        <v>0.75</v>
      </c>
      <c r="Z70" s="66" t="n">
        <f aca="false">X70/3600</f>
        <v>0.0664222222222222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41.5495</v>
      </c>
      <c r="E71" s="70" t="n">
        <f aca="false">N71</f>
        <v>45.8209</v>
      </c>
      <c r="F71" s="70" t="n">
        <f aca="false">L71</f>
        <v>741.5495</v>
      </c>
      <c r="G71" s="70" t="n">
        <f aca="false">O71</f>
        <v>46.144</v>
      </c>
      <c r="H71" s="70" t="n">
        <f aca="false">T71</f>
        <v>722.4091</v>
      </c>
      <c r="I71" s="70" t="n">
        <f aca="false">V71</f>
        <v>46.6003</v>
      </c>
      <c r="J71" s="70" t="n">
        <f aca="false">T71</f>
        <v>722.4091</v>
      </c>
      <c r="K71" s="70" t="n">
        <f aca="false">W71</f>
        <v>47.1918</v>
      </c>
      <c r="L71" s="68" t="n">
        <v>741.5495</v>
      </c>
      <c r="M71" s="68" t="n">
        <v>42.6637</v>
      </c>
      <c r="N71" s="68" t="n">
        <v>45.8209</v>
      </c>
      <c r="O71" s="68" t="n">
        <v>46.144</v>
      </c>
      <c r="P71" s="68" t="n">
        <v>3769.91</v>
      </c>
      <c r="Q71" s="60" t="n">
        <v>8.36</v>
      </c>
      <c r="R71" s="68" t="n">
        <f aca="false">P71/3600</f>
        <v>1.04719722222222</v>
      </c>
      <c r="S71" s="69"/>
      <c r="T71" s="68" t="n">
        <v>722.4091</v>
      </c>
      <c r="U71" s="68" t="n">
        <v>43.2849</v>
      </c>
      <c r="V71" s="68" t="n">
        <v>46.6003</v>
      </c>
      <c r="W71" s="68" t="n">
        <v>47.1918</v>
      </c>
      <c r="X71" s="68" t="n">
        <v>3741.15</v>
      </c>
      <c r="Y71" s="60" t="n">
        <v>8.32</v>
      </c>
      <c r="Z71" s="68" t="n">
        <f aca="false">X71/3600</f>
        <v>1.039208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55.3291</v>
      </c>
      <c r="E72" s="71" t="n">
        <f aca="false">N72</f>
        <v>43.8969</v>
      </c>
      <c r="F72" s="71" t="n">
        <f aca="false">L72</f>
        <v>355.3291</v>
      </c>
      <c r="G72" s="71" t="n">
        <f aca="false">O72</f>
        <v>43.9959</v>
      </c>
      <c r="H72" s="71" t="n">
        <f aca="false">T72</f>
        <v>342.2781</v>
      </c>
      <c r="I72" s="71" t="n">
        <f aca="false">V72</f>
        <v>44.9643</v>
      </c>
      <c r="J72" s="71" t="n">
        <f aca="false">T72</f>
        <v>342.2781</v>
      </c>
      <c r="K72" s="71" t="n">
        <f aca="false">W72</f>
        <v>45.349</v>
      </c>
      <c r="L72" s="59" t="n">
        <v>355.3291</v>
      </c>
      <c r="M72" s="59" t="n">
        <v>39.3675</v>
      </c>
      <c r="N72" s="59" t="n">
        <v>43.8969</v>
      </c>
      <c r="O72" s="59" t="n">
        <v>43.9959</v>
      </c>
      <c r="P72" s="59" t="n">
        <v>3587.66</v>
      </c>
      <c r="Q72" s="60" t="n">
        <v>7.44</v>
      </c>
      <c r="R72" s="59" t="n">
        <f aca="false">P72/3600</f>
        <v>0.996572222222222</v>
      </c>
      <c r="S72" s="61"/>
      <c r="T72" s="59" t="n">
        <v>342.2781</v>
      </c>
      <c r="U72" s="59" t="n">
        <v>40.2768</v>
      </c>
      <c r="V72" s="59" t="n">
        <v>44.9643</v>
      </c>
      <c r="W72" s="59" t="n">
        <v>45.349</v>
      </c>
      <c r="X72" s="59" t="n">
        <v>3537.5</v>
      </c>
      <c r="Y72" s="60" t="n">
        <v>7.41</v>
      </c>
      <c r="Z72" s="59" t="n">
        <f aca="false">X72/3600</f>
        <v>0.982638888888889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77.7589</v>
      </c>
      <c r="E73" s="71" t="n">
        <f aca="false">N73</f>
        <v>42.0658</v>
      </c>
      <c r="F73" s="71" t="n">
        <f aca="false">L73</f>
        <v>177.7589</v>
      </c>
      <c r="G73" s="71" t="n">
        <f aca="false">O73</f>
        <v>42.001</v>
      </c>
      <c r="H73" s="71" t="n">
        <f aca="false">T73</f>
        <v>170.7401</v>
      </c>
      <c r="I73" s="71" t="n">
        <f aca="false">V73</f>
        <v>43.207</v>
      </c>
      <c r="J73" s="71" t="n">
        <f aca="false">T73</f>
        <v>170.7401</v>
      </c>
      <c r="K73" s="71" t="n">
        <f aca="false">W73</f>
        <v>43.2758</v>
      </c>
      <c r="L73" s="59" t="n">
        <v>177.7589</v>
      </c>
      <c r="M73" s="59" t="n">
        <v>36.1613</v>
      </c>
      <c r="N73" s="59" t="n">
        <v>42.0658</v>
      </c>
      <c r="O73" s="59" t="n">
        <v>42.001</v>
      </c>
      <c r="P73" s="59" t="n">
        <v>3444.31</v>
      </c>
      <c r="Q73" s="60" t="n">
        <v>6.85</v>
      </c>
      <c r="R73" s="59" t="n">
        <f aca="false">P73/3600</f>
        <v>0.956752777777778</v>
      </c>
      <c r="S73" s="61"/>
      <c r="T73" s="59" t="n">
        <v>170.7401</v>
      </c>
      <c r="U73" s="59" t="n">
        <v>37.2031</v>
      </c>
      <c r="V73" s="59" t="n">
        <v>43.207</v>
      </c>
      <c r="W73" s="59" t="n">
        <v>43.2758</v>
      </c>
      <c r="X73" s="59" t="n">
        <v>3421.08</v>
      </c>
      <c r="Y73" s="60" t="n">
        <v>6.82</v>
      </c>
      <c r="Z73" s="59" t="n">
        <f aca="false">X73/3600</f>
        <v>0.9503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93.3981</v>
      </c>
      <c r="E74" s="72" t="n">
        <f aca="false">N74</f>
        <v>40.4288</v>
      </c>
      <c r="F74" s="72" t="n">
        <f aca="false">L74</f>
        <v>93.3981</v>
      </c>
      <c r="G74" s="72" t="n">
        <f aca="false">O74</f>
        <v>39.8071</v>
      </c>
      <c r="H74" s="72" t="n">
        <f aca="false">T74</f>
        <v>89.2328</v>
      </c>
      <c r="I74" s="72" t="n">
        <f aca="false">V74</f>
        <v>41.4242</v>
      </c>
      <c r="J74" s="72" t="n">
        <f aca="false">T74</f>
        <v>89.2328</v>
      </c>
      <c r="K74" s="72" t="n">
        <f aca="false">W74</f>
        <v>41.3668</v>
      </c>
      <c r="L74" s="66" t="n">
        <v>93.3981</v>
      </c>
      <c r="M74" s="66" t="n">
        <v>32.9413</v>
      </c>
      <c r="N74" s="66" t="n">
        <v>40.4288</v>
      </c>
      <c r="O74" s="66" t="n">
        <v>39.8071</v>
      </c>
      <c r="P74" s="66" t="n">
        <v>3396.61</v>
      </c>
      <c r="Q74" s="66" t="n">
        <v>6.48</v>
      </c>
      <c r="R74" s="66" t="n">
        <f aca="false">P74/3600</f>
        <v>0.943502777777778</v>
      </c>
      <c r="S74" s="64"/>
      <c r="T74" s="66" t="n">
        <v>89.2328</v>
      </c>
      <c r="U74" s="66" t="n">
        <v>34.1369</v>
      </c>
      <c r="V74" s="66" t="n">
        <v>41.4242</v>
      </c>
      <c r="W74" s="66" t="n">
        <v>41.3668</v>
      </c>
      <c r="X74" s="66" t="n">
        <v>3366.79</v>
      </c>
      <c r="Y74" s="66" t="n">
        <v>6.41</v>
      </c>
      <c r="Z74" s="66" t="n">
        <f aca="false">X74/3600</f>
        <v>0.935219444444444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901.2124</v>
      </c>
      <c r="E75" s="67" t="n">
        <f aca="false">N75</f>
        <v>47.1444</v>
      </c>
      <c r="F75" s="67" t="n">
        <f aca="false">L75</f>
        <v>901.2124</v>
      </c>
      <c r="G75" s="67" t="n">
        <f aca="false">O75</f>
        <v>46.1127</v>
      </c>
      <c r="H75" s="67" t="n">
        <f aca="false">T75</f>
        <v>881.0582</v>
      </c>
      <c r="I75" s="67" t="n">
        <f aca="false">V75</f>
        <v>47.9155</v>
      </c>
      <c r="J75" s="67" t="n">
        <f aca="false">T75</f>
        <v>881.0582</v>
      </c>
      <c r="K75" s="67" t="n">
        <f aca="false">W75</f>
        <v>47.6867</v>
      </c>
      <c r="L75" s="68" t="n">
        <v>901.2124</v>
      </c>
      <c r="M75" s="68" t="n">
        <v>42.7418</v>
      </c>
      <c r="N75" s="68" t="n">
        <v>47.1444</v>
      </c>
      <c r="O75" s="68" t="n">
        <v>46.1127</v>
      </c>
      <c r="P75" s="68" t="n">
        <v>3747.79</v>
      </c>
      <c r="Q75" s="60" t="n">
        <v>8.18</v>
      </c>
      <c r="R75" s="68" t="n">
        <f aca="false">P75/3600</f>
        <v>1.04105277777778</v>
      </c>
      <c r="S75" s="69"/>
      <c r="T75" s="68" t="n">
        <v>881.0582</v>
      </c>
      <c r="U75" s="68" t="n">
        <v>43.2533</v>
      </c>
      <c r="V75" s="68" t="n">
        <v>47.9155</v>
      </c>
      <c r="W75" s="68" t="n">
        <v>47.6867</v>
      </c>
      <c r="X75" s="68" t="n">
        <v>3738.23</v>
      </c>
      <c r="Y75" s="60" t="n">
        <v>8.12</v>
      </c>
      <c r="Z75" s="68" t="n">
        <f aca="false">X75/3600</f>
        <v>1.03839722222222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420.6761</v>
      </c>
      <c r="E76" s="58" t="n">
        <f aca="false">N76</f>
        <v>45.5443</v>
      </c>
      <c r="F76" s="58" t="n">
        <f aca="false">L76</f>
        <v>420.6761</v>
      </c>
      <c r="G76" s="58" t="n">
        <f aca="false">O76</f>
        <v>43.8677</v>
      </c>
      <c r="H76" s="58" t="n">
        <f aca="false">T76</f>
        <v>409.1801</v>
      </c>
      <c r="I76" s="58" t="n">
        <f aca="false">V76</f>
        <v>46.3052</v>
      </c>
      <c r="J76" s="58" t="n">
        <f aca="false">T76</f>
        <v>409.1801</v>
      </c>
      <c r="K76" s="58" t="n">
        <f aca="false">W76</f>
        <v>45.7301</v>
      </c>
      <c r="L76" s="59" t="n">
        <v>420.6761</v>
      </c>
      <c r="M76" s="59" t="n">
        <v>39.2847</v>
      </c>
      <c r="N76" s="59" t="n">
        <v>45.5443</v>
      </c>
      <c r="O76" s="59" t="n">
        <v>43.8677</v>
      </c>
      <c r="P76" s="59" t="n">
        <v>3541.38</v>
      </c>
      <c r="Q76" s="60" t="n">
        <v>7.26</v>
      </c>
      <c r="R76" s="59" t="n">
        <f aca="false">P76/3600</f>
        <v>0.983716666666667</v>
      </c>
      <c r="S76" s="61"/>
      <c r="T76" s="59" t="n">
        <v>409.1801</v>
      </c>
      <c r="U76" s="59" t="n">
        <v>40.1294</v>
      </c>
      <c r="V76" s="59" t="n">
        <v>46.3052</v>
      </c>
      <c r="W76" s="59" t="n">
        <v>45.7301</v>
      </c>
      <c r="X76" s="59" t="n">
        <v>3529</v>
      </c>
      <c r="Y76" s="60" t="n">
        <v>7.3</v>
      </c>
      <c r="Z76" s="59" t="n">
        <f aca="false">X76/3600</f>
        <v>0.980277777777778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206.9247</v>
      </c>
      <c r="E77" s="58" t="n">
        <f aca="false">N77</f>
        <v>44.1668</v>
      </c>
      <c r="F77" s="58" t="n">
        <f aca="false">L77</f>
        <v>206.9247</v>
      </c>
      <c r="G77" s="58" t="n">
        <f aca="false">O77</f>
        <v>42.1001</v>
      </c>
      <c r="H77" s="58" t="n">
        <f aca="false">T77</f>
        <v>200.256</v>
      </c>
      <c r="I77" s="58" t="n">
        <f aca="false">V77</f>
        <v>44.8059</v>
      </c>
      <c r="J77" s="58" t="n">
        <f aca="false">T77</f>
        <v>200.256</v>
      </c>
      <c r="K77" s="58" t="n">
        <f aca="false">W77</f>
        <v>43.606</v>
      </c>
      <c r="L77" s="59" t="n">
        <v>206.9247</v>
      </c>
      <c r="M77" s="59" t="n">
        <v>35.8905</v>
      </c>
      <c r="N77" s="59" t="n">
        <v>44.1668</v>
      </c>
      <c r="O77" s="59" t="n">
        <v>42.1001</v>
      </c>
      <c r="P77" s="59" t="n">
        <v>3428.34</v>
      </c>
      <c r="Q77" s="60" t="n">
        <v>6.76</v>
      </c>
      <c r="R77" s="59" t="n">
        <f aca="false">P77/3600</f>
        <v>0.952316666666667</v>
      </c>
      <c r="S77" s="61"/>
      <c r="T77" s="59" t="n">
        <v>200.256</v>
      </c>
      <c r="U77" s="59" t="n">
        <v>37.0237</v>
      </c>
      <c r="V77" s="59" t="n">
        <v>44.8059</v>
      </c>
      <c r="W77" s="59" t="n">
        <v>43.606</v>
      </c>
      <c r="X77" s="59" t="n">
        <v>3397.42</v>
      </c>
      <c r="Y77" s="60" t="n">
        <v>6.69</v>
      </c>
      <c r="Z77" s="59" t="n">
        <f aca="false">X77/3600</f>
        <v>0.943727777777778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102.8946</v>
      </c>
      <c r="E78" s="65" t="n">
        <f aca="false">N78</f>
        <v>42.1868</v>
      </c>
      <c r="F78" s="65" t="n">
        <f aca="false">L78</f>
        <v>102.8946</v>
      </c>
      <c r="G78" s="65" t="n">
        <f aca="false">O78</f>
        <v>40.4117</v>
      </c>
      <c r="H78" s="65" t="n">
        <f aca="false">T78</f>
        <v>99.8383</v>
      </c>
      <c r="I78" s="65" t="n">
        <f aca="false">V78</f>
        <v>43.0218</v>
      </c>
      <c r="J78" s="65" t="n">
        <f aca="false">T78</f>
        <v>99.8383</v>
      </c>
      <c r="K78" s="65" t="n">
        <f aca="false">W78</f>
        <v>41.9037</v>
      </c>
      <c r="L78" s="66" t="n">
        <v>102.8946</v>
      </c>
      <c r="M78" s="66" t="n">
        <v>32.5315</v>
      </c>
      <c r="N78" s="66" t="n">
        <v>42.1868</v>
      </c>
      <c r="O78" s="66" t="n">
        <v>40.4117</v>
      </c>
      <c r="P78" s="66" t="n">
        <v>3338.11</v>
      </c>
      <c r="Q78" s="66" t="n">
        <v>6.35</v>
      </c>
      <c r="R78" s="66" t="n">
        <f aca="false">P78/3600</f>
        <v>0.927252777777778</v>
      </c>
      <c r="S78" s="64"/>
      <c r="T78" s="66" t="n">
        <v>99.8383</v>
      </c>
      <c r="U78" s="66" t="n">
        <v>33.867</v>
      </c>
      <c r="V78" s="66" t="n">
        <v>43.0218</v>
      </c>
      <c r="W78" s="66" t="n">
        <v>41.9037</v>
      </c>
      <c r="X78" s="66" t="n">
        <v>3303.97</v>
      </c>
      <c r="Y78" s="66" t="n">
        <v>6.3</v>
      </c>
      <c r="Z78" s="66" t="n">
        <f aca="false">X78/3600</f>
        <v>0.917769444444444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713.213</v>
      </c>
      <c r="E79" s="67" t="n">
        <f aca="false">N79</f>
        <v>46.2781</v>
      </c>
      <c r="F79" s="67" t="n">
        <f aca="false">L79</f>
        <v>713.213</v>
      </c>
      <c r="G79" s="67" t="n">
        <f aca="false">O79</f>
        <v>46.3154</v>
      </c>
      <c r="H79" s="67" t="n">
        <f aca="false">T79</f>
        <v>697.7206</v>
      </c>
      <c r="I79" s="67" t="n">
        <f aca="false">V79</f>
        <v>47.2189</v>
      </c>
      <c r="J79" s="67" t="n">
        <f aca="false">T79</f>
        <v>697.7206</v>
      </c>
      <c r="K79" s="67" t="n">
        <f aca="false">W79</f>
        <v>47.3714</v>
      </c>
      <c r="L79" s="68" t="n">
        <v>713.213</v>
      </c>
      <c r="M79" s="68" t="n">
        <v>42.5163</v>
      </c>
      <c r="N79" s="68" t="n">
        <v>46.2781</v>
      </c>
      <c r="O79" s="68" t="n">
        <v>46.3154</v>
      </c>
      <c r="P79" s="68" t="n">
        <v>3733.12</v>
      </c>
      <c r="Q79" s="60" t="n">
        <v>8</v>
      </c>
      <c r="R79" s="68" t="n">
        <f aca="false">P79/3600</f>
        <v>1.03697777777778</v>
      </c>
      <c r="S79" s="69"/>
      <c r="T79" s="68" t="n">
        <v>697.7206</v>
      </c>
      <c r="U79" s="68" t="n">
        <v>43.0638</v>
      </c>
      <c r="V79" s="68" t="n">
        <v>47.2189</v>
      </c>
      <c r="W79" s="68" t="n">
        <v>47.3714</v>
      </c>
      <c r="X79" s="68" t="n">
        <v>3723.49</v>
      </c>
      <c r="Y79" s="60" t="n">
        <v>7.99</v>
      </c>
      <c r="Z79" s="68" t="n">
        <f aca="false">X79/3600</f>
        <v>1.034302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316.8927</v>
      </c>
      <c r="E80" s="58" t="n">
        <f aca="false">N80</f>
        <v>44.0962</v>
      </c>
      <c r="F80" s="58" t="n">
        <f aca="false">L80</f>
        <v>316.8927</v>
      </c>
      <c r="G80" s="58" t="n">
        <f aca="false">O80</f>
        <v>44.0313</v>
      </c>
      <c r="H80" s="58" t="n">
        <f aca="false">T80</f>
        <v>306.96</v>
      </c>
      <c r="I80" s="58" t="n">
        <f aca="false">V80</f>
        <v>45.1915</v>
      </c>
      <c r="J80" s="58" t="n">
        <f aca="false">T80</f>
        <v>306.96</v>
      </c>
      <c r="K80" s="58" t="n">
        <f aca="false">W80</f>
        <v>45.1844</v>
      </c>
      <c r="L80" s="59" t="n">
        <v>316.8927</v>
      </c>
      <c r="M80" s="59" t="n">
        <v>39.2788</v>
      </c>
      <c r="N80" s="59" t="n">
        <v>44.0962</v>
      </c>
      <c r="O80" s="59" t="n">
        <v>44.0313</v>
      </c>
      <c r="P80" s="59" t="n">
        <v>3553.12</v>
      </c>
      <c r="Q80" s="60" t="n">
        <v>7.17</v>
      </c>
      <c r="R80" s="59" t="n">
        <f aca="false">P80/3600</f>
        <v>0.986977777777778</v>
      </c>
      <c r="S80" s="61"/>
      <c r="T80" s="59" t="n">
        <v>306.96</v>
      </c>
      <c r="U80" s="59" t="n">
        <v>40.0237</v>
      </c>
      <c r="V80" s="59" t="n">
        <v>45.1915</v>
      </c>
      <c r="W80" s="59" t="n">
        <v>45.1844</v>
      </c>
      <c r="X80" s="59" t="n">
        <v>3513.49</v>
      </c>
      <c r="Y80" s="60" t="n">
        <v>7.2</v>
      </c>
      <c r="Z80" s="59" t="n">
        <f aca="false">X80/3600</f>
        <v>0.975969444444444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54.7288</v>
      </c>
      <c r="E81" s="58" t="n">
        <f aca="false">N81</f>
        <v>42.12</v>
      </c>
      <c r="F81" s="58" t="n">
        <f aca="false">L81</f>
        <v>154.7288</v>
      </c>
      <c r="G81" s="58" t="n">
        <f aca="false">O81</f>
        <v>41.8183</v>
      </c>
      <c r="H81" s="58" t="n">
        <f aca="false">T81</f>
        <v>149.3727</v>
      </c>
      <c r="I81" s="58" t="n">
        <f aca="false">V81</f>
        <v>43.219</v>
      </c>
      <c r="J81" s="58" t="n">
        <f aca="false">T81</f>
        <v>149.3727</v>
      </c>
      <c r="K81" s="58" t="n">
        <f aca="false">W81</f>
        <v>42.9568</v>
      </c>
      <c r="L81" s="59" t="n">
        <v>154.7288</v>
      </c>
      <c r="M81" s="59" t="n">
        <v>36.1568</v>
      </c>
      <c r="N81" s="59" t="n">
        <v>42.12</v>
      </c>
      <c r="O81" s="59" t="n">
        <v>41.8183</v>
      </c>
      <c r="P81" s="59" t="n">
        <v>3399.5</v>
      </c>
      <c r="Q81" s="60" t="n">
        <v>6.68</v>
      </c>
      <c r="R81" s="59" t="n">
        <f aca="false">P81/3600</f>
        <v>0.944305555555556</v>
      </c>
      <c r="S81" s="61"/>
      <c r="T81" s="59" t="n">
        <v>149.3727</v>
      </c>
      <c r="U81" s="59" t="n">
        <v>37.0107</v>
      </c>
      <c r="V81" s="59" t="n">
        <v>43.219</v>
      </c>
      <c r="W81" s="59" t="n">
        <v>42.9568</v>
      </c>
      <c r="X81" s="59" t="n">
        <v>3374.03</v>
      </c>
      <c r="Y81" s="60" t="n">
        <v>6.66</v>
      </c>
      <c r="Z81" s="59" t="n">
        <f aca="false">X81/3600</f>
        <v>0.937230555555556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84.4469</v>
      </c>
      <c r="E82" s="73" t="n">
        <f aca="false">N82</f>
        <v>39.9096</v>
      </c>
      <c r="F82" s="73" t="n">
        <f aca="false">L82</f>
        <v>84.4469</v>
      </c>
      <c r="G82" s="73" t="n">
        <f aca="false">O82</f>
        <v>39.4437</v>
      </c>
      <c r="H82" s="73" t="n">
        <f aca="false">T82</f>
        <v>81.3956</v>
      </c>
      <c r="I82" s="73" t="n">
        <f aca="false">V82</f>
        <v>41.2597</v>
      </c>
      <c r="J82" s="73" t="n">
        <f aca="false">T82</f>
        <v>81.3956</v>
      </c>
      <c r="K82" s="73" t="n">
        <f aca="false">W82</f>
        <v>40.7916</v>
      </c>
      <c r="L82" s="66" t="n">
        <v>84.4469</v>
      </c>
      <c r="M82" s="66" t="n">
        <v>33.0487</v>
      </c>
      <c r="N82" s="66" t="n">
        <v>39.9096</v>
      </c>
      <c r="O82" s="66" t="n">
        <v>39.4437</v>
      </c>
      <c r="P82" s="66" t="n">
        <v>3315.31</v>
      </c>
      <c r="Q82" s="66" t="n">
        <v>6.32</v>
      </c>
      <c r="R82" s="66" t="n">
        <f aca="false">P82/3600</f>
        <v>0.920919444444444</v>
      </c>
      <c r="S82" s="64"/>
      <c r="T82" s="66" t="n">
        <v>81.3956</v>
      </c>
      <c r="U82" s="66" t="n">
        <v>34.075</v>
      </c>
      <c r="V82" s="66" t="n">
        <v>41.2597</v>
      </c>
      <c r="W82" s="66" t="n">
        <v>40.7916</v>
      </c>
      <c r="X82" s="66" t="n">
        <v>3317.84</v>
      </c>
      <c r="Y82" s="66" t="n">
        <v>6.28</v>
      </c>
      <c r="Z82" s="66" t="n">
        <f aca="false">X82/3600</f>
        <v>0.921622222222222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4.9778400667261</v>
      </c>
      <c r="R89" s="83" t="n">
        <f aca="false">GEOMEAN(R19:R82)</f>
        <v>0.553819904107861</v>
      </c>
      <c r="S89" s="83"/>
      <c r="T89" s="83"/>
      <c r="U89" s="83"/>
      <c r="V89" s="83"/>
      <c r="W89" s="83"/>
      <c r="X89" s="83"/>
      <c r="Y89" s="83" t="n">
        <f aca="false">GEOMEAN(Y19:Y82)</f>
        <v>4.96717750976265</v>
      </c>
      <c r="Z89" s="83" t="n">
        <f aca="false">GEOMEAN(Z19:Z82)</f>
        <v>0.553945750087104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7857995270937</v>
      </c>
      <c r="Z90" s="92" t="n">
        <f aca="false">Z89/R89</f>
        <v>1.00022723267674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35791666666667</v>
      </c>
      <c r="R91" s="82" t="n">
        <f aca="false">SUM(R19:R82)</f>
        <v>60.2911805555556</v>
      </c>
      <c r="X91" s="82"/>
      <c r="Y91" s="82" t="n">
        <f aca="false">SUM(Y19:Y82)/3600</f>
        <v>0.135555555555556</v>
      </c>
      <c r="Z91" s="82" t="n">
        <f aca="false">SUM(Z19:Z82)</f>
        <v>60.244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303.9372</v>
      </c>
      <c r="E19" s="58" t="n">
        <f aca="false">N19</f>
        <v>43.8038</v>
      </c>
      <c r="F19" s="58" t="n">
        <f aca="false">L19</f>
        <v>2303.9372</v>
      </c>
      <c r="G19" s="58" t="n">
        <f aca="false">O19</f>
        <v>44.5972</v>
      </c>
      <c r="H19" s="58" t="n">
        <f aca="false">T19</f>
        <v>2305.2812</v>
      </c>
      <c r="I19" s="58" t="n">
        <f aca="false">V19</f>
        <v>43.8604</v>
      </c>
      <c r="J19" s="58" t="n">
        <f aca="false">T19</f>
        <v>2305.2812</v>
      </c>
      <c r="K19" s="58" t="n">
        <f aca="false">W19</f>
        <v>44.6828</v>
      </c>
      <c r="L19" s="59" t="n">
        <v>2303.9372</v>
      </c>
      <c r="M19" s="59" t="n">
        <v>42.642</v>
      </c>
      <c r="N19" s="59" t="n">
        <v>43.8038</v>
      </c>
      <c r="O19" s="59" t="n">
        <v>44.5972</v>
      </c>
      <c r="P19" s="59" t="n">
        <v>4701.13</v>
      </c>
      <c r="Q19" s="60" t="n">
        <v>17.03</v>
      </c>
      <c r="R19" s="59" t="n">
        <f aca="false">P19/3600</f>
        <v>1.30586944444444</v>
      </c>
      <c r="S19" s="61"/>
      <c r="T19" s="59" t="n">
        <v>2305.2812</v>
      </c>
      <c r="U19" s="59" t="n">
        <v>42.681</v>
      </c>
      <c r="V19" s="59" t="n">
        <v>43.8604</v>
      </c>
      <c r="W19" s="59" t="n">
        <v>44.6828</v>
      </c>
      <c r="X19" s="59" t="n">
        <v>4673.78</v>
      </c>
      <c r="Y19" s="60" t="n">
        <v>17.09</v>
      </c>
      <c r="Z19" s="59" t="n">
        <f aca="false">X19/3600</f>
        <v>1.29827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101.2335</v>
      </c>
      <c r="E20" s="58" t="n">
        <f aca="false">N20</f>
        <v>41.6587</v>
      </c>
      <c r="F20" s="58" t="n">
        <f aca="false">L20</f>
        <v>1101.2335</v>
      </c>
      <c r="G20" s="58" t="n">
        <f aca="false">O20</f>
        <v>42.7341</v>
      </c>
      <c r="H20" s="58" t="n">
        <f aca="false">T20</f>
        <v>1102.1873</v>
      </c>
      <c r="I20" s="58" t="n">
        <f aca="false">V20</f>
        <v>41.7226</v>
      </c>
      <c r="J20" s="58" t="n">
        <f aca="false">T20</f>
        <v>1102.1873</v>
      </c>
      <c r="K20" s="58" t="n">
        <f aca="false">W20</f>
        <v>42.8181</v>
      </c>
      <c r="L20" s="59" t="n">
        <v>1101.2335</v>
      </c>
      <c r="M20" s="59" t="n">
        <v>39.0936</v>
      </c>
      <c r="N20" s="59" t="n">
        <v>41.6587</v>
      </c>
      <c r="O20" s="59" t="n">
        <v>42.7341</v>
      </c>
      <c r="P20" s="59" t="n">
        <v>3971.83</v>
      </c>
      <c r="Q20" s="60" t="n">
        <v>14.46</v>
      </c>
      <c r="R20" s="59" t="n">
        <f aca="false">P20/3600</f>
        <v>1.10328611111111</v>
      </c>
      <c r="S20" s="61"/>
      <c r="T20" s="59" t="n">
        <v>1102.1873</v>
      </c>
      <c r="U20" s="59" t="n">
        <v>39.1487</v>
      </c>
      <c r="V20" s="59" t="n">
        <v>41.7226</v>
      </c>
      <c r="W20" s="59" t="n">
        <v>42.8181</v>
      </c>
      <c r="X20" s="59" t="n">
        <v>4027.28</v>
      </c>
      <c r="Y20" s="60" t="n">
        <v>14.57</v>
      </c>
      <c r="Z20" s="59" t="n">
        <f aca="false">X20/3600</f>
        <v>1.11868888888889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19.936</v>
      </c>
      <c r="E21" s="58" t="n">
        <f aca="false">N21</f>
        <v>39.7919</v>
      </c>
      <c r="F21" s="58" t="n">
        <f aca="false">L21</f>
        <v>519.936</v>
      </c>
      <c r="G21" s="58" t="n">
        <f aca="false">O21</f>
        <v>41.2586</v>
      </c>
      <c r="H21" s="58" t="n">
        <f aca="false">T21</f>
        <v>519.0048</v>
      </c>
      <c r="I21" s="58" t="n">
        <f aca="false">V21</f>
        <v>39.9004</v>
      </c>
      <c r="J21" s="58" t="n">
        <f aca="false">T21</f>
        <v>519.0048</v>
      </c>
      <c r="K21" s="58" t="n">
        <f aca="false">W21</f>
        <v>41.3974</v>
      </c>
      <c r="L21" s="59" t="n">
        <v>519.936</v>
      </c>
      <c r="M21" s="59" t="n">
        <v>35.7982</v>
      </c>
      <c r="N21" s="59" t="n">
        <v>39.7919</v>
      </c>
      <c r="O21" s="59" t="n">
        <v>41.2586</v>
      </c>
      <c r="P21" s="59" t="n">
        <v>3537.69</v>
      </c>
      <c r="Q21" s="60" t="n">
        <v>12.13</v>
      </c>
      <c r="R21" s="59" t="n">
        <f aca="false">P21/3600</f>
        <v>0.982691666666667</v>
      </c>
      <c r="S21" s="61"/>
      <c r="T21" s="59" t="n">
        <v>519.0048</v>
      </c>
      <c r="U21" s="59" t="n">
        <v>35.8558</v>
      </c>
      <c r="V21" s="59" t="n">
        <v>39.9004</v>
      </c>
      <c r="W21" s="59" t="n">
        <v>41.3974</v>
      </c>
      <c r="X21" s="59" t="n">
        <v>3559.22</v>
      </c>
      <c r="Y21" s="60" t="n">
        <v>12.12</v>
      </c>
      <c r="Z21" s="59" t="n">
        <f aca="false">X21/3600</f>
        <v>0.988672222222222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36.3468</v>
      </c>
      <c r="E22" s="65" t="n">
        <f aca="false">N22</f>
        <v>37.7826</v>
      </c>
      <c r="F22" s="65" t="n">
        <f aca="false">L22</f>
        <v>236.3468</v>
      </c>
      <c r="G22" s="65" t="n">
        <f aca="false">O22</f>
        <v>39.7121</v>
      </c>
      <c r="H22" s="65" t="n">
        <f aca="false">T22</f>
        <v>235.5238</v>
      </c>
      <c r="I22" s="65" t="n">
        <f aca="false">V22</f>
        <v>37.8834</v>
      </c>
      <c r="J22" s="65" t="n">
        <f aca="false">T22</f>
        <v>235.5238</v>
      </c>
      <c r="K22" s="65" t="n">
        <f aca="false">W22</f>
        <v>39.9521</v>
      </c>
      <c r="L22" s="66" t="n">
        <v>236.3468</v>
      </c>
      <c r="M22" s="66" t="n">
        <v>32.7975</v>
      </c>
      <c r="N22" s="66" t="n">
        <v>37.7826</v>
      </c>
      <c r="O22" s="66" t="n">
        <v>39.7121</v>
      </c>
      <c r="P22" s="66" t="n">
        <v>3265.7</v>
      </c>
      <c r="Q22" s="66" t="n">
        <v>10.45</v>
      </c>
      <c r="R22" s="66" t="n">
        <f aca="false">P22/3600</f>
        <v>0.907138888888889</v>
      </c>
      <c r="S22" s="64"/>
      <c r="T22" s="66" t="n">
        <v>235.5238</v>
      </c>
      <c r="U22" s="66" t="n">
        <v>32.8699</v>
      </c>
      <c r="V22" s="66" t="n">
        <v>37.8834</v>
      </c>
      <c r="W22" s="66" t="n">
        <v>39.9521</v>
      </c>
      <c r="X22" s="66" t="n">
        <v>3285.17</v>
      </c>
      <c r="Y22" s="66" t="n">
        <v>10.53</v>
      </c>
      <c r="Z22" s="66" t="n">
        <f aca="false">X22/3600</f>
        <v>0.912547222222222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968.8262</v>
      </c>
      <c r="E23" s="67" t="n">
        <f aca="false">N23</f>
        <v>41.9614</v>
      </c>
      <c r="F23" s="67" t="n">
        <f aca="false">L23</f>
        <v>2968.8262</v>
      </c>
      <c r="G23" s="67" t="n">
        <f aca="false">O23</f>
        <v>43.241</v>
      </c>
      <c r="H23" s="67" t="n">
        <f aca="false">T23</f>
        <v>2924.2656</v>
      </c>
      <c r="I23" s="67" t="n">
        <f aca="false">V23</f>
        <v>42.1087</v>
      </c>
      <c r="J23" s="67" t="n">
        <f aca="false">T23</f>
        <v>2924.2656</v>
      </c>
      <c r="K23" s="67" t="n">
        <f aca="false">W23</f>
        <v>43.4736</v>
      </c>
      <c r="L23" s="68" t="n">
        <v>2968.8262</v>
      </c>
      <c r="M23" s="68" t="n">
        <v>40.0432</v>
      </c>
      <c r="N23" s="68" t="n">
        <v>41.9614</v>
      </c>
      <c r="O23" s="68" t="n">
        <v>43.241</v>
      </c>
      <c r="P23" s="68" t="n">
        <v>4636.68</v>
      </c>
      <c r="Q23" s="60" t="n">
        <v>16.72</v>
      </c>
      <c r="R23" s="68" t="n">
        <f aca="false">P23/3600</f>
        <v>1.28796666666667</v>
      </c>
      <c r="S23" s="69"/>
      <c r="T23" s="68" t="n">
        <v>2924.2656</v>
      </c>
      <c r="U23" s="68" t="n">
        <v>40.1388</v>
      </c>
      <c r="V23" s="68" t="n">
        <v>42.1087</v>
      </c>
      <c r="W23" s="68" t="n">
        <v>43.4736</v>
      </c>
      <c r="X23" s="68" t="n">
        <v>4637.71</v>
      </c>
      <c r="Y23" s="60" t="n">
        <v>16.72</v>
      </c>
      <c r="Z23" s="68" t="n">
        <f aca="false">X23/3600</f>
        <v>1.288252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198.5268</v>
      </c>
      <c r="E24" s="58" t="n">
        <f aca="false">N24</f>
        <v>39.3721</v>
      </c>
      <c r="F24" s="58" t="n">
        <f aca="false">L24</f>
        <v>1198.5268</v>
      </c>
      <c r="G24" s="58" t="n">
        <f aca="false">O24</f>
        <v>41.2877</v>
      </c>
      <c r="H24" s="58" t="n">
        <f aca="false">T24</f>
        <v>1174.0198</v>
      </c>
      <c r="I24" s="58" t="n">
        <f aca="false">V24</f>
        <v>39.63</v>
      </c>
      <c r="J24" s="58" t="n">
        <f aca="false">T24</f>
        <v>1174.0198</v>
      </c>
      <c r="K24" s="58" t="n">
        <f aca="false">W24</f>
        <v>41.5034</v>
      </c>
      <c r="L24" s="59" t="n">
        <v>1198.5268</v>
      </c>
      <c r="M24" s="59" t="n">
        <v>36.3434</v>
      </c>
      <c r="N24" s="59" t="n">
        <v>39.3721</v>
      </c>
      <c r="O24" s="59" t="n">
        <v>41.2877</v>
      </c>
      <c r="P24" s="59" t="n">
        <v>3704.1</v>
      </c>
      <c r="Q24" s="60" t="n">
        <v>13.73</v>
      </c>
      <c r="R24" s="59" t="n">
        <f aca="false">P24/3600</f>
        <v>1.02891666666667</v>
      </c>
      <c r="S24" s="61"/>
      <c r="T24" s="59" t="n">
        <v>1174.0198</v>
      </c>
      <c r="U24" s="59" t="n">
        <v>36.4853</v>
      </c>
      <c r="V24" s="59" t="n">
        <v>39.63</v>
      </c>
      <c r="W24" s="59" t="n">
        <v>41.5034</v>
      </c>
      <c r="X24" s="59" t="n">
        <v>3707.44</v>
      </c>
      <c r="Y24" s="60" t="n">
        <v>13.63</v>
      </c>
      <c r="Z24" s="59" t="n">
        <f aca="false">X24/3600</f>
        <v>1.02984444444444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92.0463</v>
      </c>
      <c r="E25" s="58" t="n">
        <f aca="false">N25</f>
        <v>37.4155</v>
      </c>
      <c r="F25" s="58" t="n">
        <f aca="false">L25</f>
        <v>492.0463</v>
      </c>
      <c r="G25" s="58" t="n">
        <f aca="false">O25</f>
        <v>39.8016</v>
      </c>
      <c r="H25" s="58" t="n">
        <f aca="false">T25</f>
        <v>480.0454</v>
      </c>
      <c r="I25" s="58" t="n">
        <f aca="false">V25</f>
        <v>37.6925</v>
      </c>
      <c r="J25" s="58" t="n">
        <f aca="false">T25</f>
        <v>480.0454</v>
      </c>
      <c r="K25" s="58" t="n">
        <f aca="false">W25</f>
        <v>39.9899</v>
      </c>
      <c r="L25" s="59" t="n">
        <v>492.0463</v>
      </c>
      <c r="M25" s="59" t="n">
        <v>33.0783</v>
      </c>
      <c r="N25" s="59" t="n">
        <v>37.4155</v>
      </c>
      <c r="O25" s="59" t="n">
        <v>39.8016</v>
      </c>
      <c r="P25" s="59" t="n">
        <v>3255.28</v>
      </c>
      <c r="Q25" s="60" t="n">
        <v>11.45</v>
      </c>
      <c r="R25" s="59" t="n">
        <f aca="false">P25/3600</f>
        <v>0.904244444444445</v>
      </c>
      <c r="S25" s="61"/>
      <c r="T25" s="59" t="n">
        <v>480.0454</v>
      </c>
      <c r="U25" s="59" t="n">
        <v>33.285</v>
      </c>
      <c r="V25" s="59" t="n">
        <v>37.6925</v>
      </c>
      <c r="W25" s="59" t="n">
        <v>39.9899</v>
      </c>
      <c r="X25" s="59" t="n">
        <v>3257.2</v>
      </c>
      <c r="Y25" s="60" t="n">
        <v>11.37</v>
      </c>
      <c r="Z25" s="59" t="n">
        <f aca="false">X25/3600</f>
        <v>0.904777777777778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97.7033</v>
      </c>
      <c r="E26" s="65" t="n">
        <f aca="false">N26</f>
        <v>35.6369</v>
      </c>
      <c r="F26" s="65" t="n">
        <f aca="false">L26</f>
        <v>197.7033</v>
      </c>
      <c r="G26" s="65" t="n">
        <f aca="false">O26</f>
        <v>38.2655</v>
      </c>
      <c r="H26" s="65" t="n">
        <f aca="false">T26</f>
        <v>193.042</v>
      </c>
      <c r="I26" s="65" t="n">
        <f aca="false">V26</f>
        <v>35.9713</v>
      </c>
      <c r="J26" s="65" t="n">
        <f aca="false">T26</f>
        <v>193.042</v>
      </c>
      <c r="K26" s="65" t="n">
        <f aca="false">W26</f>
        <v>38.6236</v>
      </c>
      <c r="L26" s="66" t="n">
        <v>197.7033</v>
      </c>
      <c r="M26" s="66" t="n">
        <v>30.2546</v>
      </c>
      <c r="N26" s="66" t="n">
        <v>35.6369</v>
      </c>
      <c r="O26" s="66" t="n">
        <v>38.2655</v>
      </c>
      <c r="P26" s="66" t="n">
        <v>3021.79</v>
      </c>
      <c r="Q26" s="66" t="n">
        <v>9.74</v>
      </c>
      <c r="R26" s="66" t="n">
        <f aca="false">P26/3600</f>
        <v>0.839386111111111</v>
      </c>
      <c r="S26" s="64"/>
      <c r="T26" s="66" t="n">
        <v>193.042</v>
      </c>
      <c r="U26" s="66" t="n">
        <v>30.5075</v>
      </c>
      <c r="V26" s="66" t="n">
        <v>35.9713</v>
      </c>
      <c r="W26" s="66" t="n">
        <v>38.6236</v>
      </c>
      <c r="X26" s="66" t="n">
        <v>3019.63</v>
      </c>
      <c r="Y26" s="66" t="n">
        <v>9.62</v>
      </c>
      <c r="Z26" s="66" t="n">
        <f aca="false">X26/3600</f>
        <v>0.838786111111111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448.345</v>
      </c>
      <c r="E27" s="67" t="n">
        <f aca="false">N27</f>
        <v>42.4604</v>
      </c>
      <c r="F27" s="67" t="n">
        <f aca="false">L27</f>
        <v>5448.345</v>
      </c>
      <c r="G27" s="67" t="n">
        <f aca="false">O27</f>
        <v>43.4123</v>
      </c>
      <c r="H27" s="67" t="n">
        <f aca="false">T27</f>
        <v>5399.8333</v>
      </c>
      <c r="I27" s="67" t="n">
        <f aca="false">V27</f>
        <v>43.0344</v>
      </c>
      <c r="J27" s="67" t="n">
        <f aca="false">T27</f>
        <v>5399.8333</v>
      </c>
      <c r="K27" s="67" t="n">
        <f aca="false">W27</f>
        <v>44.17</v>
      </c>
      <c r="L27" s="68" t="n">
        <v>5448.345</v>
      </c>
      <c r="M27" s="68" t="n">
        <v>40.9203</v>
      </c>
      <c r="N27" s="68" t="n">
        <v>42.4604</v>
      </c>
      <c r="O27" s="68" t="n">
        <v>43.4123</v>
      </c>
      <c r="P27" s="68" t="n">
        <v>8356.33</v>
      </c>
      <c r="Q27" s="60" t="n">
        <v>27.09</v>
      </c>
      <c r="R27" s="68" t="n">
        <f aca="false">P27/3600</f>
        <v>2.32120277777778</v>
      </c>
      <c r="S27" s="69"/>
      <c r="T27" s="68" t="n">
        <v>5399.8333</v>
      </c>
      <c r="U27" s="68" t="n">
        <v>41.3824</v>
      </c>
      <c r="V27" s="68" t="n">
        <v>43.0344</v>
      </c>
      <c r="W27" s="68" t="n">
        <v>44.17</v>
      </c>
      <c r="X27" s="68" t="n">
        <v>8228.52</v>
      </c>
      <c r="Y27" s="60" t="n">
        <v>26.75</v>
      </c>
      <c r="Z27" s="68" t="n">
        <f aca="false">X27/3600</f>
        <v>2.285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542.99</v>
      </c>
      <c r="E28" s="58" t="n">
        <f aca="false">N28</f>
        <v>40.1778</v>
      </c>
      <c r="F28" s="58" t="n">
        <f aca="false">L28</f>
        <v>2542.99</v>
      </c>
      <c r="G28" s="58" t="n">
        <f aca="false">O28</f>
        <v>40.4655</v>
      </c>
      <c r="H28" s="58" t="n">
        <f aca="false">T28</f>
        <v>2512.93</v>
      </c>
      <c r="I28" s="58" t="n">
        <f aca="false">V28</f>
        <v>40.9985</v>
      </c>
      <c r="J28" s="58" t="n">
        <f aca="false">T28</f>
        <v>2512.93</v>
      </c>
      <c r="K28" s="58" t="n">
        <f aca="false">W28</f>
        <v>41.4116</v>
      </c>
      <c r="L28" s="59" t="n">
        <v>2542.99</v>
      </c>
      <c r="M28" s="59" t="n">
        <v>37.2844</v>
      </c>
      <c r="N28" s="59" t="n">
        <v>40.1778</v>
      </c>
      <c r="O28" s="59" t="n">
        <v>40.4655</v>
      </c>
      <c r="P28" s="59" t="n">
        <v>6813.77</v>
      </c>
      <c r="Q28" s="60" t="n">
        <v>22.52</v>
      </c>
      <c r="R28" s="59" t="n">
        <f aca="false">P28/3600</f>
        <v>1.89271388888889</v>
      </c>
      <c r="S28" s="61"/>
      <c r="T28" s="59" t="n">
        <v>2512.93</v>
      </c>
      <c r="U28" s="59" t="n">
        <v>37.9588</v>
      </c>
      <c r="V28" s="59" t="n">
        <v>40.9985</v>
      </c>
      <c r="W28" s="59" t="n">
        <v>41.4116</v>
      </c>
      <c r="X28" s="59" t="n">
        <v>6761.95</v>
      </c>
      <c r="Y28" s="60" t="n">
        <v>22.14</v>
      </c>
      <c r="Z28" s="59" t="n">
        <f aca="false">X28/3600</f>
        <v>1.87831944444444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173.635</v>
      </c>
      <c r="E29" s="58" t="n">
        <f aca="false">N29</f>
        <v>38.0394</v>
      </c>
      <c r="F29" s="58" t="n">
        <f aca="false">L29</f>
        <v>1173.635</v>
      </c>
      <c r="G29" s="58" t="n">
        <f aca="false">O29</f>
        <v>37.8205</v>
      </c>
      <c r="H29" s="58" t="n">
        <f aca="false">T29</f>
        <v>1156.3575</v>
      </c>
      <c r="I29" s="58" t="n">
        <f aca="false">V29</f>
        <v>38.8248</v>
      </c>
      <c r="J29" s="58" t="n">
        <f aca="false">T29</f>
        <v>1156.3575</v>
      </c>
      <c r="K29" s="58" t="n">
        <f aca="false">W29</f>
        <v>38.7709</v>
      </c>
      <c r="L29" s="59" t="n">
        <v>1173.635</v>
      </c>
      <c r="M29" s="59" t="n">
        <v>34.024</v>
      </c>
      <c r="N29" s="59" t="n">
        <v>38.0394</v>
      </c>
      <c r="O29" s="59" t="n">
        <v>37.8205</v>
      </c>
      <c r="P29" s="59" t="n">
        <v>6002.83</v>
      </c>
      <c r="Q29" s="60" t="n">
        <v>19.18</v>
      </c>
      <c r="R29" s="59" t="n">
        <f aca="false">P29/3600</f>
        <v>1.66745277777778</v>
      </c>
      <c r="S29" s="61"/>
      <c r="T29" s="59" t="n">
        <v>1156.3575</v>
      </c>
      <c r="U29" s="59" t="n">
        <v>34.734</v>
      </c>
      <c r="V29" s="59" t="n">
        <v>38.8248</v>
      </c>
      <c r="W29" s="59" t="n">
        <v>38.7709</v>
      </c>
      <c r="X29" s="59" t="n">
        <v>5923.36</v>
      </c>
      <c r="Y29" s="60" t="n">
        <v>18.77</v>
      </c>
      <c r="Z29" s="59" t="n">
        <f aca="false">X29/3600</f>
        <v>1.64537777777778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40.0075</v>
      </c>
      <c r="E30" s="65" t="n">
        <f aca="false">N30</f>
        <v>35.8561</v>
      </c>
      <c r="F30" s="65" t="n">
        <f aca="false">L30</f>
        <v>540.0075</v>
      </c>
      <c r="G30" s="65" t="n">
        <f aca="false">O30</f>
        <v>35.1044</v>
      </c>
      <c r="H30" s="65" t="n">
        <f aca="false">T30</f>
        <v>531.7967</v>
      </c>
      <c r="I30" s="65" t="n">
        <f aca="false">V30</f>
        <v>36.5933</v>
      </c>
      <c r="J30" s="65" t="n">
        <f aca="false">T30</f>
        <v>531.7967</v>
      </c>
      <c r="K30" s="65" t="n">
        <f aca="false">W30</f>
        <v>36.2516</v>
      </c>
      <c r="L30" s="66" t="n">
        <v>540.0075</v>
      </c>
      <c r="M30" s="66" t="n">
        <v>31.0086</v>
      </c>
      <c r="N30" s="66" t="n">
        <v>35.8561</v>
      </c>
      <c r="O30" s="66" t="n">
        <v>35.1044</v>
      </c>
      <c r="P30" s="66" t="n">
        <v>5585.19</v>
      </c>
      <c r="Q30" s="66" t="n">
        <v>16.66</v>
      </c>
      <c r="R30" s="66" t="n">
        <f aca="false">P30/3600</f>
        <v>1.55144166666667</v>
      </c>
      <c r="S30" s="64"/>
      <c r="T30" s="66" t="n">
        <v>531.7967</v>
      </c>
      <c r="U30" s="66" t="n">
        <v>31.7559</v>
      </c>
      <c r="V30" s="66" t="n">
        <v>36.5933</v>
      </c>
      <c r="W30" s="66" t="n">
        <v>36.2516</v>
      </c>
      <c r="X30" s="66" t="n">
        <v>5472.53</v>
      </c>
      <c r="Y30" s="66" t="n">
        <v>16.3</v>
      </c>
      <c r="Z30" s="66" t="n">
        <f aca="false">X30/3600</f>
        <v>1.52014722222222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136.8142</v>
      </c>
      <c r="E31" s="70" t="n">
        <f aca="false">N31</f>
        <v>45.1525</v>
      </c>
      <c r="F31" s="70" t="n">
        <f aca="false">L31</f>
        <v>6136.8142</v>
      </c>
      <c r="G31" s="70" t="n">
        <f aca="false">O31</f>
        <v>44.955</v>
      </c>
      <c r="H31" s="70" t="n">
        <f aca="false">T31</f>
        <v>6128.6783</v>
      </c>
      <c r="I31" s="70" t="n">
        <f aca="false">V31</f>
        <v>45.2016</v>
      </c>
      <c r="J31" s="70" t="n">
        <f aca="false">T31</f>
        <v>6128.6783</v>
      </c>
      <c r="K31" s="70" t="n">
        <f aca="false">W31</f>
        <v>44.9897</v>
      </c>
      <c r="L31" s="68" t="n">
        <v>6136.8142</v>
      </c>
      <c r="M31" s="68" t="n">
        <v>42.1912</v>
      </c>
      <c r="N31" s="68" t="n">
        <v>45.1525</v>
      </c>
      <c r="O31" s="68" t="n">
        <v>44.955</v>
      </c>
      <c r="P31" s="68" t="n">
        <v>9418.34</v>
      </c>
      <c r="Q31" s="60" t="n">
        <v>33.26</v>
      </c>
      <c r="R31" s="68" t="n">
        <f aca="false">P31/3600</f>
        <v>2.61620555555556</v>
      </c>
      <c r="S31" s="69"/>
      <c r="T31" s="68" t="n">
        <v>6128.6783</v>
      </c>
      <c r="U31" s="68" t="n">
        <v>42.2152</v>
      </c>
      <c r="V31" s="68" t="n">
        <v>45.2016</v>
      </c>
      <c r="W31" s="68" t="n">
        <v>44.9897</v>
      </c>
      <c r="X31" s="68" t="n">
        <v>9437.26</v>
      </c>
      <c r="Y31" s="60" t="n">
        <v>33.37</v>
      </c>
      <c r="Z31" s="68" t="n">
        <f aca="false">X31/3600</f>
        <v>2.62146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021.4183</v>
      </c>
      <c r="E32" s="71" t="n">
        <f aca="false">N32</f>
        <v>42.6109</v>
      </c>
      <c r="F32" s="71" t="n">
        <f aca="false">L32</f>
        <v>3021.4183</v>
      </c>
      <c r="G32" s="71" t="n">
        <f aca="false">O32</f>
        <v>41.9279</v>
      </c>
      <c r="H32" s="71" t="n">
        <f aca="false">T32</f>
        <v>3014.18</v>
      </c>
      <c r="I32" s="71" t="n">
        <f aca="false">V32</f>
        <v>42.6726</v>
      </c>
      <c r="J32" s="71" t="n">
        <f aca="false">T32</f>
        <v>3014.18</v>
      </c>
      <c r="K32" s="71" t="n">
        <f aca="false">W32</f>
        <v>41.9842</v>
      </c>
      <c r="L32" s="59" t="n">
        <v>3021.4183</v>
      </c>
      <c r="M32" s="59" t="n">
        <v>38.9443</v>
      </c>
      <c r="N32" s="59" t="n">
        <v>42.6109</v>
      </c>
      <c r="O32" s="59" t="n">
        <v>41.9279</v>
      </c>
      <c r="P32" s="59" t="n">
        <v>7907.51</v>
      </c>
      <c r="Q32" s="60" t="n">
        <v>28.54</v>
      </c>
      <c r="R32" s="59" t="n">
        <f aca="false">P32/3600</f>
        <v>2.19653055555556</v>
      </c>
      <c r="S32" s="61"/>
      <c r="T32" s="59" t="n">
        <v>3014.18</v>
      </c>
      <c r="U32" s="59" t="n">
        <v>38.9748</v>
      </c>
      <c r="V32" s="59" t="n">
        <v>42.6726</v>
      </c>
      <c r="W32" s="59" t="n">
        <v>41.9842</v>
      </c>
      <c r="X32" s="59" t="n">
        <v>7939.76</v>
      </c>
      <c r="Y32" s="60" t="n">
        <v>28.55</v>
      </c>
      <c r="Z32" s="59" t="n">
        <f aca="false">X32/3600</f>
        <v>2.205488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474.54</v>
      </c>
      <c r="E33" s="71" t="n">
        <f aca="false">N33</f>
        <v>40.2138</v>
      </c>
      <c r="F33" s="71" t="n">
        <f aca="false">L33</f>
        <v>1474.54</v>
      </c>
      <c r="G33" s="71" t="n">
        <f aca="false">O33</f>
        <v>39.1867</v>
      </c>
      <c r="H33" s="71" t="n">
        <f aca="false">T33</f>
        <v>1470.5183</v>
      </c>
      <c r="I33" s="71" t="n">
        <f aca="false">V33</f>
        <v>40.3508</v>
      </c>
      <c r="J33" s="71" t="n">
        <f aca="false">T33</f>
        <v>1470.5183</v>
      </c>
      <c r="K33" s="71" t="n">
        <f aca="false">W33</f>
        <v>39.305</v>
      </c>
      <c r="L33" s="59" t="n">
        <v>1474.54</v>
      </c>
      <c r="M33" s="59" t="n">
        <v>35.8117</v>
      </c>
      <c r="N33" s="59" t="n">
        <v>40.2138</v>
      </c>
      <c r="O33" s="59" t="n">
        <v>39.1867</v>
      </c>
      <c r="P33" s="59" t="n">
        <v>6948.13</v>
      </c>
      <c r="Q33" s="60" t="n">
        <v>24.55</v>
      </c>
      <c r="R33" s="59" t="n">
        <f aca="false">P33/3600</f>
        <v>1.93003611111111</v>
      </c>
      <c r="S33" s="61"/>
      <c r="T33" s="59" t="n">
        <v>1470.5183</v>
      </c>
      <c r="U33" s="59" t="n">
        <v>35.8604</v>
      </c>
      <c r="V33" s="59" t="n">
        <v>40.3508</v>
      </c>
      <c r="W33" s="59" t="n">
        <v>39.305</v>
      </c>
      <c r="X33" s="59" t="n">
        <v>6955.5</v>
      </c>
      <c r="Y33" s="60" t="n">
        <v>28.41</v>
      </c>
      <c r="Z33" s="59" t="n">
        <f aca="false">X33/3600</f>
        <v>1.93208333333333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11.62</v>
      </c>
      <c r="E34" s="72" t="n">
        <f aca="false">N34</f>
        <v>37.7896</v>
      </c>
      <c r="F34" s="72" t="n">
        <f aca="false">L34</f>
        <v>711.62</v>
      </c>
      <c r="G34" s="72" t="n">
        <f aca="false">O34</f>
        <v>36.5335</v>
      </c>
      <c r="H34" s="72" t="n">
        <f aca="false">T34</f>
        <v>709.0133</v>
      </c>
      <c r="I34" s="72" t="n">
        <f aca="false">V34</f>
        <v>37.9365</v>
      </c>
      <c r="J34" s="72" t="n">
        <f aca="false">T34</f>
        <v>709.0133</v>
      </c>
      <c r="K34" s="72" t="n">
        <f aca="false">W34</f>
        <v>36.73</v>
      </c>
      <c r="L34" s="66" t="n">
        <v>711.62</v>
      </c>
      <c r="M34" s="66" t="n">
        <v>32.8344</v>
      </c>
      <c r="N34" s="66" t="n">
        <v>37.7896</v>
      </c>
      <c r="O34" s="66" t="n">
        <v>36.5335</v>
      </c>
      <c r="P34" s="66" t="n">
        <v>6308.64</v>
      </c>
      <c r="Q34" s="66" t="n">
        <v>21.47</v>
      </c>
      <c r="R34" s="66" t="n">
        <f aca="false">P34/3600</f>
        <v>1.7524</v>
      </c>
      <c r="S34" s="64"/>
      <c r="T34" s="66" t="n">
        <v>709.0133</v>
      </c>
      <c r="U34" s="66" t="n">
        <v>32.884</v>
      </c>
      <c r="V34" s="66" t="n">
        <v>37.9365</v>
      </c>
      <c r="W34" s="66" t="n">
        <v>36.73</v>
      </c>
      <c r="X34" s="66" t="n">
        <v>6349.42</v>
      </c>
      <c r="Y34" s="66" t="n">
        <v>21.5</v>
      </c>
      <c r="Z34" s="66" t="n">
        <f aca="false">X34/3600</f>
        <v>1.76372777777778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6847.9514</v>
      </c>
      <c r="E35" s="70" t="n">
        <f aca="false">N35</f>
        <v>43.7439</v>
      </c>
      <c r="F35" s="70" t="n">
        <f aca="false">L35</f>
        <v>6847.9514</v>
      </c>
      <c r="G35" s="70" t="n">
        <f aca="false">O35</f>
        <v>45.8958</v>
      </c>
      <c r="H35" s="70" t="n">
        <f aca="false">T35</f>
        <v>6791.2502</v>
      </c>
      <c r="I35" s="70" t="n">
        <f aca="false">V35</f>
        <v>43.8908</v>
      </c>
      <c r="J35" s="70" t="n">
        <f aca="false">T35</f>
        <v>6791.2502</v>
      </c>
      <c r="K35" s="70" t="n">
        <f aca="false">W35</f>
        <v>46.0655</v>
      </c>
      <c r="L35" s="68" t="n">
        <v>6847.9514</v>
      </c>
      <c r="M35" s="68" t="n">
        <v>40.3663</v>
      </c>
      <c r="N35" s="68" t="n">
        <v>43.7439</v>
      </c>
      <c r="O35" s="68" t="n">
        <v>45.8958</v>
      </c>
      <c r="P35" s="68" t="n">
        <v>10396.63</v>
      </c>
      <c r="Q35" s="60" t="n">
        <v>38.23</v>
      </c>
      <c r="R35" s="68" t="n">
        <f aca="false">P35/3600</f>
        <v>2.88795277777778</v>
      </c>
      <c r="S35" s="69"/>
      <c r="T35" s="68" t="n">
        <v>6791.2502</v>
      </c>
      <c r="U35" s="68" t="n">
        <v>40.395</v>
      </c>
      <c r="V35" s="68" t="n">
        <v>43.8908</v>
      </c>
      <c r="W35" s="68" t="n">
        <v>46.0655</v>
      </c>
      <c r="X35" s="68" t="n">
        <v>10426.43</v>
      </c>
      <c r="Y35" s="60" t="n">
        <v>37.93</v>
      </c>
      <c r="Z35" s="68" t="n">
        <f aca="false">X35/3600</f>
        <v>2.896230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451.8044</v>
      </c>
      <c r="E36" s="71" t="n">
        <f aca="false">N36</f>
        <v>41.5548</v>
      </c>
      <c r="F36" s="71" t="n">
        <f aca="false">L36</f>
        <v>2451.8044</v>
      </c>
      <c r="G36" s="71" t="n">
        <f aca="false">O36</f>
        <v>43.9052</v>
      </c>
      <c r="H36" s="71" t="n">
        <f aca="false">T36</f>
        <v>2397.6745</v>
      </c>
      <c r="I36" s="71" t="n">
        <f aca="false">V36</f>
        <v>41.8771</v>
      </c>
      <c r="J36" s="71" t="n">
        <f aca="false">T36</f>
        <v>2397.6745</v>
      </c>
      <c r="K36" s="71" t="n">
        <f aca="false">W36</f>
        <v>44.2372</v>
      </c>
      <c r="L36" s="59" t="n">
        <v>2451.8044</v>
      </c>
      <c r="M36" s="59" t="n">
        <v>37.0383</v>
      </c>
      <c r="N36" s="59" t="n">
        <v>41.5548</v>
      </c>
      <c r="O36" s="59" t="n">
        <v>43.9052</v>
      </c>
      <c r="P36" s="59" t="n">
        <v>8080.02</v>
      </c>
      <c r="Q36" s="60" t="n">
        <v>26.36</v>
      </c>
      <c r="R36" s="59" t="n">
        <f aca="false">P36/3600</f>
        <v>2.24445</v>
      </c>
      <c r="S36" s="61"/>
      <c r="T36" s="59" t="n">
        <v>2397.6745</v>
      </c>
      <c r="U36" s="59" t="n">
        <v>37.0965</v>
      </c>
      <c r="V36" s="59" t="n">
        <v>41.8771</v>
      </c>
      <c r="W36" s="59" t="n">
        <v>44.2372</v>
      </c>
      <c r="X36" s="59" t="n">
        <v>8072.55</v>
      </c>
      <c r="Y36" s="60" t="n">
        <v>29.39</v>
      </c>
      <c r="Z36" s="59" t="n">
        <f aca="false">X36/3600</f>
        <v>2.242375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887.7807</v>
      </c>
      <c r="E37" s="71" t="n">
        <f aca="false">N37</f>
        <v>39.6894</v>
      </c>
      <c r="F37" s="71" t="n">
        <f aca="false">L37</f>
        <v>887.7807</v>
      </c>
      <c r="G37" s="71" t="n">
        <f aca="false">O37</f>
        <v>42.1003</v>
      </c>
      <c r="H37" s="71" t="n">
        <f aca="false">T37</f>
        <v>851.1666</v>
      </c>
      <c r="I37" s="71" t="n">
        <f aca="false">V37</f>
        <v>39.9988</v>
      </c>
      <c r="J37" s="71" t="n">
        <f aca="false">T37</f>
        <v>851.1666</v>
      </c>
      <c r="K37" s="71" t="n">
        <f aca="false">W37</f>
        <v>42.4637</v>
      </c>
      <c r="L37" s="59" t="n">
        <v>887.7807</v>
      </c>
      <c r="M37" s="59" t="n">
        <v>33.8844</v>
      </c>
      <c r="N37" s="59" t="n">
        <v>39.6894</v>
      </c>
      <c r="O37" s="59" t="n">
        <v>42.1003</v>
      </c>
      <c r="P37" s="59" t="n">
        <v>6953.93</v>
      </c>
      <c r="Q37" s="60" t="n">
        <v>23.71</v>
      </c>
      <c r="R37" s="59" t="n">
        <f aca="false">P37/3600</f>
        <v>1.93164722222222</v>
      </c>
      <c r="S37" s="61"/>
      <c r="T37" s="59" t="n">
        <v>851.1666</v>
      </c>
      <c r="U37" s="59" t="n">
        <v>34.0306</v>
      </c>
      <c r="V37" s="59" t="n">
        <v>39.9988</v>
      </c>
      <c r="W37" s="59" t="n">
        <v>42.4637</v>
      </c>
      <c r="X37" s="59" t="n">
        <v>6947.12</v>
      </c>
      <c r="Y37" s="60" t="n">
        <v>23.56</v>
      </c>
      <c r="Z37" s="59" t="n">
        <f aca="false">X37/3600</f>
        <v>1.92975555555556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320.4968</v>
      </c>
      <c r="E38" s="72" t="n">
        <f aca="false">N38</f>
        <v>37.7456</v>
      </c>
      <c r="F38" s="72" t="n">
        <f aca="false">L38</f>
        <v>320.4968</v>
      </c>
      <c r="G38" s="72" t="n">
        <f aca="false">O38</f>
        <v>40.2359</v>
      </c>
      <c r="H38" s="72" t="n">
        <f aca="false">T38</f>
        <v>300.6199</v>
      </c>
      <c r="I38" s="72" t="n">
        <f aca="false">V38</f>
        <v>38.1029</v>
      </c>
      <c r="J38" s="72" t="n">
        <f aca="false">T38</f>
        <v>300.6199</v>
      </c>
      <c r="K38" s="72" t="n">
        <f aca="false">W38</f>
        <v>40.3958</v>
      </c>
      <c r="L38" s="66" t="n">
        <v>320.4968</v>
      </c>
      <c r="M38" s="66" t="n">
        <v>30.7578</v>
      </c>
      <c r="N38" s="66" t="n">
        <v>37.7456</v>
      </c>
      <c r="O38" s="66" t="n">
        <v>40.2359</v>
      </c>
      <c r="P38" s="66" t="n">
        <v>6362.09</v>
      </c>
      <c r="Q38" s="66" t="n">
        <v>19.56</v>
      </c>
      <c r="R38" s="66" t="n">
        <f aca="false">P38/3600</f>
        <v>1.76724722222222</v>
      </c>
      <c r="S38" s="64"/>
      <c r="T38" s="66" t="n">
        <v>300.6199</v>
      </c>
      <c r="U38" s="66" t="n">
        <v>31.0671</v>
      </c>
      <c r="V38" s="66" t="n">
        <v>38.1029</v>
      </c>
      <c r="W38" s="66" t="n">
        <v>40.3958</v>
      </c>
      <c r="X38" s="66" t="n">
        <v>6369.67</v>
      </c>
      <c r="Y38" s="66" t="n">
        <v>19.57</v>
      </c>
      <c r="Z38" s="66" t="n">
        <f aca="false">X38/3600</f>
        <v>1.76935277777778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582.3992</v>
      </c>
      <c r="E39" s="70" t="n">
        <f aca="false">N39</f>
        <v>42.014</v>
      </c>
      <c r="F39" s="70" t="n">
        <f aca="false">L39</f>
        <v>1582.3992</v>
      </c>
      <c r="G39" s="70" t="n">
        <f aca="false">O39</f>
        <v>42.2031</v>
      </c>
      <c r="H39" s="70" t="n">
        <f aca="false">T39</f>
        <v>1573.415</v>
      </c>
      <c r="I39" s="70" t="n">
        <f aca="false">V39</f>
        <v>42.2798</v>
      </c>
      <c r="J39" s="70" t="n">
        <f aca="false">T39</f>
        <v>1573.415</v>
      </c>
      <c r="K39" s="70" t="n">
        <f aca="false">W39</f>
        <v>42.412</v>
      </c>
      <c r="L39" s="68" t="n">
        <v>1582.3992</v>
      </c>
      <c r="M39" s="68" t="n">
        <v>40.3396</v>
      </c>
      <c r="N39" s="68" t="n">
        <v>42.014</v>
      </c>
      <c r="O39" s="68" t="n">
        <v>42.2031</v>
      </c>
      <c r="P39" s="68" t="n">
        <v>1770.44</v>
      </c>
      <c r="Q39" s="60" t="n">
        <v>6.3</v>
      </c>
      <c r="R39" s="68" t="n">
        <f aca="false">P39/3600</f>
        <v>0.491788888888889</v>
      </c>
      <c r="S39" s="69"/>
      <c r="T39" s="68" t="n">
        <v>1573.415</v>
      </c>
      <c r="U39" s="68" t="n">
        <v>40.4286</v>
      </c>
      <c r="V39" s="68" t="n">
        <v>42.2798</v>
      </c>
      <c r="W39" s="68" t="n">
        <v>42.412</v>
      </c>
      <c r="X39" s="68" t="n">
        <v>1779.9</v>
      </c>
      <c r="Y39" s="60" t="n">
        <v>6.3</v>
      </c>
      <c r="Z39" s="68" t="n">
        <f aca="false">X39/3600</f>
        <v>0.494416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791.0708</v>
      </c>
      <c r="E40" s="71" t="n">
        <f aca="false">N40</f>
        <v>38.8547</v>
      </c>
      <c r="F40" s="71" t="n">
        <f aca="false">L40</f>
        <v>791.0708</v>
      </c>
      <c r="G40" s="71" t="n">
        <f aca="false">O40</f>
        <v>38.6504</v>
      </c>
      <c r="H40" s="71" t="n">
        <f aca="false">T40</f>
        <v>784.5675</v>
      </c>
      <c r="I40" s="71" t="n">
        <f aca="false">V40</f>
        <v>39.1606</v>
      </c>
      <c r="J40" s="71" t="n">
        <f aca="false">T40</f>
        <v>784.5675</v>
      </c>
      <c r="K40" s="71" t="n">
        <f aca="false">W40</f>
        <v>38.9011</v>
      </c>
      <c r="L40" s="59" t="n">
        <v>791.0708</v>
      </c>
      <c r="M40" s="59" t="n">
        <v>36.891</v>
      </c>
      <c r="N40" s="59" t="n">
        <v>38.8547</v>
      </c>
      <c r="O40" s="59" t="n">
        <v>38.6504</v>
      </c>
      <c r="P40" s="59" t="n">
        <v>1456.75</v>
      </c>
      <c r="Q40" s="60" t="n">
        <v>5.39</v>
      </c>
      <c r="R40" s="59" t="n">
        <f aca="false">P40/3600</f>
        <v>0.404652777777778</v>
      </c>
      <c r="S40" s="61"/>
      <c r="T40" s="59" t="n">
        <v>784.5675</v>
      </c>
      <c r="U40" s="59" t="n">
        <v>37.0147</v>
      </c>
      <c r="V40" s="59" t="n">
        <v>39.1606</v>
      </c>
      <c r="W40" s="59" t="n">
        <v>38.9011</v>
      </c>
      <c r="X40" s="59" t="n">
        <v>1449.3</v>
      </c>
      <c r="Y40" s="60" t="n">
        <v>5.33</v>
      </c>
      <c r="Z40" s="59" t="n">
        <f aca="false">X40/3600</f>
        <v>0.402583333333333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91.4008</v>
      </c>
      <c r="E41" s="71" t="n">
        <f aca="false">N41</f>
        <v>36.2902</v>
      </c>
      <c r="F41" s="71" t="n">
        <f aca="false">L41</f>
        <v>391.4008</v>
      </c>
      <c r="G41" s="71" t="n">
        <f aca="false">O41</f>
        <v>35.6069</v>
      </c>
      <c r="H41" s="71" t="n">
        <f aca="false">T41</f>
        <v>388.4292</v>
      </c>
      <c r="I41" s="71" t="n">
        <f aca="false">V41</f>
        <v>36.5563</v>
      </c>
      <c r="J41" s="71" t="n">
        <f aca="false">T41</f>
        <v>388.4292</v>
      </c>
      <c r="K41" s="71" t="n">
        <f aca="false">W41</f>
        <v>35.8979</v>
      </c>
      <c r="L41" s="59" t="n">
        <v>391.4008</v>
      </c>
      <c r="M41" s="59" t="n">
        <v>33.6714</v>
      </c>
      <c r="N41" s="59" t="n">
        <v>36.2902</v>
      </c>
      <c r="O41" s="59" t="n">
        <v>35.6069</v>
      </c>
      <c r="P41" s="59" t="n">
        <v>1231.29</v>
      </c>
      <c r="Q41" s="60" t="n">
        <v>4.54</v>
      </c>
      <c r="R41" s="59" t="n">
        <f aca="false">P41/3600</f>
        <v>0.342025</v>
      </c>
      <c r="S41" s="61"/>
      <c r="T41" s="59" t="n">
        <v>388.4292</v>
      </c>
      <c r="U41" s="59" t="n">
        <v>33.8874</v>
      </c>
      <c r="V41" s="59" t="n">
        <v>36.5563</v>
      </c>
      <c r="W41" s="59" t="n">
        <v>35.8979</v>
      </c>
      <c r="X41" s="59" t="n">
        <v>1231.99</v>
      </c>
      <c r="Y41" s="60" t="n">
        <v>4.52</v>
      </c>
      <c r="Z41" s="59" t="n">
        <f aca="false">X41/3600</f>
        <v>0.342219444444444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91.8558</v>
      </c>
      <c r="E42" s="72" t="n">
        <f aca="false">N42</f>
        <v>33.8323</v>
      </c>
      <c r="F42" s="72" t="n">
        <f aca="false">L42</f>
        <v>191.8558</v>
      </c>
      <c r="G42" s="72" t="n">
        <f aca="false">O42</f>
        <v>33.0712</v>
      </c>
      <c r="H42" s="72" t="n">
        <f aca="false">T42</f>
        <v>189.7842</v>
      </c>
      <c r="I42" s="72" t="n">
        <f aca="false">V42</f>
        <v>34.2572</v>
      </c>
      <c r="J42" s="72" t="n">
        <f aca="false">T42</f>
        <v>189.7842</v>
      </c>
      <c r="K42" s="72" t="n">
        <f aca="false">W42</f>
        <v>33.5078</v>
      </c>
      <c r="L42" s="66" t="n">
        <v>191.8558</v>
      </c>
      <c r="M42" s="66" t="n">
        <v>30.6098</v>
      </c>
      <c r="N42" s="66" t="n">
        <v>33.8323</v>
      </c>
      <c r="O42" s="66" t="n">
        <v>33.0712</v>
      </c>
      <c r="P42" s="66" t="n">
        <v>1102.8</v>
      </c>
      <c r="Q42" s="66" t="n">
        <v>3.74</v>
      </c>
      <c r="R42" s="66" t="n">
        <f aca="false">P42/3600</f>
        <v>0.306333333333333</v>
      </c>
      <c r="S42" s="64"/>
      <c r="T42" s="66" t="n">
        <v>189.7842</v>
      </c>
      <c r="U42" s="66" t="n">
        <v>30.9682</v>
      </c>
      <c r="V42" s="66" t="n">
        <v>34.2572</v>
      </c>
      <c r="W42" s="66" t="n">
        <v>33.5078</v>
      </c>
      <c r="X42" s="66" t="n">
        <v>1094.65</v>
      </c>
      <c r="Y42" s="66" t="n">
        <v>3.71</v>
      </c>
      <c r="Z42" s="66" t="n">
        <f aca="false">X42/3600</f>
        <v>0.304069444444444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685.7021</v>
      </c>
      <c r="E43" s="70" t="n">
        <f aca="false">N43</f>
        <v>43.1755</v>
      </c>
      <c r="F43" s="70" t="n">
        <f aca="false">L43</f>
        <v>1685.7021</v>
      </c>
      <c r="G43" s="70" t="n">
        <f aca="false">O43</f>
        <v>43.8057</v>
      </c>
      <c r="H43" s="70" t="n">
        <f aca="false">T43</f>
        <v>1676.8825</v>
      </c>
      <c r="I43" s="70" t="n">
        <f aca="false">V43</f>
        <v>43.2718</v>
      </c>
      <c r="J43" s="70" t="n">
        <f aca="false">T43</f>
        <v>1676.8825</v>
      </c>
      <c r="K43" s="70" t="n">
        <f aca="false">W43</f>
        <v>43.8997</v>
      </c>
      <c r="L43" s="68" t="n">
        <v>1685.7021</v>
      </c>
      <c r="M43" s="68" t="n">
        <v>40.9413</v>
      </c>
      <c r="N43" s="68" t="n">
        <v>43.1755</v>
      </c>
      <c r="O43" s="68" t="n">
        <v>43.8057</v>
      </c>
      <c r="P43" s="68" t="n">
        <v>1969.7</v>
      </c>
      <c r="Q43" s="60" t="n">
        <v>7.15</v>
      </c>
      <c r="R43" s="68" t="n">
        <f aca="false">P43/3600</f>
        <v>0.547138888888889</v>
      </c>
      <c r="S43" s="69"/>
      <c r="T43" s="68" t="n">
        <v>1676.8825</v>
      </c>
      <c r="U43" s="68" t="n">
        <v>40.9849</v>
      </c>
      <c r="V43" s="68" t="n">
        <v>43.2718</v>
      </c>
      <c r="W43" s="68" t="n">
        <v>43.8997</v>
      </c>
      <c r="X43" s="68" t="n">
        <v>1974.32</v>
      </c>
      <c r="Y43" s="60" t="n">
        <v>7.06</v>
      </c>
      <c r="Z43" s="68" t="n">
        <f aca="false">X43/3600</f>
        <v>0.548422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813.7084</v>
      </c>
      <c r="E44" s="71" t="n">
        <f aca="false">N44</f>
        <v>40.3215</v>
      </c>
      <c r="F44" s="71" t="n">
        <f aca="false">L44</f>
        <v>813.7084</v>
      </c>
      <c r="G44" s="71" t="n">
        <f aca="false">O44</f>
        <v>40.9179</v>
      </c>
      <c r="H44" s="71" t="n">
        <f aca="false">T44</f>
        <v>807.2218</v>
      </c>
      <c r="I44" s="71" t="n">
        <f aca="false">V44</f>
        <v>40.4154</v>
      </c>
      <c r="J44" s="71" t="n">
        <f aca="false">T44</f>
        <v>807.2218</v>
      </c>
      <c r="K44" s="71" t="n">
        <f aca="false">W44</f>
        <v>41.0052</v>
      </c>
      <c r="L44" s="59" t="n">
        <v>813.7084</v>
      </c>
      <c r="M44" s="59" t="n">
        <v>37.0191</v>
      </c>
      <c r="N44" s="59" t="n">
        <v>40.3215</v>
      </c>
      <c r="O44" s="59" t="n">
        <v>40.9179</v>
      </c>
      <c r="P44" s="59" t="n">
        <v>1607.07</v>
      </c>
      <c r="Q44" s="60" t="n">
        <v>5.81</v>
      </c>
      <c r="R44" s="59" t="n">
        <f aca="false">P44/3600</f>
        <v>0.446408333333333</v>
      </c>
      <c r="S44" s="61"/>
      <c r="T44" s="59" t="n">
        <v>807.2218</v>
      </c>
      <c r="U44" s="59" t="n">
        <v>37.0863</v>
      </c>
      <c r="V44" s="59" t="n">
        <v>40.4154</v>
      </c>
      <c r="W44" s="59" t="n">
        <v>41.0052</v>
      </c>
      <c r="X44" s="59" t="n">
        <v>1608.38</v>
      </c>
      <c r="Y44" s="60" t="n">
        <v>5.79</v>
      </c>
      <c r="Z44" s="59" t="n">
        <f aca="false">X44/3600</f>
        <v>0.446772222222222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93.4941</v>
      </c>
      <c r="E45" s="71" t="n">
        <f aca="false">N45</f>
        <v>37.674</v>
      </c>
      <c r="F45" s="71" t="n">
        <f aca="false">L45</f>
        <v>393.4941</v>
      </c>
      <c r="G45" s="71" t="n">
        <f aca="false">O45</f>
        <v>38.2598</v>
      </c>
      <c r="H45" s="71" t="n">
        <f aca="false">T45</f>
        <v>389.3454</v>
      </c>
      <c r="I45" s="71" t="n">
        <f aca="false">V45</f>
        <v>37.7944</v>
      </c>
      <c r="J45" s="71" t="n">
        <f aca="false">T45</f>
        <v>389.3454</v>
      </c>
      <c r="K45" s="71" t="n">
        <f aca="false">W45</f>
        <v>38.362</v>
      </c>
      <c r="L45" s="59" t="n">
        <v>393.4941</v>
      </c>
      <c r="M45" s="59" t="n">
        <v>33.451</v>
      </c>
      <c r="N45" s="59" t="n">
        <v>37.674</v>
      </c>
      <c r="O45" s="59" t="n">
        <v>38.2598</v>
      </c>
      <c r="P45" s="59" t="n">
        <v>1385.48</v>
      </c>
      <c r="Q45" s="60" t="n">
        <v>4.89</v>
      </c>
      <c r="R45" s="59" t="n">
        <f aca="false">P45/3600</f>
        <v>0.384855555555556</v>
      </c>
      <c r="S45" s="61"/>
      <c r="T45" s="59" t="n">
        <v>389.3454</v>
      </c>
      <c r="U45" s="59" t="n">
        <v>33.5351</v>
      </c>
      <c r="V45" s="59" t="n">
        <v>37.7944</v>
      </c>
      <c r="W45" s="59" t="n">
        <v>38.362</v>
      </c>
      <c r="X45" s="59" t="n">
        <v>1383.85</v>
      </c>
      <c r="Y45" s="60" t="n">
        <v>4.88</v>
      </c>
      <c r="Z45" s="59" t="n">
        <f aca="false">X45/3600</f>
        <v>0.384402777777778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90.2124</v>
      </c>
      <c r="E46" s="72" t="n">
        <f aca="false">N46</f>
        <v>35.078</v>
      </c>
      <c r="F46" s="72" t="n">
        <f aca="false">L46</f>
        <v>190.2124</v>
      </c>
      <c r="G46" s="72" t="n">
        <f aca="false">O46</f>
        <v>35.5264</v>
      </c>
      <c r="H46" s="72" t="n">
        <f aca="false">T46</f>
        <v>188.4215</v>
      </c>
      <c r="I46" s="72" t="n">
        <f aca="false">V46</f>
        <v>35.1946</v>
      </c>
      <c r="J46" s="72" t="n">
        <f aca="false">T46</f>
        <v>188.4215</v>
      </c>
      <c r="K46" s="72" t="n">
        <f aca="false">W46</f>
        <v>35.6579</v>
      </c>
      <c r="L46" s="66" t="n">
        <v>190.2124</v>
      </c>
      <c r="M46" s="66" t="n">
        <v>30.1305</v>
      </c>
      <c r="N46" s="66" t="n">
        <v>35.078</v>
      </c>
      <c r="O46" s="66" t="n">
        <v>35.5264</v>
      </c>
      <c r="P46" s="66" t="n">
        <v>1257.74</v>
      </c>
      <c r="Q46" s="66" t="n">
        <v>4.16</v>
      </c>
      <c r="R46" s="66" t="n">
        <f aca="false">P46/3600</f>
        <v>0.349372222222222</v>
      </c>
      <c r="S46" s="64"/>
      <c r="T46" s="66" t="n">
        <v>188.4215</v>
      </c>
      <c r="U46" s="66" t="n">
        <v>30.2392</v>
      </c>
      <c r="V46" s="66" t="n">
        <v>35.1946</v>
      </c>
      <c r="W46" s="66" t="n">
        <v>35.6579</v>
      </c>
      <c r="X46" s="66" t="n">
        <v>1252.54</v>
      </c>
      <c r="Y46" s="66" t="n">
        <v>4.16</v>
      </c>
      <c r="Z46" s="66" t="n">
        <f aca="false">X46/3600</f>
        <v>0.347927777777778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981.8183</v>
      </c>
      <c r="E47" s="70" t="n">
        <f aca="false">N47</f>
        <v>41.1076</v>
      </c>
      <c r="F47" s="70" t="n">
        <f aca="false">L47</f>
        <v>2981.8183</v>
      </c>
      <c r="G47" s="70" t="n">
        <f aca="false">O47</f>
        <v>41.4639</v>
      </c>
      <c r="H47" s="70" t="n">
        <f aca="false">T47</f>
        <v>2972.8917</v>
      </c>
      <c r="I47" s="70" t="n">
        <f aca="false">V47</f>
        <v>41.1937</v>
      </c>
      <c r="J47" s="70" t="n">
        <f aca="false">T47</f>
        <v>2972.8917</v>
      </c>
      <c r="K47" s="70" t="n">
        <f aca="false">W47</f>
        <v>41.528</v>
      </c>
      <c r="L47" s="68" t="n">
        <v>2981.8183</v>
      </c>
      <c r="M47" s="68" t="n">
        <v>38.981</v>
      </c>
      <c r="N47" s="68" t="n">
        <v>41.1076</v>
      </c>
      <c r="O47" s="68" t="n">
        <v>41.4639</v>
      </c>
      <c r="P47" s="68" t="n">
        <v>2158.95</v>
      </c>
      <c r="Q47" s="60" t="n">
        <v>7.8</v>
      </c>
      <c r="R47" s="68" t="n">
        <f aca="false">P47/3600</f>
        <v>0.599708333333333</v>
      </c>
      <c r="S47" s="69"/>
      <c r="T47" s="68" t="n">
        <v>2972.8917</v>
      </c>
      <c r="U47" s="68" t="n">
        <v>39.0053</v>
      </c>
      <c r="V47" s="68" t="n">
        <v>41.1937</v>
      </c>
      <c r="W47" s="68" t="n">
        <v>41.528</v>
      </c>
      <c r="X47" s="68" t="n">
        <v>2162.02</v>
      </c>
      <c r="Y47" s="60" t="n">
        <v>7.83</v>
      </c>
      <c r="Z47" s="68" t="n">
        <f aca="false">X47/3600</f>
        <v>0.60056111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313.8542</v>
      </c>
      <c r="E48" s="71" t="n">
        <f aca="false">N48</f>
        <v>38.013</v>
      </c>
      <c r="F48" s="71" t="n">
        <f aca="false">L48</f>
        <v>1313.8542</v>
      </c>
      <c r="G48" s="71" t="n">
        <f aca="false">O48</f>
        <v>38.3971</v>
      </c>
      <c r="H48" s="71" t="n">
        <f aca="false">T48</f>
        <v>1305.8292</v>
      </c>
      <c r="I48" s="71" t="n">
        <f aca="false">V48</f>
        <v>38.1521</v>
      </c>
      <c r="J48" s="71" t="n">
        <f aca="false">T48</f>
        <v>1305.8292</v>
      </c>
      <c r="K48" s="71" t="n">
        <f aca="false">W48</f>
        <v>38.5901</v>
      </c>
      <c r="L48" s="59" t="n">
        <v>1313.8542</v>
      </c>
      <c r="M48" s="59" t="n">
        <v>34.6727</v>
      </c>
      <c r="N48" s="59" t="n">
        <v>38.013</v>
      </c>
      <c r="O48" s="59" t="n">
        <v>38.3971</v>
      </c>
      <c r="P48" s="59" t="n">
        <v>1642.88</v>
      </c>
      <c r="Q48" s="60" t="n">
        <v>6.08</v>
      </c>
      <c r="R48" s="59" t="n">
        <f aca="false">P48/3600</f>
        <v>0.456355555555556</v>
      </c>
      <c r="S48" s="61"/>
      <c r="T48" s="59" t="n">
        <v>1305.8292</v>
      </c>
      <c r="U48" s="59" t="n">
        <v>34.7162</v>
      </c>
      <c r="V48" s="59" t="n">
        <v>38.1521</v>
      </c>
      <c r="W48" s="59" t="n">
        <v>38.5901</v>
      </c>
      <c r="X48" s="59" t="n">
        <v>1642.08</v>
      </c>
      <c r="Y48" s="60" t="n">
        <v>6.08</v>
      </c>
      <c r="Z48" s="59" t="n">
        <f aca="false">X48/3600</f>
        <v>0.456133333333333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22.6667</v>
      </c>
      <c r="E49" s="71" t="n">
        <f aca="false">N49</f>
        <v>35.3647</v>
      </c>
      <c r="F49" s="71" t="n">
        <f aca="false">L49</f>
        <v>522.6667</v>
      </c>
      <c r="G49" s="71" t="n">
        <f aca="false">O49</f>
        <v>35.8111</v>
      </c>
      <c r="H49" s="71" t="n">
        <f aca="false">T49</f>
        <v>516.8908</v>
      </c>
      <c r="I49" s="71" t="n">
        <f aca="false">V49</f>
        <v>35.6505</v>
      </c>
      <c r="J49" s="71" t="n">
        <f aca="false">T49</f>
        <v>516.8908</v>
      </c>
      <c r="K49" s="71" t="n">
        <f aca="false">W49</f>
        <v>36.1112</v>
      </c>
      <c r="L49" s="59" t="n">
        <v>522.6667</v>
      </c>
      <c r="M49" s="59" t="n">
        <v>30.8719</v>
      </c>
      <c r="N49" s="59" t="n">
        <v>35.3647</v>
      </c>
      <c r="O49" s="59" t="n">
        <v>35.8111</v>
      </c>
      <c r="P49" s="59" t="n">
        <v>1315.03</v>
      </c>
      <c r="Q49" s="60" t="n">
        <v>4.8</v>
      </c>
      <c r="R49" s="59" t="n">
        <f aca="false">P49/3600</f>
        <v>0.365286111111111</v>
      </c>
      <c r="S49" s="61"/>
      <c r="T49" s="59" t="n">
        <v>516.8908</v>
      </c>
      <c r="U49" s="59" t="n">
        <v>30.9512</v>
      </c>
      <c r="V49" s="59" t="n">
        <v>35.6505</v>
      </c>
      <c r="W49" s="59" t="n">
        <v>36.1112</v>
      </c>
      <c r="X49" s="59" t="n">
        <v>1316.55</v>
      </c>
      <c r="Y49" s="60" t="n">
        <v>4.78</v>
      </c>
      <c r="Z49" s="59" t="n">
        <f aca="false">X49/3600</f>
        <v>0.365708333333333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92.865</v>
      </c>
      <c r="E50" s="72" t="n">
        <f aca="false">N50</f>
        <v>32.919</v>
      </c>
      <c r="F50" s="72" t="n">
        <f aca="false">L50</f>
        <v>192.865</v>
      </c>
      <c r="G50" s="72" t="n">
        <f aca="false">O50</f>
        <v>33.3107</v>
      </c>
      <c r="H50" s="72" t="n">
        <f aca="false">T50</f>
        <v>189.1483</v>
      </c>
      <c r="I50" s="72" t="n">
        <f aca="false">V50</f>
        <v>33.2892</v>
      </c>
      <c r="J50" s="72" t="n">
        <f aca="false">T50</f>
        <v>189.1483</v>
      </c>
      <c r="K50" s="72" t="n">
        <f aca="false">W50</f>
        <v>33.724</v>
      </c>
      <c r="L50" s="66" t="n">
        <v>192.865</v>
      </c>
      <c r="M50" s="66" t="n">
        <v>27.4529</v>
      </c>
      <c r="N50" s="66" t="n">
        <v>32.919</v>
      </c>
      <c r="O50" s="66" t="n">
        <v>33.3107</v>
      </c>
      <c r="P50" s="66" t="n">
        <v>1113.36</v>
      </c>
      <c r="Q50" s="66" t="n">
        <v>3.78</v>
      </c>
      <c r="R50" s="66" t="n">
        <f aca="false">P50/3600</f>
        <v>0.309266666666667</v>
      </c>
      <c r="S50" s="64"/>
      <c r="T50" s="66" t="n">
        <v>189.1483</v>
      </c>
      <c r="U50" s="66" t="n">
        <v>27.6234</v>
      </c>
      <c r="V50" s="66" t="n">
        <v>33.2892</v>
      </c>
      <c r="W50" s="66" t="n">
        <v>33.724</v>
      </c>
      <c r="X50" s="66" t="n">
        <v>1123.98</v>
      </c>
      <c r="Y50" s="66" t="n">
        <v>3.76</v>
      </c>
      <c r="Z50" s="66" t="n">
        <f aca="false">X50/3600</f>
        <v>0.3122166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776.1834</v>
      </c>
      <c r="E51" s="70" t="n">
        <f aca="false">N51</f>
        <v>40.9417</v>
      </c>
      <c r="F51" s="70" t="n">
        <f aca="false">L51</f>
        <v>1776.1834</v>
      </c>
      <c r="G51" s="70" t="n">
        <f aca="false">O51</f>
        <v>42.2184</v>
      </c>
      <c r="H51" s="70" t="n">
        <f aca="false">T51</f>
        <v>1773.5709</v>
      </c>
      <c r="I51" s="70" t="n">
        <f aca="false">V51</f>
        <v>40.989</v>
      </c>
      <c r="J51" s="70" t="n">
        <f aca="false">T51</f>
        <v>1773.5709</v>
      </c>
      <c r="K51" s="70" t="n">
        <f aca="false">W51</f>
        <v>42.2574</v>
      </c>
      <c r="L51" s="68" t="n">
        <v>1776.1834</v>
      </c>
      <c r="M51" s="68" t="n">
        <v>40.242</v>
      </c>
      <c r="N51" s="68" t="n">
        <v>40.9417</v>
      </c>
      <c r="O51" s="68" t="n">
        <v>42.2184</v>
      </c>
      <c r="P51" s="68" t="n">
        <v>1555.91</v>
      </c>
      <c r="Q51" s="60" t="n">
        <v>5.51</v>
      </c>
      <c r="R51" s="68" t="n">
        <f aca="false">P51/3600</f>
        <v>0.432197222222222</v>
      </c>
      <c r="S51" s="69"/>
      <c r="T51" s="68" t="n">
        <v>1773.5709</v>
      </c>
      <c r="U51" s="68" t="n">
        <v>40.2793</v>
      </c>
      <c r="V51" s="68" t="n">
        <v>40.989</v>
      </c>
      <c r="W51" s="68" t="n">
        <v>42.2574</v>
      </c>
      <c r="X51" s="68" t="n">
        <v>1561.56</v>
      </c>
      <c r="Y51" s="60" t="n">
        <v>5.5</v>
      </c>
      <c r="Z51" s="68" t="n">
        <f aca="false">X51/3600</f>
        <v>0.43376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10.51</v>
      </c>
      <c r="E52" s="71" t="n">
        <f aca="false">N52</f>
        <v>38.0612</v>
      </c>
      <c r="F52" s="71" t="n">
        <f aca="false">L52</f>
        <v>810.51</v>
      </c>
      <c r="G52" s="71" t="n">
        <f aca="false">O52</f>
        <v>39.4047</v>
      </c>
      <c r="H52" s="71" t="n">
        <f aca="false">T52</f>
        <v>807.7809</v>
      </c>
      <c r="I52" s="71" t="n">
        <f aca="false">V52</f>
        <v>38.1298</v>
      </c>
      <c r="J52" s="71" t="n">
        <f aca="false">T52</f>
        <v>807.7809</v>
      </c>
      <c r="K52" s="71" t="n">
        <f aca="false">W52</f>
        <v>39.4637</v>
      </c>
      <c r="L52" s="59" t="n">
        <v>810.51</v>
      </c>
      <c r="M52" s="59" t="n">
        <v>36.1167</v>
      </c>
      <c r="N52" s="59" t="n">
        <v>38.0612</v>
      </c>
      <c r="O52" s="59" t="n">
        <v>39.4047</v>
      </c>
      <c r="P52" s="59" t="n">
        <v>1216.41</v>
      </c>
      <c r="Q52" s="60" t="n">
        <v>4.41</v>
      </c>
      <c r="R52" s="59" t="n">
        <f aca="false">P52/3600</f>
        <v>0.337891666666667</v>
      </c>
      <c r="S52" s="61"/>
      <c r="T52" s="59" t="n">
        <v>807.7809</v>
      </c>
      <c r="U52" s="59" t="n">
        <v>36.159</v>
      </c>
      <c r="V52" s="59" t="n">
        <v>38.1298</v>
      </c>
      <c r="W52" s="59" t="n">
        <v>39.4637</v>
      </c>
      <c r="X52" s="59" t="n">
        <v>1220.49</v>
      </c>
      <c r="Y52" s="60" t="n">
        <v>4.41</v>
      </c>
      <c r="Z52" s="59" t="n">
        <f aca="false">X52/3600</f>
        <v>0.339025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57.5563</v>
      </c>
      <c r="E53" s="71" t="n">
        <f aca="false">N53</f>
        <v>35.6961</v>
      </c>
      <c r="F53" s="71" t="n">
        <f aca="false">L53</f>
        <v>357.5563</v>
      </c>
      <c r="G53" s="71" t="n">
        <f aca="false">O53</f>
        <v>36.9141</v>
      </c>
      <c r="H53" s="71" t="n">
        <f aca="false">T53</f>
        <v>356.694</v>
      </c>
      <c r="I53" s="71" t="n">
        <f aca="false">V53</f>
        <v>35.7959</v>
      </c>
      <c r="J53" s="71" t="n">
        <f aca="false">T53</f>
        <v>356.694</v>
      </c>
      <c r="K53" s="71" t="n">
        <f aca="false">W53</f>
        <v>36.972</v>
      </c>
      <c r="L53" s="59" t="n">
        <v>357.5563</v>
      </c>
      <c r="M53" s="59" t="n">
        <v>32.5376</v>
      </c>
      <c r="N53" s="59" t="n">
        <v>35.6961</v>
      </c>
      <c r="O53" s="59" t="n">
        <v>36.9141</v>
      </c>
      <c r="P53" s="59" t="n">
        <v>984.51</v>
      </c>
      <c r="Q53" s="60" t="n">
        <v>3.54</v>
      </c>
      <c r="R53" s="59" t="n">
        <f aca="false">P53/3600</f>
        <v>0.273475</v>
      </c>
      <c r="S53" s="61"/>
      <c r="T53" s="59" t="n">
        <v>356.694</v>
      </c>
      <c r="U53" s="59" t="n">
        <v>32.5872</v>
      </c>
      <c r="V53" s="59" t="n">
        <v>35.7959</v>
      </c>
      <c r="W53" s="59" t="n">
        <v>36.972</v>
      </c>
      <c r="X53" s="59" t="n">
        <v>988.21</v>
      </c>
      <c r="Y53" s="60" t="n">
        <v>3.56</v>
      </c>
      <c r="Z53" s="59" t="n">
        <f aca="false">X53/3600</f>
        <v>0.274502777777778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57.4091</v>
      </c>
      <c r="E54" s="72" t="n">
        <f aca="false">N54</f>
        <v>33.381</v>
      </c>
      <c r="F54" s="72" t="n">
        <f aca="false">L54</f>
        <v>157.4091</v>
      </c>
      <c r="G54" s="72" t="n">
        <f aca="false">O54</f>
        <v>34.3755</v>
      </c>
      <c r="H54" s="72" t="n">
        <f aca="false">T54</f>
        <v>156.5297</v>
      </c>
      <c r="I54" s="72" t="n">
        <f aca="false">V54</f>
        <v>33.5031</v>
      </c>
      <c r="J54" s="72" t="n">
        <f aca="false">T54</f>
        <v>156.5297</v>
      </c>
      <c r="K54" s="72" t="n">
        <f aca="false">W54</f>
        <v>34.4155</v>
      </c>
      <c r="L54" s="66" t="n">
        <v>157.4091</v>
      </c>
      <c r="M54" s="66" t="n">
        <v>29.7568</v>
      </c>
      <c r="N54" s="66" t="n">
        <v>33.381</v>
      </c>
      <c r="O54" s="66" t="n">
        <v>34.3755</v>
      </c>
      <c r="P54" s="66" t="n">
        <v>852.33</v>
      </c>
      <c r="Q54" s="66" t="n">
        <v>2.82</v>
      </c>
      <c r="R54" s="66" t="n">
        <f aca="false">P54/3600</f>
        <v>0.236758333333333</v>
      </c>
      <c r="S54" s="64"/>
      <c r="T54" s="66" t="n">
        <v>156.5297</v>
      </c>
      <c r="U54" s="66" t="n">
        <v>29.799</v>
      </c>
      <c r="V54" s="66" t="n">
        <v>33.5031</v>
      </c>
      <c r="W54" s="66" t="n">
        <v>34.4155</v>
      </c>
      <c r="X54" s="66" t="n">
        <v>850.57</v>
      </c>
      <c r="Y54" s="66" t="n">
        <v>2.83</v>
      </c>
      <c r="Z54" s="66" t="n">
        <f aca="false">X54/3600</f>
        <v>0.236269444444444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08.83</v>
      </c>
      <c r="E55" s="70" t="n">
        <f aca="false">N55</f>
        <v>42.4292</v>
      </c>
      <c r="F55" s="70" t="n">
        <f aca="false">L55</f>
        <v>708.83</v>
      </c>
      <c r="G55" s="70" t="n">
        <f aca="false">O55</f>
        <v>42.0042</v>
      </c>
      <c r="H55" s="70" t="n">
        <f aca="false">T55</f>
        <v>706.5233</v>
      </c>
      <c r="I55" s="70" t="n">
        <f aca="false">V55</f>
        <v>42.7006</v>
      </c>
      <c r="J55" s="70" t="n">
        <f aca="false">T55</f>
        <v>706.5233</v>
      </c>
      <c r="K55" s="70" t="n">
        <f aca="false">W55</f>
        <v>42.1522</v>
      </c>
      <c r="L55" s="68" t="n">
        <v>708.83</v>
      </c>
      <c r="M55" s="68" t="n">
        <v>40.5344</v>
      </c>
      <c r="N55" s="68" t="n">
        <v>42.4292</v>
      </c>
      <c r="O55" s="68" t="n">
        <v>42.0042</v>
      </c>
      <c r="P55" s="68" t="n">
        <v>462.93</v>
      </c>
      <c r="Q55" s="60" t="n">
        <v>1.77</v>
      </c>
      <c r="R55" s="68" t="n">
        <f aca="false">P55/3600</f>
        <v>0.128591666666667</v>
      </c>
      <c r="S55" s="69"/>
      <c r="T55" s="68" t="n">
        <v>706.5233</v>
      </c>
      <c r="U55" s="68" t="n">
        <v>40.6903</v>
      </c>
      <c r="V55" s="68" t="n">
        <v>42.7006</v>
      </c>
      <c r="W55" s="68" t="n">
        <v>42.1522</v>
      </c>
      <c r="X55" s="68" t="n">
        <v>461.83</v>
      </c>
      <c r="Y55" s="60" t="n">
        <v>1.76</v>
      </c>
      <c r="Z55" s="68" t="n">
        <f aca="false">X55/3600</f>
        <v>0.1282861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63.2417</v>
      </c>
      <c r="E56" s="71" t="n">
        <f aca="false">N56</f>
        <v>39.4321</v>
      </c>
      <c r="F56" s="71" t="n">
        <f aca="false">L56</f>
        <v>363.2417</v>
      </c>
      <c r="G56" s="71" t="n">
        <f aca="false">O56</f>
        <v>38.4566</v>
      </c>
      <c r="H56" s="71" t="n">
        <f aca="false">T56</f>
        <v>361.7425</v>
      </c>
      <c r="I56" s="71" t="n">
        <f aca="false">V56</f>
        <v>39.6529</v>
      </c>
      <c r="J56" s="71" t="n">
        <f aca="false">T56</f>
        <v>361.7425</v>
      </c>
      <c r="K56" s="71" t="n">
        <f aca="false">W56</f>
        <v>38.6046</v>
      </c>
      <c r="L56" s="59" t="n">
        <v>363.2417</v>
      </c>
      <c r="M56" s="59" t="n">
        <v>36.3669</v>
      </c>
      <c r="N56" s="59" t="n">
        <v>39.4321</v>
      </c>
      <c r="O56" s="59" t="n">
        <v>38.4566</v>
      </c>
      <c r="P56" s="59" t="n">
        <v>380.81</v>
      </c>
      <c r="Q56" s="60" t="n">
        <v>1.5</v>
      </c>
      <c r="R56" s="59" t="n">
        <f aca="false">P56/3600</f>
        <v>0.105780555555556</v>
      </c>
      <c r="S56" s="61"/>
      <c r="T56" s="59" t="n">
        <v>361.7425</v>
      </c>
      <c r="U56" s="59" t="n">
        <v>36.504</v>
      </c>
      <c r="V56" s="59" t="n">
        <v>39.6529</v>
      </c>
      <c r="W56" s="59" t="n">
        <v>38.6046</v>
      </c>
      <c r="X56" s="59" t="n">
        <v>383.76</v>
      </c>
      <c r="Y56" s="60" t="n">
        <v>1.48</v>
      </c>
      <c r="Z56" s="59" t="n">
        <f aca="false">X56/3600</f>
        <v>0.1066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0.2758</v>
      </c>
      <c r="E57" s="71" t="n">
        <f aca="false">N57</f>
        <v>36.7161</v>
      </c>
      <c r="F57" s="71" t="n">
        <f aca="false">L57</f>
        <v>180.2758</v>
      </c>
      <c r="G57" s="71" t="n">
        <f aca="false">O57</f>
        <v>35.4479</v>
      </c>
      <c r="H57" s="71" t="n">
        <f aca="false">T57</f>
        <v>179.1175</v>
      </c>
      <c r="I57" s="71" t="n">
        <f aca="false">V57</f>
        <v>36.8921</v>
      </c>
      <c r="J57" s="71" t="n">
        <f aca="false">T57</f>
        <v>179.1175</v>
      </c>
      <c r="K57" s="71" t="n">
        <f aca="false">W57</f>
        <v>35.5406</v>
      </c>
      <c r="L57" s="59" t="n">
        <v>180.2758</v>
      </c>
      <c r="M57" s="59" t="n">
        <v>32.7606</v>
      </c>
      <c r="N57" s="59" t="n">
        <v>36.7161</v>
      </c>
      <c r="O57" s="59" t="n">
        <v>35.4479</v>
      </c>
      <c r="P57" s="59" t="n">
        <v>322.92</v>
      </c>
      <c r="Q57" s="60" t="n">
        <v>1.24</v>
      </c>
      <c r="R57" s="59" t="n">
        <f aca="false">P57/3600</f>
        <v>0.0897</v>
      </c>
      <c r="S57" s="61"/>
      <c r="T57" s="59" t="n">
        <v>179.1175</v>
      </c>
      <c r="U57" s="59" t="n">
        <v>32.8855</v>
      </c>
      <c r="V57" s="59" t="n">
        <v>36.8921</v>
      </c>
      <c r="W57" s="59" t="n">
        <v>35.5406</v>
      </c>
      <c r="X57" s="59" t="n">
        <v>323.27</v>
      </c>
      <c r="Y57" s="60" t="n">
        <v>1.26</v>
      </c>
      <c r="Z57" s="59" t="n">
        <f aca="false">X57/3600</f>
        <v>0.0897972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88.2542</v>
      </c>
      <c r="E58" s="72" t="n">
        <f aca="false">N58</f>
        <v>33.8951</v>
      </c>
      <c r="F58" s="72" t="n">
        <f aca="false">L58</f>
        <v>88.2542</v>
      </c>
      <c r="G58" s="72" t="n">
        <f aca="false">O58</f>
        <v>32.5129</v>
      </c>
      <c r="H58" s="72" t="n">
        <f aca="false">T58</f>
        <v>87.8675</v>
      </c>
      <c r="I58" s="72" t="n">
        <f aca="false">V58</f>
        <v>34.0829</v>
      </c>
      <c r="J58" s="72" t="n">
        <f aca="false">T58</f>
        <v>87.8675</v>
      </c>
      <c r="K58" s="72" t="n">
        <f aca="false">W58</f>
        <v>32.576</v>
      </c>
      <c r="L58" s="66" t="n">
        <v>88.2542</v>
      </c>
      <c r="M58" s="66" t="n">
        <v>29.6792</v>
      </c>
      <c r="N58" s="66" t="n">
        <v>33.8951</v>
      </c>
      <c r="O58" s="66" t="n">
        <v>32.5129</v>
      </c>
      <c r="P58" s="66" t="n">
        <v>293.39</v>
      </c>
      <c r="Q58" s="66" t="n">
        <v>1.06</v>
      </c>
      <c r="R58" s="66" t="n">
        <f aca="false">P58/3600</f>
        <v>0.0814972222222222</v>
      </c>
      <c r="S58" s="64"/>
      <c r="T58" s="66" t="n">
        <v>87.8675</v>
      </c>
      <c r="U58" s="66" t="n">
        <v>29.7769</v>
      </c>
      <c r="V58" s="66" t="n">
        <v>34.0829</v>
      </c>
      <c r="W58" s="66" t="n">
        <v>32.576</v>
      </c>
      <c r="X58" s="66" t="n">
        <v>290.73</v>
      </c>
      <c r="Y58" s="66" t="n">
        <v>1.05</v>
      </c>
      <c r="Z58" s="66" t="n">
        <f aca="false">X58/3600</f>
        <v>0.0807583333333333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927.7564</v>
      </c>
      <c r="E59" s="67" t="n">
        <f aca="false">N59</f>
        <v>43.0104</v>
      </c>
      <c r="F59" s="67" t="n">
        <f aca="false">L59</f>
        <v>927.7564</v>
      </c>
      <c r="G59" s="67" t="n">
        <f aca="false">O59</f>
        <v>43.389</v>
      </c>
      <c r="H59" s="67" t="n">
        <f aca="false">T59</f>
        <v>925.7437</v>
      </c>
      <c r="I59" s="67" t="n">
        <f aca="false">V59</f>
        <v>43.1608</v>
      </c>
      <c r="J59" s="67" t="n">
        <f aca="false">T59</f>
        <v>925.7437</v>
      </c>
      <c r="K59" s="67" t="n">
        <f aca="false">W59</f>
        <v>43.5509</v>
      </c>
      <c r="L59" s="68" t="n">
        <v>927.7564</v>
      </c>
      <c r="M59" s="68" t="n">
        <v>39.1122</v>
      </c>
      <c r="N59" s="68" t="n">
        <v>43.0104</v>
      </c>
      <c r="O59" s="68" t="n">
        <v>43.389</v>
      </c>
      <c r="P59" s="68" t="n">
        <v>561.1</v>
      </c>
      <c r="Q59" s="60" t="n">
        <v>2.12</v>
      </c>
      <c r="R59" s="68" t="n">
        <f aca="false">P59/3600</f>
        <v>0.155861111111111</v>
      </c>
      <c r="S59" s="69"/>
      <c r="T59" s="68" t="n">
        <v>925.7437</v>
      </c>
      <c r="U59" s="68" t="n">
        <v>39.1379</v>
      </c>
      <c r="V59" s="68" t="n">
        <v>43.1608</v>
      </c>
      <c r="W59" s="68" t="n">
        <v>43.5509</v>
      </c>
      <c r="X59" s="68" t="n">
        <v>560.73</v>
      </c>
      <c r="Y59" s="60" t="n">
        <v>2.12</v>
      </c>
      <c r="Z59" s="68" t="n">
        <f aca="false">X59/3600</f>
        <v>0.155758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74.8916</v>
      </c>
      <c r="E60" s="58" t="n">
        <f aca="false">N60</f>
        <v>40.998</v>
      </c>
      <c r="F60" s="58" t="n">
        <f aca="false">L60</f>
        <v>374.8916</v>
      </c>
      <c r="G60" s="58" t="n">
        <f aca="false">O60</f>
        <v>41.0195</v>
      </c>
      <c r="H60" s="58" t="n">
        <f aca="false">T60</f>
        <v>371.8908</v>
      </c>
      <c r="I60" s="58" t="n">
        <f aca="false">V60</f>
        <v>41.2234</v>
      </c>
      <c r="J60" s="58" t="n">
        <f aca="false">T60</f>
        <v>371.8908</v>
      </c>
      <c r="K60" s="58" t="n">
        <f aca="false">W60</f>
        <v>41.3742</v>
      </c>
      <c r="L60" s="59" t="n">
        <v>374.8916</v>
      </c>
      <c r="M60" s="59" t="n">
        <v>34.6594</v>
      </c>
      <c r="N60" s="59" t="n">
        <v>40.998</v>
      </c>
      <c r="O60" s="59" t="n">
        <v>41.0195</v>
      </c>
      <c r="P60" s="59" t="n">
        <v>429.95</v>
      </c>
      <c r="Q60" s="60" t="n">
        <v>1.6</v>
      </c>
      <c r="R60" s="59" t="n">
        <f aca="false">P60/3600</f>
        <v>0.119430555555556</v>
      </c>
      <c r="S60" s="61"/>
      <c r="T60" s="59" t="n">
        <v>371.8908</v>
      </c>
      <c r="U60" s="59" t="n">
        <v>34.6895</v>
      </c>
      <c r="V60" s="59" t="n">
        <v>41.2234</v>
      </c>
      <c r="W60" s="59" t="n">
        <v>41.3742</v>
      </c>
      <c r="X60" s="59" t="n">
        <v>429.93</v>
      </c>
      <c r="Y60" s="60" t="n">
        <v>1.61</v>
      </c>
      <c r="Z60" s="59" t="n">
        <f aca="false">X60/3600</f>
        <v>0.119425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39.4077</v>
      </c>
      <c r="E61" s="58" t="n">
        <f aca="false">N61</f>
        <v>39.2784</v>
      </c>
      <c r="F61" s="58" t="n">
        <f aca="false">L61</f>
        <v>139.4077</v>
      </c>
      <c r="G61" s="58" t="n">
        <f aca="false">O61</f>
        <v>38.8236</v>
      </c>
      <c r="H61" s="58" t="n">
        <f aca="false">T61</f>
        <v>137.3189</v>
      </c>
      <c r="I61" s="58" t="n">
        <f aca="false">V61</f>
        <v>39.4107</v>
      </c>
      <c r="J61" s="58" t="n">
        <f aca="false">T61</f>
        <v>137.3189</v>
      </c>
      <c r="K61" s="58" t="n">
        <f aca="false">W61</f>
        <v>39.277</v>
      </c>
      <c r="L61" s="59" t="n">
        <v>139.4077</v>
      </c>
      <c r="M61" s="59" t="n">
        <v>31.0896</v>
      </c>
      <c r="N61" s="59" t="n">
        <v>39.2784</v>
      </c>
      <c r="O61" s="59" t="n">
        <v>38.8236</v>
      </c>
      <c r="P61" s="59" t="n">
        <v>347.23</v>
      </c>
      <c r="Q61" s="60" t="n">
        <v>1.27</v>
      </c>
      <c r="R61" s="59" t="n">
        <f aca="false">P61/3600</f>
        <v>0.0964527777777778</v>
      </c>
      <c r="S61" s="61"/>
      <c r="T61" s="59" t="n">
        <v>137.3189</v>
      </c>
      <c r="U61" s="59" t="n">
        <v>31.1511</v>
      </c>
      <c r="V61" s="59" t="n">
        <v>39.4107</v>
      </c>
      <c r="W61" s="59" t="n">
        <v>39.277</v>
      </c>
      <c r="X61" s="59" t="n">
        <v>347.74</v>
      </c>
      <c r="Y61" s="60" t="n">
        <v>1.27</v>
      </c>
      <c r="Z61" s="59" t="n">
        <f aca="false">X61/3600</f>
        <v>0.0965944444444444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4.8361</v>
      </c>
      <c r="E62" s="65" t="n">
        <f aca="false">N62</f>
        <v>36.951</v>
      </c>
      <c r="F62" s="65" t="n">
        <f aca="false">L62</f>
        <v>44.8361</v>
      </c>
      <c r="G62" s="65" t="n">
        <f aca="false">O62</f>
        <v>36.2381</v>
      </c>
      <c r="H62" s="65" t="n">
        <f aca="false">T62</f>
        <v>43.2662</v>
      </c>
      <c r="I62" s="65" t="n">
        <f aca="false">V62</f>
        <v>37.5471</v>
      </c>
      <c r="J62" s="65" t="n">
        <f aca="false">T62</f>
        <v>43.2662</v>
      </c>
      <c r="K62" s="65" t="n">
        <f aca="false">W62</f>
        <v>37.1608</v>
      </c>
      <c r="L62" s="66" t="n">
        <v>44.8361</v>
      </c>
      <c r="M62" s="66" t="n">
        <v>27.5067</v>
      </c>
      <c r="N62" s="66" t="n">
        <v>36.951</v>
      </c>
      <c r="O62" s="66" t="n">
        <v>36.2381</v>
      </c>
      <c r="P62" s="66" t="n">
        <v>301.39</v>
      </c>
      <c r="Q62" s="66" t="n">
        <v>1.05</v>
      </c>
      <c r="R62" s="66" t="n">
        <f aca="false">P62/3600</f>
        <v>0.0837194444444444</v>
      </c>
      <c r="S62" s="64"/>
      <c r="T62" s="66" t="n">
        <v>43.2662</v>
      </c>
      <c r="U62" s="66" t="n">
        <v>27.6536</v>
      </c>
      <c r="V62" s="66" t="n">
        <v>37.5471</v>
      </c>
      <c r="W62" s="66" t="n">
        <v>37.1608</v>
      </c>
      <c r="X62" s="66" t="n">
        <v>300.82</v>
      </c>
      <c r="Y62" s="66" t="n">
        <v>1.04</v>
      </c>
      <c r="Z62" s="66" t="n">
        <f aca="false">X62/3600</f>
        <v>0.0835611111111111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600.7725</v>
      </c>
      <c r="E63" s="70" t="n">
        <f aca="false">N63</f>
        <v>40.4079</v>
      </c>
      <c r="F63" s="70" t="n">
        <f aca="false">L63</f>
        <v>600.7725</v>
      </c>
      <c r="G63" s="70" t="n">
        <f aca="false">O63</f>
        <v>40.5522</v>
      </c>
      <c r="H63" s="70" t="n">
        <f aca="false">T63</f>
        <v>597.5367</v>
      </c>
      <c r="I63" s="70" t="n">
        <f aca="false">V63</f>
        <v>40.4347</v>
      </c>
      <c r="J63" s="70" t="n">
        <f aca="false">T63</f>
        <v>597.5367</v>
      </c>
      <c r="K63" s="70" t="n">
        <f aca="false">W63</f>
        <v>40.5864</v>
      </c>
      <c r="L63" s="68" t="n">
        <v>600.7725</v>
      </c>
      <c r="M63" s="68" t="n">
        <v>38.6557</v>
      </c>
      <c r="N63" s="68" t="n">
        <v>40.4079</v>
      </c>
      <c r="O63" s="68" t="n">
        <v>40.5522</v>
      </c>
      <c r="P63" s="68" t="n">
        <v>450.53</v>
      </c>
      <c r="Q63" s="60" t="n">
        <v>1.67</v>
      </c>
      <c r="R63" s="68" t="n">
        <f aca="false">P63/3600</f>
        <v>0.125147222222222</v>
      </c>
      <c r="S63" s="69"/>
      <c r="T63" s="68" t="n">
        <v>597.5367</v>
      </c>
      <c r="U63" s="68" t="n">
        <v>38.6827</v>
      </c>
      <c r="V63" s="68" t="n">
        <v>40.4347</v>
      </c>
      <c r="W63" s="68" t="n">
        <v>40.5864</v>
      </c>
      <c r="X63" s="68" t="n">
        <v>451.18</v>
      </c>
      <c r="Y63" s="60" t="n">
        <v>1.65</v>
      </c>
      <c r="Z63" s="68" t="n">
        <f aca="false">X63/3600</f>
        <v>0.125327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65.355</v>
      </c>
      <c r="E64" s="71" t="n">
        <f aca="false">N64</f>
        <v>37.259</v>
      </c>
      <c r="F64" s="71" t="n">
        <f aca="false">L64</f>
        <v>265.355</v>
      </c>
      <c r="G64" s="71" t="n">
        <f aca="false">O64</f>
        <v>37.4746</v>
      </c>
      <c r="H64" s="71" t="n">
        <f aca="false">T64</f>
        <v>263.09</v>
      </c>
      <c r="I64" s="71" t="n">
        <f aca="false">V64</f>
        <v>37.2706</v>
      </c>
      <c r="J64" s="71" t="n">
        <f aca="false">T64</f>
        <v>263.09</v>
      </c>
      <c r="K64" s="71" t="n">
        <f aca="false">W64</f>
        <v>37.5833</v>
      </c>
      <c r="L64" s="59" t="n">
        <v>265.355</v>
      </c>
      <c r="M64" s="59" t="n">
        <v>34.3805</v>
      </c>
      <c r="N64" s="59" t="n">
        <v>37.259</v>
      </c>
      <c r="O64" s="59" t="n">
        <v>37.4746</v>
      </c>
      <c r="P64" s="59" t="n">
        <v>348.1</v>
      </c>
      <c r="Q64" s="60" t="n">
        <v>1.31</v>
      </c>
      <c r="R64" s="59" t="n">
        <f aca="false">P64/3600</f>
        <v>0.0966944444444444</v>
      </c>
      <c r="S64" s="61"/>
      <c r="T64" s="59" t="n">
        <v>263.09</v>
      </c>
      <c r="U64" s="59" t="n">
        <v>34.4077</v>
      </c>
      <c r="V64" s="59" t="n">
        <v>37.2706</v>
      </c>
      <c r="W64" s="59" t="n">
        <v>37.5833</v>
      </c>
      <c r="X64" s="59" t="n">
        <v>349.9</v>
      </c>
      <c r="Y64" s="60" t="n">
        <v>1.3</v>
      </c>
      <c r="Z64" s="59" t="n">
        <f aca="false">X64/3600</f>
        <v>0.0971944444444444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08.1008</v>
      </c>
      <c r="E65" s="71" t="n">
        <f aca="false">N65</f>
        <v>34.6086</v>
      </c>
      <c r="F65" s="71" t="n">
        <f aca="false">L65</f>
        <v>108.1008</v>
      </c>
      <c r="G65" s="71" t="n">
        <f aca="false">O65</f>
        <v>34.9392</v>
      </c>
      <c r="H65" s="71" t="n">
        <f aca="false">T65</f>
        <v>106.445</v>
      </c>
      <c r="I65" s="71" t="n">
        <f aca="false">V65</f>
        <v>34.6857</v>
      </c>
      <c r="J65" s="71" t="n">
        <f aca="false">T65</f>
        <v>106.445</v>
      </c>
      <c r="K65" s="71" t="n">
        <f aca="false">W65</f>
        <v>35.0883</v>
      </c>
      <c r="L65" s="59" t="n">
        <v>108.1008</v>
      </c>
      <c r="M65" s="59" t="n">
        <v>30.6144</v>
      </c>
      <c r="N65" s="59" t="n">
        <v>34.6086</v>
      </c>
      <c r="O65" s="59" t="n">
        <v>34.9392</v>
      </c>
      <c r="P65" s="59" t="n">
        <v>288.47</v>
      </c>
      <c r="Q65" s="60" t="n">
        <v>1.04</v>
      </c>
      <c r="R65" s="59" t="n">
        <f aca="false">P65/3600</f>
        <v>0.0801305555555556</v>
      </c>
      <c r="S65" s="61"/>
      <c r="T65" s="59" t="n">
        <v>106.445</v>
      </c>
      <c r="U65" s="59" t="n">
        <v>30.6705</v>
      </c>
      <c r="V65" s="59" t="n">
        <v>34.6857</v>
      </c>
      <c r="W65" s="59" t="n">
        <v>35.0883</v>
      </c>
      <c r="X65" s="59" t="n">
        <v>286.87</v>
      </c>
      <c r="Y65" s="60" t="n">
        <v>1.04</v>
      </c>
      <c r="Z65" s="59" t="n">
        <f aca="false">X65/3600</f>
        <v>0.079686111111111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3.3258</v>
      </c>
      <c r="E66" s="72" t="n">
        <f aca="false">N66</f>
        <v>31.8937</v>
      </c>
      <c r="F66" s="72" t="n">
        <f aca="false">L66</f>
        <v>43.3258</v>
      </c>
      <c r="G66" s="72" t="n">
        <f aca="false">O66</f>
        <v>32.3667</v>
      </c>
      <c r="H66" s="72" t="n">
        <f aca="false">T66</f>
        <v>42.7925</v>
      </c>
      <c r="I66" s="72" t="n">
        <f aca="false">V66</f>
        <v>32.1399</v>
      </c>
      <c r="J66" s="72" t="n">
        <f aca="false">T66</f>
        <v>42.7925</v>
      </c>
      <c r="K66" s="72" t="n">
        <f aca="false">W66</f>
        <v>32.5715</v>
      </c>
      <c r="L66" s="66" t="n">
        <v>43.3258</v>
      </c>
      <c r="M66" s="66" t="n">
        <v>27.3913</v>
      </c>
      <c r="N66" s="66" t="n">
        <v>31.8937</v>
      </c>
      <c r="O66" s="66" t="n">
        <v>32.3667</v>
      </c>
      <c r="P66" s="66" t="n">
        <v>256.09</v>
      </c>
      <c r="Q66" s="66" t="n">
        <v>0.87</v>
      </c>
      <c r="R66" s="66" t="n">
        <f aca="false">P66/3600</f>
        <v>0.0711361111111111</v>
      </c>
      <c r="S66" s="64"/>
      <c r="T66" s="66" t="n">
        <v>42.7925</v>
      </c>
      <c r="U66" s="66" t="n">
        <v>27.4989</v>
      </c>
      <c r="V66" s="66" t="n">
        <v>32.1399</v>
      </c>
      <c r="W66" s="66" t="n">
        <v>32.5715</v>
      </c>
      <c r="X66" s="66" t="n">
        <v>254.12</v>
      </c>
      <c r="Y66" s="66" t="n">
        <v>0.87</v>
      </c>
      <c r="Z66" s="66" t="n">
        <f aca="false">X66/3600</f>
        <v>0.0705888888888889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44.2274</v>
      </c>
      <c r="E67" s="67" t="n">
        <f aca="false">N67</f>
        <v>40.4716</v>
      </c>
      <c r="F67" s="67" t="n">
        <f aca="false">L67</f>
        <v>544.2274</v>
      </c>
      <c r="G67" s="67" t="n">
        <f aca="false">O67</f>
        <v>41.2433</v>
      </c>
      <c r="H67" s="67" t="n">
        <f aca="false">T67</f>
        <v>543.924</v>
      </c>
      <c r="I67" s="67" t="n">
        <f aca="false">V67</f>
        <v>40.5096</v>
      </c>
      <c r="J67" s="67" t="n">
        <f aca="false">T67</f>
        <v>543.924</v>
      </c>
      <c r="K67" s="67" t="n">
        <f aca="false">W67</f>
        <v>41.3082</v>
      </c>
      <c r="L67" s="68" t="n">
        <v>544.2274</v>
      </c>
      <c r="M67" s="68" t="n">
        <v>39.257</v>
      </c>
      <c r="N67" s="68" t="n">
        <v>40.4716</v>
      </c>
      <c r="O67" s="68" t="n">
        <v>41.2433</v>
      </c>
      <c r="P67" s="68" t="n">
        <v>379.69</v>
      </c>
      <c r="Q67" s="60" t="n">
        <v>1.38</v>
      </c>
      <c r="R67" s="68" t="n">
        <f aca="false">P67/3600</f>
        <v>0.105469444444444</v>
      </c>
      <c r="S67" s="69"/>
      <c r="T67" s="68" t="n">
        <v>543.924</v>
      </c>
      <c r="U67" s="68" t="n">
        <v>39.2863</v>
      </c>
      <c r="V67" s="68" t="n">
        <v>40.5096</v>
      </c>
      <c r="W67" s="68" t="n">
        <v>41.3082</v>
      </c>
      <c r="X67" s="68" t="n">
        <v>378.98</v>
      </c>
      <c r="Y67" s="60" t="n">
        <v>1.38</v>
      </c>
      <c r="Z67" s="68" t="n">
        <f aca="false">X67/3600</f>
        <v>0.10527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55.3206</v>
      </c>
      <c r="E68" s="58" t="n">
        <f aca="false">N68</f>
        <v>37.3235</v>
      </c>
      <c r="F68" s="58" t="n">
        <f aca="false">L68</f>
        <v>255.3206</v>
      </c>
      <c r="G68" s="58" t="n">
        <f aca="false">O68</f>
        <v>38.21</v>
      </c>
      <c r="H68" s="58" t="n">
        <f aca="false">T68</f>
        <v>254.2389</v>
      </c>
      <c r="I68" s="58" t="n">
        <f aca="false">V68</f>
        <v>37.407</v>
      </c>
      <c r="J68" s="58" t="n">
        <f aca="false">T68</f>
        <v>254.2389</v>
      </c>
      <c r="K68" s="58" t="n">
        <f aca="false">W68</f>
        <v>38.2598</v>
      </c>
      <c r="L68" s="59" t="n">
        <v>255.3206</v>
      </c>
      <c r="M68" s="59" t="n">
        <v>34.9426</v>
      </c>
      <c r="N68" s="59" t="n">
        <v>37.3235</v>
      </c>
      <c r="O68" s="59" t="n">
        <v>38.21</v>
      </c>
      <c r="P68" s="59" t="n">
        <v>295.63</v>
      </c>
      <c r="Q68" s="60" t="n">
        <v>1.12</v>
      </c>
      <c r="R68" s="59" t="n">
        <f aca="false">P68/3600</f>
        <v>0.0821194444444444</v>
      </c>
      <c r="S68" s="61"/>
      <c r="T68" s="59" t="n">
        <v>254.2389</v>
      </c>
      <c r="U68" s="59" t="n">
        <v>34.9657</v>
      </c>
      <c r="V68" s="59" t="n">
        <v>37.407</v>
      </c>
      <c r="W68" s="59" t="n">
        <v>38.2598</v>
      </c>
      <c r="X68" s="59" t="n">
        <v>297.09</v>
      </c>
      <c r="Y68" s="60" t="n">
        <v>1.12</v>
      </c>
      <c r="Z68" s="59" t="n">
        <f aca="false">X68/3600</f>
        <v>0.082525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17.5151</v>
      </c>
      <c r="E69" s="58" t="n">
        <f aca="false">N69</f>
        <v>34.6824</v>
      </c>
      <c r="F69" s="58" t="n">
        <f aca="false">L69</f>
        <v>117.5151</v>
      </c>
      <c r="G69" s="58" t="n">
        <f aca="false">O69</f>
        <v>35.486</v>
      </c>
      <c r="H69" s="58" t="n">
        <f aca="false">T69</f>
        <v>116.8731</v>
      </c>
      <c r="I69" s="58" t="n">
        <f aca="false">V69</f>
        <v>34.7888</v>
      </c>
      <c r="J69" s="58" t="n">
        <f aca="false">T69</f>
        <v>116.8731</v>
      </c>
      <c r="K69" s="58" t="n">
        <f aca="false">W69</f>
        <v>35.579</v>
      </c>
      <c r="L69" s="59" t="n">
        <v>117.5151</v>
      </c>
      <c r="M69" s="59" t="n">
        <v>31.5538</v>
      </c>
      <c r="N69" s="59" t="n">
        <v>34.6824</v>
      </c>
      <c r="O69" s="59" t="n">
        <v>35.486</v>
      </c>
      <c r="P69" s="59" t="n">
        <v>239.31</v>
      </c>
      <c r="Q69" s="60" t="n">
        <v>0.9</v>
      </c>
      <c r="R69" s="59" t="n">
        <f aca="false">P69/3600</f>
        <v>0.066475</v>
      </c>
      <c r="S69" s="61"/>
      <c r="T69" s="59" t="n">
        <v>116.8731</v>
      </c>
      <c r="U69" s="59" t="n">
        <v>31.6088</v>
      </c>
      <c r="V69" s="59" t="n">
        <v>34.7888</v>
      </c>
      <c r="W69" s="59" t="n">
        <v>35.579</v>
      </c>
      <c r="X69" s="59" t="n">
        <v>239.07</v>
      </c>
      <c r="Y69" s="60" t="n">
        <v>0.91</v>
      </c>
      <c r="Z69" s="59" t="n">
        <f aca="false">X69/3600</f>
        <v>0.0664083333333333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4.7354</v>
      </c>
      <c r="E70" s="73" t="n">
        <f aca="false">N70</f>
        <v>32.079</v>
      </c>
      <c r="F70" s="73" t="n">
        <f aca="false">L70</f>
        <v>54.7354</v>
      </c>
      <c r="G70" s="73" t="n">
        <f aca="false">O70</f>
        <v>32.7059</v>
      </c>
      <c r="H70" s="73" t="n">
        <f aca="false">T70</f>
        <v>54.504</v>
      </c>
      <c r="I70" s="73" t="n">
        <f aca="false">V70</f>
        <v>32.2507</v>
      </c>
      <c r="J70" s="73" t="n">
        <f aca="false">T70</f>
        <v>54.504</v>
      </c>
      <c r="K70" s="73" t="n">
        <f aca="false">W70</f>
        <v>32.9831</v>
      </c>
      <c r="L70" s="66" t="n">
        <v>54.7354</v>
      </c>
      <c r="M70" s="66" t="n">
        <v>28.7756</v>
      </c>
      <c r="N70" s="66" t="n">
        <v>32.079</v>
      </c>
      <c r="O70" s="66" t="n">
        <v>32.7059</v>
      </c>
      <c r="P70" s="66" t="n">
        <v>206.21</v>
      </c>
      <c r="Q70" s="66" t="n">
        <v>0.76</v>
      </c>
      <c r="R70" s="66" t="n">
        <f aca="false">P70/3600</f>
        <v>0.0572805555555556</v>
      </c>
      <c r="S70" s="64"/>
      <c r="T70" s="66" t="n">
        <v>54.504</v>
      </c>
      <c r="U70" s="66" t="n">
        <v>28.8231</v>
      </c>
      <c r="V70" s="66" t="n">
        <v>32.2507</v>
      </c>
      <c r="W70" s="66" t="n">
        <v>32.9831</v>
      </c>
      <c r="X70" s="66" t="n">
        <v>204.82</v>
      </c>
      <c r="Y70" s="66" t="n">
        <v>0.74</v>
      </c>
      <c r="Z70" s="66" t="n">
        <f aca="false">X70/3600</f>
        <v>0.0568944444444444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49.0036</v>
      </c>
      <c r="E71" s="70" t="n">
        <f aca="false">N71</f>
        <v>46.6145</v>
      </c>
      <c r="F71" s="70" t="n">
        <f aca="false">L71</f>
        <v>749.0036</v>
      </c>
      <c r="G71" s="70" t="n">
        <f aca="false">O71</f>
        <v>46.9111</v>
      </c>
      <c r="H71" s="70" t="n">
        <f aca="false">T71</f>
        <v>731.0979</v>
      </c>
      <c r="I71" s="70" t="n">
        <f aca="false">V71</f>
        <v>47.6766</v>
      </c>
      <c r="J71" s="70" t="n">
        <f aca="false">T71</f>
        <v>731.0979</v>
      </c>
      <c r="K71" s="70" t="n">
        <f aca="false">W71</f>
        <v>48.2322</v>
      </c>
      <c r="L71" s="68" t="n">
        <v>749.0036</v>
      </c>
      <c r="M71" s="68" t="n">
        <v>43.2381</v>
      </c>
      <c r="N71" s="68" t="n">
        <v>46.6145</v>
      </c>
      <c r="O71" s="68" t="n">
        <v>46.9111</v>
      </c>
      <c r="P71" s="68" t="n">
        <v>2944.07</v>
      </c>
      <c r="Q71" s="60" t="n">
        <v>9.71</v>
      </c>
      <c r="R71" s="68" t="n">
        <f aca="false">P71/3600</f>
        <v>0.817797222222222</v>
      </c>
      <c r="S71" s="69"/>
      <c r="T71" s="68" t="n">
        <v>731.0979</v>
      </c>
      <c r="U71" s="68" t="n">
        <v>43.8935</v>
      </c>
      <c r="V71" s="68" t="n">
        <v>47.6766</v>
      </c>
      <c r="W71" s="68" t="n">
        <v>48.2322</v>
      </c>
      <c r="X71" s="68" t="n">
        <v>2940.32</v>
      </c>
      <c r="Y71" s="60" t="n">
        <v>9.62</v>
      </c>
      <c r="Z71" s="68" t="n">
        <f aca="false">X71/3600</f>
        <v>0.816755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41.04</v>
      </c>
      <c r="E72" s="71" t="n">
        <f aca="false">N72</f>
        <v>44.4515</v>
      </c>
      <c r="F72" s="71" t="n">
        <f aca="false">L72</f>
        <v>341.04</v>
      </c>
      <c r="G72" s="71" t="n">
        <f aca="false">O72</f>
        <v>44.344</v>
      </c>
      <c r="H72" s="71" t="n">
        <f aca="false">T72</f>
        <v>330.1299</v>
      </c>
      <c r="I72" s="71" t="n">
        <f aca="false">V72</f>
        <v>45.7222</v>
      </c>
      <c r="J72" s="71" t="n">
        <f aca="false">T72</f>
        <v>330.1299</v>
      </c>
      <c r="K72" s="71" t="n">
        <f aca="false">W72</f>
        <v>45.961</v>
      </c>
      <c r="L72" s="59" t="n">
        <v>341.04</v>
      </c>
      <c r="M72" s="59" t="n">
        <v>39.7875</v>
      </c>
      <c r="N72" s="59" t="n">
        <v>44.4515</v>
      </c>
      <c r="O72" s="59" t="n">
        <v>44.344</v>
      </c>
      <c r="P72" s="59" t="n">
        <v>2680.26</v>
      </c>
      <c r="Q72" s="60" t="n">
        <v>8.35</v>
      </c>
      <c r="R72" s="59" t="n">
        <f aca="false">P72/3600</f>
        <v>0.744516666666667</v>
      </c>
      <c r="S72" s="61"/>
      <c r="T72" s="59" t="n">
        <v>330.1299</v>
      </c>
      <c r="U72" s="59" t="n">
        <v>40.6925</v>
      </c>
      <c r="V72" s="59" t="n">
        <v>45.7222</v>
      </c>
      <c r="W72" s="59" t="n">
        <v>45.961</v>
      </c>
      <c r="X72" s="59" t="n">
        <v>2655.06</v>
      </c>
      <c r="Y72" s="60" t="n">
        <v>8.25</v>
      </c>
      <c r="Z72" s="59" t="n">
        <f aca="false">X72/3600</f>
        <v>0.7375166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64.7948</v>
      </c>
      <c r="E73" s="71" t="n">
        <f aca="false">N73</f>
        <v>42.2502</v>
      </c>
      <c r="F73" s="71" t="n">
        <f aca="false">L73</f>
        <v>164.7948</v>
      </c>
      <c r="G73" s="71" t="n">
        <f aca="false">O73</f>
        <v>41.9854</v>
      </c>
      <c r="H73" s="71" t="n">
        <f aca="false">T73</f>
        <v>157.6626</v>
      </c>
      <c r="I73" s="71" t="n">
        <f aca="false">V73</f>
        <v>43.6935</v>
      </c>
      <c r="J73" s="71" t="n">
        <f aca="false">T73</f>
        <v>157.6626</v>
      </c>
      <c r="K73" s="71" t="n">
        <f aca="false">W73</f>
        <v>43.6475</v>
      </c>
      <c r="L73" s="59" t="n">
        <v>164.7948</v>
      </c>
      <c r="M73" s="59" t="n">
        <v>36.3748</v>
      </c>
      <c r="N73" s="59" t="n">
        <v>42.2502</v>
      </c>
      <c r="O73" s="59" t="n">
        <v>41.9854</v>
      </c>
      <c r="P73" s="59" t="n">
        <v>2525.85</v>
      </c>
      <c r="Q73" s="60" t="n">
        <v>7.41</v>
      </c>
      <c r="R73" s="59" t="n">
        <f aca="false">P73/3600</f>
        <v>0.701625</v>
      </c>
      <c r="S73" s="61"/>
      <c r="T73" s="59" t="n">
        <v>157.6626</v>
      </c>
      <c r="U73" s="59" t="n">
        <v>37.4427</v>
      </c>
      <c r="V73" s="59" t="n">
        <v>43.6935</v>
      </c>
      <c r="W73" s="59" t="n">
        <v>43.6475</v>
      </c>
      <c r="X73" s="59" t="n">
        <v>2515.18</v>
      </c>
      <c r="Y73" s="60" t="n">
        <v>7.29</v>
      </c>
      <c r="Z73" s="59" t="n">
        <f aca="false">X73/3600</f>
        <v>0.698661111111111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82.795</v>
      </c>
      <c r="E74" s="72" t="n">
        <f aca="false">N74</f>
        <v>39.6324</v>
      </c>
      <c r="F74" s="72" t="n">
        <f aca="false">L74</f>
        <v>82.795</v>
      </c>
      <c r="G74" s="72" t="n">
        <f aca="false">O74</f>
        <v>39.3248</v>
      </c>
      <c r="H74" s="72" t="n">
        <f aca="false">T74</f>
        <v>79.4226</v>
      </c>
      <c r="I74" s="72" t="n">
        <f aca="false">V74</f>
        <v>40.9969</v>
      </c>
      <c r="J74" s="72" t="n">
        <f aca="false">T74</f>
        <v>79.4226</v>
      </c>
      <c r="K74" s="72" t="n">
        <f aca="false">W74</f>
        <v>40.8653</v>
      </c>
      <c r="L74" s="66" t="n">
        <v>82.795</v>
      </c>
      <c r="M74" s="66" t="n">
        <v>32.9866</v>
      </c>
      <c r="N74" s="66" t="n">
        <v>39.6324</v>
      </c>
      <c r="O74" s="66" t="n">
        <v>39.3248</v>
      </c>
      <c r="P74" s="66" t="n">
        <v>2505.94</v>
      </c>
      <c r="Q74" s="66" t="n">
        <v>6.82</v>
      </c>
      <c r="R74" s="66" t="n">
        <f aca="false">P74/3600</f>
        <v>0.696094444444445</v>
      </c>
      <c r="S74" s="64"/>
      <c r="T74" s="66" t="n">
        <v>79.4226</v>
      </c>
      <c r="U74" s="66" t="n">
        <v>34.1436</v>
      </c>
      <c r="V74" s="66" t="n">
        <v>40.9969</v>
      </c>
      <c r="W74" s="66" t="n">
        <v>40.8653</v>
      </c>
      <c r="X74" s="66" t="n">
        <v>2463.25</v>
      </c>
      <c r="Y74" s="66" t="n">
        <v>6.75</v>
      </c>
      <c r="Z74" s="66" t="n">
        <f aca="false">X74/3600</f>
        <v>0.684236111111111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963.5032</v>
      </c>
      <c r="E75" s="67" t="n">
        <f aca="false">N75</f>
        <v>48.3712</v>
      </c>
      <c r="F75" s="67" t="n">
        <f aca="false">L75</f>
        <v>963.5032</v>
      </c>
      <c r="G75" s="67" t="n">
        <f aca="false">O75</f>
        <v>46.6372</v>
      </c>
      <c r="H75" s="67" t="n">
        <f aca="false">T75</f>
        <v>944.7782</v>
      </c>
      <c r="I75" s="67" t="n">
        <f aca="false">V75</f>
        <v>49.078</v>
      </c>
      <c r="J75" s="67" t="n">
        <f aca="false">T75</f>
        <v>944.7782</v>
      </c>
      <c r="K75" s="67" t="n">
        <f aca="false">W75</f>
        <v>48.6522</v>
      </c>
      <c r="L75" s="68" t="n">
        <v>963.5032</v>
      </c>
      <c r="M75" s="68" t="n">
        <v>43.3459</v>
      </c>
      <c r="N75" s="68" t="n">
        <v>48.3712</v>
      </c>
      <c r="O75" s="68" t="n">
        <v>46.6372</v>
      </c>
      <c r="P75" s="68" t="n">
        <v>2986.11</v>
      </c>
      <c r="Q75" s="60" t="n">
        <v>10.22</v>
      </c>
      <c r="R75" s="68" t="n">
        <f aca="false">P75/3600</f>
        <v>0.829475</v>
      </c>
      <c r="S75" s="69"/>
      <c r="T75" s="68" t="n">
        <v>944.7782</v>
      </c>
      <c r="U75" s="68" t="n">
        <v>43.8917</v>
      </c>
      <c r="V75" s="68" t="n">
        <v>49.078</v>
      </c>
      <c r="W75" s="68" t="n">
        <v>48.6522</v>
      </c>
      <c r="X75" s="68" t="n">
        <v>2960.07</v>
      </c>
      <c r="Y75" s="60" t="n">
        <v>10.09</v>
      </c>
      <c r="Z75" s="68" t="n">
        <f aca="false">X75/3600</f>
        <v>0.8222416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418.7263</v>
      </c>
      <c r="E76" s="58" t="n">
        <f aca="false">N76</f>
        <v>46.5511</v>
      </c>
      <c r="F76" s="58" t="n">
        <f aca="false">L76</f>
        <v>418.7263</v>
      </c>
      <c r="G76" s="58" t="n">
        <f aca="false">O76</f>
        <v>44.0304</v>
      </c>
      <c r="H76" s="58" t="n">
        <f aca="false">T76</f>
        <v>406.5501</v>
      </c>
      <c r="I76" s="58" t="n">
        <f aca="false">V76</f>
        <v>47.2085</v>
      </c>
      <c r="J76" s="58" t="n">
        <f aca="false">T76</f>
        <v>406.5501</v>
      </c>
      <c r="K76" s="58" t="n">
        <f aca="false">W76</f>
        <v>46.2444</v>
      </c>
      <c r="L76" s="59" t="n">
        <v>418.7263</v>
      </c>
      <c r="M76" s="59" t="n">
        <v>39.7001</v>
      </c>
      <c r="N76" s="59" t="n">
        <v>46.5511</v>
      </c>
      <c r="O76" s="59" t="n">
        <v>44.0304</v>
      </c>
      <c r="P76" s="59" t="n">
        <v>2657.82</v>
      </c>
      <c r="Q76" s="60" t="n">
        <v>8.54</v>
      </c>
      <c r="R76" s="59" t="n">
        <f aca="false">P76/3600</f>
        <v>0.738283333333333</v>
      </c>
      <c r="S76" s="61"/>
      <c r="T76" s="59" t="n">
        <v>406.5501</v>
      </c>
      <c r="U76" s="59" t="n">
        <v>40.5592</v>
      </c>
      <c r="V76" s="59" t="n">
        <v>47.2085</v>
      </c>
      <c r="W76" s="59" t="n">
        <v>46.2444</v>
      </c>
      <c r="X76" s="59" t="n">
        <v>2630.49</v>
      </c>
      <c r="Y76" s="60" t="n">
        <v>8.43</v>
      </c>
      <c r="Z76" s="59" t="n">
        <f aca="false">X76/3600</f>
        <v>0.730691666666667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93.8654</v>
      </c>
      <c r="E77" s="58" t="n">
        <f aca="false">N77</f>
        <v>44.1654</v>
      </c>
      <c r="F77" s="58" t="n">
        <f aca="false">L77</f>
        <v>193.8654</v>
      </c>
      <c r="G77" s="58" t="n">
        <f aca="false">O77</f>
        <v>41.9584</v>
      </c>
      <c r="H77" s="58" t="n">
        <f aca="false">T77</f>
        <v>187.1263</v>
      </c>
      <c r="I77" s="58" t="n">
        <f aca="false">V77</f>
        <v>45.2738</v>
      </c>
      <c r="J77" s="58" t="n">
        <f aca="false">T77</f>
        <v>187.1263</v>
      </c>
      <c r="K77" s="58" t="n">
        <f aca="false">W77</f>
        <v>43.6963</v>
      </c>
      <c r="L77" s="59" t="n">
        <v>193.8654</v>
      </c>
      <c r="M77" s="59" t="n">
        <v>36.1292</v>
      </c>
      <c r="N77" s="59" t="n">
        <v>44.1654</v>
      </c>
      <c r="O77" s="59" t="n">
        <v>41.9584</v>
      </c>
      <c r="P77" s="59" t="n">
        <v>2502.73</v>
      </c>
      <c r="Q77" s="60" t="n">
        <v>7.65</v>
      </c>
      <c r="R77" s="59" t="n">
        <f aca="false">P77/3600</f>
        <v>0.695202777777778</v>
      </c>
      <c r="S77" s="61"/>
      <c r="T77" s="59" t="n">
        <v>187.1263</v>
      </c>
      <c r="U77" s="59" t="n">
        <v>37.284</v>
      </c>
      <c r="V77" s="59" t="n">
        <v>45.2738</v>
      </c>
      <c r="W77" s="59" t="n">
        <v>43.6963</v>
      </c>
      <c r="X77" s="59" t="n">
        <v>2473.79</v>
      </c>
      <c r="Y77" s="60" t="n">
        <v>7.55</v>
      </c>
      <c r="Z77" s="59" t="n">
        <f aca="false">X77/3600</f>
        <v>0.687163888888889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90.5503</v>
      </c>
      <c r="E78" s="65" t="n">
        <f aca="false">N78</f>
        <v>41.8398</v>
      </c>
      <c r="F78" s="65" t="n">
        <f aca="false">L78</f>
        <v>90.5503</v>
      </c>
      <c r="G78" s="65" t="n">
        <f aca="false">O78</f>
        <v>39.7199</v>
      </c>
      <c r="H78" s="65" t="n">
        <f aca="false">T78</f>
        <v>87.7796</v>
      </c>
      <c r="I78" s="65" t="n">
        <f aca="false">V78</f>
        <v>42.7609</v>
      </c>
      <c r="J78" s="65" t="n">
        <f aca="false">T78</f>
        <v>87.7796</v>
      </c>
      <c r="K78" s="65" t="n">
        <f aca="false">W78</f>
        <v>41.3752</v>
      </c>
      <c r="L78" s="66" t="n">
        <v>90.5503</v>
      </c>
      <c r="M78" s="66" t="n">
        <v>32.6567</v>
      </c>
      <c r="N78" s="66" t="n">
        <v>41.8398</v>
      </c>
      <c r="O78" s="66" t="n">
        <v>39.7199</v>
      </c>
      <c r="P78" s="66" t="n">
        <v>2436.15</v>
      </c>
      <c r="Q78" s="66" t="n">
        <v>6.91</v>
      </c>
      <c r="R78" s="66" t="n">
        <f aca="false">P78/3600</f>
        <v>0.676708333333333</v>
      </c>
      <c r="S78" s="64"/>
      <c r="T78" s="66" t="n">
        <v>87.7796</v>
      </c>
      <c r="U78" s="66" t="n">
        <v>33.9384</v>
      </c>
      <c r="V78" s="66" t="n">
        <v>42.7609</v>
      </c>
      <c r="W78" s="66" t="n">
        <v>41.3752</v>
      </c>
      <c r="X78" s="66" t="n">
        <v>2435.2</v>
      </c>
      <c r="Y78" s="66" t="n">
        <v>6.86</v>
      </c>
      <c r="Z78" s="66" t="n">
        <f aca="false">X78/3600</f>
        <v>0.676444444444444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726.5371</v>
      </c>
      <c r="E79" s="67" t="n">
        <f aca="false">N79</f>
        <v>47.1756</v>
      </c>
      <c r="F79" s="67" t="n">
        <f aca="false">L79</f>
        <v>726.5371</v>
      </c>
      <c r="G79" s="67" t="n">
        <f aca="false">O79</f>
        <v>47.1341</v>
      </c>
      <c r="H79" s="67" t="n">
        <f aca="false">T79</f>
        <v>710.3346</v>
      </c>
      <c r="I79" s="67" t="n">
        <f aca="false">V79</f>
        <v>48.0109</v>
      </c>
      <c r="J79" s="67" t="n">
        <f aca="false">T79</f>
        <v>710.3346</v>
      </c>
      <c r="K79" s="67" t="n">
        <f aca="false">W79</f>
        <v>48.1854</v>
      </c>
      <c r="L79" s="68" t="n">
        <v>726.5371</v>
      </c>
      <c r="M79" s="68" t="n">
        <v>42.905</v>
      </c>
      <c r="N79" s="68" t="n">
        <v>47.1756</v>
      </c>
      <c r="O79" s="68" t="n">
        <v>47.1341</v>
      </c>
      <c r="P79" s="68" t="n">
        <v>2948.67</v>
      </c>
      <c r="Q79" s="60" t="n">
        <v>9.47</v>
      </c>
      <c r="R79" s="68" t="n">
        <f aca="false">P79/3600</f>
        <v>0.819075</v>
      </c>
      <c r="S79" s="69"/>
      <c r="T79" s="68" t="n">
        <v>710.3346</v>
      </c>
      <c r="U79" s="68" t="n">
        <v>43.571</v>
      </c>
      <c r="V79" s="68" t="n">
        <v>48.0109</v>
      </c>
      <c r="W79" s="68" t="n">
        <v>48.1854</v>
      </c>
      <c r="X79" s="68" t="n">
        <v>2897.34</v>
      </c>
      <c r="Y79" s="60" t="n">
        <v>9.34</v>
      </c>
      <c r="Z79" s="68" t="n">
        <f aca="false">X79/3600</f>
        <v>0.80481666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302.3412</v>
      </c>
      <c r="E80" s="58" t="n">
        <f aca="false">N80</f>
        <v>44.6755</v>
      </c>
      <c r="F80" s="58" t="n">
        <f aca="false">L80</f>
        <v>302.3412</v>
      </c>
      <c r="G80" s="58" t="n">
        <f aca="false">O80</f>
        <v>44.3292</v>
      </c>
      <c r="H80" s="58" t="n">
        <f aca="false">T80</f>
        <v>292.6287</v>
      </c>
      <c r="I80" s="58" t="n">
        <f aca="false">V80</f>
        <v>45.5614</v>
      </c>
      <c r="J80" s="58" t="n">
        <f aca="false">T80</f>
        <v>292.6287</v>
      </c>
      <c r="K80" s="58" t="n">
        <f aca="false">W80</f>
        <v>45.4023</v>
      </c>
      <c r="L80" s="59" t="n">
        <v>302.3412</v>
      </c>
      <c r="M80" s="59" t="n">
        <v>39.5433</v>
      </c>
      <c r="N80" s="59" t="n">
        <v>44.6755</v>
      </c>
      <c r="O80" s="59" t="n">
        <v>44.3292</v>
      </c>
      <c r="P80" s="59" t="n">
        <v>2642.72</v>
      </c>
      <c r="Q80" s="60" t="n">
        <v>8.05</v>
      </c>
      <c r="R80" s="59" t="n">
        <f aca="false">P80/3600</f>
        <v>0.734088888888889</v>
      </c>
      <c r="S80" s="61"/>
      <c r="T80" s="59" t="n">
        <v>292.6287</v>
      </c>
      <c r="U80" s="59" t="n">
        <v>40.3407</v>
      </c>
      <c r="V80" s="59" t="n">
        <v>45.5614</v>
      </c>
      <c r="W80" s="59" t="n">
        <v>45.4023</v>
      </c>
      <c r="X80" s="59" t="n">
        <v>2620.28</v>
      </c>
      <c r="Y80" s="60" t="n">
        <v>7.96</v>
      </c>
      <c r="Z80" s="59" t="n">
        <f aca="false">X80/3600</f>
        <v>0.727855555555556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42.5137</v>
      </c>
      <c r="E81" s="58" t="n">
        <f aca="false">N81</f>
        <v>42.2818</v>
      </c>
      <c r="F81" s="58" t="n">
        <f aca="false">L81</f>
        <v>142.5137</v>
      </c>
      <c r="G81" s="58" t="n">
        <f aca="false">O81</f>
        <v>41.7647</v>
      </c>
      <c r="H81" s="58" t="n">
        <f aca="false">T81</f>
        <v>136.9564</v>
      </c>
      <c r="I81" s="58" t="n">
        <f aca="false">V81</f>
        <v>43.4003</v>
      </c>
      <c r="J81" s="58" t="n">
        <f aca="false">T81</f>
        <v>136.9564</v>
      </c>
      <c r="K81" s="58" t="n">
        <f aca="false">W81</f>
        <v>42.9784</v>
      </c>
      <c r="L81" s="59" t="n">
        <v>142.5137</v>
      </c>
      <c r="M81" s="59" t="n">
        <v>36.3024</v>
      </c>
      <c r="N81" s="59" t="n">
        <v>42.2818</v>
      </c>
      <c r="O81" s="59" t="n">
        <v>41.7647</v>
      </c>
      <c r="P81" s="59" t="n">
        <v>2509.62</v>
      </c>
      <c r="Q81" s="60" t="n">
        <v>7.2</v>
      </c>
      <c r="R81" s="59" t="n">
        <f aca="false">P81/3600</f>
        <v>0.697116666666667</v>
      </c>
      <c r="S81" s="61"/>
      <c r="T81" s="59" t="n">
        <v>136.9564</v>
      </c>
      <c r="U81" s="59" t="n">
        <v>37.1423</v>
      </c>
      <c r="V81" s="59" t="n">
        <v>43.4003</v>
      </c>
      <c r="W81" s="59" t="n">
        <v>42.9784</v>
      </c>
      <c r="X81" s="59" t="n">
        <v>2496.75</v>
      </c>
      <c r="Y81" s="60" t="n">
        <v>7.14</v>
      </c>
      <c r="Z81" s="59" t="n">
        <f aca="false">X81/3600</f>
        <v>0.693541666666667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73.776</v>
      </c>
      <c r="E82" s="73" t="n">
        <f aca="false">N82</f>
        <v>39.7408</v>
      </c>
      <c r="F82" s="73" t="n">
        <f aca="false">L82</f>
        <v>73.776</v>
      </c>
      <c r="G82" s="73" t="n">
        <f aca="false">O82</f>
        <v>38.9697</v>
      </c>
      <c r="H82" s="73" t="n">
        <f aca="false">T82</f>
        <v>71.0855</v>
      </c>
      <c r="I82" s="73" t="n">
        <f aca="false">V82</f>
        <v>40.7546</v>
      </c>
      <c r="J82" s="73" t="n">
        <f aca="false">T82</f>
        <v>71.0855</v>
      </c>
      <c r="K82" s="73" t="n">
        <f aca="false">W82</f>
        <v>40.0268</v>
      </c>
      <c r="L82" s="66" t="n">
        <v>73.776</v>
      </c>
      <c r="M82" s="66" t="n">
        <v>33.1269</v>
      </c>
      <c r="N82" s="66" t="n">
        <v>39.7408</v>
      </c>
      <c r="O82" s="66" t="n">
        <v>38.9697</v>
      </c>
      <c r="P82" s="66" t="n">
        <v>2447.45</v>
      </c>
      <c r="Q82" s="66" t="n">
        <v>6.67</v>
      </c>
      <c r="R82" s="66" t="n">
        <f aca="false">P82/3600</f>
        <v>0.679847222222222</v>
      </c>
      <c r="S82" s="64"/>
      <c r="T82" s="66" t="n">
        <v>71.0855</v>
      </c>
      <c r="U82" s="66" t="n">
        <v>34.0534</v>
      </c>
      <c r="V82" s="66" t="n">
        <v>40.7546</v>
      </c>
      <c r="W82" s="66" t="n">
        <v>40.0268</v>
      </c>
      <c r="X82" s="66" t="n">
        <v>2426.92</v>
      </c>
      <c r="Y82" s="66" t="n">
        <v>6.64</v>
      </c>
      <c r="Z82" s="66" t="n">
        <f aca="false">X82/3600</f>
        <v>0.674144444444444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5.81430342353495</v>
      </c>
      <c r="R89" s="83" t="n">
        <f aca="false">GEOMEAN(R19:R82)</f>
        <v>0.470111771356417</v>
      </c>
      <c r="S89" s="83"/>
      <c r="T89" s="83"/>
      <c r="U89" s="83"/>
      <c r="V89" s="83"/>
      <c r="W89" s="83"/>
      <c r="X89" s="83"/>
      <c r="Y89" s="83" t="n">
        <f aca="false">GEOMEAN(Y19:Y82)</f>
        <v>5.80892493447944</v>
      </c>
      <c r="Z89" s="83" t="n">
        <f aca="false">GEOMEAN(Z19:Z82)</f>
        <v>0.469182196610538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9074955559813</v>
      </c>
      <c r="Z90" s="92" t="n">
        <f aca="false">Z89/R89</f>
        <v>0.998022651627724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68116666666667</v>
      </c>
      <c r="R91" s="82" t="n">
        <f aca="false">SUM(R19:R82)</f>
        <v>49.7776111111111</v>
      </c>
      <c r="X91" s="82"/>
      <c r="Y91" s="82" t="n">
        <f aca="false">SUM(Y19:Y82)/3600</f>
        <v>0.169141666666667</v>
      </c>
      <c r="Z91" s="82" t="n">
        <f aca="false">SUM(Z19:Z82)</f>
        <v>49.6576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471.3821</v>
      </c>
      <c r="E19" s="58" t="n">
        <f aca="false">N19</f>
        <v>43.3624</v>
      </c>
      <c r="F19" s="58" t="n">
        <f aca="false">L19</f>
        <v>2471.3821</v>
      </c>
      <c r="G19" s="58" t="n">
        <f aca="false">O19</f>
        <v>44.2173</v>
      </c>
      <c r="H19" s="58" t="n">
        <f aca="false">T19</f>
        <v>2473.4505</v>
      </c>
      <c r="I19" s="58" t="n">
        <f aca="false">V19</f>
        <v>43.4166</v>
      </c>
      <c r="J19" s="58" t="n">
        <f aca="false">T19</f>
        <v>2473.4505</v>
      </c>
      <c r="K19" s="58" t="n">
        <f aca="false">W19</f>
        <v>44.2715</v>
      </c>
      <c r="L19" s="59" t="n">
        <v>2471.3821</v>
      </c>
      <c r="M19" s="59" t="n">
        <v>41.9308</v>
      </c>
      <c r="N19" s="59" t="n">
        <v>43.3624</v>
      </c>
      <c r="O19" s="59" t="n">
        <v>44.2173</v>
      </c>
      <c r="P19" s="59" t="n">
        <v>3453.5</v>
      </c>
      <c r="Q19" s="60" t="n">
        <v>11.37</v>
      </c>
      <c r="R19" s="59" t="n">
        <f aca="false">P19/3600</f>
        <v>0.959305555555556</v>
      </c>
      <c r="S19" s="61"/>
      <c r="T19" s="59" t="n">
        <v>2473.4505</v>
      </c>
      <c r="U19" s="59" t="n">
        <v>41.9719</v>
      </c>
      <c r="V19" s="59" t="n">
        <v>43.4166</v>
      </c>
      <c r="W19" s="59" t="n">
        <v>44.2715</v>
      </c>
      <c r="X19" s="59" t="n">
        <v>3472.6</v>
      </c>
      <c r="Y19" s="60" t="n">
        <v>11.4</v>
      </c>
      <c r="Z19" s="59" t="n">
        <f aca="false">X19/3600</f>
        <v>0.96461111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168.8148</v>
      </c>
      <c r="E20" s="58" t="n">
        <f aca="false">N20</f>
        <v>41.437</v>
      </c>
      <c r="F20" s="58" t="n">
        <f aca="false">L20</f>
        <v>1168.8148</v>
      </c>
      <c r="G20" s="58" t="n">
        <f aca="false">O20</f>
        <v>42.6054</v>
      </c>
      <c r="H20" s="58" t="n">
        <f aca="false">T20</f>
        <v>1169.0627</v>
      </c>
      <c r="I20" s="58" t="n">
        <f aca="false">V20</f>
        <v>41.5001</v>
      </c>
      <c r="J20" s="58" t="n">
        <f aca="false">T20</f>
        <v>1169.0627</v>
      </c>
      <c r="K20" s="58" t="n">
        <f aca="false">W20</f>
        <v>42.6556</v>
      </c>
      <c r="L20" s="59" t="n">
        <v>1168.8148</v>
      </c>
      <c r="M20" s="59" t="n">
        <v>38.6368</v>
      </c>
      <c r="N20" s="59" t="n">
        <v>41.437</v>
      </c>
      <c r="O20" s="59" t="n">
        <v>42.6054</v>
      </c>
      <c r="P20" s="59" t="n">
        <v>3023.59</v>
      </c>
      <c r="Q20" s="60" t="n">
        <v>9.91</v>
      </c>
      <c r="R20" s="59" t="n">
        <f aca="false">P20/3600</f>
        <v>0.839886111111111</v>
      </c>
      <c r="S20" s="61"/>
      <c r="T20" s="59" t="n">
        <v>1169.0627</v>
      </c>
      <c r="U20" s="59" t="n">
        <v>38.6865</v>
      </c>
      <c r="V20" s="59" t="n">
        <v>41.5001</v>
      </c>
      <c r="W20" s="59" t="n">
        <v>42.6556</v>
      </c>
      <c r="X20" s="59" t="n">
        <v>3055.98</v>
      </c>
      <c r="Y20" s="60" t="n">
        <v>9.89</v>
      </c>
      <c r="Z20" s="59" t="n">
        <f aca="false">X20/3600</f>
        <v>0.848883333333333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48.9847</v>
      </c>
      <c r="E21" s="58" t="n">
        <f aca="false">N21</f>
        <v>39.7944</v>
      </c>
      <c r="F21" s="58" t="n">
        <f aca="false">L21</f>
        <v>548.9847</v>
      </c>
      <c r="G21" s="58" t="n">
        <f aca="false">O21</f>
        <v>41.3216</v>
      </c>
      <c r="H21" s="58" t="n">
        <f aca="false">T21</f>
        <v>548.6409</v>
      </c>
      <c r="I21" s="58" t="n">
        <f aca="false">V21</f>
        <v>39.9109</v>
      </c>
      <c r="J21" s="58" t="n">
        <f aca="false">T21</f>
        <v>548.6409</v>
      </c>
      <c r="K21" s="58" t="n">
        <f aca="false">W21</f>
        <v>41.3962</v>
      </c>
      <c r="L21" s="59" t="n">
        <v>548.9847</v>
      </c>
      <c r="M21" s="59" t="n">
        <v>35.5364</v>
      </c>
      <c r="N21" s="59" t="n">
        <v>39.7944</v>
      </c>
      <c r="O21" s="59" t="n">
        <v>41.3216</v>
      </c>
      <c r="P21" s="59" t="n">
        <v>2713.65</v>
      </c>
      <c r="Q21" s="60" t="n">
        <v>8.66</v>
      </c>
      <c r="R21" s="59" t="n">
        <f aca="false">P21/3600</f>
        <v>0.753791666666667</v>
      </c>
      <c r="S21" s="61"/>
      <c r="T21" s="59" t="n">
        <v>548.6409</v>
      </c>
      <c r="U21" s="59" t="n">
        <v>35.5875</v>
      </c>
      <c r="V21" s="59" t="n">
        <v>39.9109</v>
      </c>
      <c r="W21" s="59" t="n">
        <v>41.3962</v>
      </c>
      <c r="X21" s="59" t="n">
        <v>2726.01</v>
      </c>
      <c r="Y21" s="60" t="n">
        <v>8.7</v>
      </c>
      <c r="Z21" s="59" t="n">
        <f aca="false">X21/3600</f>
        <v>0.757225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48.5196</v>
      </c>
      <c r="E22" s="65" t="n">
        <f aca="false">N22</f>
        <v>38.3775</v>
      </c>
      <c r="F22" s="65" t="n">
        <f aca="false">L22</f>
        <v>248.5196</v>
      </c>
      <c r="G22" s="65" t="n">
        <f aca="false">O22</f>
        <v>40.2666</v>
      </c>
      <c r="H22" s="65" t="n">
        <f aca="false">T22</f>
        <v>247.5194</v>
      </c>
      <c r="I22" s="65" t="n">
        <f aca="false">V22</f>
        <v>38.5799</v>
      </c>
      <c r="J22" s="65" t="n">
        <f aca="false">T22</f>
        <v>247.5194</v>
      </c>
      <c r="K22" s="65" t="n">
        <f aca="false">W22</f>
        <v>40.3862</v>
      </c>
      <c r="L22" s="66" t="n">
        <v>248.5196</v>
      </c>
      <c r="M22" s="66" t="n">
        <v>32.6531</v>
      </c>
      <c r="N22" s="66" t="n">
        <v>38.3775</v>
      </c>
      <c r="O22" s="66" t="n">
        <v>40.2666</v>
      </c>
      <c r="P22" s="66" t="n">
        <v>2506.23</v>
      </c>
      <c r="Q22" s="66" t="n">
        <v>7.77</v>
      </c>
      <c r="R22" s="66" t="n">
        <f aca="false">P22/3600</f>
        <v>0.696175</v>
      </c>
      <c r="S22" s="64"/>
      <c r="T22" s="66" t="n">
        <v>247.5194</v>
      </c>
      <c r="U22" s="66" t="n">
        <v>32.7215</v>
      </c>
      <c r="V22" s="66" t="n">
        <v>38.5799</v>
      </c>
      <c r="W22" s="66" t="n">
        <v>40.3862</v>
      </c>
      <c r="X22" s="66" t="n">
        <v>2510.19</v>
      </c>
      <c r="Y22" s="66" t="n">
        <v>7.78</v>
      </c>
      <c r="Z22" s="66" t="n">
        <f aca="false">X22/3600</f>
        <v>0.697275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3125.582</v>
      </c>
      <c r="E23" s="67" t="n">
        <f aca="false">N23</f>
        <v>41.8444</v>
      </c>
      <c r="F23" s="67" t="n">
        <f aca="false">L23</f>
        <v>3125.582</v>
      </c>
      <c r="G23" s="67" t="n">
        <f aca="false">O23</f>
        <v>43.0332</v>
      </c>
      <c r="H23" s="67" t="n">
        <f aca="false">T23</f>
        <v>3078.6572</v>
      </c>
      <c r="I23" s="67" t="n">
        <f aca="false">V23</f>
        <v>41.9461</v>
      </c>
      <c r="J23" s="67" t="n">
        <f aca="false">T23</f>
        <v>3078.6572</v>
      </c>
      <c r="K23" s="67" t="n">
        <f aca="false">W23</f>
        <v>43.1471</v>
      </c>
      <c r="L23" s="68" t="n">
        <v>3125.582</v>
      </c>
      <c r="M23" s="68" t="n">
        <v>39.7957</v>
      </c>
      <c r="N23" s="68" t="n">
        <v>41.8444</v>
      </c>
      <c r="O23" s="68" t="n">
        <v>43.0332</v>
      </c>
      <c r="P23" s="68" t="n">
        <v>3320.43</v>
      </c>
      <c r="Q23" s="60" t="n">
        <v>11.88</v>
      </c>
      <c r="R23" s="68" t="n">
        <f aca="false">P23/3600</f>
        <v>0.922341666666667</v>
      </c>
      <c r="S23" s="69"/>
      <c r="T23" s="68" t="n">
        <v>3078.6572</v>
      </c>
      <c r="U23" s="68" t="n">
        <v>39.8836</v>
      </c>
      <c r="V23" s="68" t="n">
        <v>41.9461</v>
      </c>
      <c r="W23" s="68" t="n">
        <v>43.1471</v>
      </c>
      <c r="X23" s="68" t="n">
        <v>3325.83</v>
      </c>
      <c r="Y23" s="60" t="n">
        <v>11.88</v>
      </c>
      <c r="Z23" s="68" t="n">
        <f aca="false">X23/3600</f>
        <v>0.9238416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253.0409</v>
      </c>
      <c r="E24" s="58" t="n">
        <f aca="false">N24</f>
        <v>39.4573</v>
      </c>
      <c r="F24" s="58" t="n">
        <f aca="false">L24</f>
        <v>1253.0409</v>
      </c>
      <c r="G24" s="58" t="n">
        <f aca="false">O24</f>
        <v>41.1522</v>
      </c>
      <c r="H24" s="58" t="n">
        <f aca="false">T24</f>
        <v>1226.4951</v>
      </c>
      <c r="I24" s="58" t="n">
        <f aca="false">V24</f>
        <v>39.6247</v>
      </c>
      <c r="J24" s="58" t="n">
        <f aca="false">T24</f>
        <v>1226.4951</v>
      </c>
      <c r="K24" s="58" t="n">
        <f aca="false">W24</f>
        <v>41.2966</v>
      </c>
      <c r="L24" s="59" t="n">
        <v>1253.0409</v>
      </c>
      <c r="M24" s="59" t="n">
        <v>36.2031</v>
      </c>
      <c r="N24" s="59" t="n">
        <v>39.4573</v>
      </c>
      <c r="O24" s="59" t="n">
        <v>41.1522</v>
      </c>
      <c r="P24" s="59" t="n">
        <v>2778.25</v>
      </c>
      <c r="Q24" s="60" t="n">
        <v>9.56</v>
      </c>
      <c r="R24" s="59" t="n">
        <f aca="false">P24/3600</f>
        <v>0.771736111111111</v>
      </c>
      <c r="S24" s="61"/>
      <c r="T24" s="59" t="n">
        <v>1226.4951</v>
      </c>
      <c r="U24" s="59" t="n">
        <v>36.3406</v>
      </c>
      <c r="V24" s="59" t="n">
        <v>39.6247</v>
      </c>
      <c r="W24" s="59" t="n">
        <v>41.2966</v>
      </c>
      <c r="X24" s="59" t="n">
        <v>2786.93</v>
      </c>
      <c r="Y24" s="60" t="n">
        <v>9.52</v>
      </c>
      <c r="Z24" s="59" t="n">
        <f aca="false">X24/3600</f>
        <v>0.774147222222222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514.0329</v>
      </c>
      <c r="E25" s="58" t="n">
        <f aca="false">N25</f>
        <v>37.5699</v>
      </c>
      <c r="F25" s="58" t="n">
        <f aca="false">L25</f>
        <v>514.0329</v>
      </c>
      <c r="G25" s="58" t="n">
        <f aca="false">O25</f>
        <v>39.8277</v>
      </c>
      <c r="H25" s="58" t="n">
        <f aca="false">T25</f>
        <v>499.248</v>
      </c>
      <c r="I25" s="58" t="n">
        <f aca="false">V25</f>
        <v>37.7977</v>
      </c>
      <c r="J25" s="58" t="n">
        <f aca="false">T25</f>
        <v>499.248</v>
      </c>
      <c r="K25" s="58" t="n">
        <f aca="false">W25</f>
        <v>39.9191</v>
      </c>
      <c r="L25" s="59" t="n">
        <v>514.0329</v>
      </c>
      <c r="M25" s="59" t="n">
        <v>33.0098</v>
      </c>
      <c r="N25" s="59" t="n">
        <v>37.5699</v>
      </c>
      <c r="O25" s="59" t="n">
        <v>39.8277</v>
      </c>
      <c r="P25" s="59" t="n">
        <v>2471.03</v>
      </c>
      <c r="Q25" s="60" t="n">
        <v>8.01</v>
      </c>
      <c r="R25" s="59" t="n">
        <f aca="false">P25/3600</f>
        <v>0.686397222222222</v>
      </c>
      <c r="S25" s="61"/>
      <c r="T25" s="59" t="n">
        <v>499.248</v>
      </c>
      <c r="U25" s="59" t="n">
        <v>33.2032</v>
      </c>
      <c r="V25" s="59" t="n">
        <v>37.7977</v>
      </c>
      <c r="W25" s="59" t="n">
        <v>39.9191</v>
      </c>
      <c r="X25" s="59" t="n">
        <v>2461.75</v>
      </c>
      <c r="Y25" s="60" t="n">
        <v>8.01</v>
      </c>
      <c r="Z25" s="59" t="n">
        <f aca="false">X25/3600</f>
        <v>0.683819444444444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207.3958</v>
      </c>
      <c r="E26" s="65" t="n">
        <f aca="false">N26</f>
        <v>36.0612</v>
      </c>
      <c r="F26" s="65" t="n">
        <f aca="false">L26</f>
        <v>207.3958</v>
      </c>
      <c r="G26" s="65" t="n">
        <f aca="false">O26</f>
        <v>38.8393</v>
      </c>
      <c r="H26" s="65" t="n">
        <f aca="false">T26</f>
        <v>201.6855</v>
      </c>
      <c r="I26" s="65" t="n">
        <f aca="false">V26</f>
        <v>36.3123</v>
      </c>
      <c r="J26" s="65" t="n">
        <f aca="false">T26</f>
        <v>201.6855</v>
      </c>
      <c r="K26" s="65" t="n">
        <f aca="false">W26</f>
        <v>38.9854</v>
      </c>
      <c r="L26" s="66" t="n">
        <v>207.3958</v>
      </c>
      <c r="M26" s="66" t="n">
        <v>30.2096</v>
      </c>
      <c r="N26" s="66" t="n">
        <v>36.0612</v>
      </c>
      <c r="O26" s="66" t="n">
        <v>38.8393</v>
      </c>
      <c r="P26" s="66" t="n">
        <v>2273.18</v>
      </c>
      <c r="Q26" s="66" t="n">
        <v>7.03</v>
      </c>
      <c r="R26" s="66" t="n">
        <f aca="false">P26/3600</f>
        <v>0.631438888888889</v>
      </c>
      <c r="S26" s="64"/>
      <c r="T26" s="66" t="n">
        <v>201.6855</v>
      </c>
      <c r="U26" s="66" t="n">
        <v>30.4654</v>
      </c>
      <c r="V26" s="66" t="n">
        <v>36.3123</v>
      </c>
      <c r="W26" s="66" t="n">
        <v>38.9854</v>
      </c>
      <c r="X26" s="66" t="n">
        <v>2284.28</v>
      </c>
      <c r="Y26" s="66" t="n">
        <v>7.02</v>
      </c>
      <c r="Z26" s="66" t="n">
        <f aca="false">X26/3600</f>
        <v>0.634522222222222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745.7275</v>
      </c>
      <c r="E27" s="67" t="n">
        <f aca="false">N27</f>
        <v>42.2902</v>
      </c>
      <c r="F27" s="67" t="n">
        <f aca="false">L27</f>
        <v>5745.7275</v>
      </c>
      <c r="G27" s="67" t="n">
        <f aca="false">O27</f>
        <v>43.1984</v>
      </c>
      <c r="H27" s="67" t="n">
        <f aca="false">T27</f>
        <v>5693.8692</v>
      </c>
      <c r="I27" s="67" t="n">
        <f aca="false">V27</f>
        <v>42.8719</v>
      </c>
      <c r="J27" s="67" t="n">
        <f aca="false">T27</f>
        <v>5693.8692</v>
      </c>
      <c r="K27" s="67" t="n">
        <f aca="false">W27</f>
        <v>44.0519</v>
      </c>
      <c r="L27" s="68" t="n">
        <v>5745.7275</v>
      </c>
      <c r="M27" s="68" t="n">
        <v>40.5695</v>
      </c>
      <c r="N27" s="68" t="n">
        <v>42.2902</v>
      </c>
      <c r="O27" s="68" t="n">
        <v>43.1984</v>
      </c>
      <c r="P27" s="68" t="n">
        <v>5970.37</v>
      </c>
      <c r="Q27" s="60" t="n">
        <v>19.23</v>
      </c>
      <c r="R27" s="68" t="n">
        <f aca="false">P27/3600</f>
        <v>1.65843611111111</v>
      </c>
      <c r="S27" s="69"/>
      <c r="T27" s="68" t="n">
        <v>5693.8692</v>
      </c>
      <c r="U27" s="68" t="n">
        <v>41.017</v>
      </c>
      <c r="V27" s="68" t="n">
        <v>42.8719</v>
      </c>
      <c r="W27" s="68" t="n">
        <v>44.0519</v>
      </c>
      <c r="X27" s="68" t="n">
        <v>5928.49</v>
      </c>
      <c r="Y27" s="60" t="n">
        <v>19.31</v>
      </c>
      <c r="Z27" s="68" t="n">
        <f aca="false">X27/3600</f>
        <v>1.646802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674.6925</v>
      </c>
      <c r="E28" s="58" t="n">
        <f aca="false">N28</f>
        <v>40.1934</v>
      </c>
      <c r="F28" s="58" t="n">
        <f aca="false">L28</f>
        <v>2674.6925</v>
      </c>
      <c r="G28" s="58" t="n">
        <f aca="false">O28</f>
        <v>40.5644</v>
      </c>
      <c r="H28" s="58" t="n">
        <f aca="false">T28</f>
        <v>2644.0583</v>
      </c>
      <c r="I28" s="58" t="n">
        <f aca="false">V28</f>
        <v>41.0844</v>
      </c>
      <c r="J28" s="58" t="n">
        <f aca="false">T28</f>
        <v>2644.0583</v>
      </c>
      <c r="K28" s="58" t="n">
        <f aca="false">W28</f>
        <v>41.5837</v>
      </c>
      <c r="L28" s="59" t="n">
        <v>2674.6925</v>
      </c>
      <c r="M28" s="59" t="n">
        <v>37.053</v>
      </c>
      <c r="N28" s="59" t="n">
        <v>40.1934</v>
      </c>
      <c r="O28" s="59" t="n">
        <v>40.5644</v>
      </c>
      <c r="P28" s="59" t="n">
        <v>5162.37</v>
      </c>
      <c r="Q28" s="60" t="n">
        <v>16.4</v>
      </c>
      <c r="R28" s="59" t="n">
        <f aca="false">P28/3600</f>
        <v>1.43399166666667</v>
      </c>
      <c r="S28" s="61"/>
      <c r="T28" s="59" t="n">
        <v>2644.0583</v>
      </c>
      <c r="U28" s="59" t="n">
        <v>37.746</v>
      </c>
      <c r="V28" s="59" t="n">
        <v>41.0844</v>
      </c>
      <c r="W28" s="59" t="n">
        <v>41.5837</v>
      </c>
      <c r="X28" s="59" t="n">
        <v>5096.96</v>
      </c>
      <c r="Y28" s="60" t="n">
        <v>16.37</v>
      </c>
      <c r="Z28" s="59" t="n">
        <f aca="false">X28/3600</f>
        <v>1.41582222222222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241.755</v>
      </c>
      <c r="E29" s="58" t="n">
        <f aca="false">N29</f>
        <v>38.298</v>
      </c>
      <c r="F29" s="58" t="n">
        <f aca="false">L29</f>
        <v>1241.755</v>
      </c>
      <c r="G29" s="58" t="n">
        <f aca="false">O29</f>
        <v>38.11</v>
      </c>
      <c r="H29" s="58" t="n">
        <f aca="false">T29</f>
        <v>1227.6658</v>
      </c>
      <c r="I29" s="58" t="n">
        <f aca="false">V29</f>
        <v>39.158</v>
      </c>
      <c r="J29" s="58" t="n">
        <f aca="false">T29</f>
        <v>1227.6658</v>
      </c>
      <c r="K29" s="58" t="n">
        <f aca="false">W29</f>
        <v>39.1965</v>
      </c>
      <c r="L29" s="59" t="n">
        <v>1241.755</v>
      </c>
      <c r="M29" s="59" t="n">
        <v>33.8773</v>
      </c>
      <c r="N29" s="59" t="n">
        <v>38.298</v>
      </c>
      <c r="O29" s="59" t="n">
        <v>38.11</v>
      </c>
      <c r="P29" s="59" t="n">
        <v>4603.95</v>
      </c>
      <c r="Q29" s="60" t="n">
        <v>14.5</v>
      </c>
      <c r="R29" s="59" t="n">
        <f aca="false">P29/3600</f>
        <v>1.278875</v>
      </c>
      <c r="S29" s="61"/>
      <c r="T29" s="59" t="n">
        <v>1227.6658</v>
      </c>
      <c r="U29" s="59" t="n">
        <v>34.6667</v>
      </c>
      <c r="V29" s="59" t="n">
        <v>39.158</v>
      </c>
      <c r="W29" s="59" t="n">
        <v>39.1965</v>
      </c>
      <c r="X29" s="59" t="n">
        <v>4580.16</v>
      </c>
      <c r="Y29" s="60" t="n">
        <v>14.5</v>
      </c>
      <c r="Z29" s="59" t="n">
        <f aca="false">X29/3600</f>
        <v>1.27226666666667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77.2008</v>
      </c>
      <c r="E30" s="65" t="n">
        <f aca="false">N30</f>
        <v>36.5059</v>
      </c>
      <c r="F30" s="65" t="n">
        <f aca="false">L30</f>
        <v>577.2008</v>
      </c>
      <c r="G30" s="65" t="n">
        <f aca="false">O30</f>
        <v>35.8219</v>
      </c>
      <c r="H30" s="65" t="n">
        <f aca="false">T30</f>
        <v>568.8092</v>
      </c>
      <c r="I30" s="65" t="n">
        <f aca="false">V30</f>
        <v>37.2722</v>
      </c>
      <c r="J30" s="65" t="n">
        <f aca="false">T30</f>
        <v>568.8092</v>
      </c>
      <c r="K30" s="65" t="n">
        <f aca="false">W30</f>
        <v>36.9215</v>
      </c>
      <c r="L30" s="66" t="n">
        <v>577.2008</v>
      </c>
      <c r="M30" s="66" t="n">
        <v>30.9217</v>
      </c>
      <c r="N30" s="66" t="n">
        <v>36.5059</v>
      </c>
      <c r="O30" s="66" t="n">
        <v>35.8219</v>
      </c>
      <c r="P30" s="66" t="n">
        <v>4268.81</v>
      </c>
      <c r="Q30" s="66" t="n">
        <v>13.12</v>
      </c>
      <c r="R30" s="66" t="n">
        <f aca="false">P30/3600</f>
        <v>1.18578055555556</v>
      </c>
      <c r="S30" s="64"/>
      <c r="T30" s="66" t="n">
        <v>568.8092</v>
      </c>
      <c r="U30" s="66" t="n">
        <v>31.7581</v>
      </c>
      <c r="V30" s="66" t="n">
        <v>37.2722</v>
      </c>
      <c r="W30" s="66" t="n">
        <v>36.9215</v>
      </c>
      <c r="X30" s="66" t="n">
        <v>4243.43</v>
      </c>
      <c r="Y30" s="66" t="n">
        <v>13.02</v>
      </c>
      <c r="Z30" s="66" t="n">
        <f aca="false">X30/3600</f>
        <v>1.17873055555556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647.3817</v>
      </c>
      <c r="E31" s="70" t="n">
        <f aca="false">N31</f>
        <v>44.7089</v>
      </c>
      <c r="F31" s="70" t="n">
        <f aca="false">L31</f>
        <v>6647.3817</v>
      </c>
      <c r="G31" s="70" t="n">
        <f aca="false">O31</f>
        <v>44.5249</v>
      </c>
      <c r="H31" s="70" t="n">
        <f aca="false">T31</f>
        <v>6636.2717</v>
      </c>
      <c r="I31" s="70" t="n">
        <f aca="false">V31</f>
        <v>44.7213</v>
      </c>
      <c r="J31" s="70" t="n">
        <f aca="false">T31</f>
        <v>6636.2717</v>
      </c>
      <c r="K31" s="70" t="n">
        <f aca="false">W31</f>
        <v>44.5483</v>
      </c>
      <c r="L31" s="68" t="n">
        <v>6647.3817</v>
      </c>
      <c r="M31" s="68" t="n">
        <v>41.6641</v>
      </c>
      <c r="N31" s="68" t="n">
        <v>44.7089</v>
      </c>
      <c r="O31" s="68" t="n">
        <v>44.5249</v>
      </c>
      <c r="P31" s="68" t="n">
        <v>6987.32</v>
      </c>
      <c r="Q31" s="60" t="n">
        <v>22.94</v>
      </c>
      <c r="R31" s="68" t="n">
        <f aca="false">P31/3600</f>
        <v>1.94092222222222</v>
      </c>
      <c r="S31" s="69"/>
      <c r="T31" s="68" t="n">
        <v>6636.2717</v>
      </c>
      <c r="U31" s="68" t="n">
        <v>41.6903</v>
      </c>
      <c r="V31" s="68" t="n">
        <v>44.7213</v>
      </c>
      <c r="W31" s="68" t="n">
        <v>44.5483</v>
      </c>
      <c r="X31" s="68" t="n">
        <v>7012.2</v>
      </c>
      <c r="Y31" s="60" t="n">
        <v>22.99</v>
      </c>
      <c r="Z31" s="68" t="n">
        <f aca="false">X31/3600</f>
        <v>1.947833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229.7183</v>
      </c>
      <c r="E32" s="71" t="n">
        <f aca="false">N32</f>
        <v>42.5609</v>
      </c>
      <c r="F32" s="71" t="n">
        <f aca="false">L32</f>
        <v>3229.7183</v>
      </c>
      <c r="G32" s="71" t="n">
        <f aca="false">O32</f>
        <v>41.9073</v>
      </c>
      <c r="H32" s="71" t="n">
        <f aca="false">T32</f>
        <v>3223.4883</v>
      </c>
      <c r="I32" s="71" t="n">
        <f aca="false">V32</f>
        <v>42.6151</v>
      </c>
      <c r="J32" s="71" t="n">
        <f aca="false">T32</f>
        <v>3223.4883</v>
      </c>
      <c r="K32" s="71" t="n">
        <f aca="false">W32</f>
        <v>41.9619</v>
      </c>
      <c r="L32" s="59" t="n">
        <v>3229.7183</v>
      </c>
      <c r="M32" s="59" t="n">
        <v>38.5255</v>
      </c>
      <c r="N32" s="59" t="n">
        <v>42.5609</v>
      </c>
      <c r="O32" s="59" t="n">
        <v>41.9073</v>
      </c>
      <c r="P32" s="59" t="n">
        <v>6008.19</v>
      </c>
      <c r="Q32" s="60" t="n">
        <v>19.59</v>
      </c>
      <c r="R32" s="59" t="n">
        <f aca="false">P32/3600</f>
        <v>1.66894166666667</v>
      </c>
      <c r="S32" s="61"/>
      <c r="T32" s="59" t="n">
        <v>3223.4883</v>
      </c>
      <c r="U32" s="59" t="n">
        <v>38.5636</v>
      </c>
      <c r="V32" s="59" t="n">
        <v>42.6151</v>
      </c>
      <c r="W32" s="59" t="n">
        <v>41.9619</v>
      </c>
      <c r="X32" s="59" t="n">
        <v>6037.31</v>
      </c>
      <c r="Y32" s="60" t="n">
        <v>19.57</v>
      </c>
      <c r="Z32" s="59" t="n">
        <f aca="false">X32/3600</f>
        <v>1.67703055555556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68.6208</v>
      </c>
      <c r="E33" s="71" t="n">
        <f aca="false">N33</f>
        <v>40.4609</v>
      </c>
      <c r="F33" s="71" t="n">
        <f aca="false">L33</f>
        <v>1568.6208</v>
      </c>
      <c r="G33" s="71" t="n">
        <f aca="false">O33</f>
        <v>39.364</v>
      </c>
      <c r="H33" s="71" t="n">
        <f aca="false">T33</f>
        <v>1563.795</v>
      </c>
      <c r="I33" s="71" t="n">
        <f aca="false">V33</f>
        <v>40.5212</v>
      </c>
      <c r="J33" s="71" t="n">
        <f aca="false">T33</f>
        <v>1563.795</v>
      </c>
      <c r="K33" s="71" t="n">
        <f aca="false">W33</f>
        <v>39.4485</v>
      </c>
      <c r="L33" s="59" t="n">
        <v>1568.6208</v>
      </c>
      <c r="M33" s="59" t="n">
        <v>35.457</v>
      </c>
      <c r="N33" s="59" t="n">
        <v>40.4609</v>
      </c>
      <c r="O33" s="59" t="n">
        <v>39.364</v>
      </c>
      <c r="P33" s="59" t="n">
        <v>5357.31</v>
      </c>
      <c r="Q33" s="60" t="n">
        <v>16.98</v>
      </c>
      <c r="R33" s="59" t="n">
        <f aca="false">P33/3600</f>
        <v>1.48814166666667</v>
      </c>
      <c r="S33" s="61"/>
      <c r="T33" s="59" t="n">
        <v>1563.795</v>
      </c>
      <c r="U33" s="59" t="n">
        <v>35.4996</v>
      </c>
      <c r="V33" s="59" t="n">
        <v>40.5212</v>
      </c>
      <c r="W33" s="59" t="n">
        <v>39.4485</v>
      </c>
      <c r="X33" s="59" t="n">
        <v>5365.83</v>
      </c>
      <c r="Y33" s="60" t="n">
        <v>17</v>
      </c>
      <c r="Z33" s="59" t="n">
        <f aca="false">X33/3600</f>
        <v>1.49050833333333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54.3525</v>
      </c>
      <c r="E34" s="72" t="n">
        <f aca="false">N34</f>
        <v>38.5605</v>
      </c>
      <c r="F34" s="72" t="n">
        <f aca="false">L34</f>
        <v>754.3525</v>
      </c>
      <c r="G34" s="72" t="n">
        <f aca="false">O34</f>
        <v>37.039</v>
      </c>
      <c r="H34" s="72" t="n">
        <f aca="false">T34</f>
        <v>752.0608</v>
      </c>
      <c r="I34" s="72" t="n">
        <f aca="false">V34</f>
        <v>38.6532</v>
      </c>
      <c r="J34" s="72" t="n">
        <f aca="false">T34</f>
        <v>752.0608</v>
      </c>
      <c r="K34" s="72" t="n">
        <f aca="false">W34</f>
        <v>37.1289</v>
      </c>
      <c r="L34" s="66" t="n">
        <v>754.3525</v>
      </c>
      <c r="M34" s="66" t="n">
        <v>32.5209</v>
      </c>
      <c r="N34" s="66" t="n">
        <v>38.5605</v>
      </c>
      <c r="O34" s="66" t="n">
        <v>37.039</v>
      </c>
      <c r="P34" s="66" t="n">
        <v>4900.56</v>
      </c>
      <c r="Q34" s="66" t="n">
        <v>15.06</v>
      </c>
      <c r="R34" s="66" t="n">
        <f aca="false">P34/3600</f>
        <v>1.36126666666667</v>
      </c>
      <c r="S34" s="64"/>
      <c r="T34" s="66" t="n">
        <v>752.0608</v>
      </c>
      <c r="U34" s="66" t="n">
        <v>32.5885</v>
      </c>
      <c r="V34" s="66" t="n">
        <v>38.6532</v>
      </c>
      <c r="W34" s="66" t="n">
        <v>37.1289</v>
      </c>
      <c r="X34" s="66" t="n">
        <v>4896.47</v>
      </c>
      <c r="Y34" s="66" t="n">
        <v>15.08</v>
      </c>
      <c r="Z34" s="66" t="n">
        <f aca="false">X34/3600</f>
        <v>1.36013055555556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7304.5639</v>
      </c>
      <c r="E35" s="70" t="n">
        <f aca="false">N35</f>
        <v>43.4826</v>
      </c>
      <c r="F35" s="70" t="n">
        <f aca="false">L35</f>
        <v>7304.5639</v>
      </c>
      <c r="G35" s="70" t="n">
        <f aca="false">O35</f>
        <v>45.3218</v>
      </c>
      <c r="H35" s="70" t="n">
        <f aca="false">T35</f>
        <v>7238.7625</v>
      </c>
      <c r="I35" s="70" t="n">
        <f aca="false">V35</f>
        <v>43.5701</v>
      </c>
      <c r="J35" s="70" t="n">
        <f aca="false">T35</f>
        <v>7238.7625</v>
      </c>
      <c r="K35" s="70" t="n">
        <f aca="false">W35</f>
        <v>45.4283</v>
      </c>
      <c r="L35" s="68" t="n">
        <v>7304.5639</v>
      </c>
      <c r="M35" s="68" t="n">
        <v>40.0332</v>
      </c>
      <c r="N35" s="68" t="n">
        <v>43.4826</v>
      </c>
      <c r="O35" s="68" t="n">
        <v>45.3218</v>
      </c>
      <c r="P35" s="68" t="n">
        <v>7306.33</v>
      </c>
      <c r="Q35" s="60" t="n">
        <v>25.38</v>
      </c>
      <c r="R35" s="68" t="n">
        <f aca="false">P35/3600</f>
        <v>2.02953611111111</v>
      </c>
      <c r="S35" s="69"/>
      <c r="T35" s="68" t="n">
        <v>7238.7625</v>
      </c>
      <c r="U35" s="68" t="n">
        <v>40.0634</v>
      </c>
      <c r="V35" s="68" t="n">
        <v>43.5701</v>
      </c>
      <c r="W35" s="68" t="n">
        <v>45.4283</v>
      </c>
      <c r="X35" s="68" t="n">
        <v>7314.4</v>
      </c>
      <c r="Y35" s="60" t="n">
        <v>25.38</v>
      </c>
      <c r="Z35" s="68" t="n">
        <f aca="false">X35/3600</f>
        <v>2.031777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624.7732</v>
      </c>
      <c r="E36" s="71" t="n">
        <f aca="false">N36</f>
        <v>41.488</v>
      </c>
      <c r="F36" s="71" t="n">
        <f aca="false">L36</f>
        <v>2624.7732</v>
      </c>
      <c r="G36" s="71" t="n">
        <f aca="false">O36</f>
        <v>43.5972</v>
      </c>
      <c r="H36" s="71" t="n">
        <f aca="false">T36</f>
        <v>2567.7857</v>
      </c>
      <c r="I36" s="71" t="n">
        <f aca="false">V36</f>
        <v>41.6512</v>
      </c>
      <c r="J36" s="71" t="n">
        <f aca="false">T36</f>
        <v>2567.7857</v>
      </c>
      <c r="K36" s="71" t="n">
        <f aca="false">W36</f>
        <v>43.8192</v>
      </c>
      <c r="L36" s="59" t="n">
        <v>2624.7732</v>
      </c>
      <c r="M36" s="59" t="n">
        <v>36.7275</v>
      </c>
      <c r="N36" s="59" t="n">
        <v>41.488</v>
      </c>
      <c r="O36" s="59" t="n">
        <v>43.5972</v>
      </c>
      <c r="P36" s="59" t="n">
        <v>5923.31</v>
      </c>
      <c r="Q36" s="60" t="n">
        <v>19.77</v>
      </c>
      <c r="R36" s="59" t="n">
        <f aca="false">P36/3600</f>
        <v>1.64536388888889</v>
      </c>
      <c r="S36" s="61"/>
      <c r="T36" s="59" t="n">
        <v>2567.7857</v>
      </c>
      <c r="U36" s="59" t="n">
        <v>36.7888</v>
      </c>
      <c r="V36" s="59" t="n">
        <v>41.6512</v>
      </c>
      <c r="W36" s="59" t="n">
        <v>43.8192</v>
      </c>
      <c r="X36" s="59" t="n">
        <v>5900.96</v>
      </c>
      <c r="Y36" s="60" t="n">
        <v>19.8</v>
      </c>
      <c r="Z36" s="59" t="n">
        <f aca="false">X36/3600</f>
        <v>1.63915555555556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943.5857</v>
      </c>
      <c r="E37" s="71" t="n">
        <f aca="false">N37</f>
        <v>39.6587</v>
      </c>
      <c r="F37" s="71" t="n">
        <f aca="false">L37</f>
        <v>943.5857</v>
      </c>
      <c r="G37" s="71" t="n">
        <f aca="false">O37</f>
        <v>42.0129</v>
      </c>
      <c r="H37" s="71" t="n">
        <f aca="false">T37</f>
        <v>903.4171</v>
      </c>
      <c r="I37" s="71" t="n">
        <f aca="false">V37</f>
        <v>39.9229</v>
      </c>
      <c r="J37" s="71" t="n">
        <f aca="false">T37</f>
        <v>903.4171</v>
      </c>
      <c r="K37" s="71" t="n">
        <f aca="false">W37</f>
        <v>42.3191</v>
      </c>
      <c r="L37" s="59" t="n">
        <v>943.5857</v>
      </c>
      <c r="M37" s="59" t="n">
        <v>33.5897</v>
      </c>
      <c r="N37" s="59" t="n">
        <v>39.6587</v>
      </c>
      <c r="O37" s="59" t="n">
        <v>42.0129</v>
      </c>
      <c r="P37" s="59" t="n">
        <v>5221.64</v>
      </c>
      <c r="Q37" s="60" t="n">
        <v>16.4</v>
      </c>
      <c r="R37" s="59" t="n">
        <f aca="false">P37/3600</f>
        <v>1.45045555555556</v>
      </c>
      <c r="S37" s="61"/>
      <c r="T37" s="59" t="n">
        <v>903.4171</v>
      </c>
      <c r="U37" s="59" t="n">
        <v>33.7299</v>
      </c>
      <c r="V37" s="59" t="n">
        <v>39.9229</v>
      </c>
      <c r="W37" s="59" t="n">
        <v>42.3191</v>
      </c>
      <c r="X37" s="59" t="n">
        <v>5188.87</v>
      </c>
      <c r="Y37" s="60" t="n">
        <v>16.45</v>
      </c>
      <c r="Z37" s="59" t="n">
        <f aca="false">X37/3600</f>
        <v>1.44135277777778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336.7026</v>
      </c>
      <c r="E38" s="72" t="n">
        <f aca="false">N38</f>
        <v>38.1836</v>
      </c>
      <c r="F38" s="72" t="n">
        <f aca="false">L38</f>
        <v>336.7026</v>
      </c>
      <c r="G38" s="72" t="n">
        <f aca="false">O38</f>
        <v>40.7873</v>
      </c>
      <c r="H38" s="72" t="n">
        <f aca="false">T38</f>
        <v>315.6439</v>
      </c>
      <c r="I38" s="72" t="n">
        <f aca="false">V38</f>
        <v>38.4456</v>
      </c>
      <c r="J38" s="72" t="n">
        <f aca="false">T38</f>
        <v>315.6439</v>
      </c>
      <c r="K38" s="72" t="n">
        <f aca="false">W38</f>
        <v>40.9223</v>
      </c>
      <c r="L38" s="66" t="n">
        <v>336.7026</v>
      </c>
      <c r="M38" s="66" t="n">
        <v>30.4439</v>
      </c>
      <c r="N38" s="66" t="n">
        <v>38.1836</v>
      </c>
      <c r="O38" s="66" t="n">
        <v>40.7873</v>
      </c>
      <c r="P38" s="66" t="n">
        <v>4837.81</v>
      </c>
      <c r="Q38" s="66" t="n">
        <v>14.48</v>
      </c>
      <c r="R38" s="66" t="n">
        <f aca="false">P38/3600</f>
        <v>1.34383611111111</v>
      </c>
      <c r="S38" s="64"/>
      <c r="T38" s="66" t="n">
        <v>315.6439</v>
      </c>
      <c r="U38" s="66" t="n">
        <v>30.7267</v>
      </c>
      <c r="V38" s="66" t="n">
        <v>38.4456</v>
      </c>
      <c r="W38" s="66" t="n">
        <v>40.9223</v>
      </c>
      <c r="X38" s="66" t="n">
        <v>4820.34</v>
      </c>
      <c r="Y38" s="66" t="n">
        <v>14.39</v>
      </c>
      <c r="Z38" s="66" t="n">
        <f aca="false">X38/3600</f>
        <v>1.33898333333333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648.3992</v>
      </c>
      <c r="E39" s="70" t="n">
        <f aca="false">N39</f>
        <v>42.0353</v>
      </c>
      <c r="F39" s="70" t="n">
        <f aca="false">L39</f>
        <v>1648.3992</v>
      </c>
      <c r="G39" s="70" t="n">
        <f aca="false">O39</f>
        <v>42.0895</v>
      </c>
      <c r="H39" s="70" t="n">
        <f aca="false">T39</f>
        <v>1637.5958</v>
      </c>
      <c r="I39" s="70" t="n">
        <f aca="false">V39</f>
        <v>42.2664</v>
      </c>
      <c r="J39" s="70" t="n">
        <f aca="false">T39</f>
        <v>1637.5958</v>
      </c>
      <c r="K39" s="70" t="n">
        <f aca="false">W39</f>
        <v>42.3097</v>
      </c>
      <c r="L39" s="68" t="n">
        <v>1648.3992</v>
      </c>
      <c r="M39" s="68" t="n">
        <v>39.9246</v>
      </c>
      <c r="N39" s="68" t="n">
        <v>42.0353</v>
      </c>
      <c r="O39" s="68" t="n">
        <v>42.0895</v>
      </c>
      <c r="P39" s="68" t="n">
        <v>1244.5</v>
      </c>
      <c r="Q39" s="60" t="n">
        <v>4.65</v>
      </c>
      <c r="R39" s="68" t="n">
        <f aca="false">P39/3600</f>
        <v>0.345694444444444</v>
      </c>
      <c r="S39" s="69"/>
      <c r="T39" s="68" t="n">
        <v>1637.5958</v>
      </c>
      <c r="U39" s="68" t="n">
        <v>40.0256</v>
      </c>
      <c r="V39" s="68" t="n">
        <v>42.2664</v>
      </c>
      <c r="W39" s="68" t="n">
        <v>42.3097</v>
      </c>
      <c r="X39" s="68" t="n">
        <v>1243.87</v>
      </c>
      <c r="Y39" s="60" t="n">
        <v>4.63</v>
      </c>
      <c r="Z39" s="68" t="n">
        <f aca="false">X39/3600</f>
        <v>0.345519444444444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822.1308</v>
      </c>
      <c r="E40" s="71" t="n">
        <f aca="false">N40</f>
        <v>39.0904</v>
      </c>
      <c r="F40" s="71" t="n">
        <f aca="false">L40</f>
        <v>822.1308</v>
      </c>
      <c r="G40" s="71" t="n">
        <f aca="false">O40</f>
        <v>38.8583</v>
      </c>
      <c r="H40" s="71" t="n">
        <f aca="false">T40</f>
        <v>815.2408</v>
      </c>
      <c r="I40" s="71" t="n">
        <f aca="false">V40</f>
        <v>39.505</v>
      </c>
      <c r="J40" s="71" t="n">
        <f aca="false">T40</f>
        <v>815.2408</v>
      </c>
      <c r="K40" s="71" t="n">
        <f aca="false">W40</f>
        <v>39.221</v>
      </c>
      <c r="L40" s="59" t="n">
        <v>822.1308</v>
      </c>
      <c r="M40" s="59" t="n">
        <v>36.5199</v>
      </c>
      <c r="N40" s="59" t="n">
        <v>39.0904</v>
      </c>
      <c r="O40" s="59" t="n">
        <v>38.8583</v>
      </c>
      <c r="P40" s="59" t="n">
        <v>1072.93</v>
      </c>
      <c r="Q40" s="60" t="n">
        <v>4.02</v>
      </c>
      <c r="R40" s="59" t="n">
        <f aca="false">P40/3600</f>
        <v>0.298036111111111</v>
      </c>
      <c r="S40" s="61"/>
      <c r="T40" s="59" t="n">
        <v>815.2408</v>
      </c>
      <c r="U40" s="59" t="n">
        <v>36.6514</v>
      </c>
      <c r="V40" s="59" t="n">
        <v>39.505</v>
      </c>
      <c r="W40" s="59" t="n">
        <v>39.221</v>
      </c>
      <c r="X40" s="59" t="n">
        <v>1059.5</v>
      </c>
      <c r="Y40" s="60" t="n">
        <v>4.02</v>
      </c>
      <c r="Z40" s="59" t="n">
        <f aca="false">X40/3600</f>
        <v>0.2943055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407.755</v>
      </c>
      <c r="E41" s="71" t="n">
        <f aca="false">N41</f>
        <v>36.5095</v>
      </c>
      <c r="F41" s="71" t="n">
        <f aca="false">L41</f>
        <v>407.755</v>
      </c>
      <c r="G41" s="71" t="n">
        <f aca="false">O41</f>
        <v>36.091</v>
      </c>
      <c r="H41" s="71" t="n">
        <f aca="false">T41</f>
        <v>404.2342</v>
      </c>
      <c r="I41" s="71" t="n">
        <f aca="false">V41</f>
        <v>36.981</v>
      </c>
      <c r="J41" s="71" t="n">
        <f aca="false">T41</f>
        <v>404.2342</v>
      </c>
      <c r="K41" s="71" t="n">
        <f aca="false">W41</f>
        <v>36.475</v>
      </c>
      <c r="L41" s="59" t="n">
        <v>407.755</v>
      </c>
      <c r="M41" s="59" t="n">
        <v>33.3972</v>
      </c>
      <c r="N41" s="59" t="n">
        <v>36.5095</v>
      </c>
      <c r="O41" s="59" t="n">
        <v>36.091</v>
      </c>
      <c r="P41" s="59" t="n">
        <v>931.11</v>
      </c>
      <c r="Q41" s="60" t="n">
        <v>3.47</v>
      </c>
      <c r="R41" s="59" t="n">
        <f aca="false">P41/3600</f>
        <v>0.258641666666667</v>
      </c>
      <c r="S41" s="61"/>
      <c r="T41" s="59" t="n">
        <v>404.2342</v>
      </c>
      <c r="U41" s="59" t="n">
        <v>33.6125</v>
      </c>
      <c r="V41" s="59" t="n">
        <v>36.981</v>
      </c>
      <c r="W41" s="59" t="n">
        <v>36.475</v>
      </c>
      <c r="X41" s="59" t="n">
        <v>928.31</v>
      </c>
      <c r="Y41" s="60" t="n">
        <v>3.46</v>
      </c>
      <c r="Z41" s="59" t="n">
        <f aca="false">X41/3600</f>
        <v>0.257863888888889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201.1958</v>
      </c>
      <c r="E42" s="72" t="n">
        <f aca="false">N42</f>
        <v>34.1383</v>
      </c>
      <c r="F42" s="72" t="n">
        <f aca="false">L42</f>
        <v>201.1958</v>
      </c>
      <c r="G42" s="72" t="n">
        <f aca="false">O42</f>
        <v>33.4928</v>
      </c>
      <c r="H42" s="72" t="n">
        <f aca="false">T42</f>
        <v>199.8683</v>
      </c>
      <c r="I42" s="72" t="n">
        <f aca="false">V42</f>
        <v>34.7588</v>
      </c>
      <c r="J42" s="72" t="n">
        <f aca="false">T42</f>
        <v>199.8683</v>
      </c>
      <c r="K42" s="72" t="n">
        <f aca="false">W42</f>
        <v>33.9321</v>
      </c>
      <c r="L42" s="66" t="n">
        <v>201.1958</v>
      </c>
      <c r="M42" s="66" t="n">
        <v>30.4132</v>
      </c>
      <c r="N42" s="66" t="n">
        <v>34.1383</v>
      </c>
      <c r="O42" s="66" t="n">
        <v>33.4928</v>
      </c>
      <c r="P42" s="66" t="n">
        <v>839.8</v>
      </c>
      <c r="Q42" s="66" t="n">
        <v>3</v>
      </c>
      <c r="R42" s="66" t="n">
        <f aca="false">P42/3600</f>
        <v>0.233277777777778</v>
      </c>
      <c r="S42" s="64"/>
      <c r="T42" s="66" t="n">
        <v>199.8683</v>
      </c>
      <c r="U42" s="66" t="n">
        <v>30.7703</v>
      </c>
      <c r="V42" s="66" t="n">
        <v>34.7588</v>
      </c>
      <c r="W42" s="66" t="n">
        <v>33.9321</v>
      </c>
      <c r="X42" s="66" t="n">
        <v>837.68</v>
      </c>
      <c r="Y42" s="66" t="n">
        <v>3.01</v>
      </c>
      <c r="Z42" s="66" t="n">
        <f aca="false">X42/3600</f>
        <v>0.232688888888889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779.6786</v>
      </c>
      <c r="E43" s="70" t="n">
        <f aca="false">N43</f>
        <v>42.9459</v>
      </c>
      <c r="F43" s="70" t="n">
        <f aca="false">L43</f>
        <v>1779.6786</v>
      </c>
      <c r="G43" s="70" t="n">
        <f aca="false">O43</f>
        <v>43.4958</v>
      </c>
      <c r="H43" s="70" t="n">
        <f aca="false">T43</f>
        <v>1768.3084</v>
      </c>
      <c r="I43" s="70" t="n">
        <f aca="false">V43</f>
        <v>43.0466</v>
      </c>
      <c r="J43" s="70" t="n">
        <f aca="false">T43</f>
        <v>1768.3084</v>
      </c>
      <c r="K43" s="70" t="n">
        <f aca="false">W43</f>
        <v>43.6071</v>
      </c>
      <c r="L43" s="68" t="n">
        <v>1779.6786</v>
      </c>
      <c r="M43" s="68" t="n">
        <v>40.6251</v>
      </c>
      <c r="N43" s="68" t="n">
        <v>42.9459</v>
      </c>
      <c r="O43" s="68" t="n">
        <v>43.4958</v>
      </c>
      <c r="P43" s="68" t="n">
        <v>1375.14</v>
      </c>
      <c r="Q43" s="60" t="n">
        <v>5.31</v>
      </c>
      <c r="R43" s="68" t="n">
        <f aca="false">P43/3600</f>
        <v>0.381983333333333</v>
      </c>
      <c r="S43" s="69"/>
      <c r="T43" s="68" t="n">
        <v>1768.3084</v>
      </c>
      <c r="U43" s="68" t="n">
        <v>40.6715</v>
      </c>
      <c r="V43" s="68" t="n">
        <v>43.0466</v>
      </c>
      <c r="W43" s="68" t="n">
        <v>43.6071</v>
      </c>
      <c r="X43" s="68" t="n">
        <v>1373.42</v>
      </c>
      <c r="Y43" s="60" t="n">
        <v>5.25</v>
      </c>
      <c r="Z43" s="68" t="n">
        <f aca="false">X43/3600</f>
        <v>0.381505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851.5101</v>
      </c>
      <c r="E44" s="71" t="n">
        <f aca="false">N44</f>
        <v>40.3357</v>
      </c>
      <c r="F44" s="71" t="n">
        <f aca="false">L44</f>
        <v>851.5101</v>
      </c>
      <c r="G44" s="71" t="n">
        <f aca="false">O44</f>
        <v>40.8647</v>
      </c>
      <c r="H44" s="71" t="n">
        <f aca="false">T44</f>
        <v>842.8254</v>
      </c>
      <c r="I44" s="71" t="n">
        <f aca="false">V44</f>
        <v>40.4688</v>
      </c>
      <c r="J44" s="71" t="n">
        <f aca="false">T44</f>
        <v>842.8254</v>
      </c>
      <c r="K44" s="71" t="n">
        <f aca="false">W44</f>
        <v>40.9613</v>
      </c>
      <c r="L44" s="59" t="n">
        <v>851.5101</v>
      </c>
      <c r="M44" s="59" t="n">
        <v>36.8475</v>
      </c>
      <c r="N44" s="59" t="n">
        <v>40.3357</v>
      </c>
      <c r="O44" s="59" t="n">
        <v>40.8647</v>
      </c>
      <c r="P44" s="59" t="n">
        <v>1170.95</v>
      </c>
      <c r="Q44" s="60" t="n">
        <v>4.5</v>
      </c>
      <c r="R44" s="59" t="n">
        <f aca="false">P44/3600</f>
        <v>0.325263888888889</v>
      </c>
      <c r="S44" s="61"/>
      <c r="T44" s="59" t="n">
        <v>842.8254</v>
      </c>
      <c r="U44" s="59" t="n">
        <v>36.9081</v>
      </c>
      <c r="V44" s="59" t="n">
        <v>40.4688</v>
      </c>
      <c r="W44" s="59" t="n">
        <v>40.9613</v>
      </c>
      <c r="X44" s="59" t="n">
        <v>1173.08</v>
      </c>
      <c r="Y44" s="60" t="n">
        <v>4.43</v>
      </c>
      <c r="Z44" s="59" t="n">
        <f aca="false">X44/3600</f>
        <v>0.325855555555556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410.0764</v>
      </c>
      <c r="E45" s="71" t="n">
        <f aca="false">N45</f>
        <v>38.0151</v>
      </c>
      <c r="F45" s="71" t="n">
        <f aca="false">L45</f>
        <v>410.0764</v>
      </c>
      <c r="G45" s="71" t="n">
        <f aca="false">O45</f>
        <v>38.486</v>
      </c>
      <c r="H45" s="71" t="n">
        <f aca="false">T45</f>
        <v>405.4229</v>
      </c>
      <c r="I45" s="71" t="n">
        <f aca="false">V45</f>
        <v>38.1524</v>
      </c>
      <c r="J45" s="71" t="n">
        <f aca="false">T45</f>
        <v>405.4229</v>
      </c>
      <c r="K45" s="71" t="n">
        <f aca="false">W45</f>
        <v>38.5446</v>
      </c>
      <c r="L45" s="59" t="n">
        <v>410.0764</v>
      </c>
      <c r="M45" s="59" t="n">
        <v>33.3732</v>
      </c>
      <c r="N45" s="59" t="n">
        <v>38.0151</v>
      </c>
      <c r="O45" s="59" t="n">
        <v>38.486</v>
      </c>
      <c r="P45" s="59" t="n">
        <v>1025.94</v>
      </c>
      <c r="Q45" s="60" t="n">
        <v>3.89</v>
      </c>
      <c r="R45" s="59" t="n">
        <f aca="false">P45/3600</f>
        <v>0.284983333333333</v>
      </c>
      <c r="S45" s="61"/>
      <c r="T45" s="59" t="n">
        <v>405.4229</v>
      </c>
      <c r="U45" s="59" t="n">
        <v>33.4459</v>
      </c>
      <c r="V45" s="59" t="n">
        <v>38.1524</v>
      </c>
      <c r="W45" s="59" t="n">
        <v>38.5446</v>
      </c>
      <c r="X45" s="59" t="n">
        <v>1025.66</v>
      </c>
      <c r="Y45" s="60" t="n">
        <v>3.86</v>
      </c>
      <c r="Z45" s="59" t="n">
        <f aca="false">X45/3600</f>
        <v>0.284905555555556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200.8428</v>
      </c>
      <c r="E46" s="72" t="n">
        <f aca="false">N46</f>
        <v>35.7306</v>
      </c>
      <c r="F46" s="72" t="n">
        <f aca="false">L46</f>
        <v>200.8428</v>
      </c>
      <c r="G46" s="72" t="n">
        <f aca="false">O46</f>
        <v>36.171</v>
      </c>
      <c r="H46" s="72" t="n">
        <f aca="false">T46</f>
        <v>198.4577</v>
      </c>
      <c r="I46" s="72" t="n">
        <f aca="false">V46</f>
        <v>35.8822</v>
      </c>
      <c r="J46" s="72" t="n">
        <f aca="false">T46</f>
        <v>198.4577</v>
      </c>
      <c r="K46" s="72" t="n">
        <f aca="false">W46</f>
        <v>36.2848</v>
      </c>
      <c r="L46" s="66" t="n">
        <v>200.8428</v>
      </c>
      <c r="M46" s="66" t="n">
        <v>30.1271</v>
      </c>
      <c r="N46" s="66" t="n">
        <v>35.7306</v>
      </c>
      <c r="O46" s="66" t="n">
        <v>36.171</v>
      </c>
      <c r="P46" s="66" t="n">
        <v>946.54</v>
      </c>
      <c r="Q46" s="66" t="n">
        <v>3.38</v>
      </c>
      <c r="R46" s="66" t="n">
        <f aca="false">P46/3600</f>
        <v>0.262927777777778</v>
      </c>
      <c r="S46" s="64"/>
      <c r="T46" s="66" t="n">
        <v>198.4577</v>
      </c>
      <c r="U46" s="66" t="n">
        <v>30.2414</v>
      </c>
      <c r="V46" s="66" t="n">
        <v>35.8822</v>
      </c>
      <c r="W46" s="66" t="n">
        <v>36.2848</v>
      </c>
      <c r="X46" s="66" t="n">
        <v>940.09</v>
      </c>
      <c r="Y46" s="66" t="n">
        <v>3.39</v>
      </c>
      <c r="Z46" s="66" t="n">
        <f aca="false">X46/3600</f>
        <v>0.261136111111111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3122.9667</v>
      </c>
      <c r="E47" s="70" t="n">
        <f aca="false">N47</f>
        <v>40.9514</v>
      </c>
      <c r="F47" s="70" t="n">
        <f aca="false">L47</f>
        <v>3122.9667</v>
      </c>
      <c r="G47" s="70" t="n">
        <f aca="false">O47</f>
        <v>41.3015</v>
      </c>
      <c r="H47" s="70" t="n">
        <f aca="false">T47</f>
        <v>3113.545</v>
      </c>
      <c r="I47" s="70" t="n">
        <f aca="false">V47</f>
        <v>41.0025</v>
      </c>
      <c r="J47" s="70" t="n">
        <f aca="false">T47</f>
        <v>3113.545</v>
      </c>
      <c r="K47" s="70" t="n">
        <f aca="false">W47</f>
        <v>41.3604</v>
      </c>
      <c r="L47" s="68" t="n">
        <v>3122.9667</v>
      </c>
      <c r="M47" s="68" t="n">
        <v>38.6756</v>
      </c>
      <c r="N47" s="68" t="n">
        <v>40.9514</v>
      </c>
      <c r="O47" s="68" t="n">
        <v>41.3015</v>
      </c>
      <c r="P47" s="68" t="n">
        <v>1423.02</v>
      </c>
      <c r="Q47" s="60" t="n">
        <v>5.05</v>
      </c>
      <c r="R47" s="68" t="n">
        <f aca="false">P47/3600</f>
        <v>0.395283333333333</v>
      </c>
      <c r="S47" s="69"/>
      <c r="T47" s="68" t="n">
        <v>3113.545</v>
      </c>
      <c r="U47" s="68" t="n">
        <v>38.7058</v>
      </c>
      <c r="V47" s="68" t="n">
        <v>41.0025</v>
      </c>
      <c r="W47" s="68" t="n">
        <v>41.3604</v>
      </c>
      <c r="X47" s="68" t="n">
        <v>1410.1</v>
      </c>
      <c r="Y47" s="60" t="n">
        <v>5.27</v>
      </c>
      <c r="Z47" s="68" t="n">
        <f aca="false">X47/3600</f>
        <v>0.3916944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361.1625</v>
      </c>
      <c r="E48" s="71" t="n">
        <f aca="false">N48</f>
        <v>38.0988</v>
      </c>
      <c r="F48" s="71" t="n">
        <f aca="false">L48</f>
        <v>1361.1625</v>
      </c>
      <c r="G48" s="71" t="n">
        <f aca="false">O48</f>
        <v>38.5233</v>
      </c>
      <c r="H48" s="71" t="n">
        <f aca="false">T48</f>
        <v>1352.6775</v>
      </c>
      <c r="I48" s="71" t="n">
        <f aca="false">V48</f>
        <v>38.1969</v>
      </c>
      <c r="J48" s="71" t="n">
        <f aca="false">T48</f>
        <v>1352.6775</v>
      </c>
      <c r="K48" s="71" t="n">
        <f aca="false">W48</f>
        <v>38.5985</v>
      </c>
      <c r="L48" s="59" t="n">
        <v>1361.1625</v>
      </c>
      <c r="M48" s="59" t="n">
        <v>34.5514</v>
      </c>
      <c r="N48" s="59" t="n">
        <v>38.0988</v>
      </c>
      <c r="O48" s="59" t="n">
        <v>38.5233</v>
      </c>
      <c r="P48" s="59" t="n">
        <v>1140.69</v>
      </c>
      <c r="Q48" s="60" t="n">
        <v>4</v>
      </c>
      <c r="R48" s="59" t="n">
        <f aca="false">P48/3600</f>
        <v>0.316858333333333</v>
      </c>
      <c r="S48" s="61"/>
      <c r="T48" s="59" t="n">
        <v>1352.6775</v>
      </c>
      <c r="U48" s="59" t="n">
        <v>34.5952</v>
      </c>
      <c r="V48" s="59" t="n">
        <v>38.1969</v>
      </c>
      <c r="W48" s="59" t="n">
        <v>38.5985</v>
      </c>
      <c r="X48" s="59" t="n">
        <v>1151.27</v>
      </c>
      <c r="Y48" s="60" t="n">
        <v>4.03</v>
      </c>
      <c r="Z48" s="59" t="n">
        <f aca="false">X48/3600</f>
        <v>0.319797222222222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41.4692</v>
      </c>
      <c r="E49" s="71" t="n">
        <f aca="false">N49</f>
        <v>35.6209</v>
      </c>
      <c r="F49" s="71" t="n">
        <f aca="false">L49</f>
        <v>541.4692</v>
      </c>
      <c r="G49" s="71" t="n">
        <f aca="false">O49</f>
        <v>36.0775</v>
      </c>
      <c r="H49" s="71" t="n">
        <f aca="false">T49</f>
        <v>534.5717</v>
      </c>
      <c r="I49" s="71" t="n">
        <f aca="false">V49</f>
        <v>35.8003</v>
      </c>
      <c r="J49" s="71" t="n">
        <f aca="false">T49</f>
        <v>534.5717</v>
      </c>
      <c r="K49" s="71" t="n">
        <f aca="false">W49</f>
        <v>36.2738</v>
      </c>
      <c r="L49" s="59" t="n">
        <v>541.4692</v>
      </c>
      <c r="M49" s="59" t="n">
        <v>30.8231</v>
      </c>
      <c r="N49" s="59" t="n">
        <v>35.6209</v>
      </c>
      <c r="O49" s="59" t="n">
        <v>36.0775</v>
      </c>
      <c r="P49" s="59" t="n">
        <v>978.41</v>
      </c>
      <c r="Q49" s="60" t="n">
        <v>3.67</v>
      </c>
      <c r="R49" s="59" t="n">
        <f aca="false">P49/3600</f>
        <v>0.271780555555556</v>
      </c>
      <c r="S49" s="61"/>
      <c r="T49" s="59" t="n">
        <v>534.5717</v>
      </c>
      <c r="U49" s="59" t="n">
        <v>30.8956</v>
      </c>
      <c r="V49" s="59" t="n">
        <v>35.8003</v>
      </c>
      <c r="W49" s="59" t="n">
        <v>36.2738</v>
      </c>
      <c r="X49" s="59" t="n">
        <v>964.14</v>
      </c>
      <c r="Y49" s="60" t="n">
        <v>3.78</v>
      </c>
      <c r="Z49" s="59" t="n">
        <f aca="false">X49/3600</f>
        <v>0.267816666666667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01.51</v>
      </c>
      <c r="E50" s="72" t="n">
        <f aca="false">N50</f>
        <v>33.2937</v>
      </c>
      <c r="F50" s="72" t="n">
        <f aca="false">L50</f>
        <v>201.51</v>
      </c>
      <c r="G50" s="72" t="n">
        <f aca="false">O50</f>
        <v>33.7339</v>
      </c>
      <c r="H50" s="72" t="n">
        <f aca="false">T50</f>
        <v>197.6267</v>
      </c>
      <c r="I50" s="72" t="n">
        <f aca="false">V50</f>
        <v>33.5588</v>
      </c>
      <c r="J50" s="72" t="n">
        <f aca="false">T50</f>
        <v>197.6267</v>
      </c>
      <c r="K50" s="72" t="n">
        <f aca="false">W50</f>
        <v>34.012</v>
      </c>
      <c r="L50" s="66" t="n">
        <v>201.51</v>
      </c>
      <c r="M50" s="66" t="n">
        <v>27.4535</v>
      </c>
      <c r="N50" s="66" t="n">
        <v>33.2937</v>
      </c>
      <c r="O50" s="66" t="n">
        <v>33.7339</v>
      </c>
      <c r="P50" s="66" t="n">
        <v>846.04</v>
      </c>
      <c r="Q50" s="66" t="n">
        <v>3.06</v>
      </c>
      <c r="R50" s="66" t="n">
        <f aca="false">P50/3600</f>
        <v>0.235011111111111</v>
      </c>
      <c r="S50" s="64"/>
      <c r="T50" s="66" t="n">
        <v>197.6267</v>
      </c>
      <c r="U50" s="66" t="n">
        <v>27.6235</v>
      </c>
      <c r="V50" s="66" t="n">
        <v>33.5588</v>
      </c>
      <c r="W50" s="66" t="n">
        <v>34.012</v>
      </c>
      <c r="X50" s="66" t="n">
        <v>843.57</v>
      </c>
      <c r="Y50" s="66" t="n">
        <v>3.13</v>
      </c>
      <c r="Z50" s="66" t="n">
        <f aca="false">X50/3600</f>
        <v>0.234325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829.1189</v>
      </c>
      <c r="E51" s="70" t="n">
        <f aca="false">N51</f>
        <v>40.9142</v>
      </c>
      <c r="F51" s="70" t="n">
        <f aca="false">L51</f>
        <v>1829.1189</v>
      </c>
      <c r="G51" s="70" t="n">
        <f aca="false">O51</f>
        <v>42.0963</v>
      </c>
      <c r="H51" s="70" t="n">
        <f aca="false">T51</f>
        <v>1827.852</v>
      </c>
      <c r="I51" s="70" t="n">
        <f aca="false">V51</f>
        <v>40.972</v>
      </c>
      <c r="J51" s="70" t="n">
        <f aca="false">T51</f>
        <v>1827.852</v>
      </c>
      <c r="K51" s="70" t="n">
        <f aca="false">W51</f>
        <v>42.1403</v>
      </c>
      <c r="L51" s="68" t="n">
        <v>1829.1189</v>
      </c>
      <c r="M51" s="68" t="n">
        <v>39.8434</v>
      </c>
      <c r="N51" s="68" t="n">
        <v>40.9142</v>
      </c>
      <c r="O51" s="68" t="n">
        <v>42.0963</v>
      </c>
      <c r="P51" s="68" t="n">
        <v>1018.75</v>
      </c>
      <c r="Q51" s="60" t="n">
        <v>3.82</v>
      </c>
      <c r="R51" s="68" t="n">
        <f aca="false">P51/3600</f>
        <v>0.282986111111111</v>
      </c>
      <c r="S51" s="69"/>
      <c r="T51" s="68" t="n">
        <v>1827.852</v>
      </c>
      <c r="U51" s="68" t="n">
        <v>39.8789</v>
      </c>
      <c r="V51" s="68" t="n">
        <v>40.972</v>
      </c>
      <c r="W51" s="68" t="n">
        <v>42.1403</v>
      </c>
      <c r="X51" s="68" t="n">
        <v>1010.7</v>
      </c>
      <c r="Y51" s="60" t="n">
        <v>3.52</v>
      </c>
      <c r="Z51" s="68" t="n">
        <f aca="false">X51/3600</f>
        <v>0.28075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36.0931</v>
      </c>
      <c r="E52" s="71" t="n">
        <f aca="false">N52</f>
        <v>38.2082</v>
      </c>
      <c r="F52" s="71" t="n">
        <f aca="false">L52</f>
        <v>836.0931</v>
      </c>
      <c r="G52" s="71" t="n">
        <f aca="false">O52</f>
        <v>39.4974</v>
      </c>
      <c r="H52" s="71" t="n">
        <f aca="false">T52</f>
        <v>833.8791</v>
      </c>
      <c r="I52" s="71" t="n">
        <f aca="false">V52</f>
        <v>38.2541</v>
      </c>
      <c r="J52" s="71" t="n">
        <f aca="false">T52</f>
        <v>833.8791</v>
      </c>
      <c r="K52" s="71" t="n">
        <f aca="false">W52</f>
        <v>39.5353</v>
      </c>
      <c r="L52" s="59" t="n">
        <v>836.0931</v>
      </c>
      <c r="M52" s="59" t="n">
        <v>35.9367</v>
      </c>
      <c r="N52" s="59" t="n">
        <v>38.2082</v>
      </c>
      <c r="O52" s="59" t="n">
        <v>39.4974</v>
      </c>
      <c r="P52" s="59" t="n">
        <v>847.5</v>
      </c>
      <c r="Q52" s="60" t="n">
        <v>2.86</v>
      </c>
      <c r="R52" s="59" t="n">
        <f aca="false">P52/3600</f>
        <v>0.235416666666667</v>
      </c>
      <c r="S52" s="61"/>
      <c r="T52" s="59" t="n">
        <v>833.8791</v>
      </c>
      <c r="U52" s="59" t="n">
        <v>35.9804</v>
      </c>
      <c r="V52" s="59" t="n">
        <v>38.2541</v>
      </c>
      <c r="W52" s="59" t="n">
        <v>39.5353</v>
      </c>
      <c r="X52" s="59" t="n">
        <v>863.62</v>
      </c>
      <c r="Y52" s="60" t="n">
        <v>2.85</v>
      </c>
      <c r="Z52" s="59" t="n">
        <f aca="false">X52/3600</f>
        <v>0.239894444444444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72.51</v>
      </c>
      <c r="E53" s="71" t="n">
        <f aca="false">N53</f>
        <v>35.972</v>
      </c>
      <c r="F53" s="71" t="n">
        <f aca="false">L53</f>
        <v>372.51</v>
      </c>
      <c r="G53" s="71" t="n">
        <f aca="false">O53</f>
        <v>37.1786</v>
      </c>
      <c r="H53" s="71" t="n">
        <f aca="false">T53</f>
        <v>371.0057</v>
      </c>
      <c r="I53" s="71" t="n">
        <f aca="false">V53</f>
        <v>36.0663</v>
      </c>
      <c r="J53" s="71" t="n">
        <f aca="false">T53</f>
        <v>371.0057</v>
      </c>
      <c r="K53" s="71" t="n">
        <f aca="false">W53</f>
        <v>37.2958</v>
      </c>
      <c r="L53" s="59" t="n">
        <v>372.51</v>
      </c>
      <c r="M53" s="59" t="n">
        <v>32.4835</v>
      </c>
      <c r="N53" s="59" t="n">
        <v>35.972</v>
      </c>
      <c r="O53" s="59" t="n">
        <v>37.1786</v>
      </c>
      <c r="P53" s="59" t="n">
        <v>708.9</v>
      </c>
      <c r="Q53" s="60" t="n">
        <v>2.67</v>
      </c>
      <c r="R53" s="59" t="n">
        <f aca="false">P53/3600</f>
        <v>0.196916666666667</v>
      </c>
      <c r="S53" s="61"/>
      <c r="T53" s="59" t="n">
        <v>371.0057</v>
      </c>
      <c r="U53" s="59" t="n">
        <v>32.5301</v>
      </c>
      <c r="V53" s="59" t="n">
        <v>36.0663</v>
      </c>
      <c r="W53" s="59" t="n">
        <v>37.2958</v>
      </c>
      <c r="X53" s="59" t="n">
        <v>706.31</v>
      </c>
      <c r="Y53" s="60" t="n">
        <v>2.41</v>
      </c>
      <c r="Z53" s="59" t="n">
        <f aca="false">X53/3600</f>
        <v>0.196197222222222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65.7106</v>
      </c>
      <c r="E54" s="72" t="n">
        <f aca="false">N54</f>
        <v>33.9468</v>
      </c>
      <c r="F54" s="72" t="n">
        <f aca="false">L54</f>
        <v>165.7106</v>
      </c>
      <c r="G54" s="72" t="n">
        <f aca="false">O54</f>
        <v>35.03</v>
      </c>
      <c r="H54" s="72" t="n">
        <f aca="false">T54</f>
        <v>165.3189</v>
      </c>
      <c r="I54" s="72" t="n">
        <f aca="false">V54</f>
        <v>34.0282</v>
      </c>
      <c r="J54" s="72" t="n">
        <f aca="false">T54</f>
        <v>165.3189</v>
      </c>
      <c r="K54" s="72" t="n">
        <f aca="false">W54</f>
        <v>35.0765</v>
      </c>
      <c r="L54" s="66" t="n">
        <v>165.7106</v>
      </c>
      <c r="M54" s="66" t="n">
        <v>29.7195</v>
      </c>
      <c r="N54" s="66" t="n">
        <v>33.9468</v>
      </c>
      <c r="O54" s="66" t="n">
        <v>35.03</v>
      </c>
      <c r="P54" s="66" t="n">
        <v>610.79</v>
      </c>
      <c r="Q54" s="66" t="n">
        <v>2.31</v>
      </c>
      <c r="R54" s="66" t="n">
        <f aca="false">P54/3600</f>
        <v>0.169663888888889</v>
      </c>
      <c r="S54" s="64"/>
      <c r="T54" s="66" t="n">
        <v>165.3189</v>
      </c>
      <c r="U54" s="66" t="n">
        <v>29.7742</v>
      </c>
      <c r="V54" s="66" t="n">
        <v>34.0282</v>
      </c>
      <c r="W54" s="66" t="n">
        <v>35.0765</v>
      </c>
      <c r="X54" s="66" t="n">
        <v>610.6</v>
      </c>
      <c r="Y54" s="66" t="n">
        <v>2.32</v>
      </c>
      <c r="Z54" s="66" t="n">
        <f aca="false">X54/3600</f>
        <v>0.169611111111111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36.4075</v>
      </c>
      <c r="E55" s="70" t="n">
        <f aca="false">N55</f>
        <v>42.393</v>
      </c>
      <c r="F55" s="70" t="n">
        <f aca="false">L55</f>
        <v>736.4075</v>
      </c>
      <c r="G55" s="70" t="n">
        <f aca="false">O55</f>
        <v>41.8657</v>
      </c>
      <c r="H55" s="70" t="n">
        <f aca="false">T55</f>
        <v>734.7275</v>
      </c>
      <c r="I55" s="70" t="n">
        <f aca="false">V55</f>
        <v>42.55</v>
      </c>
      <c r="J55" s="70" t="n">
        <f aca="false">T55</f>
        <v>734.7275</v>
      </c>
      <c r="K55" s="70" t="n">
        <f aca="false">W55</f>
        <v>41.9626</v>
      </c>
      <c r="L55" s="68" t="n">
        <v>736.4075</v>
      </c>
      <c r="M55" s="68" t="n">
        <v>40.1036</v>
      </c>
      <c r="N55" s="68" t="n">
        <v>42.393</v>
      </c>
      <c r="O55" s="68" t="n">
        <v>41.8657</v>
      </c>
      <c r="P55" s="68" t="n">
        <v>307.83</v>
      </c>
      <c r="Q55" s="60" t="n">
        <v>1.37</v>
      </c>
      <c r="R55" s="68" t="n">
        <f aca="false">P55/3600</f>
        <v>0.0855083333333333</v>
      </c>
      <c r="S55" s="69"/>
      <c r="T55" s="68" t="n">
        <v>734.7275</v>
      </c>
      <c r="U55" s="68" t="n">
        <v>40.2515</v>
      </c>
      <c r="V55" s="68" t="n">
        <v>42.55</v>
      </c>
      <c r="W55" s="68" t="n">
        <v>41.9626</v>
      </c>
      <c r="X55" s="68" t="n">
        <v>305.76</v>
      </c>
      <c r="Y55" s="60" t="n">
        <v>1.36</v>
      </c>
      <c r="Z55" s="68" t="n">
        <f aca="false">X55/3600</f>
        <v>0.0849333333333333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76.2383</v>
      </c>
      <c r="E56" s="71" t="n">
        <f aca="false">N56</f>
        <v>39.5886</v>
      </c>
      <c r="F56" s="71" t="n">
        <f aca="false">L56</f>
        <v>376.2383</v>
      </c>
      <c r="G56" s="71" t="n">
        <f aca="false">O56</f>
        <v>38.5691</v>
      </c>
      <c r="H56" s="71" t="n">
        <f aca="false">T56</f>
        <v>374.5517</v>
      </c>
      <c r="I56" s="71" t="n">
        <f aca="false">V56</f>
        <v>39.7943</v>
      </c>
      <c r="J56" s="71" t="n">
        <f aca="false">T56</f>
        <v>374.5517</v>
      </c>
      <c r="K56" s="71" t="n">
        <f aca="false">W56</f>
        <v>38.6981</v>
      </c>
      <c r="L56" s="59" t="n">
        <v>376.2383</v>
      </c>
      <c r="M56" s="59" t="n">
        <v>36.1066</v>
      </c>
      <c r="N56" s="59" t="n">
        <v>39.5886</v>
      </c>
      <c r="O56" s="59" t="n">
        <v>38.5691</v>
      </c>
      <c r="P56" s="59" t="n">
        <v>264.82</v>
      </c>
      <c r="Q56" s="60" t="n">
        <v>1.19</v>
      </c>
      <c r="R56" s="59" t="n">
        <f aca="false">P56/3600</f>
        <v>0.0735611111111111</v>
      </c>
      <c r="S56" s="61"/>
      <c r="T56" s="59" t="n">
        <v>374.5517</v>
      </c>
      <c r="U56" s="59" t="n">
        <v>36.2421</v>
      </c>
      <c r="V56" s="59" t="n">
        <v>39.7943</v>
      </c>
      <c r="W56" s="59" t="n">
        <v>38.6981</v>
      </c>
      <c r="X56" s="59" t="n">
        <v>265.17</v>
      </c>
      <c r="Y56" s="60" t="n">
        <v>1.19</v>
      </c>
      <c r="Z56" s="59" t="n">
        <f aca="false">X56/3600</f>
        <v>0.0736583333333333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8.345</v>
      </c>
      <c r="E57" s="71" t="n">
        <f aca="false">N57</f>
        <v>37.1952</v>
      </c>
      <c r="F57" s="71" t="n">
        <f aca="false">L57</f>
        <v>188.345</v>
      </c>
      <c r="G57" s="71" t="n">
        <f aca="false">O57</f>
        <v>35.8098</v>
      </c>
      <c r="H57" s="71" t="n">
        <f aca="false">T57</f>
        <v>187.3108</v>
      </c>
      <c r="I57" s="71" t="n">
        <f aca="false">V57</f>
        <v>37.3598</v>
      </c>
      <c r="J57" s="71" t="n">
        <f aca="false">T57</f>
        <v>187.3108</v>
      </c>
      <c r="K57" s="71" t="n">
        <f aca="false">W57</f>
        <v>35.9091</v>
      </c>
      <c r="L57" s="59" t="n">
        <v>188.345</v>
      </c>
      <c r="M57" s="59" t="n">
        <v>32.6817</v>
      </c>
      <c r="N57" s="59" t="n">
        <v>37.1952</v>
      </c>
      <c r="O57" s="59" t="n">
        <v>35.8098</v>
      </c>
      <c r="P57" s="59" t="n">
        <v>230.53</v>
      </c>
      <c r="Q57" s="60" t="n">
        <v>1.05</v>
      </c>
      <c r="R57" s="59" t="n">
        <f aca="false">P57/3600</f>
        <v>0.0640361111111111</v>
      </c>
      <c r="S57" s="61"/>
      <c r="T57" s="59" t="n">
        <v>187.3108</v>
      </c>
      <c r="U57" s="59" t="n">
        <v>32.7928</v>
      </c>
      <c r="V57" s="59" t="n">
        <v>37.3598</v>
      </c>
      <c r="W57" s="59" t="n">
        <v>35.9091</v>
      </c>
      <c r="X57" s="59" t="n">
        <v>231.75</v>
      </c>
      <c r="Y57" s="60" t="n">
        <v>1.05</v>
      </c>
      <c r="Z57" s="59" t="n">
        <f aca="false">X57/3600</f>
        <v>0.064375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4.2175</v>
      </c>
      <c r="E58" s="72" t="n">
        <f aca="false">N58</f>
        <v>34.8625</v>
      </c>
      <c r="F58" s="72" t="n">
        <f aca="false">L58</f>
        <v>94.2175</v>
      </c>
      <c r="G58" s="72" t="n">
        <f aca="false">O58</f>
        <v>33.1377</v>
      </c>
      <c r="H58" s="72" t="n">
        <f aca="false">T58</f>
        <v>93.615</v>
      </c>
      <c r="I58" s="72" t="n">
        <f aca="false">V58</f>
        <v>35.0264</v>
      </c>
      <c r="J58" s="72" t="n">
        <f aca="false">T58</f>
        <v>93.615</v>
      </c>
      <c r="K58" s="72" t="n">
        <f aca="false">W58</f>
        <v>33.2162</v>
      </c>
      <c r="L58" s="66" t="n">
        <v>94.2175</v>
      </c>
      <c r="M58" s="66" t="n">
        <v>29.6975</v>
      </c>
      <c r="N58" s="66" t="n">
        <v>34.8625</v>
      </c>
      <c r="O58" s="66" t="n">
        <v>33.1377</v>
      </c>
      <c r="P58" s="66" t="n">
        <v>209.59</v>
      </c>
      <c r="Q58" s="66" t="n">
        <v>0.92</v>
      </c>
      <c r="R58" s="66" t="n">
        <f aca="false">P58/3600</f>
        <v>0.0582194444444445</v>
      </c>
      <c r="S58" s="64"/>
      <c r="T58" s="66" t="n">
        <v>93.615</v>
      </c>
      <c r="U58" s="66" t="n">
        <v>29.8162</v>
      </c>
      <c r="V58" s="66" t="n">
        <v>35.0264</v>
      </c>
      <c r="W58" s="66" t="n">
        <v>33.2162</v>
      </c>
      <c r="X58" s="66" t="n">
        <v>208.16</v>
      </c>
      <c r="Y58" s="66" t="n">
        <v>0.92</v>
      </c>
      <c r="Z58" s="66" t="n">
        <f aca="false">X58/3600</f>
        <v>0.0578222222222222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976.4855</v>
      </c>
      <c r="E59" s="67" t="n">
        <f aca="false">N59</f>
        <v>42.7305</v>
      </c>
      <c r="F59" s="67" t="n">
        <f aca="false">L59</f>
        <v>976.4855</v>
      </c>
      <c r="G59" s="67" t="n">
        <f aca="false">O59</f>
        <v>43.1086</v>
      </c>
      <c r="H59" s="67" t="n">
        <f aca="false">T59</f>
        <v>974.0706</v>
      </c>
      <c r="I59" s="67" t="n">
        <f aca="false">V59</f>
        <v>42.7374</v>
      </c>
      <c r="J59" s="67" t="n">
        <f aca="false">T59</f>
        <v>974.0706</v>
      </c>
      <c r="K59" s="67" t="n">
        <f aca="false">W59</f>
        <v>43.1345</v>
      </c>
      <c r="L59" s="68" t="n">
        <v>976.4855</v>
      </c>
      <c r="M59" s="68" t="n">
        <v>38.7723</v>
      </c>
      <c r="N59" s="68" t="n">
        <v>42.7305</v>
      </c>
      <c r="O59" s="68" t="n">
        <v>43.1086</v>
      </c>
      <c r="P59" s="68" t="n">
        <v>366.38</v>
      </c>
      <c r="Q59" s="60" t="n">
        <v>1.68</v>
      </c>
      <c r="R59" s="68" t="n">
        <f aca="false">P59/3600</f>
        <v>0.101772222222222</v>
      </c>
      <c r="S59" s="69"/>
      <c r="T59" s="68" t="n">
        <v>974.0706</v>
      </c>
      <c r="U59" s="68" t="n">
        <v>38.8001</v>
      </c>
      <c r="V59" s="68" t="n">
        <v>42.7374</v>
      </c>
      <c r="W59" s="68" t="n">
        <v>43.1345</v>
      </c>
      <c r="X59" s="68" t="n">
        <v>369.37</v>
      </c>
      <c r="Y59" s="60" t="n">
        <v>1.7</v>
      </c>
      <c r="Z59" s="68" t="n">
        <f aca="false">X59/3600</f>
        <v>0.102602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84.7928</v>
      </c>
      <c r="E60" s="58" t="n">
        <f aca="false">N60</f>
        <v>40.6876</v>
      </c>
      <c r="F60" s="58" t="n">
        <f aca="false">L60</f>
        <v>384.7928</v>
      </c>
      <c r="G60" s="58" t="n">
        <f aca="false">O60</f>
        <v>40.8884</v>
      </c>
      <c r="H60" s="58" t="n">
        <f aca="false">T60</f>
        <v>382.1057</v>
      </c>
      <c r="I60" s="58" t="n">
        <f aca="false">V60</f>
        <v>40.7814</v>
      </c>
      <c r="J60" s="58" t="n">
        <f aca="false">T60</f>
        <v>382.1057</v>
      </c>
      <c r="K60" s="58" t="n">
        <f aca="false">W60</f>
        <v>41.0259</v>
      </c>
      <c r="L60" s="59" t="n">
        <v>384.7928</v>
      </c>
      <c r="M60" s="59" t="n">
        <v>34.522</v>
      </c>
      <c r="N60" s="59" t="n">
        <v>40.6876</v>
      </c>
      <c r="O60" s="59" t="n">
        <v>40.8884</v>
      </c>
      <c r="P60" s="59" t="n">
        <v>288.42</v>
      </c>
      <c r="Q60" s="60" t="n">
        <v>1.33</v>
      </c>
      <c r="R60" s="59" t="n">
        <f aca="false">P60/3600</f>
        <v>0.0801166666666667</v>
      </c>
      <c r="S60" s="61"/>
      <c r="T60" s="59" t="n">
        <v>382.1057</v>
      </c>
      <c r="U60" s="59" t="n">
        <v>34.5508</v>
      </c>
      <c r="V60" s="59" t="n">
        <v>40.7814</v>
      </c>
      <c r="W60" s="59" t="n">
        <v>41.0259</v>
      </c>
      <c r="X60" s="59" t="n">
        <v>290.41</v>
      </c>
      <c r="Y60" s="60" t="n">
        <v>1.33</v>
      </c>
      <c r="Z60" s="59" t="n">
        <f aca="false">X60/3600</f>
        <v>0.0806694444444445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43.8171</v>
      </c>
      <c r="E61" s="58" t="n">
        <f aca="false">N61</f>
        <v>38.9836</v>
      </c>
      <c r="F61" s="58" t="n">
        <f aca="false">L61</f>
        <v>143.8171</v>
      </c>
      <c r="G61" s="58" t="n">
        <f aca="false">O61</f>
        <v>38.863</v>
      </c>
      <c r="H61" s="58" t="n">
        <f aca="false">T61</f>
        <v>141.1523</v>
      </c>
      <c r="I61" s="58" t="n">
        <f aca="false">V61</f>
        <v>39.0615</v>
      </c>
      <c r="J61" s="58" t="n">
        <f aca="false">T61</f>
        <v>141.1523</v>
      </c>
      <c r="K61" s="58" t="n">
        <f aca="false">W61</f>
        <v>39.0764</v>
      </c>
      <c r="L61" s="59" t="n">
        <v>143.8171</v>
      </c>
      <c r="M61" s="59" t="n">
        <v>31.1486</v>
      </c>
      <c r="N61" s="59" t="n">
        <v>38.9836</v>
      </c>
      <c r="O61" s="59" t="n">
        <v>38.863</v>
      </c>
      <c r="P61" s="59" t="n">
        <v>241.26</v>
      </c>
      <c r="Q61" s="60" t="n">
        <v>1.1</v>
      </c>
      <c r="R61" s="59" t="n">
        <f aca="false">P61/3600</f>
        <v>0.0670166666666667</v>
      </c>
      <c r="S61" s="61"/>
      <c r="T61" s="59" t="n">
        <v>141.1523</v>
      </c>
      <c r="U61" s="59" t="n">
        <v>31.207</v>
      </c>
      <c r="V61" s="59" t="n">
        <v>39.0615</v>
      </c>
      <c r="W61" s="59" t="n">
        <v>39.0764</v>
      </c>
      <c r="X61" s="59" t="n">
        <v>241.6</v>
      </c>
      <c r="Y61" s="60" t="n">
        <v>1.09</v>
      </c>
      <c r="Z61" s="59" t="n">
        <f aca="false">X61/3600</f>
        <v>0.0671111111111111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8.0149</v>
      </c>
      <c r="E62" s="65" t="n">
        <f aca="false">N62</f>
        <v>37.4004</v>
      </c>
      <c r="F62" s="65" t="n">
        <f aca="false">L62</f>
        <v>48.0149</v>
      </c>
      <c r="G62" s="65" t="n">
        <f aca="false">O62</f>
        <v>37.1051</v>
      </c>
      <c r="H62" s="65" t="n">
        <f aca="false">T62</f>
        <v>46.2588</v>
      </c>
      <c r="I62" s="65" t="n">
        <f aca="false">V62</f>
        <v>37.5387</v>
      </c>
      <c r="J62" s="65" t="n">
        <f aca="false">T62</f>
        <v>46.2588</v>
      </c>
      <c r="K62" s="65" t="n">
        <f aca="false">W62</f>
        <v>37.4795</v>
      </c>
      <c r="L62" s="66" t="n">
        <v>48.0149</v>
      </c>
      <c r="M62" s="66" t="n">
        <v>27.7348</v>
      </c>
      <c r="N62" s="66" t="n">
        <v>37.4004</v>
      </c>
      <c r="O62" s="66" t="n">
        <v>37.1051</v>
      </c>
      <c r="P62" s="66" t="n">
        <v>211.31</v>
      </c>
      <c r="Q62" s="66" t="n">
        <v>0.9</v>
      </c>
      <c r="R62" s="66" t="n">
        <f aca="false">P62/3600</f>
        <v>0.0586972222222222</v>
      </c>
      <c r="S62" s="64"/>
      <c r="T62" s="66" t="n">
        <v>46.2588</v>
      </c>
      <c r="U62" s="66" t="n">
        <v>27.8681</v>
      </c>
      <c r="V62" s="66" t="n">
        <v>37.5387</v>
      </c>
      <c r="W62" s="66" t="n">
        <v>37.4795</v>
      </c>
      <c r="X62" s="66" t="n">
        <v>211.09</v>
      </c>
      <c r="Y62" s="66" t="n">
        <v>0.91</v>
      </c>
      <c r="Z62" s="66" t="n">
        <f aca="false">X62/3600</f>
        <v>0.0586361111111111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624.3567</v>
      </c>
      <c r="E63" s="70" t="n">
        <f aca="false">N63</f>
        <v>40.2974</v>
      </c>
      <c r="F63" s="70" t="n">
        <f aca="false">L63</f>
        <v>624.3567</v>
      </c>
      <c r="G63" s="70" t="n">
        <f aca="false">O63</f>
        <v>40.4643</v>
      </c>
      <c r="H63" s="70" t="n">
        <f aca="false">T63</f>
        <v>621.6333</v>
      </c>
      <c r="I63" s="70" t="n">
        <f aca="false">V63</f>
        <v>40.3078</v>
      </c>
      <c r="J63" s="70" t="n">
        <f aca="false">T63</f>
        <v>621.6333</v>
      </c>
      <c r="K63" s="70" t="n">
        <f aca="false">W63</f>
        <v>40.4709</v>
      </c>
      <c r="L63" s="68" t="n">
        <v>624.3567</v>
      </c>
      <c r="M63" s="68" t="n">
        <v>38.4177</v>
      </c>
      <c r="N63" s="68" t="n">
        <v>40.2974</v>
      </c>
      <c r="O63" s="68" t="n">
        <v>40.4643</v>
      </c>
      <c r="P63" s="68" t="n">
        <v>298.97</v>
      </c>
      <c r="Q63" s="60" t="n">
        <v>1.31</v>
      </c>
      <c r="R63" s="68" t="n">
        <f aca="false">P63/3600</f>
        <v>0.0830472222222222</v>
      </c>
      <c r="S63" s="69"/>
      <c r="T63" s="68" t="n">
        <v>621.6333</v>
      </c>
      <c r="U63" s="68" t="n">
        <v>38.4421</v>
      </c>
      <c r="V63" s="68" t="n">
        <v>40.3078</v>
      </c>
      <c r="W63" s="68" t="n">
        <v>40.4709</v>
      </c>
      <c r="X63" s="68" t="n">
        <v>298.52</v>
      </c>
      <c r="Y63" s="60" t="n">
        <v>1.32</v>
      </c>
      <c r="Z63" s="68" t="n">
        <f aca="false">X63/3600</f>
        <v>0.082922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73.6033</v>
      </c>
      <c r="E64" s="71" t="n">
        <f aca="false">N64</f>
        <v>37.3098</v>
      </c>
      <c r="F64" s="71" t="n">
        <f aca="false">L64</f>
        <v>273.6033</v>
      </c>
      <c r="G64" s="71" t="n">
        <f aca="false">O64</f>
        <v>37.5141</v>
      </c>
      <c r="H64" s="71" t="n">
        <f aca="false">T64</f>
        <v>271.3433</v>
      </c>
      <c r="I64" s="71" t="n">
        <f aca="false">V64</f>
        <v>37.3204</v>
      </c>
      <c r="J64" s="71" t="n">
        <f aca="false">T64</f>
        <v>271.3433</v>
      </c>
      <c r="K64" s="71" t="n">
        <f aca="false">W64</f>
        <v>37.6165</v>
      </c>
      <c r="L64" s="59" t="n">
        <v>273.6033</v>
      </c>
      <c r="M64" s="59" t="n">
        <v>34.3151</v>
      </c>
      <c r="N64" s="59" t="n">
        <v>37.3098</v>
      </c>
      <c r="O64" s="59" t="n">
        <v>37.5141</v>
      </c>
      <c r="P64" s="59" t="n">
        <v>239.23</v>
      </c>
      <c r="Q64" s="60" t="n">
        <v>1.08</v>
      </c>
      <c r="R64" s="59" t="n">
        <f aca="false">P64/3600</f>
        <v>0.0664527777777778</v>
      </c>
      <c r="S64" s="61"/>
      <c r="T64" s="59" t="n">
        <v>271.3433</v>
      </c>
      <c r="U64" s="59" t="n">
        <v>34.3505</v>
      </c>
      <c r="V64" s="59" t="n">
        <v>37.3204</v>
      </c>
      <c r="W64" s="59" t="n">
        <v>37.6165</v>
      </c>
      <c r="X64" s="59" t="n">
        <v>241.14</v>
      </c>
      <c r="Y64" s="60" t="n">
        <v>1.07</v>
      </c>
      <c r="Z64" s="59" t="n">
        <f aca="false">X64/3600</f>
        <v>0.0669833333333333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12.975</v>
      </c>
      <c r="E65" s="71" t="n">
        <f aca="false">N65</f>
        <v>34.7339</v>
      </c>
      <c r="F65" s="71" t="n">
        <f aca="false">L65</f>
        <v>112.975</v>
      </c>
      <c r="G65" s="71" t="n">
        <f aca="false">O65</f>
        <v>35.0939</v>
      </c>
      <c r="H65" s="71" t="n">
        <f aca="false">T65</f>
        <v>111.4958</v>
      </c>
      <c r="I65" s="71" t="n">
        <f aca="false">V65</f>
        <v>34.8203</v>
      </c>
      <c r="J65" s="71" t="n">
        <f aca="false">T65</f>
        <v>111.4958</v>
      </c>
      <c r="K65" s="71" t="n">
        <f aca="false">W65</f>
        <v>35.1728</v>
      </c>
      <c r="L65" s="59" t="n">
        <v>112.975</v>
      </c>
      <c r="M65" s="59" t="n">
        <v>30.6845</v>
      </c>
      <c r="N65" s="59" t="n">
        <v>34.7339</v>
      </c>
      <c r="O65" s="59" t="n">
        <v>35.0939</v>
      </c>
      <c r="P65" s="59" t="n">
        <v>202.78</v>
      </c>
      <c r="Q65" s="60" t="n">
        <v>0.89</v>
      </c>
      <c r="R65" s="59" t="n">
        <f aca="false">P65/3600</f>
        <v>0.0563277777777778</v>
      </c>
      <c r="S65" s="61"/>
      <c r="T65" s="59" t="n">
        <v>111.4958</v>
      </c>
      <c r="U65" s="59" t="n">
        <v>30.743</v>
      </c>
      <c r="V65" s="59" t="n">
        <v>34.8203</v>
      </c>
      <c r="W65" s="59" t="n">
        <v>35.1728</v>
      </c>
      <c r="X65" s="59" t="n">
        <v>202.37</v>
      </c>
      <c r="Y65" s="60" t="n">
        <v>0.89</v>
      </c>
      <c r="Z65" s="59" t="n">
        <f aca="false">X65/3600</f>
        <v>0.056213888888888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6.4483</v>
      </c>
      <c r="E66" s="72" t="n">
        <f aca="false">N66</f>
        <v>32.3248</v>
      </c>
      <c r="F66" s="72" t="n">
        <f aca="false">L66</f>
        <v>46.4483</v>
      </c>
      <c r="G66" s="72" t="n">
        <f aca="false">O66</f>
        <v>32.7727</v>
      </c>
      <c r="H66" s="72" t="n">
        <f aca="false">T66</f>
        <v>45.8433</v>
      </c>
      <c r="I66" s="72" t="n">
        <f aca="false">V66</f>
        <v>32.3426</v>
      </c>
      <c r="J66" s="72" t="n">
        <f aca="false">T66</f>
        <v>45.8433</v>
      </c>
      <c r="K66" s="72" t="n">
        <f aca="false">W66</f>
        <v>32.9078</v>
      </c>
      <c r="L66" s="66" t="n">
        <v>46.4483</v>
      </c>
      <c r="M66" s="66" t="n">
        <v>27.5688</v>
      </c>
      <c r="N66" s="66" t="n">
        <v>32.3248</v>
      </c>
      <c r="O66" s="66" t="n">
        <v>32.7727</v>
      </c>
      <c r="P66" s="66" t="n">
        <v>181.25</v>
      </c>
      <c r="Q66" s="66" t="n">
        <v>0.75</v>
      </c>
      <c r="R66" s="66" t="n">
        <f aca="false">P66/3600</f>
        <v>0.0503472222222222</v>
      </c>
      <c r="S66" s="64"/>
      <c r="T66" s="66" t="n">
        <v>45.8433</v>
      </c>
      <c r="U66" s="66" t="n">
        <v>27.6317</v>
      </c>
      <c r="V66" s="66" t="n">
        <v>32.3426</v>
      </c>
      <c r="W66" s="66" t="n">
        <v>32.9078</v>
      </c>
      <c r="X66" s="66" t="n">
        <v>180.53</v>
      </c>
      <c r="Y66" s="66" t="n">
        <v>0.75</v>
      </c>
      <c r="Z66" s="66" t="n">
        <f aca="false">X66/3600</f>
        <v>0.0501472222222222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61.7654</v>
      </c>
      <c r="E67" s="67" t="n">
        <f aca="false">N67</f>
        <v>40.4329</v>
      </c>
      <c r="F67" s="67" t="n">
        <f aca="false">L67</f>
        <v>561.7654</v>
      </c>
      <c r="G67" s="67" t="n">
        <f aca="false">O67</f>
        <v>41.203</v>
      </c>
      <c r="H67" s="67" t="n">
        <f aca="false">T67</f>
        <v>561.3454</v>
      </c>
      <c r="I67" s="67" t="n">
        <f aca="false">V67</f>
        <v>40.4923</v>
      </c>
      <c r="J67" s="67" t="n">
        <f aca="false">T67</f>
        <v>561.3454</v>
      </c>
      <c r="K67" s="67" t="n">
        <f aca="false">W67</f>
        <v>41.2343</v>
      </c>
      <c r="L67" s="68" t="n">
        <v>561.7654</v>
      </c>
      <c r="M67" s="68" t="n">
        <v>38.967</v>
      </c>
      <c r="N67" s="68" t="n">
        <v>40.4329</v>
      </c>
      <c r="O67" s="68" t="n">
        <v>41.203</v>
      </c>
      <c r="P67" s="68" t="n">
        <v>246.46</v>
      </c>
      <c r="Q67" s="60" t="n">
        <v>1.06</v>
      </c>
      <c r="R67" s="68" t="n">
        <f aca="false">P67/3600</f>
        <v>0.0684611111111111</v>
      </c>
      <c r="S67" s="69"/>
      <c r="T67" s="68" t="n">
        <v>561.3454</v>
      </c>
      <c r="U67" s="68" t="n">
        <v>39.0039</v>
      </c>
      <c r="V67" s="68" t="n">
        <v>40.4923</v>
      </c>
      <c r="W67" s="68" t="n">
        <v>41.2343</v>
      </c>
      <c r="X67" s="68" t="n">
        <v>247.12</v>
      </c>
      <c r="Y67" s="60" t="n">
        <v>1.06</v>
      </c>
      <c r="Z67" s="68" t="n">
        <f aca="false">X67/3600</f>
        <v>0.068644444444444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64.5914</v>
      </c>
      <c r="E68" s="58" t="n">
        <f aca="false">N68</f>
        <v>37.5243</v>
      </c>
      <c r="F68" s="58" t="n">
        <f aca="false">L68</f>
        <v>264.5914</v>
      </c>
      <c r="G68" s="58" t="n">
        <f aca="false">O68</f>
        <v>38.3745</v>
      </c>
      <c r="H68" s="58" t="n">
        <f aca="false">T68</f>
        <v>263.58</v>
      </c>
      <c r="I68" s="58" t="n">
        <f aca="false">V68</f>
        <v>37.574</v>
      </c>
      <c r="J68" s="58" t="n">
        <f aca="false">T68</f>
        <v>263.58</v>
      </c>
      <c r="K68" s="58" t="n">
        <f aca="false">W68</f>
        <v>38.4226</v>
      </c>
      <c r="L68" s="59" t="n">
        <v>264.5914</v>
      </c>
      <c r="M68" s="59" t="n">
        <v>34.8359</v>
      </c>
      <c r="N68" s="59" t="n">
        <v>37.5243</v>
      </c>
      <c r="O68" s="59" t="n">
        <v>38.3745</v>
      </c>
      <c r="P68" s="59" t="n">
        <v>203.13</v>
      </c>
      <c r="Q68" s="60" t="n">
        <v>0.9</v>
      </c>
      <c r="R68" s="59" t="n">
        <f aca="false">P68/3600</f>
        <v>0.056425</v>
      </c>
      <c r="S68" s="61"/>
      <c r="T68" s="59" t="n">
        <v>263.58</v>
      </c>
      <c r="U68" s="59" t="n">
        <v>34.8753</v>
      </c>
      <c r="V68" s="59" t="n">
        <v>37.574</v>
      </c>
      <c r="W68" s="59" t="n">
        <v>38.4226</v>
      </c>
      <c r="X68" s="59" t="n">
        <v>204.42</v>
      </c>
      <c r="Y68" s="60" t="n">
        <v>0.9</v>
      </c>
      <c r="Z68" s="59" t="n">
        <f aca="false">X68/3600</f>
        <v>0.0567833333333333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23.3909</v>
      </c>
      <c r="E69" s="58" t="n">
        <f aca="false">N69</f>
        <v>35.0352</v>
      </c>
      <c r="F69" s="58" t="n">
        <f aca="false">L69</f>
        <v>123.3909</v>
      </c>
      <c r="G69" s="58" t="n">
        <f aca="false">O69</f>
        <v>35.8756</v>
      </c>
      <c r="H69" s="58" t="n">
        <f aca="false">T69</f>
        <v>122.6511</v>
      </c>
      <c r="I69" s="58" t="n">
        <f aca="false">V69</f>
        <v>35.165</v>
      </c>
      <c r="J69" s="58" t="n">
        <f aca="false">T69</f>
        <v>122.6511</v>
      </c>
      <c r="K69" s="58" t="n">
        <f aca="false">W69</f>
        <v>35.9389</v>
      </c>
      <c r="L69" s="59" t="n">
        <v>123.3909</v>
      </c>
      <c r="M69" s="59" t="n">
        <v>31.5636</v>
      </c>
      <c r="N69" s="59" t="n">
        <v>35.0352</v>
      </c>
      <c r="O69" s="59" t="n">
        <v>35.8756</v>
      </c>
      <c r="P69" s="59" t="n">
        <v>170.2</v>
      </c>
      <c r="Q69" s="60" t="n">
        <v>0.78</v>
      </c>
      <c r="R69" s="59" t="n">
        <f aca="false">P69/3600</f>
        <v>0.0472777777777778</v>
      </c>
      <c r="S69" s="61"/>
      <c r="T69" s="59" t="n">
        <v>122.6511</v>
      </c>
      <c r="U69" s="59" t="n">
        <v>31.6165</v>
      </c>
      <c r="V69" s="59" t="n">
        <v>35.165</v>
      </c>
      <c r="W69" s="59" t="n">
        <v>35.9389</v>
      </c>
      <c r="X69" s="59" t="n">
        <v>170.7</v>
      </c>
      <c r="Y69" s="60" t="n">
        <v>0.75</v>
      </c>
      <c r="Z69" s="59" t="n">
        <f aca="false">X69/3600</f>
        <v>0.0474166666666667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8.0569</v>
      </c>
      <c r="E70" s="73" t="n">
        <f aca="false">N70</f>
        <v>32.7324</v>
      </c>
      <c r="F70" s="73" t="n">
        <f aca="false">L70</f>
        <v>58.0569</v>
      </c>
      <c r="G70" s="73" t="n">
        <f aca="false">O70</f>
        <v>33.4657</v>
      </c>
      <c r="H70" s="73" t="n">
        <f aca="false">T70</f>
        <v>57.6</v>
      </c>
      <c r="I70" s="73" t="n">
        <f aca="false">V70</f>
        <v>32.7886</v>
      </c>
      <c r="J70" s="73" t="n">
        <f aca="false">T70</f>
        <v>57.6</v>
      </c>
      <c r="K70" s="73" t="n">
        <f aca="false">W70</f>
        <v>33.591</v>
      </c>
      <c r="L70" s="66" t="n">
        <v>58.0569</v>
      </c>
      <c r="M70" s="66" t="n">
        <v>28.8292</v>
      </c>
      <c r="N70" s="66" t="n">
        <v>32.7324</v>
      </c>
      <c r="O70" s="66" t="n">
        <v>33.4657</v>
      </c>
      <c r="P70" s="66" t="n">
        <v>147.74</v>
      </c>
      <c r="Q70" s="66" t="n">
        <v>0.64</v>
      </c>
      <c r="R70" s="66" t="n">
        <f aca="false">P70/3600</f>
        <v>0.0410388888888889</v>
      </c>
      <c r="S70" s="64"/>
      <c r="T70" s="66" t="n">
        <v>57.6</v>
      </c>
      <c r="U70" s="66" t="n">
        <v>28.8767</v>
      </c>
      <c r="V70" s="66" t="n">
        <v>32.7886</v>
      </c>
      <c r="W70" s="66" t="n">
        <v>33.591</v>
      </c>
      <c r="X70" s="66" t="n">
        <v>149.58</v>
      </c>
      <c r="Y70" s="66" t="n">
        <v>0.64</v>
      </c>
      <c r="Z70" s="66" t="n">
        <f aca="false">X70/3600</f>
        <v>0.04155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94.5796</v>
      </c>
      <c r="E71" s="70" t="n">
        <f aca="false">N71</f>
        <v>45.7984</v>
      </c>
      <c r="F71" s="70" t="n">
        <f aca="false">L71</f>
        <v>794.5796</v>
      </c>
      <c r="G71" s="70" t="n">
        <f aca="false">O71</f>
        <v>46.0914</v>
      </c>
      <c r="H71" s="70" t="n">
        <f aca="false">T71</f>
        <v>773.7286</v>
      </c>
      <c r="I71" s="70" t="n">
        <f aca="false">V71</f>
        <v>46.5998</v>
      </c>
      <c r="J71" s="70" t="n">
        <f aca="false">T71</f>
        <v>773.7286</v>
      </c>
      <c r="K71" s="70" t="n">
        <f aca="false">W71</f>
        <v>47.2421</v>
      </c>
      <c r="L71" s="68" t="n">
        <v>794.5796</v>
      </c>
      <c r="M71" s="68" t="n">
        <v>42.6144</v>
      </c>
      <c r="N71" s="68" t="n">
        <v>45.7984</v>
      </c>
      <c r="O71" s="68" t="n">
        <v>46.0914</v>
      </c>
      <c r="P71" s="68" t="n">
        <v>2235.63</v>
      </c>
      <c r="Q71" s="60" t="n">
        <v>7.42</v>
      </c>
      <c r="R71" s="68" t="n">
        <f aca="false">P71/3600</f>
        <v>0.621008333333333</v>
      </c>
      <c r="S71" s="69"/>
      <c r="T71" s="68" t="n">
        <v>773.7286</v>
      </c>
      <c r="U71" s="68" t="n">
        <v>43.2109</v>
      </c>
      <c r="V71" s="68" t="n">
        <v>46.5998</v>
      </c>
      <c r="W71" s="68" t="n">
        <v>47.2421</v>
      </c>
      <c r="X71" s="68" t="n">
        <v>2198.59</v>
      </c>
      <c r="Y71" s="60" t="n">
        <v>7.39</v>
      </c>
      <c r="Z71" s="68" t="n">
        <f aca="false">X71/3600</f>
        <v>0.610719444444445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62.3454</v>
      </c>
      <c r="E72" s="71" t="n">
        <f aca="false">N72</f>
        <v>43.8719</v>
      </c>
      <c r="F72" s="71" t="n">
        <f aca="false">L72</f>
        <v>362.3454</v>
      </c>
      <c r="G72" s="71" t="n">
        <f aca="false">O72</f>
        <v>43.9298</v>
      </c>
      <c r="H72" s="71" t="n">
        <f aca="false">T72</f>
        <v>350.2626</v>
      </c>
      <c r="I72" s="71" t="n">
        <f aca="false">V72</f>
        <v>44.9738</v>
      </c>
      <c r="J72" s="71" t="n">
        <f aca="false">T72</f>
        <v>350.2626</v>
      </c>
      <c r="K72" s="71" t="n">
        <f aca="false">W72</f>
        <v>45.3459</v>
      </c>
      <c r="L72" s="59" t="n">
        <v>362.3454</v>
      </c>
      <c r="M72" s="59" t="n">
        <v>39.3758</v>
      </c>
      <c r="N72" s="59" t="n">
        <v>43.8719</v>
      </c>
      <c r="O72" s="59" t="n">
        <v>43.9298</v>
      </c>
      <c r="P72" s="59" t="n">
        <v>2029.75</v>
      </c>
      <c r="Q72" s="60" t="n">
        <v>6.57</v>
      </c>
      <c r="R72" s="59" t="n">
        <f aca="false">P72/3600</f>
        <v>0.563819444444444</v>
      </c>
      <c r="S72" s="61"/>
      <c r="T72" s="59" t="n">
        <v>350.2626</v>
      </c>
      <c r="U72" s="59" t="n">
        <v>40.2553</v>
      </c>
      <c r="V72" s="59" t="n">
        <v>44.9738</v>
      </c>
      <c r="W72" s="59" t="n">
        <v>45.3459</v>
      </c>
      <c r="X72" s="59" t="n">
        <v>2019.19</v>
      </c>
      <c r="Y72" s="60" t="n">
        <v>6.57</v>
      </c>
      <c r="Z72" s="59" t="n">
        <f aca="false">X72/3600</f>
        <v>0.560886111111111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76.395</v>
      </c>
      <c r="E73" s="71" t="n">
        <f aca="false">N73</f>
        <v>42.0485</v>
      </c>
      <c r="F73" s="71" t="n">
        <f aca="false">L73</f>
        <v>176.395</v>
      </c>
      <c r="G73" s="71" t="n">
        <f aca="false">O73</f>
        <v>41.982</v>
      </c>
      <c r="H73" s="71" t="n">
        <f aca="false">T73</f>
        <v>169.315</v>
      </c>
      <c r="I73" s="71" t="n">
        <f aca="false">V73</f>
        <v>43.2299</v>
      </c>
      <c r="J73" s="71" t="n">
        <f aca="false">T73</f>
        <v>169.315</v>
      </c>
      <c r="K73" s="71" t="n">
        <f aca="false">W73</f>
        <v>43.3039</v>
      </c>
      <c r="L73" s="59" t="n">
        <v>176.395</v>
      </c>
      <c r="M73" s="59" t="n">
        <v>36.1891</v>
      </c>
      <c r="N73" s="59" t="n">
        <v>42.0485</v>
      </c>
      <c r="O73" s="59" t="n">
        <v>41.982</v>
      </c>
      <c r="P73" s="59" t="n">
        <v>1932.93</v>
      </c>
      <c r="Q73" s="60" t="n">
        <v>6.07</v>
      </c>
      <c r="R73" s="59" t="n">
        <f aca="false">P73/3600</f>
        <v>0.536925</v>
      </c>
      <c r="S73" s="61"/>
      <c r="T73" s="59" t="n">
        <v>169.315</v>
      </c>
      <c r="U73" s="59" t="n">
        <v>37.2587</v>
      </c>
      <c r="V73" s="59" t="n">
        <v>43.2299</v>
      </c>
      <c r="W73" s="59" t="n">
        <v>43.3039</v>
      </c>
      <c r="X73" s="59" t="n">
        <v>1913.24</v>
      </c>
      <c r="Y73" s="60" t="n">
        <v>6.04</v>
      </c>
      <c r="Z73" s="59" t="n">
        <f aca="false">X73/3600</f>
        <v>0.531455555555556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91.7139</v>
      </c>
      <c r="E74" s="72" t="n">
        <f aca="false">N74</f>
        <v>40.3895</v>
      </c>
      <c r="F74" s="72" t="n">
        <f aca="false">L74</f>
        <v>91.7139</v>
      </c>
      <c r="G74" s="72" t="n">
        <f aca="false">O74</f>
        <v>39.6858</v>
      </c>
      <c r="H74" s="72" t="n">
        <f aca="false">T74</f>
        <v>87.696</v>
      </c>
      <c r="I74" s="72" t="n">
        <f aca="false">V74</f>
        <v>41.6277</v>
      </c>
      <c r="J74" s="72" t="n">
        <f aca="false">T74</f>
        <v>87.696</v>
      </c>
      <c r="K74" s="72" t="n">
        <f aca="false">W74</f>
        <v>41.2764</v>
      </c>
      <c r="L74" s="66" t="n">
        <v>91.7139</v>
      </c>
      <c r="M74" s="66" t="n">
        <v>32.9835</v>
      </c>
      <c r="N74" s="66" t="n">
        <v>40.3895</v>
      </c>
      <c r="O74" s="66" t="n">
        <v>39.6858</v>
      </c>
      <c r="P74" s="66" t="n">
        <v>1878.81</v>
      </c>
      <c r="Q74" s="66" t="n">
        <v>5.62</v>
      </c>
      <c r="R74" s="66" t="n">
        <f aca="false">P74/3600</f>
        <v>0.521891666666667</v>
      </c>
      <c r="S74" s="64"/>
      <c r="T74" s="66" t="n">
        <v>87.696</v>
      </c>
      <c r="U74" s="66" t="n">
        <v>34.1823</v>
      </c>
      <c r="V74" s="66" t="n">
        <v>41.6277</v>
      </c>
      <c r="W74" s="66" t="n">
        <v>41.2764</v>
      </c>
      <c r="X74" s="66" t="n">
        <v>1860.76</v>
      </c>
      <c r="Y74" s="66" t="n">
        <v>5.63</v>
      </c>
      <c r="Z74" s="66" t="n">
        <f aca="false">X74/3600</f>
        <v>0.516877777777778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1039.1901</v>
      </c>
      <c r="E75" s="67" t="n">
        <f aca="false">N75</f>
        <v>47.1881</v>
      </c>
      <c r="F75" s="67" t="n">
        <f aca="false">L75</f>
        <v>1039.1901</v>
      </c>
      <c r="G75" s="67" t="n">
        <f aca="false">O75</f>
        <v>46.1706</v>
      </c>
      <c r="H75" s="67" t="n">
        <f aca="false">T75</f>
        <v>1018.9498</v>
      </c>
      <c r="I75" s="67" t="n">
        <f aca="false">V75</f>
        <v>47.8906</v>
      </c>
      <c r="J75" s="67" t="n">
        <f aca="false">T75</f>
        <v>1018.9498</v>
      </c>
      <c r="K75" s="67" t="n">
        <f aca="false">W75</f>
        <v>47.7287</v>
      </c>
      <c r="L75" s="68" t="n">
        <v>1039.1901</v>
      </c>
      <c r="M75" s="68" t="n">
        <v>42.7029</v>
      </c>
      <c r="N75" s="68" t="n">
        <v>47.1881</v>
      </c>
      <c r="O75" s="68" t="n">
        <v>46.1706</v>
      </c>
      <c r="P75" s="68" t="n">
        <v>2223.42</v>
      </c>
      <c r="Q75" s="60" t="n">
        <v>7.36</v>
      </c>
      <c r="R75" s="68" t="n">
        <f aca="false">P75/3600</f>
        <v>0.617616666666667</v>
      </c>
      <c r="S75" s="69"/>
      <c r="T75" s="68" t="n">
        <v>1018.9498</v>
      </c>
      <c r="U75" s="68" t="n">
        <v>43.1925</v>
      </c>
      <c r="V75" s="68" t="n">
        <v>47.8906</v>
      </c>
      <c r="W75" s="68" t="n">
        <v>47.7287</v>
      </c>
      <c r="X75" s="68" t="n">
        <v>2199.72</v>
      </c>
      <c r="Y75" s="60" t="n">
        <v>7.3</v>
      </c>
      <c r="Z75" s="68" t="n">
        <f aca="false">X75/3600</f>
        <v>0.6110333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448.3126</v>
      </c>
      <c r="E76" s="58" t="n">
        <f aca="false">N76</f>
        <v>45.5662</v>
      </c>
      <c r="F76" s="58" t="n">
        <f aca="false">L76</f>
        <v>448.3126</v>
      </c>
      <c r="G76" s="58" t="n">
        <f aca="false">O76</f>
        <v>43.8567</v>
      </c>
      <c r="H76" s="58" t="n">
        <f aca="false">T76</f>
        <v>433.9332</v>
      </c>
      <c r="I76" s="58" t="n">
        <f aca="false">V76</f>
        <v>46.2786</v>
      </c>
      <c r="J76" s="58" t="n">
        <f aca="false">T76</f>
        <v>433.9332</v>
      </c>
      <c r="K76" s="58" t="n">
        <f aca="false">W76</f>
        <v>45.6824</v>
      </c>
      <c r="L76" s="59" t="n">
        <v>448.3126</v>
      </c>
      <c r="M76" s="59" t="n">
        <v>39.2963</v>
      </c>
      <c r="N76" s="59" t="n">
        <v>45.5662</v>
      </c>
      <c r="O76" s="59" t="n">
        <v>43.8567</v>
      </c>
      <c r="P76" s="59" t="n">
        <v>2008.84</v>
      </c>
      <c r="Q76" s="60" t="n">
        <v>6.47</v>
      </c>
      <c r="R76" s="59" t="n">
        <f aca="false">P76/3600</f>
        <v>0.558011111111111</v>
      </c>
      <c r="S76" s="61"/>
      <c r="T76" s="59" t="n">
        <v>433.9332</v>
      </c>
      <c r="U76" s="59" t="n">
        <v>40.1</v>
      </c>
      <c r="V76" s="59" t="n">
        <v>46.2786</v>
      </c>
      <c r="W76" s="59" t="n">
        <v>45.6824</v>
      </c>
      <c r="X76" s="59" t="n">
        <v>1993.42</v>
      </c>
      <c r="Y76" s="60" t="n">
        <v>6.68</v>
      </c>
      <c r="Z76" s="59" t="n">
        <f aca="false">X76/3600</f>
        <v>0.553727777777778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207.6257</v>
      </c>
      <c r="E77" s="58" t="n">
        <f aca="false">N77</f>
        <v>44.103</v>
      </c>
      <c r="F77" s="58" t="n">
        <f aca="false">L77</f>
        <v>207.6257</v>
      </c>
      <c r="G77" s="58" t="n">
        <f aca="false">O77</f>
        <v>42.1079</v>
      </c>
      <c r="H77" s="58" t="n">
        <f aca="false">T77</f>
        <v>200.8461</v>
      </c>
      <c r="I77" s="58" t="n">
        <f aca="false">V77</f>
        <v>44.7822</v>
      </c>
      <c r="J77" s="58" t="n">
        <f aca="false">T77</f>
        <v>200.8461</v>
      </c>
      <c r="K77" s="58" t="n">
        <f aca="false">W77</f>
        <v>43.6196</v>
      </c>
      <c r="L77" s="59" t="n">
        <v>207.6257</v>
      </c>
      <c r="M77" s="59" t="n">
        <v>35.885</v>
      </c>
      <c r="N77" s="59" t="n">
        <v>44.103</v>
      </c>
      <c r="O77" s="59" t="n">
        <v>42.1079</v>
      </c>
      <c r="P77" s="59" t="n">
        <v>1902.78</v>
      </c>
      <c r="Q77" s="60" t="n">
        <v>5.94</v>
      </c>
      <c r="R77" s="59" t="n">
        <f aca="false">P77/3600</f>
        <v>0.52855</v>
      </c>
      <c r="S77" s="61"/>
      <c r="T77" s="59" t="n">
        <v>200.8461</v>
      </c>
      <c r="U77" s="59" t="n">
        <v>37.0201</v>
      </c>
      <c r="V77" s="59" t="n">
        <v>44.7822</v>
      </c>
      <c r="W77" s="59" t="n">
        <v>43.6196</v>
      </c>
      <c r="X77" s="59" t="n">
        <v>1882.9</v>
      </c>
      <c r="Y77" s="60" t="n">
        <v>6.15</v>
      </c>
      <c r="Z77" s="59" t="n">
        <f aca="false">X77/3600</f>
        <v>0.523027777777778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102.7655</v>
      </c>
      <c r="E78" s="65" t="n">
        <f aca="false">N78</f>
        <v>42.2249</v>
      </c>
      <c r="F78" s="65" t="n">
        <f aca="false">L78</f>
        <v>102.7655</v>
      </c>
      <c r="G78" s="65" t="n">
        <f aca="false">O78</f>
        <v>40.4391</v>
      </c>
      <c r="H78" s="65" t="n">
        <f aca="false">T78</f>
        <v>99.1374</v>
      </c>
      <c r="I78" s="65" t="n">
        <f aca="false">V78</f>
        <v>43.1094</v>
      </c>
      <c r="J78" s="65" t="n">
        <f aca="false">T78</f>
        <v>99.1374</v>
      </c>
      <c r="K78" s="65" t="n">
        <f aca="false">W78</f>
        <v>41.8424</v>
      </c>
      <c r="L78" s="66" t="n">
        <v>102.7655</v>
      </c>
      <c r="M78" s="66" t="n">
        <v>32.5305</v>
      </c>
      <c r="N78" s="66" t="n">
        <v>42.2249</v>
      </c>
      <c r="O78" s="66" t="n">
        <v>40.4391</v>
      </c>
      <c r="P78" s="66" t="n">
        <v>1847.58</v>
      </c>
      <c r="Q78" s="66" t="n">
        <v>5.54</v>
      </c>
      <c r="R78" s="66" t="n">
        <f aca="false">P78/3600</f>
        <v>0.513216666666667</v>
      </c>
      <c r="S78" s="64"/>
      <c r="T78" s="66" t="n">
        <v>99.1374</v>
      </c>
      <c r="U78" s="66" t="n">
        <v>33.8323</v>
      </c>
      <c r="V78" s="66" t="n">
        <v>43.1094</v>
      </c>
      <c r="W78" s="66" t="n">
        <v>41.8424</v>
      </c>
      <c r="X78" s="66" t="n">
        <v>1824.96</v>
      </c>
      <c r="Y78" s="66" t="n">
        <v>5.52</v>
      </c>
      <c r="Z78" s="66" t="n">
        <f aca="false">X78/3600</f>
        <v>0.506933333333333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765.2905</v>
      </c>
      <c r="E79" s="67" t="n">
        <f aca="false">N79</f>
        <v>46.2828</v>
      </c>
      <c r="F79" s="67" t="n">
        <f aca="false">L79</f>
        <v>765.2905</v>
      </c>
      <c r="G79" s="67" t="n">
        <f aca="false">O79</f>
        <v>46.3355</v>
      </c>
      <c r="H79" s="67" t="n">
        <f aca="false">T79</f>
        <v>749.3917</v>
      </c>
      <c r="I79" s="67" t="n">
        <f aca="false">V79</f>
        <v>47.1653</v>
      </c>
      <c r="J79" s="67" t="n">
        <f aca="false">T79</f>
        <v>749.3917</v>
      </c>
      <c r="K79" s="67" t="n">
        <f aca="false">W79</f>
        <v>47.3429</v>
      </c>
      <c r="L79" s="68" t="n">
        <v>765.2905</v>
      </c>
      <c r="M79" s="68" t="n">
        <v>42.4337</v>
      </c>
      <c r="N79" s="68" t="n">
        <v>46.2828</v>
      </c>
      <c r="O79" s="68" t="n">
        <v>46.3355</v>
      </c>
      <c r="P79" s="68" t="n">
        <v>2202.28</v>
      </c>
      <c r="Q79" s="60" t="n">
        <v>7.14</v>
      </c>
      <c r="R79" s="68" t="n">
        <f aca="false">P79/3600</f>
        <v>0.611744444444445</v>
      </c>
      <c r="S79" s="69"/>
      <c r="T79" s="68" t="n">
        <v>749.3917</v>
      </c>
      <c r="U79" s="68" t="n">
        <v>43.0105</v>
      </c>
      <c r="V79" s="68" t="n">
        <v>47.1653</v>
      </c>
      <c r="W79" s="68" t="n">
        <v>47.3429</v>
      </c>
      <c r="X79" s="68" t="n">
        <v>2176.49</v>
      </c>
      <c r="Y79" s="60" t="n">
        <v>7.12</v>
      </c>
      <c r="Z79" s="68" t="n">
        <f aca="false">X79/3600</f>
        <v>0.604580555555556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320.6623</v>
      </c>
      <c r="E80" s="58" t="n">
        <f aca="false">N80</f>
        <v>44.0648</v>
      </c>
      <c r="F80" s="58" t="n">
        <f aca="false">L80</f>
        <v>320.6623</v>
      </c>
      <c r="G80" s="58" t="n">
        <f aca="false">O80</f>
        <v>44.0037</v>
      </c>
      <c r="H80" s="58" t="n">
        <f aca="false">T80</f>
        <v>310.5873</v>
      </c>
      <c r="I80" s="58" t="n">
        <f aca="false">V80</f>
        <v>45.1419</v>
      </c>
      <c r="J80" s="58" t="n">
        <f aca="false">T80</f>
        <v>310.5873</v>
      </c>
      <c r="K80" s="58" t="n">
        <f aca="false">W80</f>
        <v>45.1961</v>
      </c>
      <c r="L80" s="59" t="n">
        <v>320.6623</v>
      </c>
      <c r="M80" s="59" t="n">
        <v>39.2527</v>
      </c>
      <c r="N80" s="59" t="n">
        <v>44.0648</v>
      </c>
      <c r="O80" s="59" t="n">
        <v>44.0037</v>
      </c>
      <c r="P80" s="59" t="n">
        <v>1994.25</v>
      </c>
      <c r="Q80" s="60" t="n">
        <v>6.33</v>
      </c>
      <c r="R80" s="59" t="n">
        <f aca="false">P80/3600</f>
        <v>0.553958333333333</v>
      </c>
      <c r="S80" s="61"/>
      <c r="T80" s="59" t="n">
        <v>310.5873</v>
      </c>
      <c r="U80" s="59" t="n">
        <v>39.9951</v>
      </c>
      <c r="V80" s="59" t="n">
        <v>45.1419</v>
      </c>
      <c r="W80" s="59" t="n">
        <v>45.1961</v>
      </c>
      <c r="X80" s="59" t="n">
        <v>1978.95</v>
      </c>
      <c r="Y80" s="60" t="n">
        <v>6.29</v>
      </c>
      <c r="Z80" s="59" t="n">
        <f aca="false">X80/3600</f>
        <v>0.549708333333333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53.7498</v>
      </c>
      <c r="E81" s="58" t="n">
        <f aca="false">N81</f>
        <v>42.1052</v>
      </c>
      <c r="F81" s="58" t="n">
        <f aca="false">L81</f>
        <v>153.7498</v>
      </c>
      <c r="G81" s="58" t="n">
        <f aca="false">O81</f>
        <v>41.7553</v>
      </c>
      <c r="H81" s="58" t="n">
        <f aca="false">T81</f>
        <v>147.816</v>
      </c>
      <c r="I81" s="58" t="n">
        <f aca="false">V81</f>
        <v>43.156</v>
      </c>
      <c r="J81" s="58" t="n">
        <f aca="false">T81</f>
        <v>147.816</v>
      </c>
      <c r="K81" s="58" t="n">
        <f aca="false">W81</f>
        <v>42.9508</v>
      </c>
      <c r="L81" s="59" t="n">
        <v>153.7498</v>
      </c>
      <c r="M81" s="59" t="n">
        <v>36.1765</v>
      </c>
      <c r="N81" s="59" t="n">
        <v>42.1052</v>
      </c>
      <c r="O81" s="59" t="n">
        <v>41.7553</v>
      </c>
      <c r="P81" s="59" t="n">
        <v>1889.91</v>
      </c>
      <c r="Q81" s="60" t="n">
        <v>5.83</v>
      </c>
      <c r="R81" s="59" t="n">
        <f aca="false">P81/3600</f>
        <v>0.524975</v>
      </c>
      <c r="S81" s="61"/>
      <c r="T81" s="59" t="n">
        <v>147.816</v>
      </c>
      <c r="U81" s="59" t="n">
        <v>37.0107</v>
      </c>
      <c r="V81" s="59" t="n">
        <v>43.156</v>
      </c>
      <c r="W81" s="59" t="n">
        <v>42.9508</v>
      </c>
      <c r="X81" s="59" t="n">
        <v>1873.54</v>
      </c>
      <c r="Y81" s="60" t="n">
        <v>5.81</v>
      </c>
      <c r="Z81" s="59" t="n">
        <f aca="false">X81/3600</f>
        <v>0.520427777777778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83.2006</v>
      </c>
      <c r="E82" s="73" t="n">
        <f aca="false">N82</f>
        <v>39.9369</v>
      </c>
      <c r="F82" s="73" t="n">
        <f aca="false">L82</f>
        <v>83.2006</v>
      </c>
      <c r="G82" s="73" t="n">
        <f aca="false">O82</f>
        <v>39.4309</v>
      </c>
      <c r="H82" s="73" t="n">
        <f aca="false">T82</f>
        <v>80.1261</v>
      </c>
      <c r="I82" s="73" t="n">
        <f aca="false">V82</f>
        <v>41.219</v>
      </c>
      <c r="J82" s="73" t="n">
        <f aca="false">T82</f>
        <v>80.1261</v>
      </c>
      <c r="K82" s="73" t="n">
        <f aca="false">W82</f>
        <v>40.8342</v>
      </c>
      <c r="L82" s="66" t="n">
        <v>83.2006</v>
      </c>
      <c r="M82" s="66" t="n">
        <v>33.0657</v>
      </c>
      <c r="N82" s="66" t="n">
        <v>39.9369</v>
      </c>
      <c r="O82" s="66" t="n">
        <v>39.4309</v>
      </c>
      <c r="P82" s="66" t="n">
        <v>1828.87</v>
      </c>
      <c r="Q82" s="66" t="n">
        <v>5.5</v>
      </c>
      <c r="R82" s="66" t="n">
        <f aca="false">P82/3600</f>
        <v>0.508019444444445</v>
      </c>
      <c r="S82" s="64"/>
      <c r="T82" s="66" t="n">
        <v>80.1261</v>
      </c>
      <c r="U82" s="66" t="n">
        <v>34.0934</v>
      </c>
      <c r="V82" s="66" t="n">
        <v>41.219</v>
      </c>
      <c r="W82" s="66" t="n">
        <v>40.8342</v>
      </c>
      <c r="X82" s="66" t="n">
        <v>1820.72</v>
      </c>
      <c r="Y82" s="66" t="n">
        <v>5.47</v>
      </c>
      <c r="Z82" s="66" t="n">
        <f aca="false">X82/3600</f>
        <v>0.505755555555556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4.42571999343223</v>
      </c>
      <c r="R89" s="83" t="n">
        <f aca="false">GEOMEAN(R19:R82)</f>
        <v>0.342031314521075</v>
      </c>
      <c r="S89" s="83"/>
      <c r="T89" s="83"/>
      <c r="U89" s="83"/>
      <c r="V89" s="83"/>
      <c r="W89" s="83"/>
      <c r="X89" s="83"/>
      <c r="Y89" s="83" t="n">
        <f aca="false">GEOMEAN(Y19:Y82)</f>
        <v>4.41713981137009</v>
      </c>
      <c r="Z89" s="83" t="n">
        <f aca="false">GEOMEAN(Z19:Z82)</f>
        <v>0.341366281680926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8061291253203</v>
      </c>
      <c r="Z90" s="92" t="n">
        <f aca="false">Z89/R89</f>
        <v>0.998055637563245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22344444444444</v>
      </c>
      <c r="R91" s="82" t="n">
        <f aca="false">SUM(R19:R82)</f>
        <v>36.9593861111111</v>
      </c>
      <c r="X91" s="82"/>
      <c r="Y91" s="82" t="n">
        <f aca="false">SUM(Y19:Y82)/3600</f>
        <v>0.122311111111111</v>
      </c>
      <c r="Z91" s="82" t="n">
        <f aca="false">SUM(Z19:Z82)</f>
        <v>36.8641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a Gabriellini</cp:lastModifiedBy>
  <cp:lastPrinted>2010-08-23T01:57:13Z</cp:lastPrinted>
  <dcterms:modified xsi:type="dcterms:W3CDTF">2011-07-04T13:49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