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LB HE" sheetId="2" state="visible" r:id="rId3"/>
    <sheet name="LB LC" sheetId="3" state="visible" r:id="rId4"/>
    <sheet name="LP HE" sheetId="4" state="visible" r:id="rId5"/>
    <sheet name="LP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3.1_CISCO_1a</t>
  </si>
  <si>
    <t xml:space="preserve">3.1_CISCO_1b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CC99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CC99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179937060417</v>
      </c>
      <c r="D32" s="24"/>
      <c r="E32" s="24"/>
      <c r="F32" s="24" t="n">
        <f aca="false">'LB LC'!$Z$90</f>
        <v>1.0034725447490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9780895586241</v>
      </c>
      <c r="D33" s="27"/>
      <c r="E33" s="27"/>
      <c r="F33" s="27" t="n">
        <f aca="false">'LB LC'!$Y$90</f>
        <v>0.99930196121345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0188716021992</v>
      </c>
      <c r="D43" s="24"/>
      <c r="E43" s="24"/>
      <c r="F43" s="24" t="n">
        <f aca="false">'LP LC'!$Z$90</f>
        <v>1.00203302073148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95906648826053</v>
      </c>
      <c r="D44" s="27"/>
      <c r="E44" s="27"/>
      <c r="F44" s="27" t="n">
        <f aca="false">'LP LC'!$Y$90</f>
        <v>0.999918554930061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Z89" activeCellId="0" sqref="Z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8"/>
      <c r="S3" s="49"/>
      <c r="T3" s="47"/>
      <c r="U3" s="47"/>
      <c r="V3" s="47"/>
      <c r="W3" s="47"/>
      <c r="X3" s="47"/>
      <c r="Y3" s="48"/>
      <c r="Z3" s="48"/>
      <c r="AA3" s="50"/>
      <c r="AB3" s="50"/>
      <c r="AC3" s="50"/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8"/>
      <c r="S4" s="49"/>
      <c r="T4" s="47"/>
      <c r="U4" s="47"/>
      <c r="V4" s="47"/>
      <c r="W4" s="47"/>
      <c r="X4" s="47"/>
      <c r="Y4" s="48"/>
      <c r="Z4" s="48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8"/>
      <c r="S5" s="49"/>
      <c r="T5" s="47"/>
      <c r="U5" s="47"/>
      <c r="V5" s="47"/>
      <c r="W5" s="47"/>
      <c r="X5" s="47"/>
      <c r="Y5" s="48"/>
      <c r="Z5" s="48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/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/>
      <c r="M7" s="47"/>
      <c r="N7" s="47"/>
      <c r="O7" s="47"/>
      <c r="P7" s="47"/>
      <c r="Q7" s="48"/>
      <c r="R7" s="48"/>
      <c r="S7" s="49"/>
      <c r="T7" s="55"/>
      <c r="U7" s="55"/>
      <c r="V7" s="55"/>
      <c r="W7" s="55"/>
      <c r="X7" s="47"/>
      <c r="Y7" s="48"/>
      <c r="Z7" s="48"/>
      <c r="AA7" s="50"/>
      <c r="AB7" s="50"/>
      <c r="AC7" s="50"/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8"/>
      <c r="S8" s="49"/>
      <c r="T8" s="47"/>
      <c r="U8" s="47"/>
      <c r="V8" s="47"/>
      <c r="W8" s="47"/>
      <c r="X8" s="47"/>
      <c r="Y8" s="48"/>
      <c r="Z8" s="48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8"/>
      <c r="S9" s="49"/>
      <c r="T9" s="47"/>
      <c r="U9" s="47"/>
      <c r="V9" s="47"/>
      <c r="W9" s="47"/>
      <c r="X9" s="47"/>
      <c r="Y9" s="48"/>
      <c r="Z9" s="48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/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  <c r="AD10" s="56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8"/>
      <c r="R11" s="47"/>
      <c r="S11" s="49"/>
      <c r="T11" s="47"/>
      <c r="U11" s="47"/>
      <c r="V11" s="47"/>
      <c r="W11" s="47"/>
      <c r="X11" s="47"/>
      <c r="Y11" s="47"/>
      <c r="Z11" s="47"/>
      <c r="AA11" s="50"/>
      <c r="AB11" s="50"/>
      <c r="AC11" s="50"/>
      <c r="AD11" s="56"/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8"/>
      <c r="R12" s="47"/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  <c r="AD12" s="56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8"/>
      <c r="R13" s="47"/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  <c r="AD13" s="56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/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  <c r="AD14" s="56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8"/>
      <c r="R15" s="47"/>
      <c r="S15" s="49"/>
      <c r="T15" s="55"/>
      <c r="U15" s="55"/>
      <c r="V15" s="55"/>
      <c r="W15" s="55"/>
      <c r="X15" s="47"/>
      <c r="Y15" s="47"/>
      <c r="Z15" s="47"/>
      <c r="AA15" s="50"/>
      <c r="AB15" s="50"/>
      <c r="AC15" s="50"/>
      <c r="AD15" s="56"/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8"/>
      <c r="R16" s="47"/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  <c r="AD16" s="56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8"/>
      <c r="R17" s="47"/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  <c r="AD17" s="56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/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  <c r="AD18" s="56"/>
    </row>
    <row r="19" customFormat="false" ht="11.25" hidden="false" customHeight="false" outlineLevel="0" collapsed="false">
      <c r="A19" s="57" t="s">
        <v>6</v>
      </c>
      <c r="B19" s="57" t="s">
        <v>37</v>
      </c>
      <c r="C19" s="57" t="n">
        <v>22</v>
      </c>
      <c r="D19" s="58" t="n">
        <f aca="false">L19</f>
        <v>2077.1468</v>
      </c>
      <c r="E19" s="58" t="n">
        <f aca="false">N19</f>
        <v>43.6875</v>
      </c>
      <c r="F19" s="58" t="n">
        <f aca="false">L19</f>
        <v>2077.1468</v>
      </c>
      <c r="G19" s="58" t="n">
        <f aca="false">O19</f>
        <v>44.5823</v>
      </c>
      <c r="H19" s="58" t="n">
        <f aca="false">T19</f>
        <v>2065.3702</v>
      </c>
      <c r="I19" s="58" t="n">
        <f aca="false">V19</f>
        <v>43.7084</v>
      </c>
      <c r="J19" s="58" t="n">
        <f aca="false">T19</f>
        <v>2065.3702</v>
      </c>
      <c r="K19" s="58" t="n">
        <f aca="false">W19</f>
        <v>44.5999</v>
      </c>
      <c r="L19" s="59" t="n">
        <v>2077.1468</v>
      </c>
      <c r="M19" s="59" t="n">
        <v>42.3095</v>
      </c>
      <c r="N19" s="59" t="n">
        <v>43.6875</v>
      </c>
      <c r="O19" s="59" t="n">
        <v>44.5823</v>
      </c>
      <c r="P19" s="59" t="n">
        <v>6547.5</v>
      </c>
      <c r="Q19" s="60" t="n">
        <v>18.03</v>
      </c>
      <c r="R19" s="59" t="n">
        <f aca="false">P19/3600</f>
        <v>1.81875</v>
      </c>
      <c r="S19" s="61"/>
      <c r="T19" s="59" t="n">
        <v>2065.3702</v>
      </c>
      <c r="U19" s="59" t="n">
        <v>42.3133</v>
      </c>
      <c r="V19" s="59" t="n">
        <v>43.7084</v>
      </c>
      <c r="W19" s="59" t="n">
        <v>44.5999</v>
      </c>
      <c r="X19" s="59" t="n">
        <v>6610.91</v>
      </c>
      <c r="Y19" s="60" t="n">
        <v>18.1</v>
      </c>
      <c r="Z19" s="59" t="n">
        <f aca="false">X19/3600</f>
        <v>1.83636388888889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8" t="n">
        <f aca="false">L20</f>
        <v>974.9149</v>
      </c>
      <c r="E20" s="58" t="n">
        <f aca="false">N20</f>
        <v>41.6201</v>
      </c>
      <c r="F20" s="58" t="n">
        <f aca="false">L20</f>
        <v>974.9149</v>
      </c>
      <c r="G20" s="58" t="n">
        <f aca="false">O20</f>
        <v>42.757</v>
      </c>
      <c r="H20" s="58" t="n">
        <f aca="false">T20</f>
        <v>967.8039</v>
      </c>
      <c r="I20" s="58" t="n">
        <f aca="false">V20</f>
        <v>41.6154</v>
      </c>
      <c r="J20" s="58" t="n">
        <f aca="false">T20</f>
        <v>967.8039</v>
      </c>
      <c r="K20" s="58" t="n">
        <f aca="false">W20</f>
        <v>42.7603</v>
      </c>
      <c r="L20" s="59" t="n">
        <v>974.9149</v>
      </c>
      <c r="M20" s="59" t="n">
        <v>38.6561</v>
      </c>
      <c r="N20" s="59" t="n">
        <v>41.6201</v>
      </c>
      <c r="O20" s="59" t="n">
        <v>42.757</v>
      </c>
      <c r="P20" s="59" t="n">
        <v>5861</v>
      </c>
      <c r="Q20" s="60" t="n">
        <v>15.02</v>
      </c>
      <c r="R20" s="59" t="n">
        <f aca="false">P20/3600</f>
        <v>1.62805555555556</v>
      </c>
      <c r="S20" s="61"/>
      <c r="T20" s="59" t="n">
        <v>967.8039</v>
      </c>
      <c r="U20" s="59" t="n">
        <v>38.656</v>
      </c>
      <c r="V20" s="59" t="n">
        <v>41.6154</v>
      </c>
      <c r="W20" s="59" t="n">
        <v>42.7603</v>
      </c>
      <c r="X20" s="59" t="n">
        <v>5893.52</v>
      </c>
      <c r="Y20" s="60" t="n">
        <v>15.18</v>
      </c>
      <c r="Z20" s="59" t="n">
        <f aca="false">X20/3600</f>
        <v>1.63708888888889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8" t="n">
        <f aca="false">L21</f>
        <v>444.7471</v>
      </c>
      <c r="E21" s="58" t="n">
        <f aca="false">N21</f>
        <v>39.8628</v>
      </c>
      <c r="F21" s="58" t="n">
        <f aca="false">L21</f>
        <v>444.7471</v>
      </c>
      <c r="G21" s="58" t="n">
        <f aca="false">O21</f>
        <v>41.3628</v>
      </c>
      <c r="H21" s="58" t="n">
        <f aca="false">T21</f>
        <v>440.2054</v>
      </c>
      <c r="I21" s="58" t="n">
        <f aca="false">V21</f>
        <v>39.8912</v>
      </c>
      <c r="J21" s="58" t="n">
        <f aca="false">T21</f>
        <v>440.2054</v>
      </c>
      <c r="K21" s="58" t="n">
        <f aca="false">W21</f>
        <v>41.4119</v>
      </c>
      <c r="L21" s="59" t="n">
        <v>444.7471</v>
      </c>
      <c r="M21" s="59" t="n">
        <v>35.3046</v>
      </c>
      <c r="N21" s="59" t="n">
        <v>39.8628</v>
      </c>
      <c r="O21" s="59" t="n">
        <v>41.3628</v>
      </c>
      <c r="P21" s="59" t="n">
        <v>5398.92</v>
      </c>
      <c r="Q21" s="60" t="n">
        <v>12.74</v>
      </c>
      <c r="R21" s="59" t="n">
        <f aca="false">P21/3600</f>
        <v>1.4997</v>
      </c>
      <c r="S21" s="61"/>
      <c r="T21" s="59" t="n">
        <v>440.2054</v>
      </c>
      <c r="U21" s="59" t="n">
        <v>35.3057</v>
      </c>
      <c r="V21" s="59" t="n">
        <v>39.8912</v>
      </c>
      <c r="W21" s="59" t="n">
        <v>41.4119</v>
      </c>
      <c r="X21" s="59" t="n">
        <v>5426.12</v>
      </c>
      <c r="Y21" s="60" t="n">
        <v>12.76</v>
      </c>
      <c r="Z21" s="59" t="n">
        <f aca="false">X21/3600</f>
        <v>1.50725555555556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202.2921</v>
      </c>
      <c r="E22" s="65" t="n">
        <f aca="false">N22</f>
        <v>37.8375</v>
      </c>
      <c r="F22" s="65" t="n">
        <f aca="false">L22</f>
        <v>202.2921</v>
      </c>
      <c r="G22" s="65" t="n">
        <f aca="false">O22</f>
        <v>39.7056</v>
      </c>
      <c r="H22" s="65" t="n">
        <f aca="false">T22</f>
        <v>199.6224</v>
      </c>
      <c r="I22" s="65" t="n">
        <f aca="false">V22</f>
        <v>37.956</v>
      </c>
      <c r="J22" s="65" t="n">
        <f aca="false">T22</f>
        <v>199.6224</v>
      </c>
      <c r="K22" s="65" t="n">
        <f aca="false">W22</f>
        <v>39.8736</v>
      </c>
      <c r="L22" s="66" t="n">
        <v>202.2921</v>
      </c>
      <c r="M22" s="66" t="n">
        <v>32.4299</v>
      </c>
      <c r="N22" s="66" t="n">
        <v>37.8375</v>
      </c>
      <c r="O22" s="66" t="n">
        <v>39.7056</v>
      </c>
      <c r="P22" s="66" t="n">
        <v>5094.02</v>
      </c>
      <c r="Q22" s="66" t="n">
        <v>11.02</v>
      </c>
      <c r="R22" s="66" t="n">
        <f aca="false">P22/3600</f>
        <v>1.41500555555556</v>
      </c>
      <c r="S22" s="64"/>
      <c r="T22" s="66" t="n">
        <v>199.6224</v>
      </c>
      <c r="U22" s="66" t="n">
        <v>32.4401</v>
      </c>
      <c r="V22" s="66" t="n">
        <v>37.956</v>
      </c>
      <c r="W22" s="66" t="n">
        <v>39.8736</v>
      </c>
      <c r="X22" s="66" t="n">
        <v>5110.59</v>
      </c>
      <c r="Y22" s="66" t="n">
        <v>11.06</v>
      </c>
      <c r="Z22" s="66" t="n">
        <f aca="false">X22/3600</f>
        <v>1.41960833333333</v>
      </c>
      <c r="AA22" s="64"/>
      <c r="AB22" s="64"/>
      <c r="AC22" s="64"/>
    </row>
    <row r="23" customFormat="false" ht="11.25" hidden="false" customHeight="false" outlineLevel="0" collapsed="false">
      <c r="A23" s="63"/>
      <c r="B23" s="57" t="s">
        <v>39</v>
      </c>
      <c r="C23" s="57" t="n">
        <v>22</v>
      </c>
      <c r="D23" s="67" t="n">
        <f aca="false">L23</f>
        <v>2509.8092</v>
      </c>
      <c r="E23" s="67" t="n">
        <f aca="false">N23</f>
        <v>41.9732</v>
      </c>
      <c r="F23" s="67" t="n">
        <f aca="false">L23</f>
        <v>2509.8092</v>
      </c>
      <c r="G23" s="67" t="n">
        <f aca="false">O23</f>
        <v>43.3146</v>
      </c>
      <c r="H23" s="67" t="n">
        <f aca="false">T23</f>
        <v>2457.5511</v>
      </c>
      <c r="I23" s="67" t="n">
        <f aca="false">V23</f>
        <v>42.045</v>
      </c>
      <c r="J23" s="67" t="n">
        <f aca="false">T23</f>
        <v>2457.5511</v>
      </c>
      <c r="K23" s="67" t="n">
        <f aca="false">W23</f>
        <v>43.4692</v>
      </c>
      <c r="L23" s="68" t="n">
        <v>2509.8092</v>
      </c>
      <c r="M23" s="68" t="n">
        <v>39.7595</v>
      </c>
      <c r="N23" s="68" t="n">
        <v>41.9732</v>
      </c>
      <c r="O23" s="68" t="n">
        <v>43.3146</v>
      </c>
      <c r="P23" s="68" t="n">
        <v>6412.87</v>
      </c>
      <c r="Q23" s="60" t="n">
        <v>17.42</v>
      </c>
      <c r="R23" s="68" t="n">
        <f aca="false">P23/3600</f>
        <v>1.78135277777778</v>
      </c>
      <c r="S23" s="69"/>
      <c r="T23" s="68" t="n">
        <v>2457.5511</v>
      </c>
      <c r="U23" s="68" t="n">
        <v>39.7936</v>
      </c>
      <c r="V23" s="68" t="n">
        <v>42.045</v>
      </c>
      <c r="W23" s="68" t="n">
        <v>43.4692</v>
      </c>
      <c r="X23" s="68" t="n">
        <v>6424.95</v>
      </c>
      <c r="Y23" s="60" t="n">
        <v>17.44</v>
      </c>
      <c r="Z23" s="68" t="n">
        <f aca="false">X23/3600</f>
        <v>1.78470833333333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8" t="n">
        <f aca="false">L24</f>
        <v>1039.886</v>
      </c>
      <c r="E24" s="58" t="n">
        <f aca="false">N24</f>
        <v>39.5336</v>
      </c>
      <c r="F24" s="58" t="n">
        <f aca="false">L24</f>
        <v>1039.886</v>
      </c>
      <c r="G24" s="58" t="n">
        <f aca="false">O24</f>
        <v>41.3506</v>
      </c>
      <c r="H24" s="58" t="n">
        <f aca="false">T24</f>
        <v>1009.4819</v>
      </c>
      <c r="I24" s="58" t="n">
        <f aca="false">V24</f>
        <v>39.6634</v>
      </c>
      <c r="J24" s="58" t="n">
        <f aca="false">T24</f>
        <v>1009.4819</v>
      </c>
      <c r="K24" s="58" t="n">
        <f aca="false">W24</f>
        <v>41.5519</v>
      </c>
      <c r="L24" s="59" t="n">
        <v>1039.886</v>
      </c>
      <c r="M24" s="59" t="n">
        <v>36.1432</v>
      </c>
      <c r="N24" s="59" t="n">
        <v>39.5336</v>
      </c>
      <c r="O24" s="59" t="n">
        <v>41.3506</v>
      </c>
      <c r="P24" s="59" t="n">
        <v>5516.66</v>
      </c>
      <c r="Q24" s="60" t="n">
        <v>14.16</v>
      </c>
      <c r="R24" s="59" t="n">
        <f aca="false">P24/3600</f>
        <v>1.53240555555556</v>
      </c>
      <c r="S24" s="61"/>
      <c r="T24" s="59" t="n">
        <v>1009.4819</v>
      </c>
      <c r="U24" s="59" t="n">
        <v>36.1953</v>
      </c>
      <c r="V24" s="59" t="n">
        <v>39.6634</v>
      </c>
      <c r="W24" s="59" t="n">
        <v>41.5519</v>
      </c>
      <c r="X24" s="59" t="n">
        <v>5549.13</v>
      </c>
      <c r="Y24" s="60" t="n">
        <v>14.3</v>
      </c>
      <c r="Z24" s="59" t="n">
        <f aca="false">X24/3600</f>
        <v>1.541425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8" t="n">
        <f aca="false">L25</f>
        <v>434.5274</v>
      </c>
      <c r="E25" s="58" t="n">
        <f aca="false">N25</f>
        <v>37.6453</v>
      </c>
      <c r="F25" s="58" t="n">
        <f aca="false">L25</f>
        <v>434.5274</v>
      </c>
      <c r="G25" s="58" t="n">
        <f aca="false">O25</f>
        <v>39.862</v>
      </c>
      <c r="H25" s="58" t="n">
        <f aca="false">T25</f>
        <v>417.4141</v>
      </c>
      <c r="I25" s="58" t="n">
        <f aca="false">V25</f>
        <v>37.8267</v>
      </c>
      <c r="J25" s="58" t="n">
        <f aca="false">T25</f>
        <v>417.4141</v>
      </c>
      <c r="K25" s="58" t="n">
        <f aca="false">W25</f>
        <v>40.061</v>
      </c>
      <c r="L25" s="59" t="n">
        <v>434.5274</v>
      </c>
      <c r="M25" s="59" t="n">
        <v>32.9684</v>
      </c>
      <c r="N25" s="59" t="n">
        <v>37.6453</v>
      </c>
      <c r="O25" s="59" t="n">
        <v>39.862</v>
      </c>
      <c r="P25" s="59" t="n">
        <v>5064.57</v>
      </c>
      <c r="Q25" s="60" t="n">
        <v>12.03</v>
      </c>
      <c r="R25" s="59" t="n">
        <f aca="false">P25/3600</f>
        <v>1.406825</v>
      </c>
      <c r="S25" s="61"/>
      <c r="T25" s="59" t="n">
        <v>417.4141</v>
      </c>
      <c r="U25" s="59" t="n">
        <v>33.0706</v>
      </c>
      <c r="V25" s="59" t="n">
        <v>37.8267</v>
      </c>
      <c r="W25" s="59" t="n">
        <v>40.061</v>
      </c>
      <c r="X25" s="59" t="n">
        <v>5094.79</v>
      </c>
      <c r="Y25" s="60" t="n">
        <v>12.01</v>
      </c>
      <c r="Z25" s="59" t="n">
        <f aca="false">X25/3600</f>
        <v>1.41521944444444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179.465</v>
      </c>
      <c r="E26" s="65" t="n">
        <f aca="false">N26</f>
        <v>35.87</v>
      </c>
      <c r="F26" s="65" t="n">
        <f aca="false">L26</f>
        <v>179.465</v>
      </c>
      <c r="G26" s="65" t="n">
        <f aca="false">O26</f>
        <v>38.4114</v>
      </c>
      <c r="H26" s="65" t="n">
        <f aca="false">T26</f>
        <v>172.183</v>
      </c>
      <c r="I26" s="65" t="n">
        <f aca="false">V26</f>
        <v>36.0978</v>
      </c>
      <c r="J26" s="65" t="n">
        <f aca="false">T26</f>
        <v>172.183</v>
      </c>
      <c r="K26" s="65" t="n">
        <f aca="false">W26</f>
        <v>38.57</v>
      </c>
      <c r="L26" s="66" t="n">
        <v>179.465</v>
      </c>
      <c r="M26" s="66" t="n">
        <v>30.2469</v>
      </c>
      <c r="N26" s="66" t="n">
        <v>35.87</v>
      </c>
      <c r="O26" s="66" t="n">
        <v>38.4114</v>
      </c>
      <c r="P26" s="66" t="n">
        <v>4833.97</v>
      </c>
      <c r="Q26" s="66" t="n">
        <v>10.41</v>
      </c>
      <c r="R26" s="66" t="n">
        <f aca="false">P26/3600</f>
        <v>1.34276944444444</v>
      </c>
      <c r="S26" s="64"/>
      <c r="T26" s="66" t="n">
        <v>172.183</v>
      </c>
      <c r="U26" s="66" t="n">
        <v>30.404</v>
      </c>
      <c r="V26" s="66" t="n">
        <v>36.0978</v>
      </c>
      <c r="W26" s="66" t="n">
        <v>38.57</v>
      </c>
      <c r="X26" s="66" t="n">
        <v>4844.53</v>
      </c>
      <c r="Y26" s="66" t="n">
        <v>10.35</v>
      </c>
      <c r="Z26" s="66" t="n">
        <f aca="false">X26/3600</f>
        <v>1.34570277777778</v>
      </c>
      <c r="AA26" s="64"/>
      <c r="AB26" s="64"/>
      <c r="AC26" s="64"/>
    </row>
    <row r="27" customFormat="false" ht="11.25" hidden="false" customHeight="false" outlineLevel="0" collapsed="false">
      <c r="A27" s="63"/>
      <c r="B27" s="57" t="s">
        <v>40</v>
      </c>
      <c r="C27" s="57" t="n">
        <v>22</v>
      </c>
      <c r="D27" s="67" t="n">
        <f aca="false">L27</f>
        <v>4804.1758</v>
      </c>
      <c r="E27" s="67" t="n">
        <f aca="false">N27</f>
        <v>42.5956</v>
      </c>
      <c r="F27" s="67" t="n">
        <f aca="false">L27</f>
        <v>4804.1758</v>
      </c>
      <c r="G27" s="67" t="n">
        <f aca="false">O27</f>
        <v>43.6659</v>
      </c>
      <c r="H27" s="67" t="n">
        <f aca="false">T27</f>
        <v>4750.6958</v>
      </c>
      <c r="I27" s="67" t="n">
        <f aca="false">V27</f>
        <v>43.0333</v>
      </c>
      <c r="J27" s="67" t="n">
        <f aca="false">T27</f>
        <v>4750.6958</v>
      </c>
      <c r="K27" s="67" t="n">
        <f aca="false">W27</f>
        <v>44.17</v>
      </c>
      <c r="L27" s="68" t="n">
        <v>4804.1758</v>
      </c>
      <c r="M27" s="68" t="n">
        <v>40.7868</v>
      </c>
      <c r="N27" s="68" t="n">
        <v>42.5956</v>
      </c>
      <c r="O27" s="68" t="n">
        <v>43.6659</v>
      </c>
      <c r="P27" s="68" t="n">
        <v>11532.83</v>
      </c>
      <c r="Q27" s="60" t="n">
        <v>28.59</v>
      </c>
      <c r="R27" s="68" t="n">
        <f aca="false">P27/3600</f>
        <v>3.20356388888889</v>
      </c>
      <c r="S27" s="69"/>
      <c r="T27" s="68" t="n">
        <v>4750.6958</v>
      </c>
      <c r="U27" s="68" t="n">
        <v>41.1309</v>
      </c>
      <c r="V27" s="68" t="n">
        <v>43.0333</v>
      </c>
      <c r="W27" s="68" t="n">
        <v>44.17</v>
      </c>
      <c r="X27" s="68" t="n">
        <v>11486.26</v>
      </c>
      <c r="Y27" s="60" t="n">
        <v>28.59</v>
      </c>
      <c r="Z27" s="68" t="n">
        <f aca="false">X27/3600</f>
        <v>3.19062777777778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8" t="n">
        <f aca="false">L28</f>
        <v>2219.6442</v>
      </c>
      <c r="E28" s="58" t="n">
        <f aca="false">N28</f>
        <v>40.383</v>
      </c>
      <c r="F28" s="58" t="n">
        <f aca="false">L28</f>
        <v>2219.6442</v>
      </c>
      <c r="G28" s="58" t="n">
        <f aca="false">O28</f>
        <v>40.7963</v>
      </c>
      <c r="H28" s="58" t="n">
        <f aca="false">T28</f>
        <v>2189.0875</v>
      </c>
      <c r="I28" s="58" t="n">
        <f aca="false">V28</f>
        <v>41.0225</v>
      </c>
      <c r="J28" s="58" t="n">
        <f aca="false">T28</f>
        <v>2189.0875</v>
      </c>
      <c r="K28" s="58" t="n">
        <f aca="false">W28</f>
        <v>41.4445</v>
      </c>
      <c r="L28" s="59" t="n">
        <v>2219.6442</v>
      </c>
      <c r="M28" s="59" t="n">
        <v>37.1652</v>
      </c>
      <c r="N28" s="59" t="n">
        <v>40.383</v>
      </c>
      <c r="O28" s="59" t="n">
        <v>40.7963</v>
      </c>
      <c r="P28" s="59" t="n">
        <v>9985.74</v>
      </c>
      <c r="Q28" s="60" t="n">
        <v>23.96</v>
      </c>
      <c r="R28" s="59" t="n">
        <f aca="false">P28/3600</f>
        <v>2.77381666666667</v>
      </c>
      <c r="S28" s="61"/>
      <c r="T28" s="59" t="n">
        <v>2189.0875</v>
      </c>
      <c r="U28" s="59" t="n">
        <v>37.6074</v>
      </c>
      <c r="V28" s="59" t="n">
        <v>41.0225</v>
      </c>
      <c r="W28" s="59" t="n">
        <v>41.4445</v>
      </c>
      <c r="X28" s="59" t="n">
        <v>9981.83</v>
      </c>
      <c r="Y28" s="60" t="n">
        <v>23.88</v>
      </c>
      <c r="Z28" s="59" t="n">
        <f aca="false">X28/3600</f>
        <v>2.77273055555556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8" t="n">
        <f aca="false">L29</f>
        <v>1024.6125</v>
      </c>
      <c r="E29" s="58" t="n">
        <f aca="false">N29</f>
        <v>38.3112</v>
      </c>
      <c r="F29" s="58" t="n">
        <f aca="false">L29</f>
        <v>1024.6125</v>
      </c>
      <c r="G29" s="58" t="n">
        <f aca="false">O29</f>
        <v>38.1697</v>
      </c>
      <c r="H29" s="58" t="n">
        <f aca="false">T29</f>
        <v>1006.745</v>
      </c>
      <c r="I29" s="58" t="n">
        <f aca="false">V29</f>
        <v>38.9503</v>
      </c>
      <c r="J29" s="58" t="n">
        <f aca="false">T29</f>
        <v>1006.745</v>
      </c>
      <c r="K29" s="58" t="n">
        <f aca="false">W29</f>
        <v>38.9071</v>
      </c>
      <c r="L29" s="59" t="n">
        <v>1024.6125</v>
      </c>
      <c r="M29" s="59" t="n">
        <v>33.9275</v>
      </c>
      <c r="N29" s="59" t="n">
        <v>38.3112</v>
      </c>
      <c r="O29" s="59" t="n">
        <v>38.1697</v>
      </c>
      <c r="P29" s="59" t="n">
        <v>9176.89</v>
      </c>
      <c r="Q29" s="60" t="n">
        <v>20.43</v>
      </c>
      <c r="R29" s="59" t="n">
        <f aca="false">P29/3600</f>
        <v>2.54913611111111</v>
      </c>
      <c r="S29" s="61"/>
      <c r="T29" s="59" t="n">
        <v>1006.745</v>
      </c>
      <c r="U29" s="59" t="n">
        <v>34.4244</v>
      </c>
      <c r="V29" s="59" t="n">
        <v>38.9503</v>
      </c>
      <c r="W29" s="59" t="n">
        <v>38.9071</v>
      </c>
      <c r="X29" s="59" t="n">
        <v>9165.95</v>
      </c>
      <c r="Y29" s="60" t="n">
        <v>20.27</v>
      </c>
      <c r="Z29" s="59" t="n">
        <f aca="false">X29/3600</f>
        <v>2.54609722222222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477.57</v>
      </c>
      <c r="E30" s="65" t="n">
        <f aca="false">N30</f>
        <v>36.2344</v>
      </c>
      <c r="F30" s="65" t="n">
        <f aca="false">L30</f>
        <v>477.57</v>
      </c>
      <c r="G30" s="65" t="n">
        <f aca="false">O30</f>
        <v>35.594</v>
      </c>
      <c r="H30" s="65" t="n">
        <f aca="false">T30</f>
        <v>468.5092</v>
      </c>
      <c r="I30" s="65" t="n">
        <f aca="false">V30</f>
        <v>36.8718</v>
      </c>
      <c r="J30" s="65" t="n">
        <f aca="false">T30</f>
        <v>468.5092</v>
      </c>
      <c r="K30" s="65" t="n">
        <f aca="false">W30</f>
        <v>36.4734</v>
      </c>
      <c r="L30" s="66" t="n">
        <v>477.57</v>
      </c>
      <c r="M30" s="66" t="n">
        <v>30.9848</v>
      </c>
      <c r="N30" s="66" t="n">
        <v>36.2344</v>
      </c>
      <c r="O30" s="66" t="n">
        <v>35.594</v>
      </c>
      <c r="P30" s="66" t="n">
        <v>8779.2</v>
      </c>
      <c r="Q30" s="66" t="n">
        <v>18.01</v>
      </c>
      <c r="R30" s="66" t="n">
        <f aca="false">P30/3600</f>
        <v>2.43866666666667</v>
      </c>
      <c r="S30" s="64"/>
      <c r="T30" s="66" t="n">
        <v>468.5092</v>
      </c>
      <c r="U30" s="66" t="n">
        <v>31.5623</v>
      </c>
      <c r="V30" s="66" t="n">
        <v>36.8718</v>
      </c>
      <c r="W30" s="66" t="n">
        <v>36.4734</v>
      </c>
      <c r="X30" s="66" t="n">
        <v>8696.32</v>
      </c>
      <c r="Y30" s="66" t="n">
        <v>17.79</v>
      </c>
      <c r="Z30" s="66" t="n">
        <f aca="false">X30/3600</f>
        <v>2.41564444444444</v>
      </c>
      <c r="AA30" s="64"/>
      <c r="AB30" s="64"/>
      <c r="AC30" s="64"/>
    </row>
    <row r="31" customFormat="false" ht="11.25" hidden="false" customHeight="false" outlineLevel="0" collapsed="false">
      <c r="A31" s="63"/>
      <c r="B31" s="57" t="s">
        <v>41</v>
      </c>
      <c r="C31" s="57" t="n">
        <v>22</v>
      </c>
      <c r="D31" s="70" t="n">
        <f aca="false">L31</f>
        <v>5396.0108</v>
      </c>
      <c r="E31" s="70" t="n">
        <f aca="false">N31</f>
        <v>45.0641</v>
      </c>
      <c r="F31" s="70" t="n">
        <f aca="false">L31</f>
        <v>5396.0108</v>
      </c>
      <c r="G31" s="70" t="n">
        <f aca="false">O31</f>
        <v>44.7591</v>
      </c>
      <c r="H31" s="70" t="n">
        <f aca="false">T31</f>
        <v>5383.4708</v>
      </c>
      <c r="I31" s="70" t="n">
        <f aca="false">V31</f>
        <v>45.059</v>
      </c>
      <c r="J31" s="70" t="n">
        <f aca="false">T31</f>
        <v>5383.4708</v>
      </c>
      <c r="K31" s="70" t="n">
        <f aca="false">W31</f>
        <v>44.7704</v>
      </c>
      <c r="L31" s="68" t="n">
        <v>5396.0108</v>
      </c>
      <c r="M31" s="68" t="n">
        <v>41.8611</v>
      </c>
      <c r="N31" s="68" t="n">
        <v>45.0641</v>
      </c>
      <c r="O31" s="68" t="n">
        <v>44.7591</v>
      </c>
      <c r="P31" s="68" t="n">
        <v>12998.16</v>
      </c>
      <c r="Q31" s="60" t="n">
        <v>34.93</v>
      </c>
      <c r="R31" s="68" t="n">
        <f aca="false">P31/3600</f>
        <v>3.6106</v>
      </c>
      <c r="S31" s="69"/>
      <c r="T31" s="68" t="n">
        <v>5383.4708</v>
      </c>
      <c r="U31" s="68" t="n">
        <v>41.8677</v>
      </c>
      <c r="V31" s="68" t="n">
        <v>45.059</v>
      </c>
      <c r="W31" s="68" t="n">
        <v>44.7704</v>
      </c>
      <c r="X31" s="68" t="n">
        <v>13044.19</v>
      </c>
      <c r="Y31" s="60" t="n">
        <v>35.11</v>
      </c>
      <c r="Z31" s="68" t="n">
        <f aca="false">X31/3600</f>
        <v>3.62338611111111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2593.55</v>
      </c>
      <c r="E32" s="71" t="n">
        <f aca="false">N32</f>
        <v>42.5061</v>
      </c>
      <c r="F32" s="71" t="n">
        <f aca="false">L32</f>
        <v>2593.55</v>
      </c>
      <c r="G32" s="71" t="n">
        <f aca="false">O32</f>
        <v>41.6953</v>
      </c>
      <c r="H32" s="71" t="n">
        <f aca="false">T32</f>
        <v>2584.8533</v>
      </c>
      <c r="I32" s="71" t="n">
        <f aca="false">V32</f>
        <v>42.5161</v>
      </c>
      <c r="J32" s="71" t="n">
        <f aca="false">T32</f>
        <v>2584.8533</v>
      </c>
      <c r="K32" s="71" t="n">
        <f aca="false">W32</f>
        <v>41.6972</v>
      </c>
      <c r="L32" s="59" t="n">
        <v>2593.55</v>
      </c>
      <c r="M32" s="59" t="n">
        <v>38.4805</v>
      </c>
      <c r="N32" s="59" t="n">
        <v>42.5061</v>
      </c>
      <c r="O32" s="59" t="n">
        <v>41.6953</v>
      </c>
      <c r="P32" s="59" t="n">
        <v>11454.91</v>
      </c>
      <c r="Q32" s="60" t="n">
        <v>29.92</v>
      </c>
      <c r="R32" s="59" t="n">
        <f aca="false">P32/3600</f>
        <v>3.18191944444444</v>
      </c>
      <c r="S32" s="61"/>
      <c r="T32" s="59" t="n">
        <v>2584.8533</v>
      </c>
      <c r="U32" s="59" t="n">
        <v>38.4917</v>
      </c>
      <c r="V32" s="59" t="n">
        <v>42.5161</v>
      </c>
      <c r="W32" s="59" t="n">
        <v>41.6972</v>
      </c>
      <c r="X32" s="59" t="n">
        <v>11461.28</v>
      </c>
      <c r="Y32" s="60" t="n">
        <v>30.06</v>
      </c>
      <c r="Z32" s="59" t="n">
        <f aca="false">X32/3600</f>
        <v>3.18368888888889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1240.2183</v>
      </c>
      <c r="E33" s="71" t="n">
        <f aca="false">N33</f>
        <v>40.1636</v>
      </c>
      <c r="F33" s="71" t="n">
        <f aca="false">L33</f>
        <v>1240.2183</v>
      </c>
      <c r="G33" s="71" t="n">
        <f aca="false">O33</f>
        <v>38.934</v>
      </c>
      <c r="H33" s="71" t="n">
        <f aca="false">T33</f>
        <v>1234.2</v>
      </c>
      <c r="I33" s="71" t="n">
        <f aca="false">V33</f>
        <v>40.2182</v>
      </c>
      <c r="J33" s="71" t="n">
        <f aca="false">T33</f>
        <v>1234.2</v>
      </c>
      <c r="K33" s="71" t="n">
        <f aca="false">W33</f>
        <v>38.9846</v>
      </c>
      <c r="L33" s="59" t="n">
        <v>1240.2183</v>
      </c>
      <c r="M33" s="59" t="n">
        <v>35.2678</v>
      </c>
      <c r="N33" s="59" t="n">
        <v>40.1636</v>
      </c>
      <c r="O33" s="59" t="n">
        <v>38.934</v>
      </c>
      <c r="P33" s="59" t="n">
        <v>10424.18</v>
      </c>
      <c r="Q33" s="60" t="n">
        <v>25.91</v>
      </c>
      <c r="R33" s="59" t="n">
        <f aca="false">P33/3600</f>
        <v>2.89560555555556</v>
      </c>
      <c r="S33" s="61"/>
      <c r="T33" s="59" t="n">
        <v>1234.2</v>
      </c>
      <c r="U33" s="59" t="n">
        <v>35.2757</v>
      </c>
      <c r="V33" s="59" t="n">
        <v>40.2182</v>
      </c>
      <c r="W33" s="59" t="n">
        <v>38.9846</v>
      </c>
      <c r="X33" s="59" t="n">
        <v>10470.44</v>
      </c>
      <c r="Y33" s="60" t="n">
        <v>26</v>
      </c>
      <c r="Z33" s="59" t="n">
        <f aca="false">X33/3600</f>
        <v>2.90845555555556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603.1425</v>
      </c>
      <c r="E34" s="72" t="n">
        <f aca="false">N34</f>
        <v>37.7822</v>
      </c>
      <c r="F34" s="72" t="n">
        <f aca="false">L34</f>
        <v>603.1425</v>
      </c>
      <c r="G34" s="72" t="n">
        <f aca="false">O34</f>
        <v>36.3213</v>
      </c>
      <c r="H34" s="72" t="n">
        <f aca="false">T34</f>
        <v>600.3025</v>
      </c>
      <c r="I34" s="72" t="n">
        <f aca="false">V34</f>
        <v>37.8855</v>
      </c>
      <c r="J34" s="72" t="n">
        <f aca="false">T34</f>
        <v>600.3025</v>
      </c>
      <c r="K34" s="72" t="n">
        <f aca="false">W34</f>
        <v>36.4115</v>
      </c>
      <c r="L34" s="66" t="n">
        <v>603.1425</v>
      </c>
      <c r="M34" s="66" t="n">
        <v>32.3465</v>
      </c>
      <c r="N34" s="66" t="n">
        <v>37.7822</v>
      </c>
      <c r="O34" s="66" t="n">
        <v>36.3213</v>
      </c>
      <c r="P34" s="66" t="n">
        <v>9832.15</v>
      </c>
      <c r="Q34" s="66" t="n">
        <v>22.6</v>
      </c>
      <c r="R34" s="66" t="n">
        <f aca="false">P34/3600</f>
        <v>2.73115277777778</v>
      </c>
      <c r="S34" s="64"/>
      <c r="T34" s="66" t="n">
        <v>600.3025</v>
      </c>
      <c r="U34" s="66" t="n">
        <v>32.3626</v>
      </c>
      <c r="V34" s="66" t="n">
        <v>37.8855</v>
      </c>
      <c r="W34" s="66" t="n">
        <v>36.4115</v>
      </c>
      <c r="X34" s="66" t="n">
        <v>9902.97</v>
      </c>
      <c r="Y34" s="66" t="n">
        <v>22.58</v>
      </c>
      <c r="Z34" s="66" t="n">
        <f aca="false">X34/3600</f>
        <v>2.750825</v>
      </c>
      <c r="AA34" s="64"/>
      <c r="AB34" s="64"/>
      <c r="AC34" s="64"/>
    </row>
    <row r="35" customFormat="false" ht="11.25" hidden="false" customHeight="false" outlineLevel="0" collapsed="false">
      <c r="A35" s="63"/>
      <c r="B35" s="57" t="s">
        <v>42</v>
      </c>
      <c r="C35" s="57" t="n">
        <v>22</v>
      </c>
      <c r="D35" s="70" t="n">
        <f aca="false">L35</f>
        <v>4652.3346</v>
      </c>
      <c r="E35" s="70" t="n">
        <f aca="false">N35</f>
        <v>43.854</v>
      </c>
      <c r="F35" s="70" t="n">
        <f aca="false">L35</f>
        <v>4652.3346</v>
      </c>
      <c r="G35" s="70" t="n">
        <f aca="false">O35</f>
        <v>45.9825</v>
      </c>
      <c r="H35" s="70" t="n">
        <f aca="false">T35</f>
        <v>4577.7434</v>
      </c>
      <c r="I35" s="70" t="n">
        <f aca="false">V35</f>
        <v>43.9546</v>
      </c>
      <c r="J35" s="70" t="n">
        <f aca="false">T35</f>
        <v>4577.7434</v>
      </c>
      <c r="K35" s="70" t="n">
        <f aca="false">W35</f>
        <v>46.1405</v>
      </c>
      <c r="L35" s="68" t="n">
        <v>4652.3346</v>
      </c>
      <c r="M35" s="68" t="n">
        <v>40.1256</v>
      </c>
      <c r="N35" s="68" t="n">
        <v>43.854</v>
      </c>
      <c r="O35" s="68" t="n">
        <v>45.9825</v>
      </c>
      <c r="P35" s="68" t="n">
        <v>14125.68</v>
      </c>
      <c r="Q35" s="60" t="n">
        <v>37.43</v>
      </c>
      <c r="R35" s="68" t="n">
        <f aca="false">P35/3600</f>
        <v>3.9238</v>
      </c>
      <c r="S35" s="69"/>
      <c r="T35" s="68" t="n">
        <v>4577.7434</v>
      </c>
      <c r="U35" s="68" t="n">
        <v>40.1417</v>
      </c>
      <c r="V35" s="68" t="n">
        <v>43.9546</v>
      </c>
      <c r="W35" s="68" t="n">
        <v>46.1405</v>
      </c>
      <c r="X35" s="68" t="n">
        <v>14109.03</v>
      </c>
      <c r="Y35" s="60" t="n">
        <v>37.54</v>
      </c>
      <c r="Z35" s="68" t="n">
        <f aca="false">X35/3600</f>
        <v>3.919175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1685.9487</v>
      </c>
      <c r="E36" s="71" t="n">
        <f aca="false">N36</f>
        <v>41.7064</v>
      </c>
      <c r="F36" s="71" t="n">
        <f aca="false">L36</f>
        <v>1685.9487</v>
      </c>
      <c r="G36" s="71" t="n">
        <f aca="false">O36</f>
        <v>44.009</v>
      </c>
      <c r="H36" s="71" t="n">
        <f aca="false">T36</f>
        <v>1629.0058</v>
      </c>
      <c r="I36" s="71" t="n">
        <f aca="false">V36</f>
        <v>41.9476</v>
      </c>
      <c r="J36" s="71" t="n">
        <f aca="false">T36</f>
        <v>1629.0058</v>
      </c>
      <c r="K36" s="71" t="n">
        <f aca="false">W36</f>
        <v>44.3461</v>
      </c>
      <c r="L36" s="59" t="n">
        <v>1685.9487</v>
      </c>
      <c r="M36" s="59" t="n">
        <v>36.915</v>
      </c>
      <c r="N36" s="59" t="n">
        <v>41.7064</v>
      </c>
      <c r="O36" s="59" t="n">
        <v>44.009</v>
      </c>
      <c r="P36" s="59" t="n">
        <v>11975.25</v>
      </c>
      <c r="Q36" s="60" t="n">
        <v>29.85</v>
      </c>
      <c r="R36" s="59" t="n">
        <f aca="false">P36/3600</f>
        <v>3.32645833333333</v>
      </c>
      <c r="S36" s="61"/>
      <c r="T36" s="59" t="n">
        <v>1629.0058</v>
      </c>
      <c r="U36" s="59" t="n">
        <v>36.9691</v>
      </c>
      <c r="V36" s="59" t="n">
        <v>41.9476</v>
      </c>
      <c r="W36" s="59" t="n">
        <v>44.3461</v>
      </c>
      <c r="X36" s="59" t="n">
        <v>11988.5</v>
      </c>
      <c r="Y36" s="60" t="n">
        <v>29.77</v>
      </c>
      <c r="Z36" s="59" t="n">
        <f aca="false">X36/3600</f>
        <v>3.33013888888889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663.8086</v>
      </c>
      <c r="E37" s="71" t="n">
        <f aca="false">N37</f>
        <v>39.7916</v>
      </c>
      <c r="F37" s="71" t="n">
        <f aca="false">L37</f>
        <v>663.8086</v>
      </c>
      <c r="G37" s="71" t="n">
        <f aca="false">O37</f>
        <v>42.1519</v>
      </c>
      <c r="H37" s="71" t="n">
        <f aca="false">T37</f>
        <v>629.0259</v>
      </c>
      <c r="I37" s="71" t="n">
        <f aca="false">V37</f>
        <v>40.1659</v>
      </c>
      <c r="J37" s="71" t="n">
        <f aca="false">T37</f>
        <v>629.0259</v>
      </c>
      <c r="K37" s="71" t="n">
        <f aca="false">W37</f>
        <v>42.5692</v>
      </c>
      <c r="L37" s="59" t="n">
        <v>663.8086</v>
      </c>
      <c r="M37" s="59" t="n">
        <v>33.8582</v>
      </c>
      <c r="N37" s="59" t="n">
        <v>39.7916</v>
      </c>
      <c r="O37" s="59" t="n">
        <v>42.1519</v>
      </c>
      <c r="P37" s="59" t="n">
        <v>11030.83</v>
      </c>
      <c r="Q37" s="60" t="n">
        <v>25.63</v>
      </c>
      <c r="R37" s="59" t="n">
        <f aca="false">P37/3600</f>
        <v>3.06411944444444</v>
      </c>
      <c r="S37" s="61"/>
      <c r="T37" s="59" t="n">
        <v>629.0259</v>
      </c>
      <c r="U37" s="59" t="n">
        <v>33.98</v>
      </c>
      <c r="V37" s="59" t="n">
        <v>40.1659</v>
      </c>
      <c r="W37" s="59" t="n">
        <v>42.5692</v>
      </c>
      <c r="X37" s="59" t="n">
        <v>11078.2</v>
      </c>
      <c r="Y37" s="60" t="n">
        <v>25.56</v>
      </c>
      <c r="Z37" s="59" t="n">
        <f aca="false">X37/3600</f>
        <v>3.07727777777778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269.299</v>
      </c>
      <c r="E38" s="72" t="n">
        <f aca="false">N38</f>
        <v>37.8156</v>
      </c>
      <c r="F38" s="72" t="n">
        <f aca="false">L38</f>
        <v>269.299</v>
      </c>
      <c r="G38" s="72" t="n">
        <f aca="false">O38</f>
        <v>40.2354</v>
      </c>
      <c r="H38" s="72" t="n">
        <f aca="false">T38</f>
        <v>249.1564</v>
      </c>
      <c r="I38" s="72" t="n">
        <f aca="false">V38</f>
        <v>38.1553</v>
      </c>
      <c r="J38" s="72" t="n">
        <f aca="false">T38</f>
        <v>249.1564</v>
      </c>
      <c r="K38" s="72" t="n">
        <f aca="false">W38</f>
        <v>40.6041</v>
      </c>
      <c r="L38" s="66" t="n">
        <v>269.299</v>
      </c>
      <c r="M38" s="66" t="n">
        <v>30.8372</v>
      </c>
      <c r="N38" s="66" t="n">
        <v>37.8156</v>
      </c>
      <c r="O38" s="66" t="n">
        <v>40.2354</v>
      </c>
      <c r="P38" s="66" t="n">
        <v>10592.92</v>
      </c>
      <c r="Q38" s="66" t="n">
        <v>21.9</v>
      </c>
      <c r="R38" s="66" t="n">
        <f aca="false">P38/3600</f>
        <v>2.94247777777778</v>
      </c>
      <c r="S38" s="64"/>
      <c r="T38" s="66" t="n">
        <v>249.1564</v>
      </c>
      <c r="U38" s="66" t="n">
        <v>31.0909</v>
      </c>
      <c r="V38" s="66" t="n">
        <v>38.1553</v>
      </c>
      <c r="W38" s="66" t="n">
        <v>40.6041</v>
      </c>
      <c r="X38" s="66" t="n">
        <v>10625.99</v>
      </c>
      <c r="Y38" s="66" t="n">
        <v>21.81</v>
      </c>
      <c r="Z38" s="66" t="n">
        <f aca="false">X38/3600</f>
        <v>2.95166388888889</v>
      </c>
      <c r="AA38" s="64"/>
      <c r="AB38" s="64"/>
      <c r="AC38" s="64"/>
    </row>
    <row r="39" customFormat="false" ht="11.25" hidden="false" customHeight="false" outlineLevel="0" collapsed="false">
      <c r="A39" s="57" t="s">
        <v>7</v>
      </c>
      <c r="B39" s="57" t="s">
        <v>43</v>
      </c>
      <c r="C39" s="57" t="n">
        <v>22</v>
      </c>
      <c r="D39" s="70" t="n">
        <f aca="false">L39</f>
        <v>1417.4467</v>
      </c>
      <c r="E39" s="70" t="n">
        <f aca="false">N39</f>
        <v>42.0142</v>
      </c>
      <c r="F39" s="70" t="n">
        <f aca="false">L39</f>
        <v>1417.4467</v>
      </c>
      <c r="G39" s="70" t="n">
        <f aca="false">O39</f>
        <v>42.0897</v>
      </c>
      <c r="H39" s="70" t="n">
        <f aca="false">T39</f>
        <v>1406.1592</v>
      </c>
      <c r="I39" s="70" t="n">
        <f aca="false">V39</f>
        <v>42.1418</v>
      </c>
      <c r="J39" s="70" t="n">
        <f aca="false">T39</f>
        <v>1406.1592</v>
      </c>
      <c r="K39" s="70" t="n">
        <f aca="false">W39</f>
        <v>42.2133</v>
      </c>
      <c r="L39" s="68" t="n">
        <v>1417.4467</v>
      </c>
      <c r="M39" s="68" t="n">
        <v>40.1484</v>
      </c>
      <c r="N39" s="68" t="n">
        <v>42.0142</v>
      </c>
      <c r="O39" s="68" t="n">
        <v>42.0897</v>
      </c>
      <c r="P39" s="68" t="n">
        <v>2382.25</v>
      </c>
      <c r="Q39" s="60" t="n">
        <v>6.65</v>
      </c>
      <c r="R39" s="68" t="n">
        <f aca="false">P39/3600</f>
        <v>0.661736111111111</v>
      </c>
      <c r="S39" s="69"/>
      <c r="T39" s="68" t="n">
        <v>1406.1592</v>
      </c>
      <c r="U39" s="68" t="n">
        <v>40.2058</v>
      </c>
      <c r="V39" s="68" t="n">
        <v>42.1418</v>
      </c>
      <c r="W39" s="68" t="n">
        <v>42.2133</v>
      </c>
      <c r="X39" s="68" t="n">
        <v>2386.62</v>
      </c>
      <c r="Y39" s="60" t="n">
        <v>6.65</v>
      </c>
      <c r="Z39" s="68" t="n">
        <f aca="false">X39/3600</f>
        <v>0.66295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1" t="n">
        <f aca="false">L40</f>
        <v>688.9917</v>
      </c>
      <c r="E40" s="71" t="n">
        <f aca="false">N40</f>
        <v>38.7907</v>
      </c>
      <c r="F40" s="71" t="n">
        <f aca="false">L40</f>
        <v>688.9917</v>
      </c>
      <c r="G40" s="71" t="n">
        <f aca="false">O40</f>
        <v>38.5623</v>
      </c>
      <c r="H40" s="71" t="n">
        <f aca="false">T40</f>
        <v>681.3717</v>
      </c>
      <c r="I40" s="71" t="n">
        <f aca="false">V40</f>
        <v>39.0022</v>
      </c>
      <c r="J40" s="71" t="n">
        <f aca="false">T40</f>
        <v>681.3717</v>
      </c>
      <c r="K40" s="71" t="n">
        <f aca="false">W40</f>
        <v>38.7175</v>
      </c>
      <c r="L40" s="59" t="n">
        <v>688.9917</v>
      </c>
      <c r="M40" s="59" t="n">
        <v>36.5648</v>
      </c>
      <c r="N40" s="59" t="n">
        <v>38.7907</v>
      </c>
      <c r="O40" s="59" t="n">
        <v>38.5623</v>
      </c>
      <c r="P40" s="59" t="n">
        <v>2055.98</v>
      </c>
      <c r="Q40" s="60" t="n">
        <v>5.62</v>
      </c>
      <c r="R40" s="59" t="n">
        <f aca="false">P40/3600</f>
        <v>0.571105555555556</v>
      </c>
      <c r="S40" s="61"/>
      <c r="T40" s="59" t="n">
        <v>681.3717</v>
      </c>
      <c r="U40" s="59" t="n">
        <v>36.6406</v>
      </c>
      <c r="V40" s="59" t="n">
        <v>39.0022</v>
      </c>
      <c r="W40" s="59" t="n">
        <v>38.7175</v>
      </c>
      <c r="X40" s="59" t="n">
        <v>2050.01</v>
      </c>
      <c r="Y40" s="60" t="n">
        <v>5.61</v>
      </c>
      <c r="Z40" s="59" t="n">
        <f aca="false">X40/3600</f>
        <v>0.569447222222222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332.8542</v>
      </c>
      <c r="E41" s="71" t="n">
        <f aca="false">N41</f>
        <v>36.1736</v>
      </c>
      <c r="F41" s="71" t="n">
        <f aca="false">L41</f>
        <v>332.8542</v>
      </c>
      <c r="G41" s="71" t="n">
        <f aca="false">O41</f>
        <v>35.5428</v>
      </c>
      <c r="H41" s="71" t="n">
        <f aca="false">T41</f>
        <v>329.5533</v>
      </c>
      <c r="I41" s="71" t="n">
        <f aca="false">V41</f>
        <v>36.3978</v>
      </c>
      <c r="J41" s="71" t="n">
        <f aca="false">T41</f>
        <v>329.5533</v>
      </c>
      <c r="K41" s="71" t="n">
        <f aca="false">W41</f>
        <v>35.7242</v>
      </c>
      <c r="L41" s="59" t="n">
        <v>332.8542</v>
      </c>
      <c r="M41" s="59" t="n">
        <v>33.2816</v>
      </c>
      <c r="N41" s="59" t="n">
        <v>36.1736</v>
      </c>
      <c r="O41" s="59" t="n">
        <v>35.5428</v>
      </c>
      <c r="P41" s="59" t="n">
        <v>1824.12</v>
      </c>
      <c r="Q41" s="60" t="n">
        <v>4.69</v>
      </c>
      <c r="R41" s="59" t="n">
        <f aca="false">P41/3600</f>
        <v>0.5067</v>
      </c>
      <c r="S41" s="61"/>
      <c r="T41" s="59" t="n">
        <v>329.5533</v>
      </c>
      <c r="U41" s="59" t="n">
        <v>33.4308</v>
      </c>
      <c r="V41" s="59" t="n">
        <v>36.3978</v>
      </c>
      <c r="W41" s="59" t="n">
        <v>35.7242</v>
      </c>
      <c r="X41" s="59" t="n">
        <v>1822.65</v>
      </c>
      <c r="Y41" s="60" t="n">
        <v>4.67</v>
      </c>
      <c r="Z41" s="59" t="n">
        <f aca="false">X41/3600</f>
        <v>0.506291666666667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164.6008</v>
      </c>
      <c r="E42" s="72" t="n">
        <f aca="false">N42</f>
        <v>33.7681</v>
      </c>
      <c r="F42" s="72" t="n">
        <f aca="false">L42</f>
        <v>164.6008</v>
      </c>
      <c r="G42" s="72" t="n">
        <f aca="false">O42</f>
        <v>32.9284</v>
      </c>
      <c r="H42" s="72" t="n">
        <f aca="false">T42</f>
        <v>161.7633</v>
      </c>
      <c r="I42" s="72" t="n">
        <f aca="false">V42</f>
        <v>34.1974</v>
      </c>
      <c r="J42" s="72" t="n">
        <f aca="false">T42</f>
        <v>161.7633</v>
      </c>
      <c r="K42" s="72" t="n">
        <f aca="false">W42</f>
        <v>33.1594</v>
      </c>
      <c r="L42" s="66" t="n">
        <v>164.6008</v>
      </c>
      <c r="M42" s="66" t="n">
        <v>30.2827</v>
      </c>
      <c r="N42" s="66" t="n">
        <v>33.7681</v>
      </c>
      <c r="O42" s="66" t="n">
        <v>32.9284</v>
      </c>
      <c r="P42" s="66" t="n">
        <v>1692.03</v>
      </c>
      <c r="Q42" s="66" t="n">
        <v>4.02</v>
      </c>
      <c r="R42" s="66" t="n">
        <f aca="false">P42/3600</f>
        <v>0.470008333333333</v>
      </c>
      <c r="S42" s="64"/>
      <c r="T42" s="66" t="n">
        <v>161.7633</v>
      </c>
      <c r="U42" s="66" t="n">
        <v>30.5086</v>
      </c>
      <c r="V42" s="66" t="n">
        <v>34.1974</v>
      </c>
      <c r="W42" s="66" t="n">
        <v>33.1594</v>
      </c>
      <c r="X42" s="66" t="n">
        <v>1696.73</v>
      </c>
      <c r="Y42" s="66" t="n">
        <v>4.03</v>
      </c>
      <c r="Z42" s="66" t="n">
        <f aca="false">X42/3600</f>
        <v>0.471313888888889</v>
      </c>
      <c r="AA42" s="64"/>
      <c r="AB42" s="64"/>
      <c r="AC42" s="64"/>
    </row>
    <row r="43" customFormat="false" ht="11.25" hidden="false" customHeight="false" outlineLevel="0" collapsed="false">
      <c r="A43" s="63"/>
      <c r="B43" s="57" t="s">
        <v>45</v>
      </c>
      <c r="C43" s="57" t="n">
        <v>22</v>
      </c>
      <c r="D43" s="70" t="n">
        <f aca="false">L43</f>
        <v>1440.2367</v>
      </c>
      <c r="E43" s="70" t="n">
        <f aca="false">N43</f>
        <v>43.1215</v>
      </c>
      <c r="F43" s="70" t="n">
        <f aca="false">L43</f>
        <v>1440.2367</v>
      </c>
      <c r="G43" s="70" t="n">
        <f aca="false">O43</f>
        <v>43.7494</v>
      </c>
      <c r="H43" s="70" t="n">
        <f aca="false">T43</f>
        <v>1427.8676</v>
      </c>
      <c r="I43" s="70" t="n">
        <f aca="false">V43</f>
        <v>43.2067</v>
      </c>
      <c r="J43" s="70" t="n">
        <f aca="false">T43</f>
        <v>1427.8676</v>
      </c>
      <c r="K43" s="70" t="n">
        <f aca="false">W43</f>
        <v>43.8154</v>
      </c>
      <c r="L43" s="68" t="n">
        <v>1440.2367</v>
      </c>
      <c r="M43" s="68" t="n">
        <v>40.6021</v>
      </c>
      <c r="N43" s="68" t="n">
        <v>43.1215</v>
      </c>
      <c r="O43" s="68" t="n">
        <v>43.7494</v>
      </c>
      <c r="P43" s="68" t="n">
        <v>2682.37</v>
      </c>
      <c r="Q43" s="60" t="n">
        <v>7.55</v>
      </c>
      <c r="R43" s="68" t="n">
        <f aca="false">P43/3600</f>
        <v>0.745102777777778</v>
      </c>
      <c r="S43" s="69"/>
      <c r="T43" s="68" t="n">
        <v>1427.8676</v>
      </c>
      <c r="U43" s="68" t="n">
        <v>40.6173</v>
      </c>
      <c r="V43" s="68" t="n">
        <v>43.2067</v>
      </c>
      <c r="W43" s="68" t="n">
        <v>43.8154</v>
      </c>
      <c r="X43" s="68" t="n">
        <v>2688.25</v>
      </c>
      <c r="Y43" s="60" t="n">
        <v>7.6</v>
      </c>
      <c r="Z43" s="68" t="n">
        <f aca="false">X43/3600</f>
        <v>0.746736111111111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699.6902</v>
      </c>
      <c r="E44" s="71" t="n">
        <f aca="false">N44</f>
        <v>40.319</v>
      </c>
      <c r="F44" s="71" t="n">
        <f aca="false">L44</f>
        <v>699.6902</v>
      </c>
      <c r="G44" s="71" t="n">
        <f aca="false">O44</f>
        <v>40.8276</v>
      </c>
      <c r="H44" s="71" t="n">
        <f aca="false">T44</f>
        <v>692.9421</v>
      </c>
      <c r="I44" s="71" t="n">
        <f aca="false">V44</f>
        <v>40.354</v>
      </c>
      <c r="J44" s="71" t="n">
        <f aca="false">T44</f>
        <v>692.9421</v>
      </c>
      <c r="K44" s="71" t="n">
        <f aca="false">W44</f>
        <v>40.8783</v>
      </c>
      <c r="L44" s="59" t="n">
        <v>699.6902</v>
      </c>
      <c r="M44" s="59" t="n">
        <v>36.6636</v>
      </c>
      <c r="N44" s="59" t="n">
        <v>40.319</v>
      </c>
      <c r="O44" s="59" t="n">
        <v>40.8276</v>
      </c>
      <c r="P44" s="59" t="n">
        <v>2334.93</v>
      </c>
      <c r="Q44" s="60" t="n">
        <v>6.24</v>
      </c>
      <c r="R44" s="59" t="n">
        <f aca="false">P44/3600</f>
        <v>0.648591666666667</v>
      </c>
      <c r="S44" s="61"/>
      <c r="T44" s="59" t="n">
        <v>692.9421</v>
      </c>
      <c r="U44" s="59" t="n">
        <v>36.6859</v>
      </c>
      <c r="V44" s="59" t="n">
        <v>40.354</v>
      </c>
      <c r="W44" s="59" t="n">
        <v>40.8783</v>
      </c>
      <c r="X44" s="59" t="n">
        <v>2327.52</v>
      </c>
      <c r="Y44" s="60" t="n">
        <v>6.26</v>
      </c>
      <c r="Z44" s="59" t="n">
        <f aca="false">X44/3600</f>
        <v>0.646533333333333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343.6543</v>
      </c>
      <c r="E45" s="71" t="n">
        <f aca="false">N45</f>
        <v>37.7028</v>
      </c>
      <c r="F45" s="71" t="n">
        <f aca="false">L45</f>
        <v>343.6543</v>
      </c>
      <c r="G45" s="71" t="n">
        <f aca="false">O45</f>
        <v>38.1242</v>
      </c>
      <c r="H45" s="71" t="n">
        <f aca="false">T45</f>
        <v>339.1142</v>
      </c>
      <c r="I45" s="71" t="n">
        <f aca="false">V45</f>
        <v>37.7429</v>
      </c>
      <c r="J45" s="71" t="n">
        <f aca="false">T45</f>
        <v>339.1142</v>
      </c>
      <c r="K45" s="71" t="n">
        <f aca="false">W45</f>
        <v>38.2197</v>
      </c>
      <c r="L45" s="59" t="n">
        <v>343.6543</v>
      </c>
      <c r="M45" s="59" t="n">
        <v>33.086</v>
      </c>
      <c r="N45" s="59" t="n">
        <v>37.7028</v>
      </c>
      <c r="O45" s="59" t="n">
        <v>38.1242</v>
      </c>
      <c r="P45" s="59" t="n">
        <v>2111.48</v>
      </c>
      <c r="Q45" s="60" t="n">
        <v>5.3</v>
      </c>
      <c r="R45" s="59" t="n">
        <f aca="false">P45/3600</f>
        <v>0.586522222222222</v>
      </c>
      <c r="S45" s="61"/>
      <c r="T45" s="59" t="n">
        <v>339.1142</v>
      </c>
      <c r="U45" s="59" t="n">
        <v>33.1196</v>
      </c>
      <c r="V45" s="59" t="n">
        <v>37.7429</v>
      </c>
      <c r="W45" s="59" t="n">
        <v>38.2197</v>
      </c>
      <c r="X45" s="59" t="n">
        <v>2108.45</v>
      </c>
      <c r="Y45" s="60" t="n">
        <v>5.31</v>
      </c>
      <c r="Z45" s="59" t="n">
        <f aca="false">X45/3600</f>
        <v>0.585680555555556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170.4389</v>
      </c>
      <c r="E46" s="72" t="n">
        <f aca="false">N46</f>
        <v>34.9724</v>
      </c>
      <c r="F46" s="72" t="n">
        <f aca="false">L46</f>
        <v>170.4389</v>
      </c>
      <c r="G46" s="72" t="n">
        <f aca="false">O46</f>
        <v>35.4668</v>
      </c>
      <c r="H46" s="72" t="n">
        <f aca="false">T46</f>
        <v>167.6243</v>
      </c>
      <c r="I46" s="72" t="n">
        <f aca="false">V46</f>
        <v>35.0397</v>
      </c>
      <c r="J46" s="72" t="n">
        <f aca="false">T46</f>
        <v>167.6243</v>
      </c>
      <c r="K46" s="72" t="n">
        <f aca="false">W46</f>
        <v>35.468</v>
      </c>
      <c r="L46" s="66" t="n">
        <v>170.4389</v>
      </c>
      <c r="M46" s="66" t="n">
        <v>29.8639</v>
      </c>
      <c r="N46" s="66" t="n">
        <v>34.9724</v>
      </c>
      <c r="O46" s="66" t="n">
        <v>35.4668</v>
      </c>
      <c r="P46" s="66" t="n">
        <v>1977.69</v>
      </c>
      <c r="Q46" s="66" t="n">
        <v>4.63</v>
      </c>
      <c r="R46" s="66" t="n">
        <f aca="false">P46/3600</f>
        <v>0.549358333333333</v>
      </c>
      <c r="S46" s="64"/>
      <c r="T46" s="66" t="n">
        <v>167.6243</v>
      </c>
      <c r="U46" s="66" t="n">
        <v>29.901</v>
      </c>
      <c r="V46" s="66" t="n">
        <v>35.0397</v>
      </c>
      <c r="W46" s="66" t="n">
        <v>35.468</v>
      </c>
      <c r="X46" s="66" t="n">
        <v>1982.14</v>
      </c>
      <c r="Y46" s="66" t="n">
        <v>4.61</v>
      </c>
      <c r="Z46" s="66" t="n">
        <f aca="false">X46/3600</f>
        <v>0.550594444444445</v>
      </c>
      <c r="AA46" s="64"/>
      <c r="AB46" s="64"/>
      <c r="AC46" s="64"/>
    </row>
    <row r="47" customFormat="false" ht="11.25" hidden="false" customHeight="false" outlineLevel="0" collapsed="false">
      <c r="A47" s="63"/>
      <c r="B47" s="57" t="s">
        <v>46</v>
      </c>
      <c r="C47" s="57" t="n">
        <v>22</v>
      </c>
      <c r="D47" s="70" t="n">
        <f aca="false">L47</f>
        <v>2388.0925</v>
      </c>
      <c r="E47" s="70" t="n">
        <f aca="false">N47</f>
        <v>41.0387</v>
      </c>
      <c r="F47" s="70" t="n">
        <f aca="false">L47</f>
        <v>2388.0925</v>
      </c>
      <c r="G47" s="70" t="n">
        <f aca="false">O47</f>
        <v>41.4147</v>
      </c>
      <c r="H47" s="70" t="n">
        <f aca="false">T47</f>
        <v>2370.7733</v>
      </c>
      <c r="I47" s="70" t="n">
        <f aca="false">V47</f>
        <v>41.0628</v>
      </c>
      <c r="J47" s="70" t="n">
        <f aca="false">T47</f>
        <v>2370.7733</v>
      </c>
      <c r="K47" s="70" t="n">
        <f aca="false">W47</f>
        <v>41.4488</v>
      </c>
      <c r="L47" s="68" t="n">
        <v>2388.0925</v>
      </c>
      <c r="M47" s="68" t="n">
        <v>38.4714</v>
      </c>
      <c r="N47" s="68" t="n">
        <v>41.0387</v>
      </c>
      <c r="O47" s="68" t="n">
        <v>41.4147</v>
      </c>
      <c r="P47" s="68" t="n">
        <v>2735.64</v>
      </c>
      <c r="Q47" s="60" t="n">
        <v>8.08</v>
      </c>
      <c r="R47" s="68" t="n">
        <f aca="false">P47/3600</f>
        <v>0.7599</v>
      </c>
      <c r="S47" s="69"/>
      <c r="T47" s="68" t="n">
        <v>2370.7733</v>
      </c>
      <c r="U47" s="68" t="n">
        <v>38.4723</v>
      </c>
      <c r="V47" s="68" t="n">
        <v>41.0628</v>
      </c>
      <c r="W47" s="68" t="n">
        <v>41.4488</v>
      </c>
      <c r="X47" s="68" t="n">
        <v>2728.83</v>
      </c>
      <c r="Y47" s="60" t="n">
        <v>8.09</v>
      </c>
      <c r="Z47" s="68" t="n">
        <f aca="false">X47/3600</f>
        <v>0.758008333333333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1052.6458</v>
      </c>
      <c r="E48" s="71" t="n">
        <f aca="false">N48</f>
        <v>38.0058</v>
      </c>
      <c r="F48" s="71" t="n">
        <f aca="false">L48</f>
        <v>1052.6458</v>
      </c>
      <c r="G48" s="71" t="n">
        <f aca="false">O48</f>
        <v>38.3849</v>
      </c>
      <c r="H48" s="71" t="n">
        <f aca="false">T48</f>
        <v>1039.5717</v>
      </c>
      <c r="I48" s="71" t="n">
        <f aca="false">V48</f>
        <v>38.0909</v>
      </c>
      <c r="J48" s="71" t="n">
        <f aca="false">T48</f>
        <v>1039.5717</v>
      </c>
      <c r="K48" s="71" t="n">
        <f aca="false">W48</f>
        <v>38.4922</v>
      </c>
      <c r="L48" s="59" t="n">
        <v>1052.6458</v>
      </c>
      <c r="M48" s="59" t="n">
        <v>34.2419</v>
      </c>
      <c r="N48" s="59" t="n">
        <v>38.0058</v>
      </c>
      <c r="O48" s="59" t="n">
        <v>38.3849</v>
      </c>
      <c r="P48" s="59" t="n">
        <v>2220.71</v>
      </c>
      <c r="Q48" s="60" t="n">
        <v>6.33</v>
      </c>
      <c r="R48" s="59" t="n">
        <f aca="false">P48/3600</f>
        <v>0.616863888888889</v>
      </c>
      <c r="S48" s="61"/>
      <c r="T48" s="59" t="n">
        <v>1039.5717</v>
      </c>
      <c r="U48" s="59" t="n">
        <v>34.2499</v>
      </c>
      <c r="V48" s="59" t="n">
        <v>38.0909</v>
      </c>
      <c r="W48" s="59" t="n">
        <v>38.4922</v>
      </c>
      <c r="X48" s="59" t="n">
        <v>2231.75</v>
      </c>
      <c r="Y48" s="60" t="n">
        <v>6.32</v>
      </c>
      <c r="Z48" s="59" t="n">
        <f aca="false">X48/3600</f>
        <v>0.619930555555556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433.7675</v>
      </c>
      <c r="E49" s="71" t="n">
        <f aca="false">N49</f>
        <v>35.5018</v>
      </c>
      <c r="F49" s="71" t="n">
        <f aca="false">L49</f>
        <v>433.7675</v>
      </c>
      <c r="G49" s="71" t="n">
        <f aca="false">O49</f>
        <v>35.8681</v>
      </c>
      <c r="H49" s="71" t="n">
        <f aca="false">T49</f>
        <v>424.6608</v>
      </c>
      <c r="I49" s="71" t="n">
        <f aca="false">V49</f>
        <v>35.6676</v>
      </c>
      <c r="J49" s="71" t="n">
        <f aca="false">T49</f>
        <v>424.6608</v>
      </c>
      <c r="K49" s="71" t="n">
        <f aca="false">W49</f>
        <v>36.083</v>
      </c>
      <c r="L49" s="59" t="n">
        <v>433.7675</v>
      </c>
      <c r="M49" s="59" t="n">
        <v>30.6186</v>
      </c>
      <c r="N49" s="59" t="n">
        <v>35.5018</v>
      </c>
      <c r="O49" s="59" t="n">
        <v>35.8681</v>
      </c>
      <c r="P49" s="59" t="n">
        <v>1918.17</v>
      </c>
      <c r="Q49" s="60" t="n">
        <v>4.95</v>
      </c>
      <c r="R49" s="59" t="n">
        <f aca="false">P49/3600</f>
        <v>0.532825</v>
      </c>
      <c r="S49" s="61"/>
      <c r="T49" s="59" t="n">
        <v>424.6608</v>
      </c>
      <c r="U49" s="59" t="n">
        <v>30.6426</v>
      </c>
      <c r="V49" s="59" t="n">
        <v>35.6676</v>
      </c>
      <c r="W49" s="59" t="n">
        <v>36.083</v>
      </c>
      <c r="X49" s="59" t="n">
        <v>1923.82</v>
      </c>
      <c r="Y49" s="60" t="n">
        <v>4.94</v>
      </c>
      <c r="Z49" s="59" t="n">
        <f aca="false">X49/3600</f>
        <v>0.534394444444444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165.6158</v>
      </c>
      <c r="E50" s="72" t="n">
        <f aca="false">N50</f>
        <v>33.0586</v>
      </c>
      <c r="F50" s="72" t="n">
        <f aca="false">L50</f>
        <v>165.6158</v>
      </c>
      <c r="G50" s="72" t="n">
        <f aca="false">O50</f>
        <v>33.3606</v>
      </c>
      <c r="H50" s="72" t="n">
        <f aca="false">T50</f>
        <v>160.9992</v>
      </c>
      <c r="I50" s="72" t="n">
        <f aca="false">V50</f>
        <v>33.3803</v>
      </c>
      <c r="J50" s="72" t="n">
        <f aca="false">T50</f>
        <v>160.9992</v>
      </c>
      <c r="K50" s="72" t="n">
        <f aca="false">W50</f>
        <v>33.7607</v>
      </c>
      <c r="L50" s="66" t="n">
        <v>165.6158</v>
      </c>
      <c r="M50" s="66" t="n">
        <v>27.3899</v>
      </c>
      <c r="N50" s="66" t="n">
        <v>33.0586</v>
      </c>
      <c r="O50" s="66" t="n">
        <v>33.3606</v>
      </c>
      <c r="P50" s="66" t="n">
        <v>1738.78</v>
      </c>
      <c r="Q50" s="66" t="n">
        <v>4.08</v>
      </c>
      <c r="R50" s="66" t="n">
        <f aca="false">P50/3600</f>
        <v>0.482994444444444</v>
      </c>
      <c r="S50" s="64"/>
      <c r="T50" s="66" t="n">
        <v>160.9992</v>
      </c>
      <c r="U50" s="66" t="n">
        <v>27.5008</v>
      </c>
      <c r="V50" s="66" t="n">
        <v>33.3803</v>
      </c>
      <c r="W50" s="66" t="n">
        <v>33.7607</v>
      </c>
      <c r="X50" s="66" t="n">
        <v>1745.97</v>
      </c>
      <c r="Y50" s="66" t="n">
        <v>4.1</v>
      </c>
      <c r="Z50" s="66" t="n">
        <f aca="false">X50/3600</f>
        <v>0.484991666666667</v>
      </c>
      <c r="AA50" s="64"/>
      <c r="AB50" s="64"/>
      <c r="AC50" s="64"/>
    </row>
    <row r="51" customFormat="false" ht="11.25" hidden="false" customHeight="false" outlineLevel="0" collapsed="false">
      <c r="A51" s="63"/>
      <c r="B51" s="57" t="s">
        <v>47</v>
      </c>
      <c r="C51" s="57" t="n">
        <v>22</v>
      </c>
      <c r="D51" s="70" t="n">
        <f aca="false">L51</f>
        <v>1548.51</v>
      </c>
      <c r="E51" s="70" t="n">
        <f aca="false">N51</f>
        <v>40.6285</v>
      </c>
      <c r="F51" s="70" t="n">
        <f aca="false">L51</f>
        <v>1548.51</v>
      </c>
      <c r="G51" s="70" t="n">
        <f aca="false">O51</f>
        <v>41.9184</v>
      </c>
      <c r="H51" s="70" t="n">
        <f aca="false">T51</f>
        <v>1541.9289</v>
      </c>
      <c r="I51" s="70" t="n">
        <f aca="false">V51</f>
        <v>40.6509</v>
      </c>
      <c r="J51" s="70" t="n">
        <f aca="false">T51</f>
        <v>1541.9289</v>
      </c>
      <c r="K51" s="70" t="n">
        <f aca="false">W51</f>
        <v>41.9197</v>
      </c>
      <c r="L51" s="68" t="n">
        <v>1548.51</v>
      </c>
      <c r="M51" s="68" t="n">
        <v>39.6905</v>
      </c>
      <c r="N51" s="68" t="n">
        <v>40.6285</v>
      </c>
      <c r="O51" s="68" t="n">
        <v>41.9184</v>
      </c>
      <c r="P51" s="68" t="n">
        <v>1964.52</v>
      </c>
      <c r="Q51" s="60" t="n">
        <v>5.76</v>
      </c>
      <c r="R51" s="68" t="n">
        <f aca="false">P51/3600</f>
        <v>0.5457</v>
      </c>
      <c r="S51" s="69"/>
      <c r="T51" s="68" t="n">
        <v>1541.9289</v>
      </c>
      <c r="U51" s="68" t="n">
        <v>39.6934</v>
      </c>
      <c r="V51" s="68" t="n">
        <v>40.6509</v>
      </c>
      <c r="W51" s="68" t="n">
        <v>41.9197</v>
      </c>
      <c r="X51" s="68" t="n">
        <v>1971.71</v>
      </c>
      <c r="Y51" s="60" t="n">
        <v>5.76</v>
      </c>
      <c r="Z51" s="68" t="n">
        <f aca="false">X51/3600</f>
        <v>0.547697222222222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697.5849</v>
      </c>
      <c r="E52" s="71" t="n">
        <f aca="false">N52</f>
        <v>37.7609</v>
      </c>
      <c r="F52" s="71" t="n">
        <f aca="false">L52</f>
        <v>697.5849</v>
      </c>
      <c r="G52" s="71" t="n">
        <f aca="false">O52</f>
        <v>39.0948</v>
      </c>
      <c r="H52" s="71" t="n">
        <f aca="false">T52</f>
        <v>692.3117</v>
      </c>
      <c r="I52" s="71" t="n">
        <f aca="false">V52</f>
        <v>37.7687</v>
      </c>
      <c r="J52" s="71" t="n">
        <f aca="false">T52</f>
        <v>692.3117</v>
      </c>
      <c r="K52" s="71" t="n">
        <f aca="false">W52</f>
        <v>39.1272</v>
      </c>
      <c r="L52" s="59" t="n">
        <v>697.5849</v>
      </c>
      <c r="M52" s="59" t="n">
        <v>35.4997</v>
      </c>
      <c r="N52" s="59" t="n">
        <v>37.7609</v>
      </c>
      <c r="O52" s="59" t="n">
        <v>39.0948</v>
      </c>
      <c r="P52" s="59" t="n">
        <v>1613.33</v>
      </c>
      <c r="Q52" s="60" t="n">
        <v>4.56</v>
      </c>
      <c r="R52" s="59" t="n">
        <f aca="false">P52/3600</f>
        <v>0.448147222222222</v>
      </c>
      <c r="S52" s="61"/>
      <c r="T52" s="59" t="n">
        <v>692.3117</v>
      </c>
      <c r="U52" s="59" t="n">
        <v>35.5072</v>
      </c>
      <c r="V52" s="59" t="n">
        <v>37.7687</v>
      </c>
      <c r="W52" s="59" t="n">
        <v>39.1272</v>
      </c>
      <c r="X52" s="59" t="n">
        <v>1625.23</v>
      </c>
      <c r="Y52" s="60" t="n">
        <v>4.56</v>
      </c>
      <c r="Z52" s="59" t="n">
        <f aca="false">X52/3600</f>
        <v>0.451452777777778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306.42</v>
      </c>
      <c r="E53" s="71" t="n">
        <f aca="false">N53</f>
        <v>35.479</v>
      </c>
      <c r="F53" s="71" t="n">
        <f aca="false">L53</f>
        <v>306.42</v>
      </c>
      <c r="G53" s="71" t="n">
        <f aca="false">O53</f>
        <v>36.7033</v>
      </c>
      <c r="H53" s="71" t="n">
        <f aca="false">T53</f>
        <v>302.3777</v>
      </c>
      <c r="I53" s="71" t="n">
        <f aca="false">V53</f>
        <v>35.4756</v>
      </c>
      <c r="J53" s="71" t="n">
        <f aca="false">T53</f>
        <v>302.3777</v>
      </c>
      <c r="K53" s="71" t="n">
        <f aca="false">W53</f>
        <v>36.6851</v>
      </c>
      <c r="L53" s="59" t="n">
        <v>306.42</v>
      </c>
      <c r="M53" s="59" t="n">
        <v>31.9499</v>
      </c>
      <c r="N53" s="59" t="n">
        <v>35.479</v>
      </c>
      <c r="O53" s="59" t="n">
        <v>36.7033</v>
      </c>
      <c r="P53" s="59" t="n">
        <v>1379.32</v>
      </c>
      <c r="Q53" s="60" t="n">
        <v>3.65</v>
      </c>
      <c r="R53" s="59" t="n">
        <f aca="false">P53/3600</f>
        <v>0.383144444444444</v>
      </c>
      <c r="S53" s="61"/>
      <c r="T53" s="59" t="n">
        <v>302.3777</v>
      </c>
      <c r="U53" s="59" t="n">
        <v>31.9526</v>
      </c>
      <c r="V53" s="59" t="n">
        <v>35.4756</v>
      </c>
      <c r="W53" s="59" t="n">
        <v>36.6851</v>
      </c>
      <c r="X53" s="59" t="n">
        <v>1387.6</v>
      </c>
      <c r="Y53" s="60" t="n">
        <v>3.66</v>
      </c>
      <c r="Z53" s="59" t="n">
        <f aca="false">X53/3600</f>
        <v>0.385444444444444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137.0434</v>
      </c>
      <c r="E54" s="72" t="n">
        <f aca="false">N54</f>
        <v>33.2186</v>
      </c>
      <c r="F54" s="72" t="n">
        <f aca="false">L54</f>
        <v>137.0434</v>
      </c>
      <c r="G54" s="72" t="n">
        <f aca="false">O54</f>
        <v>34.2744</v>
      </c>
      <c r="H54" s="72" t="n">
        <f aca="false">T54</f>
        <v>134.6074</v>
      </c>
      <c r="I54" s="72" t="n">
        <f aca="false">V54</f>
        <v>33.2074</v>
      </c>
      <c r="J54" s="72" t="n">
        <f aca="false">T54</f>
        <v>134.6074</v>
      </c>
      <c r="K54" s="72" t="n">
        <f aca="false">W54</f>
        <v>34.2545</v>
      </c>
      <c r="L54" s="66" t="n">
        <v>137.0434</v>
      </c>
      <c r="M54" s="66" t="n">
        <v>29.2577</v>
      </c>
      <c r="N54" s="66" t="n">
        <v>33.2186</v>
      </c>
      <c r="O54" s="66" t="n">
        <v>34.2744</v>
      </c>
      <c r="P54" s="66" t="n">
        <v>1259.53</v>
      </c>
      <c r="Q54" s="66" t="n">
        <v>3.06</v>
      </c>
      <c r="R54" s="66" t="n">
        <f aca="false">P54/3600</f>
        <v>0.349869444444444</v>
      </c>
      <c r="S54" s="64"/>
      <c r="T54" s="66" t="n">
        <v>134.6074</v>
      </c>
      <c r="U54" s="66" t="n">
        <v>29.2633</v>
      </c>
      <c r="V54" s="66" t="n">
        <v>33.2074</v>
      </c>
      <c r="W54" s="66" t="n">
        <v>34.2545</v>
      </c>
      <c r="X54" s="66" t="n">
        <v>1263.71</v>
      </c>
      <c r="Y54" s="66" t="n">
        <v>3.05</v>
      </c>
      <c r="Z54" s="66" t="n">
        <f aca="false">X54/3600</f>
        <v>0.351030555555556</v>
      </c>
      <c r="AA54" s="64"/>
      <c r="AB54" s="64"/>
      <c r="AC54" s="64"/>
    </row>
    <row r="55" customFormat="false" ht="11.25" hidden="false" customHeight="false" outlineLevel="0" collapsed="false">
      <c r="A55" s="57" t="s">
        <v>8</v>
      </c>
      <c r="B55" s="57" t="s">
        <v>48</v>
      </c>
      <c r="C55" s="57" t="n">
        <v>22</v>
      </c>
      <c r="D55" s="70" t="n">
        <f aca="false">L55</f>
        <v>646.52</v>
      </c>
      <c r="E55" s="70" t="n">
        <f aca="false">N55</f>
        <v>42.2907</v>
      </c>
      <c r="F55" s="70" t="n">
        <f aca="false">L55</f>
        <v>646.52</v>
      </c>
      <c r="G55" s="70" t="n">
        <f aca="false">O55</f>
        <v>41.6647</v>
      </c>
      <c r="H55" s="70" t="n">
        <f aca="false">T55</f>
        <v>643.8633</v>
      </c>
      <c r="I55" s="70" t="n">
        <f aca="false">V55</f>
        <v>42.408</v>
      </c>
      <c r="J55" s="70" t="n">
        <f aca="false">T55</f>
        <v>643.8633</v>
      </c>
      <c r="K55" s="70" t="n">
        <f aca="false">W55</f>
        <v>41.7066</v>
      </c>
      <c r="L55" s="68" t="n">
        <v>646.52</v>
      </c>
      <c r="M55" s="68" t="n">
        <v>40.0704</v>
      </c>
      <c r="N55" s="68" t="n">
        <v>42.2907</v>
      </c>
      <c r="O55" s="68" t="n">
        <v>41.6647</v>
      </c>
      <c r="P55" s="68" t="n">
        <v>608.34</v>
      </c>
      <c r="Q55" s="60" t="n">
        <v>1.93</v>
      </c>
      <c r="R55" s="68" t="n">
        <f aca="false">P55/3600</f>
        <v>0.168983333333333</v>
      </c>
      <c r="S55" s="69"/>
      <c r="T55" s="68" t="n">
        <v>643.8633</v>
      </c>
      <c r="U55" s="68" t="n">
        <v>40.1637</v>
      </c>
      <c r="V55" s="68" t="n">
        <v>42.408</v>
      </c>
      <c r="W55" s="68" t="n">
        <v>41.7066</v>
      </c>
      <c r="X55" s="68" t="n">
        <v>607.72</v>
      </c>
      <c r="Y55" s="60" t="n">
        <v>1.95</v>
      </c>
      <c r="Z55" s="68" t="n">
        <f aca="false">X55/3600</f>
        <v>0.168811111111111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1" t="n">
        <f aca="false">L56</f>
        <v>319.4792</v>
      </c>
      <c r="E56" s="71" t="n">
        <f aca="false">N56</f>
        <v>39.241</v>
      </c>
      <c r="F56" s="71" t="n">
        <f aca="false">L56</f>
        <v>319.4792</v>
      </c>
      <c r="G56" s="71" t="n">
        <f aca="false">O56</f>
        <v>38.0087</v>
      </c>
      <c r="H56" s="71" t="n">
        <f aca="false">T56</f>
        <v>317.5033</v>
      </c>
      <c r="I56" s="71" t="n">
        <f aca="false">V56</f>
        <v>39.3771</v>
      </c>
      <c r="J56" s="71" t="n">
        <f aca="false">T56</f>
        <v>317.5033</v>
      </c>
      <c r="K56" s="71" t="n">
        <f aca="false">W56</f>
        <v>38.0737</v>
      </c>
      <c r="L56" s="59" t="n">
        <v>319.4792</v>
      </c>
      <c r="M56" s="59" t="n">
        <v>35.7421</v>
      </c>
      <c r="N56" s="59" t="n">
        <v>39.241</v>
      </c>
      <c r="O56" s="59" t="n">
        <v>38.0087</v>
      </c>
      <c r="P56" s="59" t="n">
        <v>522.42</v>
      </c>
      <c r="Q56" s="60" t="n">
        <v>1.65</v>
      </c>
      <c r="R56" s="59" t="n">
        <f aca="false">P56/3600</f>
        <v>0.145116666666667</v>
      </c>
      <c r="S56" s="61"/>
      <c r="T56" s="59" t="n">
        <v>317.5033</v>
      </c>
      <c r="U56" s="59" t="n">
        <v>35.8121</v>
      </c>
      <c r="V56" s="59" t="n">
        <v>39.3771</v>
      </c>
      <c r="W56" s="59" t="n">
        <v>38.0737</v>
      </c>
      <c r="X56" s="59" t="n">
        <v>524.8</v>
      </c>
      <c r="Y56" s="60" t="n">
        <v>1.63</v>
      </c>
      <c r="Z56" s="59" t="n">
        <f aca="false">X56/3600</f>
        <v>0.145777777777778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154.8542</v>
      </c>
      <c r="E57" s="71" t="n">
        <f aca="false">N57</f>
        <v>36.6516</v>
      </c>
      <c r="F57" s="71" t="n">
        <f aca="false">L57</f>
        <v>154.8542</v>
      </c>
      <c r="G57" s="71" t="n">
        <f aca="false">O57</f>
        <v>35.0586</v>
      </c>
      <c r="H57" s="71" t="n">
        <f aca="false">T57</f>
        <v>153.46</v>
      </c>
      <c r="I57" s="71" t="n">
        <f aca="false">V57</f>
        <v>36.7441</v>
      </c>
      <c r="J57" s="71" t="n">
        <f aca="false">T57</f>
        <v>153.46</v>
      </c>
      <c r="K57" s="71" t="n">
        <f aca="false">W57</f>
        <v>35.0702</v>
      </c>
      <c r="L57" s="59" t="n">
        <v>154.8542</v>
      </c>
      <c r="M57" s="59" t="n">
        <v>32.0674</v>
      </c>
      <c r="N57" s="59" t="n">
        <v>36.6516</v>
      </c>
      <c r="O57" s="59" t="n">
        <v>35.0586</v>
      </c>
      <c r="P57" s="59" t="n">
        <v>464.63</v>
      </c>
      <c r="Q57" s="60" t="n">
        <v>1.39</v>
      </c>
      <c r="R57" s="59" t="n">
        <f aca="false">P57/3600</f>
        <v>0.129063888888889</v>
      </c>
      <c r="S57" s="61"/>
      <c r="T57" s="59" t="n">
        <v>153.46</v>
      </c>
      <c r="U57" s="59" t="n">
        <v>32.1362</v>
      </c>
      <c r="V57" s="59" t="n">
        <v>36.7441</v>
      </c>
      <c r="W57" s="59" t="n">
        <v>35.0702</v>
      </c>
      <c r="X57" s="59" t="n">
        <v>466.28</v>
      </c>
      <c r="Y57" s="60" t="n">
        <v>1.38</v>
      </c>
      <c r="Z57" s="59" t="n">
        <f aca="false">X57/3600</f>
        <v>0.129522222222222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76.3083</v>
      </c>
      <c r="E58" s="72" t="n">
        <f aca="false">N58</f>
        <v>33.8341</v>
      </c>
      <c r="F58" s="72" t="n">
        <f aca="false">L58</f>
        <v>76.3083</v>
      </c>
      <c r="G58" s="72" t="n">
        <f aca="false">O58</f>
        <v>32.1533</v>
      </c>
      <c r="H58" s="72" t="n">
        <f aca="false">T58</f>
        <v>75.6525</v>
      </c>
      <c r="I58" s="72" t="n">
        <f aca="false">V58</f>
        <v>33.9917</v>
      </c>
      <c r="J58" s="72" t="n">
        <f aca="false">T58</f>
        <v>75.6525</v>
      </c>
      <c r="K58" s="72" t="n">
        <f aca="false">W58</f>
        <v>32.279</v>
      </c>
      <c r="L58" s="66" t="n">
        <v>76.3083</v>
      </c>
      <c r="M58" s="66" t="n">
        <v>29.0551</v>
      </c>
      <c r="N58" s="66" t="n">
        <v>33.8341</v>
      </c>
      <c r="O58" s="66" t="n">
        <v>32.1533</v>
      </c>
      <c r="P58" s="66" t="n">
        <v>436.49</v>
      </c>
      <c r="Q58" s="66" t="n">
        <v>1.21</v>
      </c>
      <c r="R58" s="66" t="n">
        <f aca="false">P58/3600</f>
        <v>0.121247222222222</v>
      </c>
      <c r="S58" s="64"/>
      <c r="T58" s="66" t="n">
        <v>75.6525</v>
      </c>
      <c r="U58" s="66" t="n">
        <v>29.1207</v>
      </c>
      <c r="V58" s="66" t="n">
        <v>33.9917</v>
      </c>
      <c r="W58" s="66" t="n">
        <v>32.279</v>
      </c>
      <c r="X58" s="66" t="n">
        <v>435.63</v>
      </c>
      <c r="Y58" s="66" t="n">
        <v>1.21</v>
      </c>
      <c r="Z58" s="66" t="n">
        <f aca="false">X58/3600</f>
        <v>0.121008333333333</v>
      </c>
      <c r="AA58" s="64"/>
      <c r="AB58" s="64"/>
      <c r="AC58" s="64"/>
    </row>
    <row r="59" customFormat="false" ht="11.25" hidden="false" customHeight="false" outlineLevel="0" collapsed="false">
      <c r="A59" s="63"/>
      <c r="B59" s="57" t="s">
        <v>50</v>
      </c>
      <c r="C59" s="57" t="n">
        <v>22</v>
      </c>
      <c r="D59" s="67" t="n">
        <f aca="false">L59</f>
        <v>656.0168</v>
      </c>
      <c r="E59" s="67" t="n">
        <f aca="false">N59</f>
        <v>43.1809</v>
      </c>
      <c r="F59" s="67" t="n">
        <f aca="false">L59</f>
        <v>656.0168</v>
      </c>
      <c r="G59" s="67" t="n">
        <f aca="false">O59</f>
        <v>43.5801</v>
      </c>
      <c r="H59" s="67" t="n">
        <f aca="false">T59</f>
        <v>653.3793</v>
      </c>
      <c r="I59" s="67" t="n">
        <f aca="false">V59</f>
        <v>43.3434</v>
      </c>
      <c r="J59" s="67" t="n">
        <f aca="false">T59</f>
        <v>653.3793</v>
      </c>
      <c r="K59" s="67" t="n">
        <f aca="false">W59</f>
        <v>43.6374</v>
      </c>
      <c r="L59" s="68" t="n">
        <v>656.0168</v>
      </c>
      <c r="M59" s="68" t="n">
        <v>38.4584</v>
      </c>
      <c r="N59" s="68" t="n">
        <v>43.1809</v>
      </c>
      <c r="O59" s="68" t="n">
        <v>43.5801</v>
      </c>
      <c r="P59" s="68" t="n">
        <v>722.03</v>
      </c>
      <c r="Q59" s="60" t="n">
        <v>2.33</v>
      </c>
      <c r="R59" s="68" t="n">
        <f aca="false">P59/3600</f>
        <v>0.200563888888889</v>
      </c>
      <c r="S59" s="69"/>
      <c r="T59" s="68" t="n">
        <v>653.3793</v>
      </c>
      <c r="U59" s="68" t="n">
        <v>38.4646</v>
      </c>
      <c r="V59" s="68" t="n">
        <v>43.3434</v>
      </c>
      <c r="W59" s="68" t="n">
        <v>43.6374</v>
      </c>
      <c r="X59" s="68" t="n">
        <v>721.23</v>
      </c>
      <c r="Y59" s="60" t="n">
        <v>2.35</v>
      </c>
      <c r="Z59" s="68" t="n">
        <f aca="false">X59/3600</f>
        <v>0.200341666666667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8" t="n">
        <f aca="false">L60</f>
        <v>256.1834</v>
      </c>
      <c r="E60" s="58" t="n">
        <f aca="false">N60</f>
        <v>41.0992</v>
      </c>
      <c r="F60" s="58" t="n">
        <f aca="false">L60</f>
        <v>256.1834</v>
      </c>
      <c r="G60" s="58" t="n">
        <f aca="false">O60</f>
        <v>41.1762</v>
      </c>
      <c r="H60" s="58" t="n">
        <f aca="false">T60</f>
        <v>253.6601</v>
      </c>
      <c r="I60" s="58" t="n">
        <f aca="false">V60</f>
        <v>41.5211</v>
      </c>
      <c r="J60" s="58" t="n">
        <f aca="false">T60</f>
        <v>253.6601</v>
      </c>
      <c r="K60" s="58" t="n">
        <f aca="false">W60</f>
        <v>41.3797</v>
      </c>
      <c r="L60" s="59" t="n">
        <v>256.1834</v>
      </c>
      <c r="M60" s="59" t="n">
        <v>34.0902</v>
      </c>
      <c r="N60" s="59" t="n">
        <v>41.0992</v>
      </c>
      <c r="O60" s="59" t="n">
        <v>41.1762</v>
      </c>
      <c r="P60" s="59" t="n">
        <v>579.33</v>
      </c>
      <c r="Q60" s="60" t="n">
        <v>1.79</v>
      </c>
      <c r="R60" s="59" t="n">
        <f aca="false">P60/3600</f>
        <v>0.160925</v>
      </c>
      <c r="S60" s="61"/>
      <c r="T60" s="59" t="n">
        <v>253.6601</v>
      </c>
      <c r="U60" s="59" t="n">
        <v>34.1023</v>
      </c>
      <c r="V60" s="59" t="n">
        <v>41.5211</v>
      </c>
      <c r="W60" s="59" t="n">
        <v>41.3797</v>
      </c>
      <c r="X60" s="59" t="n">
        <v>584.86</v>
      </c>
      <c r="Y60" s="60" t="n">
        <v>1.79</v>
      </c>
      <c r="Z60" s="59" t="n">
        <f aca="false">X60/3600</f>
        <v>0.162461111111111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8" t="n">
        <f aca="false">L61</f>
        <v>106.8265</v>
      </c>
      <c r="E61" s="58" t="n">
        <f aca="false">N61</f>
        <v>39.2742</v>
      </c>
      <c r="F61" s="58" t="n">
        <f aca="false">L61</f>
        <v>106.8265</v>
      </c>
      <c r="G61" s="58" t="n">
        <f aca="false">O61</f>
        <v>38.9664</v>
      </c>
      <c r="H61" s="58" t="n">
        <f aca="false">T61</f>
        <v>103.9514</v>
      </c>
      <c r="I61" s="58" t="n">
        <f aca="false">V61</f>
        <v>39.5998</v>
      </c>
      <c r="J61" s="58" t="n">
        <f aca="false">T61</f>
        <v>103.9514</v>
      </c>
      <c r="K61" s="58" t="n">
        <f aca="false">W61</f>
        <v>39.235</v>
      </c>
      <c r="L61" s="59" t="n">
        <v>106.8265</v>
      </c>
      <c r="M61" s="59" t="n">
        <v>30.7846</v>
      </c>
      <c r="N61" s="59" t="n">
        <v>39.2742</v>
      </c>
      <c r="O61" s="59" t="n">
        <v>38.9664</v>
      </c>
      <c r="P61" s="59" t="n">
        <v>516.84</v>
      </c>
      <c r="Q61" s="60" t="n">
        <v>1.42</v>
      </c>
      <c r="R61" s="59" t="n">
        <f aca="false">P61/3600</f>
        <v>0.143566666666667</v>
      </c>
      <c r="S61" s="61"/>
      <c r="T61" s="59" t="n">
        <v>103.9514</v>
      </c>
      <c r="U61" s="59" t="n">
        <v>30.7999</v>
      </c>
      <c r="V61" s="59" t="n">
        <v>39.5998</v>
      </c>
      <c r="W61" s="59" t="n">
        <v>39.235</v>
      </c>
      <c r="X61" s="59" t="n">
        <v>516.55</v>
      </c>
      <c r="Y61" s="60" t="n">
        <v>1.43</v>
      </c>
      <c r="Z61" s="59" t="n">
        <f aca="false">X61/3600</f>
        <v>0.143486111111111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40.9349</v>
      </c>
      <c r="E62" s="65" t="n">
        <f aca="false">N62</f>
        <v>37.2249</v>
      </c>
      <c r="F62" s="65" t="n">
        <f aca="false">L62</f>
        <v>40.9349</v>
      </c>
      <c r="G62" s="65" t="n">
        <f aca="false">O62</f>
        <v>36.3649</v>
      </c>
      <c r="H62" s="65" t="n">
        <f aca="false">T62</f>
        <v>39.0323</v>
      </c>
      <c r="I62" s="65" t="n">
        <f aca="false">V62</f>
        <v>37.3762</v>
      </c>
      <c r="J62" s="65" t="n">
        <f aca="false">T62</f>
        <v>39.0323</v>
      </c>
      <c r="K62" s="65" t="n">
        <f aca="false">W62</f>
        <v>36.9448</v>
      </c>
      <c r="L62" s="66" t="n">
        <v>40.9349</v>
      </c>
      <c r="M62" s="66" t="n">
        <v>27.4848</v>
      </c>
      <c r="N62" s="66" t="n">
        <v>37.2249</v>
      </c>
      <c r="O62" s="66" t="n">
        <v>36.3649</v>
      </c>
      <c r="P62" s="66" t="n">
        <v>480.5</v>
      </c>
      <c r="Q62" s="66" t="n">
        <v>1.21</v>
      </c>
      <c r="R62" s="66" t="n">
        <f aca="false">P62/3600</f>
        <v>0.133472222222222</v>
      </c>
      <c r="S62" s="64"/>
      <c r="T62" s="66" t="n">
        <v>39.0323</v>
      </c>
      <c r="U62" s="66" t="n">
        <v>27.5587</v>
      </c>
      <c r="V62" s="66" t="n">
        <v>37.3762</v>
      </c>
      <c r="W62" s="66" t="n">
        <v>36.9448</v>
      </c>
      <c r="X62" s="66" t="n">
        <v>480.14</v>
      </c>
      <c r="Y62" s="66" t="n">
        <v>1.22</v>
      </c>
      <c r="Z62" s="66" t="n">
        <f aca="false">X62/3600</f>
        <v>0.133372222222222</v>
      </c>
      <c r="AA62" s="64"/>
      <c r="AB62" s="64"/>
      <c r="AC62" s="64"/>
    </row>
    <row r="63" customFormat="false" ht="11.25" hidden="false" customHeight="false" outlineLevel="0" collapsed="false">
      <c r="A63" s="63"/>
      <c r="B63" s="57" t="s">
        <v>51</v>
      </c>
      <c r="C63" s="57" t="n">
        <v>22</v>
      </c>
      <c r="D63" s="70" t="n">
        <f aca="false">L63</f>
        <v>507.1817</v>
      </c>
      <c r="E63" s="70" t="n">
        <f aca="false">N63</f>
        <v>40.3936</v>
      </c>
      <c r="F63" s="70" t="n">
        <f aca="false">L63</f>
        <v>507.1817</v>
      </c>
      <c r="G63" s="70" t="n">
        <f aca="false">O63</f>
        <v>40.5399</v>
      </c>
      <c r="H63" s="70" t="n">
        <f aca="false">T63</f>
        <v>504.3092</v>
      </c>
      <c r="I63" s="70" t="n">
        <f aca="false">V63</f>
        <v>40.4017</v>
      </c>
      <c r="J63" s="70" t="n">
        <f aca="false">T63</f>
        <v>504.3092</v>
      </c>
      <c r="K63" s="70" t="n">
        <f aca="false">W63</f>
        <v>40.5689</v>
      </c>
      <c r="L63" s="68" t="n">
        <v>507.1817</v>
      </c>
      <c r="M63" s="68" t="n">
        <v>38.2294</v>
      </c>
      <c r="N63" s="68" t="n">
        <v>40.3936</v>
      </c>
      <c r="O63" s="68" t="n">
        <v>40.5399</v>
      </c>
      <c r="P63" s="68" t="n">
        <v>579.81</v>
      </c>
      <c r="Q63" s="60" t="n">
        <v>1.81</v>
      </c>
      <c r="R63" s="68" t="n">
        <f aca="false">P63/3600</f>
        <v>0.161058333333333</v>
      </c>
      <c r="S63" s="69"/>
      <c r="T63" s="68" t="n">
        <v>504.3092</v>
      </c>
      <c r="U63" s="68" t="n">
        <v>38.2328</v>
      </c>
      <c r="V63" s="68" t="n">
        <v>40.4017</v>
      </c>
      <c r="W63" s="68" t="n">
        <v>40.5689</v>
      </c>
      <c r="X63" s="68" t="n">
        <v>581.96</v>
      </c>
      <c r="Y63" s="60" t="n">
        <v>1.82</v>
      </c>
      <c r="Z63" s="68" t="n">
        <f aca="false">X63/3600</f>
        <v>0.161655555555556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226.8</v>
      </c>
      <c r="E64" s="71" t="n">
        <f aca="false">N64</f>
        <v>37.2493</v>
      </c>
      <c r="F64" s="71" t="n">
        <f aca="false">L64</f>
        <v>226.8</v>
      </c>
      <c r="G64" s="71" t="n">
        <f aca="false">O64</f>
        <v>37.463</v>
      </c>
      <c r="H64" s="71" t="n">
        <f aca="false">T64</f>
        <v>224.6717</v>
      </c>
      <c r="I64" s="71" t="n">
        <f aca="false">V64</f>
        <v>37.2712</v>
      </c>
      <c r="J64" s="71" t="n">
        <f aca="false">T64</f>
        <v>224.6717</v>
      </c>
      <c r="K64" s="71" t="n">
        <f aca="false">W64</f>
        <v>37.5041</v>
      </c>
      <c r="L64" s="59" t="n">
        <v>226.8</v>
      </c>
      <c r="M64" s="59" t="n">
        <v>34.0775</v>
      </c>
      <c r="N64" s="59" t="n">
        <v>37.2493</v>
      </c>
      <c r="O64" s="59" t="n">
        <v>37.463</v>
      </c>
      <c r="P64" s="59" t="n">
        <v>487.02</v>
      </c>
      <c r="Q64" s="60" t="n">
        <v>1.43</v>
      </c>
      <c r="R64" s="59" t="n">
        <f aca="false">P64/3600</f>
        <v>0.135283333333333</v>
      </c>
      <c r="S64" s="61"/>
      <c r="T64" s="59" t="n">
        <v>224.6717</v>
      </c>
      <c r="U64" s="59" t="n">
        <v>34.0772</v>
      </c>
      <c r="V64" s="59" t="n">
        <v>37.2712</v>
      </c>
      <c r="W64" s="59" t="n">
        <v>37.5041</v>
      </c>
      <c r="X64" s="59" t="n">
        <v>485.62</v>
      </c>
      <c r="Y64" s="60" t="n">
        <v>1.43</v>
      </c>
      <c r="Z64" s="59" t="n">
        <f aca="false">X64/3600</f>
        <v>0.134894444444444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95.1625</v>
      </c>
      <c r="E65" s="71" t="n">
        <f aca="false">N65</f>
        <v>34.6109</v>
      </c>
      <c r="F65" s="71" t="n">
        <f aca="false">L65</f>
        <v>95.1625</v>
      </c>
      <c r="G65" s="71" t="n">
        <f aca="false">O65</f>
        <v>34.9444</v>
      </c>
      <c r="H65" s="71" t="n">
        <f aca="false">T65</f>
        <v>93.2775</v>
      </c>
      <c r="I65" s="71" t="n">
        <f aca="false">V65</f>
        <v>34.6339</v>
      </c>
      <c r="J65" s="71" t="n">
        <f aca="false">T65</f>
        <v>93.2775</v>
      </c>
      <c r="K65" s="71" t="n">
        <f aca="false">W65</f>
        <v>34.966</v>
      </c>
      <c r="L65" s="59" t="n">
        <v>95.1625</v>
      </c>
      <c r="M65" s="59" t="n">
        <v>30.4317</v>
      </c>
      <c r="N65" s="59" t="n">
        <v>34.6109</v>
      </c>
      <c r="O65" s="59" t="n">
        <v>34.9444</v>
      </c>
      <c r="P65" s="59" t="n">
        <v>428.62</v>
      </c>
      <c r="Q65" s="60" t="n">
        <v>1.18</v>
      </c>
      <c r="R65" s="59" t="n">
        <f aca="false">P65/3600</f>
        <v>0.119061111111111</v>
      </c>
      <c r="S65" s="61"/>
      <c r="T65" s="59" t="n">
        <v>93.2775</v>
      </c>
      <c r="U65" s="59" t="n">
        <v>30.445</v>
      </c>
      <c r="V65" s="59" t="n">
        <v>34.6339</v>
      </c>
      <c r="W65" s="59" t="n">
        <v>34.966</v>
      </c>
      <c r="X65" s="59" t="n">
        <v>430.96</v>
      </c>
      <c r="Y65" s="60" t="n">
        <v>1.17</v>
      </c>
      <c r="Z65" s="59" t="n">
        <f aca="false">X65/3600</f>
        <v>0.119711111111111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39.335</v>
      </c>
      <c r="E66" s="72" t="n">
        <f aca="false">N66</f>
        <v>31.9947</v>
      </c>
      <c r="F66" s="72" t="n">
        <f aca="false">L66</f>
        <v>39.335</v>
      </c>
      <c r="G66" s="72" t="n">
        <f aca="false">O66</f>
        <v>32.437</v>
      </c>
      <c r="H66" s="72" t="n">
        <f aca="false">T66</f>
        <v>38.5208</v>
      </c>
      <c r="I66" s="72" t="n">
        <f aca="false">V66</f>
        <v>31.9974</v>
      </c>
      <c r="J66" s="72" t="n">
        <f aca="false">T66</f>
        <v>38.5208</v>
      </c>
      <c r="K66" s="72" t="n">
        <f aca="false">W66</f>
        <v>32.5677</v>
      </c>
      <c r="L66" s="66" t="n">
        <v>39.335</v>
      </c>
      <c r="M66" s="66" t="n">
        <v>27.3194</v>
      </c>
      <c r="N66" s="66" t="n">
        <v>31.9947</v>
      </c>
      <c r="O66" s="66" t="n">
        <v>32.437</v>
      </c>
      <c r="P66" s="66" t="n">
        <v>396.39</v>
      </c>
      <c r="Q66" s="66" t="n">
        <v>1</v>
      </c>
      <c r="R66" s="66" t="n">
        <f aca="false">P66/3600</f>
        <v>0.110108333333333</v>
      </c>
      <c r="S66" s="64"/>
      <c r="T66" s="66" t="n">
        <v>38.5208</v>
      </c>
      <c r="U66" s="66" t="n">
        <v>27.3623</v>
      </c>
      <c r="V66" s="66" t="n">
        <v>31.9974</v>
      </c>
      <c r="W66" s="66" t="n">
        <v>32.5677</v>
      </c>
      <c r="X66" s="66" t="n">
        <v>396.96</v>
      </c>
      <c r="Y66" s="66" t="n">
        <v>1</v>
      </c>
      <c r="Z66" s="66" t="n">
        <f aca="false">X66/3600</f>
        <v>0.110266666666667</v>
      </c>
      <c r="AA66" s="64"/>
      <c r="AB66" s="64"/>
      <c r="AC66" s="64"/>
    </row>
    <row r="67" customFormat="false" ht="11.25" hidden="false" customHeight="false" outlineLevel="0" collapsed="false">
      <c r="A67" s="63"/>
      <c r="B67" s="57" t="s">
        <v>47</v>
      </c>
      <c r="C67" s="57" t="n">
        <v>22</v>
      </c>
      <c r="D67" s="67" t="n">
        <f aca="false">L67</f>
        <v>489.9574</v>
      </c>
      <c r="E67" s="67" t="n">
        <f aca="false">N67</f>
        <v>40.1027</v>
      </c>
      <c r="F67" s="67" t="n">
        <f aca="false">L67</f>
        <v>489.9574</v>
      </c>
      <c r="G67" s="67" t="n">
        <f aca="false">O67</f>
        <v>40.9433</v>
      </c>
      <c r="H67" s="67" t="n">
        <f aca="false">T67</f>
        <v>487.4769</v>
      </c>
      <c r="I67" s="67" t="n">
        <f aca="false">V67</f>
        <v>40.0922</v>
      </c>
      <c r="J67" s="67" t="n">
        <f aca="false">T67</f>
        <v>487.4769</v>
      </c>
      <c r="K67" s="67" t="n">
        <f aca="false">W67</f>
        <v>40.9207</v>
      </c>
      <c r="L67" s="68" t="n">
        <v>489.9574</v>
      </c>
      <c r="M67" s="68" t="n">
        <v>38.6616</v>
      </c>
      <c r="N67" s="68" t="n">
        <v>40.1027</v>
      </c>
      <c r="O67" s="68" t="n">
        <v>40.9433</v>
      </c>
      <c r="P67" s="68" t="n">
        <v>473.92</v>
      </c>
      <c r="Q67" s="60" t="n">
        <v>1.49</v>
      </c>
      <c r="R67" s="68" t="n">
        <f aca="false">P67/3600</f>
        <v>0.131644444444444</v>
      </c>
      <c r="S67" s="69"/>
      <c r="T67" s="68" t="n">
        <v>487.4769</v>
      </c>
      <c r="U67" s="68" t="n">
        <v>38.6617</v>
      </c>
      <c r="V67" s="68" t="n">
        <v>40.0922</v>
      </c>
      <c r="W67" s="68" t="n">
        <v>40.9207</v>
      </c>
      <c r="X67" s="68" t="n">
        <v>477.77</v>
      </c>
      <c r="Y67" s="60" t="n">
        <v>1.49</v>
      </c>
      <c r="Z67" s="68" t="n">
        <f aca="false">X67/3600</f>
        <v>0.132713888888889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8" t="n">
        <f aca="false">L68</f>
        <v>222.8091</v>
      </c>
      <c r="E68" s="58" t="n">
        <f aca="false">N68</f>
        <v>36.9879</v>
      </c>
      <c r="F68" s="58" t="n">
        <f aca="false">L68</f>
        <v>222.8091</v>
      </c>
      <c r="G68" s="58" t="n">
        <f aca="false">O68</f>
        <v>37.8615</v>
      </c>
      <c r="H68" s="58" t="n">
        <f aca="false">T68</f>
        <v>221.2346</v>
      </c>
      <c r="I68" s="58" t="n">
        <f aca="false">V68</f>
        <v>37.0064</v>
      </c>
      <c r="J68" s="58" t="n">
        <f aca="false">T68</f>
        <v>221.2346</v>
      </c>
      <c r="K68" s="58" t="n">
        <f aca="false">W68</f>
        <v>37.8698</v>
      </c>
      <c r="L68" s="59" t="n">
        <v>222.8091</v>
      </c>
      <c r="M68" s="59" t="n">
        <v>34.2828</v>
      </c>
      <c r="N68" s="59" t="n">
        <v>36.9879</v>
      </c>
      <c r="O68" s="59" t="n">
        <v>37.8615</v>
      </c>
      <c r="P68" s="59" t="n">
        <v>387.21</v>
      </c>
      <c r="Q68" s="60" t="n">
        <v>1.24</v>
      </c>
      <c r="R68" s="59" t="n">
        <f aca="false">P68/3600</f>
        <v>0.107558333333333</v>
      </c>
      <c r="S68" s="61"/>
      <c r="T68" s="59" t="n">
        <v>221.2346</v>
      </c>
      <c r="U68" s="59" t="n">
        <v>34.2845</v>
      </c>
      <c r="V68" s="59" t="n">
        <v>37.0064</v>
      </c>
      <c r="W68" s="59" t="n">
        <v>37.8698</v>
      </c>
      <c r="X68" s="59" t="n">
        <v>389.02</v>
      </c>
      <c r="Y68" s="60" t="n">
        <v>1.24</v>
      </c>
      <c r="Z68" s="59" t="n">
        <f aca="false">X68/3600</f>
        <v>0.108061111111111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8" t="n">
        <f aca="false">L69</f>
        <v>102.4389</v>
      </c>
      <c r="E69" s="58" t="n">
        <f aca="false">N69</f>
        <v>34.4618</v>
      </c>
      <c r="F69" s="58" t="n">
        <f aca="false">L69</f>
        <v>102.4389</v>
      </c>
      <c r="G69" s="58" t="n">
        <f aca="false">O69</f>
        <v>35.2627</v>
      </c>
      <c r="H69" s="58" t="n">
        <f aca="false">T69</f>
        <v>101.4566</v>
      </c>
      <c r="I69" s="58" t="n">
        <f aca="false">V69</f>
        <v>34.4559</v>
      </c>
      <c r="J69" s="58" t="n">
        <f aca="false">T69</f>
        <v>101.4566</v>
      </c>
      <c r="K69" s="58" t="n">
        <f aca="false">W69</f>
        <v>35.3063</v>
      </c>
      <c r="L69" s="59" t="n">
        <v>102.4389</v>
      </c>
      <c r="M69" s="59" t="n">
        <v>30.9224</v>
      </c>
      <c r="N69" s="59" t="n">
        <v>34.4618</v>
      </c>
      <c r="O69" s="59" t="n">
        <v>35.2627</v>
      </c>
      <c r="P69" s="59" t="n">
        <v>332.93</v>
      </c>
      <c r="Q69" s="60" t="n">
        <v>1</v>
      </c>
      <c r="R69" s="59" t="n">
        <f aca="false">P69/3600</f>
        <v>0.0924805555555556</v>
      </c>
      <c r="S69" s="61"/>
      <c r="T69" s="59" t="n">
        <v>101.4566</v>
      </c>
      <c r="U69" s="59" t="n">
        <v>30.9224</v>
      </c>
      <c r="V69" s="59" t="n">
        <v>34.4559</v>
      </c>
      <c r="W69" s="59" t="n">
        <v>35.3063</v>
      </c>
      <c r="X69" s="59" t="n">
        <v>332.88</v>
      </c>
      <c r="Y69" s="60" t="n">
        <v>1.01</v>
      </c>
      <c r="Z69" s="59" t="n">
        <f aca="false">X69/3600</f>
        <v>0.0924666666666667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48.81</v>
      </c>
      <c r="E70" s="73" t="n">
        <f aca="false">N70</f>
        <v>31.8733</v>
      </c>
      <c r="F70" s="73" t="n">
        <f aca="false">L70</f>
        <v>48.81</v>
      </c>
      <c r="G70" s="73" t="n">
        <f aca="false">O70</f>
        <v>32.6248</v>
      </c>
      <c r="H70" s="73" t="n">
        <f aca="false">T70</f>
        <v>47.694</v>
      </c>
      <c r="I70" s="73" t="n">
        <f aca="false">V70</f>
        <v>31.9399</v>
      </c>
      <c r="J70" s="73" t="n">
        <f aca="false">T70</f>
        <v>47.694</v>
      </c>
      <c r="K70" s="73" t="n">
        <f aca="false">W70</f>
        <v>32.5567</v>
      </c>
      <c r="L70" s="66" t="n">
        <v>48.81</v>
      </c>
      <c r="M70" s="66" t="n">
        <v>28.2305</v>
      </c>
      <c r="N70" s="66" t="n">
        <v>31.8733</v>
      </c>
      <c r="O70" s="66" t="n">
        <v>32.6248</v>
      </c>
      <c r="P70" s="66" t="n">
        <v>300.75</v>
      </c>
      <c r="Q70" s="66" t="n">
        <v>0.85</v>
      </c>
      <c r="R70" s="66" t="n">
        <f aca="false">P70/3600</f>
        <v>0.0835416666666667</v>
      </c>
      <c r="S70" s="64"/>
      <c r="T70" s="66" t="n">
        <v>47.694</v>
      </c>
      <c r="U70" s="66" t="n">
        <v>28.2202</v>
      </c>
      <c r="V70" s="66" t="n">
        <v>31.9399</v>
      </c>
      <c r="W70" s="66" t="n">
        <v>32.5567</v>
      </c>
      <c r="X70" s="66" t="n">
        <v>302.57</v>
      </c>
      <c r="Y70" s="66" t="n">
        <v>0.86</v>
      </c>
      <c r="Z70" s="66" t="n">
        <f aca="false">X70/3600</f>
        <v>0.0840472222222222</v>
      </c>
      <c r="AA70" s="64"/>
      <c r="AB70" s="64"/>
      <c r="AC70" s="64"/>
    </row>
    <row r="71" customFormat="false" ht="11.25" hidden="false" customHeight="false" outlineLevel="0" collapsed="false">
      <c r="A71" s="57" t="s">
        <v>9</v>
      </c>
      <c r="B71" s="57" t="s">
        <v>52</v>
      </c>
      <c r="C71" s="57" t="n">
        <v>22</v>
      </c>
      <c r="D71" s="70" t="n">
        <f aca="false">L71</f>
        <v>633.595</v>
      </c>
      <c r="E71" s="70" t="n">
        <f aca="false">N71</f>
        <v>47.1381</v>
      </c>
      <c r="F71" s="70" t="n">
        <f aca="false">L71</f>
        <v>633.595</v>
      </c>
      <c r="G71" s="70" t="n">
        <f aca="false">O71</f>
        <v>47.465</v>
      </c>
      <c r="H71" s="70" t="n">
        <f aca="false">T71</f>
        <v>616.5244</v>
      </c>
      <c r="I71" s="70" t="n">
        <f aca="false">V71</f>
        <v>47.8308</v>
      </c>
      <c r="J71" s="70" t="n">
        <f aca="false">T71</f>
        <v>616.5244</v>
      </c>
      <c r="K71" s="70" t="n">
        <f aca="false">W71</f>
        <v>48.457</v>
      </c>
      <c r="L71" s="68" t="n">
        <v>633.595</v>
      </c>
      <c r="M71" s="68" t="n">
        <v>43.3688</v>
      </c>
      <c r="N71" s="68" t="n">
        <v>47.1381</v>
      </c>
      <c r="O71" s="68" t="n">
        <v>47.465</v>
      </c>
      <c r="P71" s="68" t="n">
        <v>4620.37</v>
      </c>
      <c r="Q71" s="60" t="n">
        <v>10.43</v>
      </c>
      <c r="R71" s="68" t="n">
        <f aca="false">P71/3600</f>
        <v>1.28343611111111</v>
      </c>
      <c r="S71" s="69"/>
      <c r="T71" s="68" t="n">
        <v>616.5244</v>
      </c>
      <c r="U71" s="68" t="n">
        <v>43.7854</v>
      </c>
      <c r="V71" s="68" t="n">
        <v>47.8308</v>
      </c>
      <c r="W71" s="68" t="n">
        <v>48.457</v>
      </c>
      <c r="X71" s="68" t="n">
        <v>4604.03</v>
      </c>
      <c r="Y71" s="60" t="n">
        <v>10.39</v>
      </c>
      <c r="Z71" s="68" t="n">
        <f aca="false">X71/3600</f>
        <v>1.27889722222222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53</v>
      </c>
      <c r="B72" s="63"/>
      <c r="C72" s="63" t="n">
        <v>27</v>
      </c>
      <c r="D72" s="71" t="n">
        <f aca="false">L72</f>
        <v>300.4833</v>
      </c>
      <c r="E72" s="71" t="n">
        <f aca="false">N72</f>
        <v>45.0443</v>
      </c>
      <c r="F72" s="71" t="n">
        <f aca="false">L72</f>
        <v>300.4833</v>
      </c>
      <c r="G72" s="71" t="n">
        <f aca="false">O72</f>
        <v>45.0398</v>
      </c>
      <c r="H72" s="71" t="n">
        <f aca="false">T72</f>
        <v>289.9796</v>
      </c>
      <c r="I72" s="71" t="n">
        <f aca="false">V72</f>
        <v>46.0926</v>
      </c>
      <c r="J72" s="71" t="n">
        <f aca="false">T72</f>
        <v>289.9796</v>
      </c>
      <c r="K72" s="71" t="n">
        <f aca="false">W72</f>
        <v>46.3232</v>
      </c>
      <c r="L72" s="59" t="n">
        <v>300.4833</v>
      </c>
      <c r="M72" s="59" t="n">
        <v>39.998</v>
      </c>
      <c r="N72" s="59" t="n">
        <v>45.0443</v>
      </c>
      <c r="O72" s="59" t="n">
        <v>45.0398</v>
      </c>
      <c r="P72" s="59" t="n">
        <v>4338.99</v>
      </c>
      <c r="Q72" s="60" t="n">
        <v>9.17</v>
      </c>
      <c r="R72" s="59" t="n">
        <f aca="false">P72/3600</f>
        <v>1.205275</v>
      </c>
      <c r="S72" s="61"/>
      <c r="T72" s="59" t="n">
        <v>289.9796</v>
      </c>
      <c r="U72" s="59" t="n">
        <v>40.6136</v>
      </c>
      <c r="V72" s="59" t="n">
        <v>46.0926</v>
      </c>
      <c r="W72" s="59" t="n">
        <v>46.3232</v>
      </c>
      <c r="X72" s="59" t="n">
        <v>4349.33</v>
      </c>
      <c r="Y72" s="60" t="n">
        <v>9.11</v>
      </c>
      <c r="Z72" s="59" t="n">
        <f aca="false">X72/3600</f>
        <v>1.20814722222222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150.6844</v>
      </c>
      <c r="E73" s="71" t="n">
        <f aca="false">N73</f>
        <v>42.6393</v>
      </c>
      <c r="F73" s="71" t="n">
        <f aca="false">L73</f>
        <v>150.6844</v>
      </c>
      <c r="G73" s="71" t="n">
        <f aca="false">O73</f>
        <v>42.6593</v>
      </c>
      <c r="H73" s="71" t="n">
        <f aca="false">T73</f>
        <v>144.2905</v>
      </c>
      <c r="I73" s="71" t="n">
        <f aca="false">V73</f>
        <v>44.0792</v>
      </c>
      <c r="J73" s="71" t="n">
        <f aca="false">T73</f>
        <v>144.2905</v>
      </c>
      <c r="K73" s="71" t="n">
        <f aca="false">W73</f>
        <v>44.0845</v>
      </c>
      <c r="L73" s="59" t="n">
        <v>150.6844</v>
      </c>
      <c r="M73" s="59" t="n">
        <v>36.6708</v>
      </c>
      <c r="N73" s="59" t="n">
        <v>42.6393</v>
      </c>
      <c r="O73" s="59" t="n">
        <v>42.6593</v>
      </c>
      <c r="P73" s="59" t="n">
        <v>4190.7</v>
      </c>
      <c r="Q73" s="60" t="n">
        <v>8.3</v>
      </c>
      <c r="R73" s="59" t="n">
        <f aca="false">P73/3600</f>
        <v>1.16408333333333</v>
      </c>
      <c r="S73" s="61"/>
      <c r="T73" s="59" t="n">
        <v>144.2905</v>
      </c>
      <c r="U73" s="59" t="n">
        <v>37.4212</v>
      </c>
      <c r="V73" s="59" t="n">
        <v>44.0792</v>
      </c>
      <c r="W73" s="59" t="n">
        <v>44.0845</v>
      </c>
      <c r="X73" s="59" t="n">
        <v>4201.59</v>
      </c>
      <c r="Y73" s="60" t="n">
        <v>8.21</v>
      </c>
      <c r="Z73" s="59" t="n">
        <f aca="false">X73/3600</f>
        <v>1.16710833333333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77.8072</v>
      </c>
      <c r="E74" s="72" t="n">
        <f aca="false">N74</f>
        <v>40.1687</v>
      </c>
      <c r="F74" s="72" t="n">
        <f aca="false">L74</f>
        <v>77.8072</v>
      </c>
      <c r="G74" s="72" t="n">
        <f aca="false">O74</f>
        <v>39.8386</v>
      </c>
      <c r="H74" s="72" t="n">
        <f aca="false">T74</f>
        <v>74.5713</v>
      </c>
      <c r="I74" s="72" t="n">
        <f aca="false">V74</f>
        <v>41.7464</v>
      </c>
      <c r="J74" s="72" t="n">
        <f aca="false">T74</f>
        <v>74.5713</v>
      </c>
      <c r="K74" s="72" t="n">
        <f aca="false">W74</f>
        <v>41.6065</v>
      </c>
      <c r="L74" s="66" t="n">
        <v>77.8072</v>
      </c>
      <c r="M74" s="66" t="n">
        <v>33.4892</v>
      </c>
      <c r="N74" s="66" t="n">
        <v>40.1687</v>
      </c>
      <c r="O74" s="66" t="n">
        <v>39.8386</v>
      </c>
      <c r="P74" s="66" t="n">
        <v>4115.97</v>
      </c>
      <c r="Q74" s="66" t="n">
        <v>7.63</v>
      </c>
      <c r="R74" s="66" t="n">
        <f aca="false">P74/3600</f>
        <v>1.143325</v>
      </c>
      <c r="S74" s="64"/>
      <c r="T74" s="66" t="n">
        <v>74.5713</v>
      </c>
      <c r="U74" s="66" t="n">
        <v>34.3632</v>
      </c>
      <c r="V74" s="66" t="n">
        <v>41.7464</v>
      </c>
      <c r="W74" s="66" t="n">
        <v>41.6065</v>
      </c>
      <c r="X74" s="66" t="n">
        <v>4124.54</v>
      </c>
      <c r="Y74" s="66" t="n">
        <v>7.62</v>
      </c>
      <c r="Z74" s="66" t="n">
        <f aca="false">X74/3600</f>
        <v>1.14570555555556</v>
      </c>
      <c r="AA74" s="64"/>
      <c r="AB74" s="64"/>
      <c r="AC74" s="64"/>
    </row>
    <row r="75" customFormat="false" ht="11.25" hidden="false" customHeight="false" outlineLevel="0" collapsed="false">
      <c r="A75" s="63"/>
      <c r="B75" s="57" t="s">
        <v>54</v>
      </c>
      <c r="C75" s="57" t="n">
        <v>22</v>
      </c>
      <c r="D75" s="67" t="n">
        <f aca="false">L75</f>
        <v>745.0477</v>
      </c>
      <c r="E75" s="67" t="n">
        <f aca="false">N75</f>
        <v>48.7384</v>
      </c>
      <c r="F75" s="67" t="n">
        <f aca="false">L75</f>
        <v>745.0477</v>
      </c>
      <c r="G75" s="67" t="n">
        <f aca="false">O75</f>
        <v>47.395</v>
      </c>
      <c r="H75" s="67" t="n">
        <f aca="false">T75</f>
        <v>730.1189</v>
      </c>
      <c r="I75" s="67" t="n">
        <f aca="false">V75</f>
        <v>49.3305</v>
      </c>
      <c r="J75" s="67" t="n">
        <f aca="false">T75</f>
        <v>730.1189</v>
      </c>
      <c r="K75" s="67" t="n">
        <f aca="false">W75</f>
        <v>48.6825</v>
      </c>
      <c r="L75" s="68" t="n">
        <v>745.0477</v>
      </c>
      <c r="M75" s="68" t="n">
        <v>43.3897</v>
      </c>
      <c r="N75" s="68" t="n">
        <v>48.7384</v>
      </c>
      <c r="O75" s="68" t="n">
        <v>47.395</v>
      </c>
      <c r="P75" s="68" t="n">
        <v>4625.54</v>
      </c>
      <c r="Q75" s="60" t="n">
        <v>10.76</v>
      </c>
      <c r="R75" s="68" t="n">
        <f aca="false">P75/3600</f>
        <v>1.28487222222222</v>
      </c>
      <c r="S75" s="69"/>
      <c r="T75" s="68" t="n">
        <v>730.1189</v>
      </c>
      <c r="U75" s="68" t="n">
        <v>43.8234</v>
      </c>
      <c r="V75" s="68" t="n">
        <v>49.3305</v>
      </c>
      <c r="W75" s="68" t="n">
        <v>48.6825</v>
      </c>
      <c r="X75" s="68" t="n">
        <v>4608.24</v>
      </c>
      <c r="Y75" s="60" t="n">
        <v>10.7</v>
      </c>
      <c r="Z75" s="68" t="n">
        <f aca="false">X75/3600</f>
        <v>1.28006666666667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8" t="n">
        <f aca="false">L76</f>
        <v>346.3423</v>
      </c>
      <c r="E76" s="58" t="n">
        <f aca="false">N76</f>
        <v>46.8969</v>
      </c>
      <c r="F76" s="58" t="n">
        <f aca="false">L76</f>
        <v>346.3423</v>
      </c>
      <c r="G76" s="58" t="n">
        <f aca="false">O76</f>
        <v>44.7432</v>
      </c>
      <c r="H76" s="58" t="n">
        <f aca="false">T76</f>
        <v>335.8337</v>
      </c>
      <c r="I76" s="58" t="n">
        <f aca="false">V76</f>
        <v>47.522</v>
      </c>
      <c r="J76" s="58" t="n">
        <f aca="false">T76</f>
        <v>335.8337</v>
      </c>
      <c r="K76" s="58" t="n">
        <f aca="false">W76</f>
        <v>46.4357</v>
      </c>
      <c r="L76" s="59" t="n">
        <v>346.3423</v>
      </c>
      <c r="M76" s="59" t="n">
        <v>39.8663</v>
      </c>
      <c r="N76" s="59" t="n">
        <v>46.8969</v>
      </c>
      <c r="O76" s="59" t="n">
        <v>44.7432</v>
      </c>
      <c r="P76" s="59" t="n">
        <v>4318.16</v>
      </c>
      <c r="Q76" s="60" t="n">
        <v>9.28</v>
      </c>
      <c r="R76" s="59" t="n">
        <f aca="false">P76/3600</f>
        <v>1.19948888888889</v>
      </c>
      <c r="S76" s="61"/>
      <c r="T76" s="59" t="n">
        <v>335.8337</v>
      </c>
      <c r="U76" s="59" t="n">
        <v>40.4873</v>
      </c>
      <c r="V76" s="59" t="n">
        <v>47.522</v>
      </c>
      <c r="W76" s="59" t="n">
        <v>46.4357</v>
      </c>
      <c r="X76" s="59" t="n">
        <v>4310.27</v>
      </c>
      <c r="Y76" s="60" t="n">
        <v>9.29</v>
      </c>
      <c r="Z76" s="59" t="n">
        <f aca="false">X76/3600</f>
        <v>1.19729722222222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8" t="n">
        <f aca="false">L77</f>
        <v>171.4783</v>
      </c>
      <c r="E77" s="58" t="n">
        <f aca="false">N77</f>
        <v>44.8826</v>
      </c>
      <c r="F77" s="58" t="n">
        <f aca="false">L77</f>
        <v>171.4783</v>
      </c>
      <c r="G77" s="58" t="n">
        <f aca="false">O77</f>
        <v>42.3651</v>
      </c>
      <c r="H77" s="58" t="n">
        <f aca="false">T77</f>
        <v>166.0626</v>
      </c>
      <c r="I77" s="58" t="n">
        <f aca="false">V77</f>
        <v>45.5244</v>
      </c>
      <c r="J77" s="58" t="n">
        <f aca="false">T77</f>
        <v>166.0626</v>
      </c>
      <c r="K77" s="58" t="n">
        <f aca="false">W77</f>
        <v>43.9875</v>
      </c>
      <c r="L77" s="59" t="n">
        <v>171.4783</v>
      </c>
      <c r="M77" s="59" t="n">
        <v>36.3844</v>
      </c>
      <c r="N77" s="59" t="n">
        <v>44.8826</v>
      </c>
      <c r="O77" s="59" t="n">
        <v>42.3651</v>
      </c>
      <c r="P77" s="59" t="n">
        <v>4169.04</v>
      </c>
      <c r="Q77" s="60" t="n">
        <v>8.43</v>
      </c>
      <c r="R77" s="59" t="n">
        <f aca="false">P77/3600</f>
        <v>1.15806666666667</v>
      </c>
      <c r="S77" s="61"/>
      <c r="T77" s="59" t="n">
        <v>166.0626</v>
      </c>
      <c r="U77" s="59" t="n">
        <v>37.2173</v>
      </c>
      <c r="V77" s="59" t="n">
        <v>45.5244</v>
      </c>
      <c r="W77" s="59" t="n">
        <v>43.9875</v>
      </c>
      <c r="X77" s="59" t="n">
        <v>4155.31</v>
      </c>
      <c r="Y77" s="60" t="n">
        <v>8.41</v>
      </c>
      <c r="Z77" s="59" t="n">
        <f aca="false">X77/3600</f>
        <v>1.15425277777778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85.2406</v>
      </c>
      <c r="E78" s="65" t="n">
        <f aca="false">N78</f>
        <v>42.0645</v>
      </c>
      <c r="F78" s="65" t="n">
        <f aca="false">L78</f>
        <v>85.2406</v>
      </c>
      <c r="G78" s="65" t="n">
        <f aca="false">O78</f>
        <v>40.0528</v>
      </c>
      <c r="H78" s="65" t="n">
        <f aca="false">T78</f>
        <v>82.1181</v>
      </c>
      <c r="I78" s="65" t="n">
        <f aca="false">V78</f>
        <v>43.2555</v>
      </c>
      <c r="J78" s="65" t="n">
        <f aca="false">T78</f>
        <v>82.1181</v>
      </c>
      <c r="K78" s="65" t="n">
        <f aca="false">W78</f>
        <v>41.6756</v>
      </c>
      <c r="L78" s="66" t="n">
        <v>85.2406</v>
      </c>
      <c r="M78" s="66" t="n">
        <v>32.9752</v>
      </c>
      <c r="N78" s="66" t="n">
        <v>42.0645</v>
      </c>
      <c r="O78" s="66" t="n">
        <v>40.0528</v>
      </c>
      <c r="P78" s="66" t="n">
        <v>4074.14</v>
      </c>
      <c r="Q78" s="66" t="n">
        <v>7.82</v>
      </c>
      <c r="R78" s="66" t="n">
        <f aca="false">P78/3600</f>
        <v>1.13170555555556</v>
      </c>
      <c r="S78" s="64"/>
      <c r="T78" s="66" t="n">
        <v>82.1181</v>
      </c>
      <c r="U78" s="66" t="n">
        <v>33.9629</v>
      </c>
      <c r="V78" s="66" t="n">
        <v>43.2555</v>
      </c>
      <c r="W78" s="66" t="n">
        <v>41.6756</v>
      </c>
      <c r="X78" s="66" t="n">
        <v>4068.41</v>
      </c>
      <c r="Y78" s="66" t="n">
        <v>7.74</v>
      </c>
      <c r="Z78" s="66" t="n">
        <f aca="false">X78/3600</f>
        <v>1.13011388888889</v>
      </c>
      <c r="AA78" s="64"/>
      <c r="AB78" s="64"/>
      <c r="AC78" s="64"/>
    </row>
    <row r="79" customFormat="false" ht="11.25" hidden="false" customHeight="false" outlineLevel="0" collapsed="false">
      <c r="A79" s="63"/>
      <c r="B79" s="57" t="s">
        <v>55</v>
      </c>
      <c r="C79" s="57" t="n">
        <v>22</v>
      </c>
      <c r="D79" s="67" t="n">
        <f aca="false">L79</f>
        <v>602.9313</v>
      </c>
      <c r="E79" s="67" t="n">
        <f aca="false">N79</f>
        <v>47.5545</v>
      </c>
      <c r="F79" s="67" t="n">
        <f aca="false">L79</f>
        <v>602.9313</v>
      </c>
      <c r="G79" s="67" t="n">
        <f aca="false">O79</f>
        <v>47.6272</v>
      </c>
      <c r="H79" s="67" t="n">
        <f aca="false">T79</f>
        <v>588.4908</v>
      </c>
      <c r="I79" s="67" t="n">
        <f aca="false">V79</f>
        <v>48.2132</v>
      </c>
      <c r="J79" s="67" t="n">
        <f aca="false">T79</f>
        <v>588.4908</v>
      </c>
      <c r="K79" s="67" t="n">
        <f aca="false">W79</f>
        <v>48.3813</v>
      </c>
      <c r="L79" s="68" t="n">
        <v>602.9313</v>
      </c>
      <c r="M79" s="68" t="n">
        <v>43.0618</v>
      </c>
      <c r="N79" s="68" t="n">
        <v>47.5545</v>
      </c>
      <c r="O79" s="68" t="n">
        <v>47.6272</v>
      </c>
      <c r="P79" s="68" t="n">
        <v>4585.48</v>
      </c>
      <c r="Q79" s="60" t="n">
        <v>10.27</v>
      </c>
      <c r="R79" s="68" t="n">
        <f aca="false">P79/3600</f>
        <v>1.27374444444444</v>
      </c>
      <c r="S79" s="69"/>
      <c r="T79" s="68" t="n">
        <v>588.4908</v>
      </c>
      <c r="U79" s="68" t="n">
        <v>43.5232</v>
      </c>
      <c r="V79" s="68" t="n">
        <v>48.2132</v>
      </c>
      <c r="W79" s="68" t="n">
        <v>48.3813</v>
      </c>
      <c r="X79" s="68" t="n">
        <v>4584.5</v>
      </c>
      <c r="Y79" s="60" t="n">
        <v>10.25</v>
      </c>
      <c r="Z79" s="68" t="n">
        <f aca="false">X79/3600</f>
        <v>1.27347222222222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8" t="n">
        <f aca="false">L80</f>
        <v>269.1211</v>
      </c>
      <c r="E80" s="58" t="n">
        <f aca="false">N80</f>
        <v>45.0235</v>
      </c>
      <c r="F80" s="58" t="n">
        <f aca="false">L80</f>
        <v>269.1211</v>
      </c>
      <c r="G80" s="58" t="n">
        <f aca="false">O80</f>
        <v>44.845</v>
      </c>
      <c r="H80" s="58" t="n">
        <f aca="false">T80</f>
        <v>261.2185</v>
      </c>
      <c r="I80" s="58" t="n">
        <f aca="false">V80</f>
        <v>45.8966</v>
      </c>
      <c r="J80" s="58" t="n">
        <f aca="false">T80</f>
        <v>261.2185</v>
      </c>
      <c r="K80" s="58" t="n">
        <f aca="false">W80</f>
        <v>45.7406</v>
      </c>
      <c r="L80" s="59" t="n">
        <v>269.1211</v>
      </c>
      <c r="M80" s="59" t="n">
        <v>39.726</v>
      </c>
      <c r="N80" s="59" t="n">
        <v>45.0235</v>
      </c>
      <c r="O80" s="59" t="n">
        <v>44.845</v>
      </c>
      <c r="P80" s="59" t="n">
        <v>4282.17</v>
      </c>
      <c r="Q80" s="60" t="n">
        <v>8.87</v>
      </c>
      <c r="R80" s="59" t="n">
        <f aca="false">P80/3600</f>
        <v>1.18949166666667</v>
      </c>
      <c r="S80" s="61"/>
      <c r="T80" s="59" t="n">
        <v>261.2185</v>
      </c>
      <c r="U80" s="59" t="n">
        <v>40.304</v>
      </c>
      <c r="V80" s="59" t="n">
        <v>45.8966</v>
      </c>
      <c r="W80" s="59" t="n">
        <v>45.7406</v>
      </c>
      <c r="X80" s="59" t="n">
        <v>4290.77</v>
      </c>
      <c r="Y80" s="60" t="n">
        <v>8.8</v>
      </c>
      <c r="Z80" s="59" t="n">
        <f aca="false">X80/3600</f>
        <v>1.19188055555556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8" t="n">
        <f aca="false">L81</f>
        <v>131.1459</v>
      </c>
      <c r="E81" s="58" t="n">
        <f aca="false">N81</f>
        <v>42.7652</v>
      </c>
      <c r="F81" s="58" t="n">
        <f aca="false">L81</f>
        <v>131.1459</v>
      </c>
      <c r="G81" s="58" t="n">
        <f aca="false">O81</f>
        <v>42.3522</v>
      </c>
      <c r="H81" s="58" t="n">
        <f aca="false">T81</f>
        <v>126.1622</v>
      </c>
      <c r="I81" s="58" t="n">
        <f aca="false">V81</f>
        <v>43.6444</v>
      </c>
      <c r="J81" s="58" t="n">
        <f aca="false">T81</f>
        <v>126.1622</v>
      </c>
      <c r="K81" s="58" t="n">
        <f aca="false">W81</f>
        <v>43.1995</v>
      </c>
      <c r="L81" s="59" t="n">
        <v>131.1459</v>
      </c>
      <c r="M81" s="59" t="n">
        <v>36.5268</v>
      </c>
      <c r="N81" s="59" t="n">
        <v>42.7652</v>
      </c>
      <c r="O81" s="59" t="n">
        <v>42.3522</v>
      </c>
      <c r="P81" s="59" t="n">
        <v>4134.94</v>
      </c>
      <c r="Q81" s="60" t="n">
        <v>8.08</v>
      </c>
      <c r="R81" s="59" t="n">
        <f aca="false">P81/3600</f>
        <v>1.14859444444444</v>
      </c>
      <c r="S81" s="61"/>
      <c r="T81" s="59" t="n">
        <v>126.1622</v>
      </c>
      <c r="U81" s="59" t="n">
        <v>37.2068</v>
      </c>
      <c r="V81" s="59" t="n">
        <v>43.6444</v>
      </c>
      <c r="W81" s="59" t="n">
        <v>43.1995</v>
      </c>
      <c r="X81" s="59" t="n">
        <v>4141.45</v>
      </c>
      <c r="Y81" s="60" t="n">
        <v>8.04</v>
      </c>
      <c r="Z81" s="59" t="n">
        <f aca="false">X81/3600</f>
        <v>1.15040277777778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68.4414</v>
      </c>
      <c r="E82" s="73" t="n">
        <f aca="false">N82</f>
        <v>39.6947</v>
      </c>
      <c r="F82" s="73" t="n">
        <f aca="false">L82</f>
        <v>68.4414</v>
      </c>
      <c r="G82" s="73" t="n">
        <f aca="false">O82</f>
        <v>39.6723</v>
      </c>
      <c r="H82" s="73" t="n">
        <f aca="false">T82</f>
        <v>65.7939</v>
      </c>
      <c r="I82" s="73" t="n">
        <f aca="false">V82</f>
        <v>40.9197</v>
      </c>
      <c r="J82" s="73" t="n">
        <f aca="false">T82</f>
        <v>65.7939</v>
      </c>
      <c r="K82" s="73" t="n">
        <f aca="false">W82</f>
        <v>40.6072</v>
      </c>
      <c r="L82" s="66" t="n">
        <v>68.4414</v>
      </c>
      <c r="M82" s="66" t="n">
        <v>33.5376</v>
      </c>
      <c r="N82" s="66" t="n">
        <v>39.6947</v>
      </c>
      <c r="O82" s="66" t="n">
        <v>39.6723</v>
      </c>
      <c r="P82" s="66" t="n">
        <v>4065.79</v>
      </c>
      <c r="Q82" s="66" t="n">
        <v>7.52</v>
      </c>
      <c r="R82" s="66" t="n">
        <f aca="false">P82/3600</f>
        <v>1.12938611111111</v>
      </c>
      <c r="S82" s="64"/>
      <c r="T82" s="66" t="n">
        <v>65.7939</v>
      </c>
      <c r="U82" s="66" t="n">
        <v>34.1932</v>
      </c>
      <c r="V82" s="66" t="n">
        <v>40.9197</v>
      </c>
      <c r="W82" s="66" t="n">
        <v>40.6072</v>
      </c>
      <c r="X82" s="66" t="n">
        <v>4074.56</v>
      </c>
      <c r="Y82" s="66" t="n">
        <v>7.49</v>
      </c>
      <c r="Z82" s="66" t="n">
        <f aca="false">X82/3600</f>
        <v>1.13182222222222</v>
      </c>
      <c r="AA82" s="64"/>
      <c r="AB82" s="64"/>
      <c r="AC82" s="64"/>
    </row>
    <row r="83" customFormat="false" ht="11.25" hidden="false" customHeight="false" outlineLevel="0" collapsed="false">
      <c r="A83" s="74"/>
      <c r="B83" s="74" t="s">
        <v>5</v>
      </c>
      <c r="C83" s="74"/>
      <c r="D83" s="75"/>
      <c r="E83" s="76"/>
      <c r="F83" s="76"/>
      <c r="G83" s="77"/>
      <c r="H83" s="77"/>
      <c r="I83" s="77"/>
      <c r="J83" s="77"/>
      <c r="K83" s="77"/>
      <c r="L83" s="74"/>
      <c r="M83" s="74"/>
      <c r="N83" s="74"/>
      <c r="O83" s="74"/>
      <c r="P83" s="74"/>
      <c r="Q83" s="74"/>
      <c r="R83" s="74"/>
      <c r="S83" s="48"/>
      <c r="T83" s="74"/>
      <c r="U83" s="74"/>
      <c r="V83" s="74"/>
      <c r="W83" s="74"/>
      <c r="X83" s="74"/>
      <c r="Y83" s="74"/>
      <c r="Z83" s="74"/>
      <c r="AA83" s="78"/>
      <c r="AB83" s="78"/>
      <c r="AC83" s="78"/>
    </row>
    <row r="84" customFormat="false" ht="11.25" hidden="false" customHeight="false" outlineLevel="0" collapsed="false">
      <c r="B84" s="34" t="s">
        <v>6</v>
      </c>
      <c r="D84" s="79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9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56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19,AA23,AA27,AA31,AA35,AA39,AA43,AA47,AA51,AA55,AA63,AA59,AA67,AA71,AA75,AA79)</f>
        <v>#VALUE!</v>
      </c>
      <c r="AB88" s="91" t="e">
        <f aca="false">AVERAGE(AB19,AB23,AB27,AB31,AB35,AB39,AB43,AB47,AB51,AB55,AB63,AB59,AB67,AB71,AB75,AB79)</f>
        <v>#VALUE!</v>
      </c>
      <c r="AC88" s="9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83"/>
      <c r="Q89" s="83" t="n">
        <f aca="false">GEOMEAN(Q19:Q82)</f>
        <v>6.27712041104155</v>
      </c>
      <c r="R89" s="83" t="n">
        <f aca="false">GEOMEAN(R19:R82)</f>
        <v>0.693030641689665</v>
      </c>
      <c r="S89" s="83"/>
      <c r="T89" s="83"/>
      <c r="U89" s="83"/>
      <c r="V89" s="83"/>
      <c r="W89" s="83"/>
      <c r="X89" s="83"/>
      <c r="Y89" s="83" t="n">
        <f aca="false">GEOMEAN(Y19:Y82)</f>
        <v>6.27574506625379</v>
      </c>
      <c r="Z89" s="83" t="n">
        <f aca="false">GEOMEAN(Z19:Z82)</f>
        <v>0.694277660654108</v>
      </c>
    </row>
    <row r="90" customFormat="false" ht="11.25" hidden="false" customHeight="false" outlineLevel="0" collapsed="false">
      <c r="B90" s="34" t="s">
        <v>58</v>
      </c>
      <c r="X90" s="92"/>
      <c r="Y90" s="92" t="n">
        <f aca="false">Y89/Q89</f>
        <v>0.999780895586241</v>
      </c>
      <c r="Z90" s="92" t="n">
        <f aca="false">Z89/R89</f>
        <v>1.00179937060417</v>
      </c>
    </row>
    <row r="91" customFormat="false" ht="11.25" hidden="false" customHeight="false" outlineLevel="0" collapsed="false">
      <c r="B91" s="34" t="s">
        <v>59</v>
      </c>
      <c r="P91" s="82"/>
      <c r="Q91" s="82" t="n">
        <f aca="false">SUM(Q19:Q82)/3600</f>
        <v>0.179069444444444</v>
      </c>
      <c r="R91" s="82" t="n">
        <f aca="false">SUM(R19:R82)</f>
        <v>74.3798944444445</v>
      </c>
      <c r="X91" s="82"/>
      <c r="Y91" s="82" t="n">
        <f aca="false">SUM(Y19:Y82)/3600</f>
        <v>0.179002777777778</v>
      </c>
      <c r="Z91" s="82" t="n">
        <f aca="false">SUM(Z19:Z82)</f>
        <v>74.487344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8"/>
      <c r="S3" s="49"/>
      <c r="T3" s="47"/>
      <c r="U3" s="47"/>
      <c r="V3" s="47"/>
      <c r="W3" s="47"/>
      <c r="X3" s="47"/>
      <c r="Y3" s="48"/>
      <c r="Z3" s="48"/>
      <c r="AA3" s="50"/>
      <c r="AB3" s="50"/>
      <c r="AC3" s="50"/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8"/>
      <c r="S4" s="49"/>
      <c r="T4" s="47"/>
      <c r="U4" s="47"/>
      <c r="V4" s="47"/>
      <c r="W4" s="47"/>
      <c r="X4" s="47"/>
      <c r="Y4" s="48"/>
      <c r="Z4" s="48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8"/>
      <c r="S5" s="49"/>
      <c r="T5" s="47"/>
      <c r="U5" s="47"/>
      <c r="V5" s="47"/>
      <c r="W5" s="47"/>
      <c r="X5" s="47"/>
      <c r="Y5" s="48"/>
      <c r="Z5" s="48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/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/>
      <c r="M7" s="47"/>
      <c r="N7" s="47"/>
      <c r="O7" s="47"/>
      <c r="P7" s="47"/>
      <c r="Q7" s="48"/>
      <c r="R7" s="48"/>
      <c r="S7" s="49"/>
      <c r="T7" s="55"/>
      <c r="U7" s="55"/>
      <c r="V7" s="55"/>
      <c r="W7" s="55"/>
      <c r="X7" s="47"/>
      <c r="Y7" s="48"/>
      <c r="Z7" s="48"/>
      <c r="AA7" s="50"/>
      <c r="AB7" s="50"/>
      <c r="AC7" s="50"/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8"/>
      <c r="S8" s="49"/>
      <c r="T8" s="47"/>
      <c r="U8" s="47"/>
      <c r="V8" s="47"/>
      <c r="W8" s="47"/>
      <c r="X8" s="47"/>
      <c r="Y8" s="48"/>
      <c r="Z8" s="48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8"/>
      <c r="S9" s="49"/>
      <c r="T9" s="47"/>
      <c r="U9" s="47"/>
      <c r="V9" s="47"/>
      <c r="W9" s="47"/>
      <c r="X9" s="47"/>
      <c r="Y9" s="48"/>
      <c r="Z9" s="48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/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  <c r="AD10" s="56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8"/>
      <c r="R11" s="47"/>
      <c r="S11" s="49"/>
      <c r="T11" s="47"/>
      <c r="U11" s="47"/>
      <c r="V11" s="47"/>
      <c r="W11" s="47"/>
      <c r="X11" s="47"/>
      <c r="Y11" s="47"/>
      <c r="Z11" s="47"/>
      <c r="AA11" s="50"/>
      <c r="AB11" s="50"/>
      <c r="AC11" s="50"/>
      <c r="AD11" s="56"/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8"/>
      <c r="R12" s="47"/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  <c r="AD12" s="56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8"/>
      <c r="R13" s="47"/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  <c r="AD13" s="56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/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  <c r="AD14" s="56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8"/>
      <c r="R15" s="47"/>
      <c r="S15" s="49"/>
      <c r="T15" s="55"/>
      <c r="U15" s="55"/>
      <c r="V15" s="55"/>
      <c r="W15" s="55"/>
      <c r="X15" s="47"/>
      <c r="Y15" s="47"/>
      <c r="Z15" s="47"/>
      <c r="AA15" s="50"/>
      <c r="AB15" s="50"/>
      <c r="AC15" s="50"/>
      <c r="AD15" s="56"/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8"/>
      <c r="R16" s="47"/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  <c r="AD16" s="56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8"/>
      <c r="R17" s="47"/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  <c r="AD17" s="56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/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  <c r="AD18" s="56"/>
    </row>
    <row r="19" customFormat="false" ht="11.25" hidden="false" customHeight="false" outlineLevel="0" collapsed="false">
      <c r="A19" s="57" t="s">
        <v>6</v>
      </c>
      <c r="B19" s="57" t="s">
        <v>37</v>
      </c>
      <c r="C19" s="57" t="n">
        <v>22</v>
      </c>
      <c r="D19" s="58" t="n">
        <f aca="false">L19</f>
        <v>2210.6391</v>
      </c>
      <c r="E19" s="58" t="n">
        <f aca="false">N19</f>
        <v>43.2526</v>
      </c>
      <c r="F19" s="58" t="n">
        <f aca="false">L19</f>
        <v>2210.6391</v>
      </c>
      <c r="G19" s="58" t="n">
        <f aca="false">O19</f>
        <v>44.1451</v>
      </c>
      <c r="H19" s="58" t="n">
        <f aca="false">T19</f>
        <v>2197.7865</v>
      </c>
      <c r="I19" s="58" t="n">
        <f aca="false">V19</f>
        <v>43.257</v>
      </c>
      <c r="J19" s="58" t="n">
        <f aca="false">T19</f>
        <v>2197.7865</v>
      </c>
      <c r="K19" s="58" t="n">
        <f aca="false">W19</f>
        <v>44.1568</v>
      </c>
      <c r="L19" s="59" t="n">
        <v>2210.6391</v>
      </c>
      <c r="M19" s="59" t="n">
        <v>41.6774</v>
      </c>
      <c r="N19" s="59" t="n">
        <v>43.2526</v>
      </c>
      <c r="O19" s="59" t="n">
        <v>44.1451</v>
      </c>
      <c r="P19" s="59" t="n">
        <v>5398.18</v>
      </c>
      <c r="Q19" s="60" t="n">
        <v>12.98</v>
      </c>
      <c r="R19" s="59" t="n">
        <f aca="false">P19/3600</f>
        <v>1.49949444444444</v>
      </c>
      <c r="S19" s="61"/>
      <c r="T19" s="59" t="n">
        <v>2197.7865</v>
      </c>
      <c r="U19" s="59" t="n">
        <v>41.67</v>
      </c>
      <c r="V19" s="59" t="n">
        <v>43.257</v>
      </c>
      <c r="W19" s="59" t="n">
        <v>44.1568</v>
      </c>
      <c r="X19" s="59" t="n">
        <v>5439.81</v>
      </c>
      <c r="Y19" s="60" t="n">
        <v>12.83</v>
      </c>
      <c r="Z19" s="59" t="n">
        <f aca="false">X19/3600</f>
        <v>1.51105833333333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8" t="n">
        <f aca="false">L20</f>
        <v>1029.2308</v>
      </c>
      <c r="E20" s="58" t="n">
        <f aca="false">N20</f>
        <v>41.389</v>
      </c>
      <c r="F20" s="58" t="n">
        <f aca="false">L20</f>
        <v>1029.2308</v>
      </c>
      <c r="G20" s="58" t="n">
        <f aca="false">O20</f>
        <v>42.5658</v>
      </c>
      <c r="H20" s="58" t="n">
        <f aca="false">T20</f>
        <v>1022.6924</v>
      </c>
      <c r="I20" s="58" t="n">
        <f aca="false">V20</f>
        <v>41.4167</v>
      </c>
      <c r="J20" s="58" t="n">
        <f aca="false">T20</f>
        <v>1022.6924</v>
      </c>
      <c r="K20" s="58" t="n">
        <f aca="false">W20</f>
        <v>42.5989</v>
      </c>
      <c r="L20" s="59" t="n">
        <v>1029.2308</v>
      </c>
      <c r="M20" s="59" t="n">
        <v>38.2379</v>
      </c>
      <c r="N20" s="59" t="n">
        <v>41.389</v>
      </c>
      <c r="O20" s="59" t="n">
        <v>42.5658</v>
      </c>
      <c r="P20" s="59" t="n">
        <v>4918.21</v>
      </c>
      <c r="Q20" s="60" t="n">
        <v>11.09</v>
      </c>
      <c r="R20" s="59" t="n">
        <f aca="false">P20/3600</f>
        <v>1.36616944444444</v>
      </c>
      <c r="S20" s="61"/>
      <c r="T20" s="59" t="n">
        <v>1022.6924</v>
      </c>
      <c r="U20" s="59" t="n">
        <v>38.2394</v>
      </c>
      <c r="V20" s="59" t="n">
        <v>41.4167</v>
      </c>
      <c r="W20" s="59" t="n">
        <v>42.5989</v>
      </c>
      <c r="X20" s="59" t="n">
        <v>4945.68</v>
      </c>
      <c r="Y20" s="60" t="n">
        <v>11.16</v>
      </c>
      <c r="Z20" s="59" t="n">
        <f aca="false">X20/3600</f>
        <v>1.3738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8" t="n">
        <f aca="false">L21</f>
        <v>469.5849</v>
      </c>
      <c r="E21" s="58" t="n">
        <f aca="false">N21</f>
        <v>39.8835</v>
      </c>
      <c r="F21" s="58" t="n">
        <f aca="false">L21</f>
        <v>469.5849</v>
      </c>
      <c r="G21" s="58" t="n">
        <f aca="false">O21</f>
        <v>41.3018</v>
      </c>
      <c r="H21" s="58" t="n">
        <f aca="false">T21</f>
        <v>465.5843</v>
      </c>
      <c r="I21" s="58" t="n">
        <f aca="false">V21</f>
        <v>39.8834</v>
      </c>
      <c r="J21" s="58" t="n">
        <f aca="false">T21</f>
        <v>465.5843</v>
      </c>
      <c r="K21" s="58" t="n">
        <f aca="false">W21</f>
        <v>41.4062</v>
      </c>
      <c r="L21" s="59" t="n">
        <v>469.5849</v>
      </c>
      <c r="M21" s="59" t="n">
        <v>35.0841</v>
      </c>
      <c r="N21" s="59" t="n">
        <v>39.8835</v>
      </c>
      <c r="O21" s="59" t="n">
        <v>41.3018</v>
      </c>
      <c r="P21" s="59" t="n">
        <v>4568.05</v>
      </c>
      <c r="Q21" s="60" t="n">
        <v>9.69</v>
      </c>
      <c r="R21" s="59" t="n">
        <f aca="false">P21/3600</f>
        <v>1.26890277777778</v>
      </c>
      <c r="S21" s="61"/>
      <c r="T21" s="59" t="n">
        <v>465.5843</v>
      </c>
      <c r="U21" s="59" t="n">
        <v>35.0813</v>
      </c>
      <c r="V21" s="59" t="n">
        <v>39.8834</v>
      </c>
      <c r="W21" s="59" t="n">
        <v>41.4062</v>
      </c>
      <c r="X21" s="59" t="n">
        <v>4600.62</v>
      </c>
      <c r="Y21" s="60" t="n">
        <v>9.68</v>
      </c>
      <c r="Z21" s="59" t="n">
        <f aca="false">X21/3600</f>
        <v>1.27795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213.8697</v>
      </c>
      <c r="E22" s="65" t="n">
        <f aca="false">N22</f>
        <v>38.4696</v>
      </c>
      <c r="F22" s="65" t="n">
        <f aca="false">L22</f>
        <v>213.8697</v>
      </c>
      <c r="G22" s="65" t="n">
        <f aca="false">O22</f>
        <v>40.2554</v>
      </c>
      <c r="H22" s="65" t="n">
        <f aca="false">T22</f>
        <v>210.7907</v>
      </c>
      <c r="I22" s="65" t="n">
        <f aca="false">V22</f>
        <v>38.5942</v>
      </c>
      <c r="J22" s="65" t="n">
        <f aca="false">T22</f>
        <v>210.7907</v>
      </c>
      <c r="K22" s="65" t="n">
        <f aca="false">W22</f>
        <v>40.4398</v>
      </c>
      <c r="L22" s="66" t="n">
        <v>213.8697</v>
      </c>
      <c r="M22" s="66" t="n">
        <v>32.3155</v>
      </c>
      <c r="N22" s="66" t="n">
        <v>38.4696</v>
      </c>
      <c r="O22" s="66" t="n">
        <v>40.2554</v>
      </c>
      <c r="P22" s="66" t="n">
        <v>4322.75</v>
      </c>
      <c r="Q22" s="66" t="n">
        <v>8.68</v>
      </c>
      <c r="R22" s="66" t="n">
        <f aca="false">P22/3600</f>
        <v>1.20076388888889</v>
      </c>
      <c r="S22" s="64"/>
      <c r="T22" s="66" t="n">
        <v>210.7907</v>
      </c>
      <c r="U22" s="66" t="n">
        <v>32.3218</v>
      </c>
      <c r="V22" s="66" t="n">
        <v>38.5942</v>
      </c>
      <c r="W22" s="66" t="n">
        <v>40.4398</v>
      </c>
      <c r="X22" s="66" t="n">
        <v>4356.92</v>
      </c>
      <c r="Y22" s="66" t="n">
        <v>8.72</v>
      </c>
      <c r="Z22" s="66" t="n">
        <f aca="false">X22/3600</f>
        <v>1.21025555555556</v>
      </c>
      <c r="AA22" s="64"/>
      <c r="AB22" s="64"/>
      <c r="AC22" s="64"/>
    </row>
    <row r="23" customFormat="false" ht="11.25" hidden="false" customHeight="false" outlineLevel="0" collapsed="false">
      <c r="A23" s="63"/>
      <c r="B23" s="57" t="s">
        <v>39</v>
      </c>
      <c r="C23" s="57" t="n">
        <v>22</v>
      </c>
      <c r="D23" s="67" t="n">
        <f aca="false">L23</f>
        <v>2634.0288</v>
      </c>
      <c r="E23" s="67" t="n">
        <f aca="false">N23</f>
        <v>41.7845</v>
      </c>
      <c r="F23" s="67" t="n">
        <f aca="false">L23</f>
        <v>2634.0288</v>
      </c>
      <c r="G23" s="67" t="n">
        <f aca="false">O23</f>
        <v>43.0258</v>
      </c>
      <c r="H23" s="67" t="n">
        <f aca="false">T23</f>
        <v>2580.7959</v>
      </c>
      <c r="I23" s="67" t="n">
        <f aca="false">V23</f>
        <v>41.821</v>
      </c>
      <c r="J23" s="67" t="n">
        <f aca="false">T23</f>
        <v>2580.7959</v>
      </c>
      <c r="K23" s="67" t="n">
        <f aca="false">W23</f>
        <v>43.0904</v>
      </c>
      <c r="L23" s="68" t="n">
        <v>2634.0288</v>
      </c>
      <c r="M23" s="68" t="n">
        <v>39.4952</v>
      </c>
      <c r="N23" s="68" t="n">
        <v>41.7845</v>
      </c>
      <c r="O23" s="68" t="n">
        <v>43.0258</v>
      </c>
      <c r="P23" s="68" t="n">
        <v>5177.37</v>
      </c>
      <c r="Q23" s="60" t="n">
        <v>12.89</v>
      </c>
      <c r="R23" s="68" t="n">
        <f aca="false">P23/3600</f>
        <v>1.43815833333333</v>
      </c>
      <c r="S23" s="69"/>
      <c r="T23" s="68" t="n">
        <v>2580.7959</v>
      </c>
      <c r="U23" s="68" t="n">
        <v>39.5227</v>
      </c>
      <c r="V23" s="68" t="n">
        <v>41.821</v>
      </c>
      <c r="W23" s="68" t="n">
        <v>43.0904</v>
      </c>
      <c r="X23" s="68" t="n">
        <v>5196.04</v>
      </c>
      <c r="Y23" s="60" t="n">
        <v>12.9</v>
      </c>
      <c r="Z23" s="68" t="n">
        <f aca="false">X23/3600</f>
        <v>1.44334444444444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8" t="n">
        <f aca="false">L24</f>
        <v>1085.1343</v>
      </c>
      <c r="E24" s="58" t="n">
        <f aca="false">N24</f>
        <v>39.5383</v>
      </c>
      <c r="F24" s="58" t="n">
        <f aca="false">L24</f>
        <v>1085.1343</v>
      </c>
      <c r="G24" s="58" t="n">
        <f aca="false">O24</f>
        <v>41.2111</v>
      </c>
      <c r="H24" s="58" t="n">
        <f aca="false">T24</f>
        <v>1053.4455</v>
      </c>
      <c r="I24" s="58" t="n">
        <f aca="false">V24</f>
        <v>39.6314</v>
      </c>
      <c r="J24" s="58" t="n">
        <f aca="false">T24</f>
        <v>1053.4455</v>
      </c>
      <c r="K24" s="58" t="n">
        <f aca="false">W24</f>
        <v>41.2985</v>
      </c>
      <c r="L24" s="59" t="n">
        <v>1085.1343</v>
      </c>
      <c r="M24" s="59" t="n">
        <v>36.0017</v>
      </c>
      <c r="N24" s="59" t="n">
        <v>39.5383</v>
      </c>
      <c r="O24" s="59" t="n">
        <v>41.2111</v>
      </c>
      <c r="P24" s="59" t="n">
        <v>4600.97</v>
      </c>
      <c r="Q24" s="60" t="n">
        <v>10.49</v>
      </c>
      <c r="R24" s="59" t="n">
        <f aca="false">P24/3600</f>
        <v>1.27804722222222</v>
      </c>
      <c r="S24" s="61"/>
      <c r="T24" s="59" t="n">
        <v>1053.4455</v>
      </c>
      <c r="U24" s="59" t="n">
        <v>36.0518</v>
      </c>
      <c r="V24" s="59" t="n">
        <v>39.6314</v>
      </c>
      <c r="W24" s="59" t="n">
        <v>41.2985</v>
      </c>
      <c r="X24" s="59" t="n">
        <v>4650.48</v>
      </c>
      <c r="Y24" s="60" t="n">
        <v>10.47</v>
      </c>
      <c r="Z24" s="59" t="n">
        <f aca="false">X24/3600</f>
        <v>1.2918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8" t="n">
        <f aca="false">L25</f>
        <v>453.9439</v>
      </c>
      <c r="E25" s="58" t="n">
        <f aca="false">N25</f>
        <v>37.7106</v>
      </c>
      <c r="F25" s="58" t="n">
        <f aca="false">L25</f>
        <v>453.9439</v>
      </c>
      <c r="G25" s="58" t="n">
        <f aca="false">O25</f>
        <v>39.8963</v>
      </c>
      <c r="H25" s="58" t="n">
        <f aca="false">T25</f>
        <v>436.9824</v>
      </c>
      <c r="I25" s="58" t="n">
        <f aca="false">V25</f>
        <v>37.8867</v>
      </c>
      <c r="J25" s="58" t="n">
        <f aca="false">T25</f>
        <v>436.9824</v>
      </c>
      <c r="K25" s="58" t="n">
        <f aca="false">W25</f>
        <v>39.9954</v>
      </c>
      <c r="L25" s="59" t="n">
        <v>453.9439</v>
      </c>
      <c r="M25" s="59" t="n">
        <v>32.8935</v>
      </c>
      <c r="N25" s="59" t="n">
        <v>37.7106</v>
      </c>
      <c r="O25" s="59" t="n">
        <v>39.8963</v>
      </c>
      <c r="P25" s="59" t="n">
        <v>4286.78</v>
      </c>
      <c r="Q25" s="60" t="n">
        <v>9.05</v>
      </c>
      <c r="R25" s="59" t="n">
        <f aca="false">P25/3600</f>
        <v>1.19077222222222</v>
      </c>
      <c r="S25" s="61"/>
      <c r="T25" s="59" t="n">
        <v>436.9824</v>
      </c>
      <c r="U25" s="59" t="n">
        <v>32.9936</v>
      </c>
      <c r="V25" s="59" t="n">
        <v>37.8867</v>
      </c>
      <c r="W25" s="59" t="n">
        <v>39.9954</v>
      </c>
      <c r="X25" s="59" t="n">
        <v>4309.55</v>
      </c>
      <c r="Y25" s="60" t="n">
        <v>8.97</v>
      </c>
      <c r="Z25" s="59" t="n">
        <f aca="false">X25/3600</f>
        <v>1.19709722222222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188.5178</v>
      </c>
      <c r="E26" s="65" t="n">
        <f aca="false">N26</f>
        <v>36.2976</v>
      </c>
      <c r="F26" s="65" t="n">
        <f aca="false">L26</f>
        <v>188.5178</v>
      </c>
      <c r="G26" s="65" t="n">
        <f aca="false">O26</f>
        <v>38.952</v>
      </c>
      <c r="H26" s="65" t="n">
        <f aca="false">T26</f>
        <v>180.5027</v>
      </c>
      <c r="I26" s="65" t="n">
        <f aca="false">V26</f>
        <v>36.46</v>
      </c>
      <c r="J26" s="65" t="n">
        <f aca="false">T26</f>
        <v>180.5027</v>
      </c>
      <c r="K26" s="65" t="n">
        <f aca="false">W26</f>
        <v>39.0586</v>
      </c>
      <c r="L26" s="66" t="n">
        <v>188.5178</v>
      </c>
      <c r="M26" s="66" t="n">
        <v>30.1904</v>
      </c>
      <c r="N26" s="66" t="n">
        <v>36.2976</v>
      </c>
      <c r="O26" s="66" t="n">
        <v>38.952</v>
      </c>
      <c r="P26" s="66" t="n">
        <v>4091.23</v>
      </c>
      <c r="Q26" s="66" t="n">
        <v>7.98</v>
      </c>
      <c r="R26" s="66" t="n">
        <f aca="false">P26/3600</f>
        <v>1.13645277777778</v>
      </c>
      <c r="S26" s="64"/>
      <c r="T26" s="66" t="n">
        <v>180.5027</v>
      </c>
      <c r="U26" s="66" t="n">
        <v>30.3545</v>
      </c>
      <c r="V26" s="66" t="n">
        <v>36.46</v>
      </c>
      <c r="W26" s="66" t="n">
        <v>39.0586</v>
      </c>
      <c r="X26" s="66" t="n">
        <v>4123.62</v>
      </c>
      <c r="Y26" s="66" t="n">
        <v>7.98</v>
      </c>
      <c r="Z26" s="66" t="n">
        <f aca="false">X26/3600</f>
        <v>1.14545</v>
      </c>
      <c r="AA26" s="64"/>
      <c r="AB26" s="64"/>
      <c r="AC26" s="64"/>
    </row>
    <row r="27" customFormat="false" ht="11.25" hidden="false" customHeight="false" outlineLevel="0" collapsed="false">
      <c r="A27" s="63"/>
      <c r="B27" s="57" t="s">
        <v>40</v>
      </c>
      <c r="C27" s="57" t="n">
        <v>22</v>
      </c>
      <c r="D27" s="67" t="n">
        <f aca="false">L27</f>
        <v>5081.825</v>
      </c>
      <c r="E27" s="67" t="n">
        <f aca="false">N27</f>
        <v>42.4134</v>
      </c>
      <c r="F27" s="67" t="n">
        <f aca="false">L27</f>
        <v>5081.825</v>
      </c>
      <c r="G27" s="67" t="n">
        <f aca="false">O27</f>
        <v>43.4231</v>
      </c>
      <c r="H27" s="67" t="n">
        <f aca="false">T27</f>
        <v>5023.4817</v>
      </c>
      <c r="I27" s="67" t="n">
        <f aca="false">V27</f>
        <v>42.8118</v>
      </c>
      <c r="J27" s="67" t="n">
        <f aca="false">T27</f>
        <v>5023.4817</v>
      </c>
      <c r="K27" s="67" t="n">
        <f aca="false">W27</f>
        <v>43.9405</v>
      </c>
      <c r="L27" s="68" t="n">
        <v>5081.825</v>
      </c>
      <c r="M27" s="68" t="n">
        <v>40.4231</v>
      </c>
      <c r="N27" s="68" t="n">
        <v>42.4134</v>
      </c>
      <c r="O27" s="68" t="n">
        <v>43.4231</v>
      </c>
      <c r="P27" s="68" t="n">
        <v>9288.31</v>
      </c>
      <c r="Q27" s="60" t="n">
        <v>21.48</v>
      </c>
      <c r="R27" s="68" t="n">
        <f aca="false">P27/3600</f>
        <v>2.58008611111111</v>
      </c>
      <c r="S27" s="69"/>
      <c r="T27" s="68" t="n">
        <v>5023.4817</v>
      </c>
      <c r="U27" s="68" t="n">
        <v>40.7251</v>
      </c>
      <c r="V27" s="68" t="n">
        <v>42.8118</v>
      </c>
      <c r="W27" s="68" t="n">
        <v>43.9405</v>
      </c>
      <c r="X27" s="68" t="n">
        <v>9287.83</v>
      </c>
      <c r="Y27" s="60" t="n">
        <v>21.59</v>
      </c>
      <c r="Z27" s="68" t="n">
        <f aca="false">X27/3600</f>
        <v>2.57995277777778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8" t="n">
        <f aca="false">L28</f>
        <v>2340.7175</v>
      </c>
      <c r="E28" s="58" t="n">
        <f aca="false">N28</f>
        <v>40.4533</v>
      </c>
      <c r="F28" s="58" t="n">
        <f aca="false">L28</f>
        <v>2340.7175</v>
      </c>
      <c r="G28" s="58" t="n">
        <f aca="false">O28</f>
        <v>40.8819</v>
      </c>
      <c r="H28" s="58" t="n">
        <f aca="false">T28</f>
        <v>2307.7867</v>
      </c>
      <c r="I28" s="58" t="n">
        <f aca="false">V28</f>
        <v>41.0624</v>
      </c>
      <c r="J28" s="58" t="n">
        <f aca="false">T28</f>
        <v>2307.7867</v>
      </c>
      <c r="K28" s="58" t="n">
        <f aca="false">W28</f>
        <v>41.5868</v>
      </c>
      <c r="L28" s="59" t="n">
        <v>2340.7175</v>
      </c>
      <c r="M28" s="59" t="n">
        <v>36.9339</v>
      </c>
      <c r="N28" s="59" t="n">
        <v>40.4533</v>
      </c>
      <c r="O28" s="59" t="n">
        <v>40.8819</v>
      </c>
      <c r="P28" s="59" t="n">
        <v>8365.82</v>
      </c>
      <c r="Q28" s="60" t="n">
        <v>18.58</v>
      </c>
      <c r="R28" s="59" t="n">
        <f aca="false">P28/3600</f>
        <v>2.32383888888889</v>
      </c>
      <c r="S28" s="61"/>
      <c r="T28" s="59" t="n">
        <v>2307.7867</v>
      </c>
      <c r="U28" s="59" t="n">
        <v>37.3548</v>
      </c>
      <c r="V28" s="59" t="n">
        <v>41.0624</v>
      </c>
      <c r="W28" s="59" t="n">
        <v>41.5868</v>
      </c>
      <c r="X28" s="59" t="n">
        <v>8414.93</v>
      </c>
      <c r="Y28" s="60" t="n">
        <v>18.57</v>
      </c>
      <c r="Z28" s="59" t="n">
        <f aca="false">X28/3600</f>
        <v>2.33748055555556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8" t="n">
        <f aca="false">L29</f>
        <v>1089.715</v>
      </c>
      <c r="E29" s="58" t="n">
        <f aca="false">N29</f>
        <v>38.6586</v>
      </c>
      <c r="F29" s="58" t="n">
        <f aca="false">L29</f>
        <v>1089.715</v>
      </c>
      <c r="G29" s="58" t="n">
        <f aca="false">O29</f>
        <v>38.5721</v>
      </c>
      <c r="H29" s="58" t="n">
        <f aca="false">T29</f>
        <v>1072.065</v>
      </c>
      <c r="I29" s="58" t="n">
        <f aca="false">V29</f>
        <v>39.3067</v>
      </c>
      <c r="J29" s="58" t="n">
        <f aca="false">T29</f>
        <v>1072.065</v>
      </c>
      <c r="K29" s="58" t="n">
        <f aca="false">W29</f>
        <v>39.3533</v>
      </c>
      <c r="L29" s="59" t="n">
        <v>1089.715</v>
      </c>
      <c r="M29" s="59" t="n">
        <v>33.8026</v>
      </c>
      <c r="N29" s="59" t="n">
        <v>38.6586</v>
      </c>
      <c r="O29" s="59" t="n">
        <v>38.5721</v>
      </c>
      <c r="P29" s="59" t="n">
        <v>7816.88</v>
      </c>
      <c r="Q29" s="60" t="n">
        <v>16.44</v>
      </c>
      <c r="R29" s="59" t="n">
        <f aca="false">P29/3600</f>
        <v>2.17135555555556</v>
      </c>
      <c r="S29" s="61"/>
      <c r="T29" s="59" t="n">
        <v>1072.065</v>
      </c>
      <c r="U29" s="59" t="n">
        <v>34.3306</v>
      </c>
      <c r="V29" s="59" t="n">
        <v>39.3067</v>
      </c>
      <c r="W29" s="59" t="n">
        <v>39.3533</v>
      </c>
      <c r="X29" s="59" t="n">
        <v>7823.98</v>
      </c>
      <c r="Y29" s="60" t="n">
        <v>16.4</v>
      </c>
      <c r="Z29" s="59" t="n">
        <f aca="false">X29/3600</f>
        <v>2.17332777777778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513.8808</v>
      </c>
      <c r="E30" s="65" t="n">
        <f aca="false">N30</f>
        <v>36.8905</v>
      </c>
      <c r="F30" s="65" t="n">
        <f aca="false">L30</f>
        <v>513.8808</v>
      </c>
      <c r="G30" s="65" t="n">
        <f aca="false">O30</f>
        <v>36.3201</v>
      </c>
      <c r="H30" s="65" t="n">
        <f aca="false">T30</f>
        <v>503.9617</v>
      </c>
      <c r="I30" s="65" t="n">
        <f aca="false">V30</f>
        <v>37.529</v>
      </c>
      <c r="J30" s="65" t="n">
        <f aca="false">T30</f>
        <v>503.9617</v>
      </c>
      <c r="K30" s="65" t="n">
        <f aca="false">W30</f>
        <v>37.1848</v>
      </c>
      <c r="L30" s="66" t="n">
        <v>513.8808</v>
      </c>
      <c r="M30" s="66" t="n">
        <v>30.9397</v>
      </c>
      <c r="N30" s="66" t="n">
        <v>36.8905</v>
      </c>
      <c r="O30" s="66" t="n">
        <v>36.3201</v>
      </c>
      <c r="P30" s="66" t="n">
        <v>7444.68</v>
      </c>
      <c r="Q30" s="66" t="n">
        <v>14.96</v>
      </c>
      <c r="R30" s="66" t="n">
        <f aca="false">P30/3600</f>
        <v>2.06796666666667</v>
      </c>
      <c r="S30" s="64"/>
      <c r="T30" s="66" t="n">
        <v>503.9617</v>
      </c>
      <c r="U30" s="66" t="n">
        <v>31.5523</v>
      </c>
      <c r="V30" s="66" t="n">
        <v>37.529</v>
      </c>
      <c r="W30" s="66" t="n">
        <v>37.1848</v>
      </c>
      <c r="X30" s="66" t="n">
        <v>7458.72</v>
      </c>
      <c r="Y30" s="66" t="n">
        <v>14.86</v>
      </c>
      <c r="Z30" s="66" t="n">
        <f aca="false">X30/3600</f>
        <v>2.07186666666667</v>
      </c>
      <c r="AA30" s="64"/>
      <c r="AB30" s="64"/>
      <c r="AC30" s="64"/>
    </row>
    <row r="31" customFormat="false" ht="11.25" hidden="false" customHeight="false" outlineLevel="0" collapsed="false">
      <c r="A31" s="63"/>
      <c r="B31" s="57" t="s">
        <v>41</v>
      </c>
      <c r="C31" s="57" t="n">
        <v>22</v>
      </c>
      <c r="D31" s="70" t="n">
        <f aca="false">L31</f>
        <v>5798.8383</v>
      </c>
      <c r="E31" s="70" t="n">
        <f aca="false">N31</f>
        <v>44.617</v>
      </c>
      <c r="F31" s="70" t="n">
        <f aca="false">L31</f>
        <v>5798.8383</v>
      </c>
      <c r="G31" s="70" t="n">
        <f aca="false">O31</f>
        <v>44.3545</v>
      </c>
      <c r="H31" s="70" t="n">
        <f aca="false">T31</f>
        <v>5784.4008</v>
      </c>
      <c r="I31" s="70" t="n">
        <f aca="false">V31</f>
        <v>44.6156</v>
      </c>
      <c r="J31" s="70" t="n">
        <f aca="false">T31</f>
        <v>5784.4008</v>
      </c>
      <c r="K31" s="70" t="n">
        <f aca="false">W31</f>
        <v>44.3553</v>
      </c>
      <c r="L31" s="68" t="n">
        <v>5798.8383</v>
      </c>
      <c r="M31" s="68" t="n">
        <v>41.3713</v>
      </c>
      <c r="N31" s="68" t="n">
        <v>44.617</v>
      </c>
      <c r="O31" s="68" t="n">
        <v>44.3545</v>
      </c>
      <c r="P31" s="68" t="n">
        <v>10626.44</v>
      </c>
      <c r="Q31" s="60" t="n">
        <v>25.19</v>
      </c>
      <c r="R31" s="68" t="n">
        <f aca="false">P31/3600</f>
        <v>2.95178888888889</v>
      </c>
      <c r="S31" s="69"/>
      <c r="T31" s="68" t="n">
        <v>5784.4008</v>
      </c>
      <c r="U31" s="68" t="n">
        <v>41.3776</v>
      </c>
      <c r="V31" s="68" t="n">
        <v>44.6156</v>
      </c>
      <c r="W31" s="68" t="n">
        <v>44.3553</v>
      </c>
      <c r="X31" s="68" t="n">
        <v>10621.02</v>
      </c>
      <c r="Y31" s="60" t="n">
        <v>25.28</v>
      </c>
      <c r="Z31" s="68" t="n">
        <f aca="false">X31/3600</f>
        <v>2.95028333333333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2774.7233</v>
      </c>
      <c r="E32" s="71" t="n">
        <f aca="false">N32</f>
        <v>42.4617</v>
      </c>
      <c r="F32" s="71" t="n">
        <f aca="false">L32</f>
        <v>2774.7233</v>
      </c>
      <c r="G32" s="71" t="n">
        <f aca="false">O32</f>
        <v>41.6859</v>
      </c>
      <c r="H32" s="71" t="n">
        <f aca="false">T32</f>
        <v>2764.2417</v>
      </c>
      <c r="I32" s="71" t="n">
        <f aca="false">V32</f>
        <v>42.4784</v>
      </c>
      <c r="J32" s="71" t="n">
        <f aca="false">T32</f>
        <v>2764.2417</v>
      </c>
      <c r="K32" s="71" t="n">
        <f aca="false">W32</f>
        <v>41.7047</v>
      </c>
      <c r="L32" s="59" t="n">
        <v>2774.7233</v>
      </c>
      <c r="M32" s="59" t="n">
        <v>38.0953</v>
      </c>
      <c r="N32" s="59" t="n">
        <v>42.4617</v>
      </c>
      <c r="O32" s="59" t="n">
        <v>41.6859</v>
      </c>
      <c r="P32" s="59" t="n">
        <v>9544.95</v>
      </c>
      <c r="Q32" s="60" t="n">
        <v>21.6</v>
      </c>
      <c r="R32" s="59" t="n">
        <f aca="false">P32/3600</f>
        <v>2.651375</v>
      </c>
      <c r="S32" s="61"/>
      <c r="T32" s="59" t="n">
        <v>2764.2417</v>
      </c>
      <c r="U32" s="59" t="n">
        <v>38.1027</v>
      </c>
      <c r="V32" s="59" t="n">
        <v>42.4784</v>
      </c>
      <c r="W32" s="59" t="n">
        <v>41.7047</v>
      </c>
      <c r="X32" s="59" t="n">
        <v>9593.99</v>
      </c>
      <c r="Y32" s="60" t="n">
        <v>21.62</v>
      </c>
      <c r="Z32" s="59" t="n">
        <f aca="false">X32/3600</f>
        <v>2.66499722222222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1324.4717</v>
      </c>
      <c r="E33" s="71" t="n">
        <f aca="false">N33</f>
        <v>40.3632</v>
      </c>
      <c r="F33" s="71" t="n">
        <f aca="false">L33</f>
        <v>1324.4717</v>
      </c>
      <c r="G33" s="71" t="n">
        <f aca="false">O33</f>
        <v>39.1234</v>
      </c>
      <c r="H33" s="71" t="n">
        <f aca="false">T33</f>
        <v>1318.0083</v>
      </c>
      <c r="I33" s="71" t="n">
        <f aca="false">V33</f>
        <v>40.4168</v>
      </c>
      <c r="J33" s="71" t="n">
        <f aca="false">T33</f>
        <v>1318.0083</v>
      </c>
      <c r="K33" s="71" t="n">
        <f aca="false">W33</f>
        <v>39.1535</v>
      </c>
      <c r="L33" s="59" t="n">
        <v>1324.4717</v>
      </c>
      <c r="M33" s="59" t="n">
        <v>34.9482</v>
      </c>
      <c r="N33" s="59" t="n">
        <v>40.3632</v>
      </c>
      <c r="O33" s="59" t="n">
        <v>39.1234</v>
      </c>
      <c r="P33" s="59" t="n">
        <v>8845.05</v>
      </c>
      <c r="Q33" s="60" t="n">
        <v>18.84</v>
      </c>
      <c r="R33" s="59" t="n">
        <f aca="false">P33/3600</f>
        <v>2.45695833333333</v>
      </c>
      <c r="S33" s="61"/>
      <c r="T33" s="59" t="n">
        <v>1318.0083</v>
      </c>
      <c r="U33" s="59" t="n">
        <v>34.9627</v>
      </c>
      <c r="V33" s="59" t="n">
        <v>40.4168</v>
      </c>
      <c r="W33" s="59" t="n">
        <v>39.1535</v>
      </c>
      <c r="X33" s="59" t="n">
        <v>8886.94</v>
      </c>
      <c r="Y33" s="60" t="n">
        <v>18.88</v>
      </c>
      <c r="Z33" s="59" t="n">
        <f aca="false">X33/3600</f>
        <v>2.46859444444444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642.3625</v>
      </c>
      <c r="E34" s="72" t="n">
        <f aca="false">N34</f>
        <v>38.4711</v>
      </c>
      <c r="F34" s="72" t="n">
        <f aca="false">L34</f>
        <v>642.3625</v>
      </c>
      <c r="G34" s="72" t="n">
        <f aca="false">O34</f>
        <v>36.7753</v>
      </c>
      <c r="H34" s="72" t="n">
        <f aca="false">T34</f>
        <v>638.9725</v>
      </c>
      <c r="I34" s="72" t="n">
        <f aca="false">V34</f>
        <v>38.5614</v>
      </c>
      <c r="J34" s="72" t="n">
        <f aca="false">T34</f>
        <v>638.9725</v>
      </c>
      <c r="K34" s="72" t="n">
        <f aca="false">W34</f>
        <v>36.8292</v>
      </c>
      <c r="L34" s="66" t="n">
        <v>642.3625</v>
      </c>
      <c r="M34" s="66" t="n">
        <v>32.0993</v>
      </c>
      <c r="N34" s="66" t="n">
        <v>38.4711</v>
      </c>
      <c r="O34" s="66" t="n">
        <v>36.7753</v>
      </c>
      <c r="P34" s="66" t="n">
        <v>8377.72</v>
      </c>
      <c r="Q34" s="66" t="n">
        <v>16.8</v>
      </c>
      <c r="R34" s="66" t="n">
        <f aca="false">P34/3600</f>
        <v>2.32714444444444</v>
      </c>
      <c r="S34" s="64"/>
      <c r="T34" s="66" t="n">
        <v>638.9725</v>
      </c>
      <c r="U34" s="66" t="n">
        <v>32.1148</v>
      </c>
      <c r="V34" s="66" t="n">
        <v>38.5614</v>
      </c>
      <c r="W34" s="66" t="n">
        <v>36.8292</v>
      </c>
      <c r="X34" s="66" t="n">
        <v>8405.86</v>
      </c>
      <c r="Y34" s="66" t="n">
        <v>16.86</v>
      </c>
      <c r="Z34" s="66" t="n">
        <f aca="false">X34/3600</f>
        <v>2.33496111111111</v>
      </c>
      <c r="AA34" s="64"/>
      <c r="AB34" s="64"/>
      <c r="AC34" s="64"/>
    </row>
    <row r="35" customFormat="false" ht="11.25" hidden="false" customHeight="false" outlineLevel="0" collapsed="false">
      <c r="A35" s="63"/>
      <c r="B35" s="57" t="s">
        <v>42</v>
      </c>
      <c r="C35" s="57" t="n">
        <v>22</v>
      </c>
      <c r="D35" s="70" t="n">
        <f aca="false">L35</f>
        <v>5113.44</v>
      </c>
      <c r="E35" s="70" t="n">
        <f aca="false">N35</f>
        <v>43.4851</v>
      </c>
      <c r="F35" s="70" t="n">
        <f aca="false">L35</f>
        <v>5113.44</v>
      </c>
      <c r="G35" s="70" t="n">
        <f aca="false">O35</f>
        <v>45.3933</v>
      </c>
      <c r="H35" s="70" t="n">
        <f aca="false">T35</f>
        <v>5031.4742</v>
      </c>
      <c r="I35" s="70" t="n">
        <f aca="false">V35</f>
        <v>43.5445</v>
      </c>
      <c r="J35" s="70" t="n">
        <f aca="false">T35</f>
        <v>5031.4742</v>
      </c>
      <c r="K35" s="70" t="n">
        <f aca="false">W35</f>
        <v>45.4574</v>
      </c>
      <c r="L35" s="68" t="n">
        <v>5113.44</v>
      </c>
      <c r="M35" s="68" t="n">
        <v>39.7724</v>
      </c>
      <c r="N35" s="68" t="n">
        <v>43.4851</v>
      </c>
      <c r="O35" s="68" t="n">
        <v>45.3933</v>
      </c>
      <c r="P35" s="68" t="n">
        <v>11215.41</v>
      </c>
      <c r="Q35" s="60" t="n">
        <v>26.53</v>
      </c>
      <c r="R35" s="68" t="n">
        <f aca="false">P35/3600</f>
        <v>3.11539166666667</v>
      </c>
      <c r="S35" s="69"/>
      <c r="T35" s="68" t="n">
        <v>5031.4742</v>
      </c>
      <c r="U35" s="68" t="n">
        <v>39.7853</v>
      </c>
      <c r="V35" s="68" t="n">
        <v>43.5445</v>
      </c>
      <c r="W35" s="68" t="n">
        <v>45.4574</v>
      </c>
      <c r="X35" s="68" t="n">
        <v>11234.15</v>
      </c>
      <c r="Y35" s="60" t="n">
        <v>26.52</v>
      </c>
      <c r="Z35" s="68" t="n">
        <f aca="false">X35/3600</f>
        <v>3.12059722222222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1864.6692</v>
      </c>
      <c r="E36" s="71" t="n">
        <f aca="false">N36</f>
        <v>41.562</v>
      </c>
      <c r="F36" s="71" t="n">
        <f aca="false">L36</f>
        <v>1864.6692</v>
      </c>
      <c r="G36" s="71" t="n">
        <f aca="false">O36</f>
        <v>43.722</v>
      </c>
      <c r="H36" s="71" t="n">
        <f aca="false">T36</f>
        <v>1806.0472</v>
      </c>
      <c r="I36" s="71" t="n">
        <f aca="false">V36</f>
        <v>41.693</v>
      </c>
      <c r="J36" s="71" t="n">
        <f aca="false">T36</f>
        <v>1806.0472</v>
      </c>
      <c r="K36" s="71" t="n">
        <f aca="false">W36</f>
        <v>43.8665</v>
      </c>
      <c r="L36" s="59" t="n">
        <v>1864.6692</v>
      </c>
      <c r="M36" s="59" t="n">
        <v>36.5746</v>
      </c>
      <c r="N36" s="59" t="n">
        <v>41.562</v>
      </c>
      <c r="O36" s="59" t="n">
        <v>43.722</v>
      </c>
      <c r="P36" s="59" t="n">
        <v>9906.3</v>
      </c>
      <c r="Q36" s="60" t="n">
        <v>20.86</v>
      </c>
      <c r="R36" s="59" t="n">
        <f aca="false">P36/3600</f>
        <v>2.75175</v>
      </c>
      <c r="S36" s="61"/>
      <c r="T36" s="59" t="n">
        <v>1806.0472</v>
      </c>
      <c r="U36" s="59" t="n">
        <v>36.6135</v>
      </c>
      <c r="V36" s="59" t="n">
        <v>41.693</v>
      </c>
      <c r="W36" s="59" t="n">
        <v>43.8665</v>
      </c>
      <c r="X36" s="59" t="n">
        <v>9937.36</v>
      </c>
      <c r="Y36" s="60" t="n">
        <v>20.79</v>
      </c>
      <c r="Z36" s="59" t="n">
        <f aca="false">X36/3600</f>
        <v>2.76037777777778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728.8072</v>
      </c>
      <c r="E37" s="71" t="n">
        <f aca="false">N37</f>
        <v>39.8061</v>
      </c>
      <c r="F37" s="71" t="n">
        <f aca="false">L37</f>
        <v>728.8072</v>
      </c>
      <c r="G37" s="71" t="n">
        <f aca="false">O37</f>
        <v>42.1998</v>
      </c>
      <c r="H37" s="71" t="n">
        <f aca="false">T37</f>
        <v>692.5622</v>
      </c>
      <c r="I37" s="71" t="n">
        <f aca="false">V37</f>
        <v>40.0452</v>
      </c>
      <c r="J37" s="71" t="n">
        <f aca="false">T37</f>
        <v>692.5622</v>
      </c>
      <c r="K37" s="71" t="n">
        <f aca="false">W37</f>
        <v>42.4341</v>
      </c>
      <c r="L37" s="59" t="n">
        <v>728.8072</v>
      </c>
      <c r="M37" s="59" t="n">
        <v>33.5577</v>
      </c>
      <c r="N37" s="59" t="n">
        <v>39.8061</v>
      </c>
      <c r="O37" s="59" t="n">
        <v>42.1998</v>
      </c>
      <c r="P37" s="59" t="n">
        <v>9238.19</v>
      </c>
      <c r="Q37" s="60" t="n">
        <v>17.89</v>
      </c>
      <c r="R37" s="59" t="n">
        <f aca="false">P37/3600</f>
        <v>2.56616388888889</v>
      </c>
      <c r="S37" s="61"/>
      <c r="T37" s="59" t="n">
        <v>692.5622</v>
      </c>
      <c r="U37" s="59" t="n">
        <v>33.6682</v>
      </c>
      <c r="V37" s="59" t="n">
        <v>40.0452</v>
      </c>
      <c r="W37" s="59" t="n">
        <v>42.4341</v>
      </c>
      <c r="X37" s="59" t="n">
        <v>9275.33</v>
      </c>
      <c r="Y37" s="60" t="n">
        <v>17.94</v>
      </c>
      <c r="Z37" s="59" t="n">
        <f aca="false">X37/3600</f>
        <v>2.57648055555556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290.424</v>
      </c>
      <c r="E38" s="72" t="n">
        <f aca="false">N38</f>
        <v>38.3297</v>
      </c>
      <c r="F38" s="72" t="n">
        <f aca="false">L38</f>
        <v>290.424</v>
      </c>
      <c r="G38" s="72" t="n">
        <f aca="false">O38</f>
        <v>40.7747</v>
      </c>
      <c r="H38" s="72" t="n">
        <f aca="false">T38</f>
        <v>270.4792</v>
      </c>
      <c r="I38" s="72" t="n">
        <f aca="false">V38</f>
        <v>38.5831</v>
      </c>
      <c r="J38" s="72" t="n">
        <f aca="false">T38</f>
        <v>270.4792</v>
      </c>
      <c r="K38" s="72" t="n">
        <f aca="false">W38</f>
        <v>41.1662</v>
      </c>
      <c r="L38" s="66" t="n">
        <v>290.424</v>
      </c>
      <c r="M38" s="66" t="n">
        <v>30.5068</v>
      </c>
      <c r="N38" s="66" t="n">
        <v>38.3297</v>
      </c>
      <c r="O38" s="66" t="n">
        <v>40.7747</v>
      </c>
      <c r="P38" s="66" t="n">
        <v>8882.25</v>
      </c>
      <c r="Q38" s="66" t="n">
        <v>16.4</v>
      </c>
      <c r="R38" s="66" t="n">
        <f aca="false">P38/3600</f>
        <v>2.46729166666667</v>
      </c>
      <c r="S38" s="64"/>
      <c r="T38" s="66" t="n">
        <v>270.4792</v>
      </c>
      <c r="U38" s="66" t="n">
        <v>30.7455</v>
      </c>
      <c r="V38" s="66" t="n">
        <v>38.5831</v>
      </c>
      <c r="W38" s="66" t="n">
        <v>41.1662</v>
      </c>
      <c r="X38" s="66" t="n">
        <v>8958.62</v>
      </c>
      <c r="Y38" s="66" t="n">
        <v>16.37</v>
      </c>
      <c r="Z38" s="66" t="n">
        <f aca="false">X38/3600</f>
        <v>2.48850555555556</v>
      </c>
      <c r="AA38" s="64"/>
      <c r="AB38" s="64"/>
      <c r="AC38" s="64"/>
    </row>
    <row r="39" customFormat="false" ht="11.25" hidden="false" customHeight="false" outlineLevel="0" collapsed="false">
      <c r="A39" s="57" t="s">
        <v>7</v>
      </c>
      <c r="B39" s="57" t="s">
        <v>43</v>
      </c>
      <c r="C39" s="57" t="n">
        <v>22</v>
      </c>
      <c r="D39" s="70" t="n">
        <f aca="false">L39</f>
        <v>1480.4358</v>
      </c>
      <c r="E39" s="70" t="n">
        <f aca="false">N39</f>
        <v>41.9278</v>
      </c>
      <c r="F39" s="70" t="n">
        <f aca="false">L39</f>
        <v>1480.4358</v>
      </c>
      <c r="G39" s="70" t="n">
        <f aca="false">O39</f>
        <v>41.9575</v>
      </c>
      <c r="H39" s="70" t="n">
        <f aca="false">T39</f>
        <v>1468.9958</v>
      </c>
      <c r="I39" s="70" t="n">
        <f aca="false">V39</f>
        <v>42.0565</v>
      </c>
      <c r="J39" s="70" t="n">
        <f aca="false">T39</f>
        <v>1468.9958</v>
      </c>
      <c r="K39" s="70" t="n">
        <f aca="false">W39</f>
        <v>42.0507</v>
      </c>
      <c r="L39" s="68" t="n">
        <v>1480.4358</v>
      </c>
      <c r="M39" s="68" t="n">
        <v>39.7527</v>
      </c>
      <c r="N39" s="68" t="n">
        <v>41.9278</v>
      </c>
      <c r="O39" s="68" t="n">
        <v>41.9575</v>
      </c>
      <c r="P39" s="68" t="n">
        <v>1865.3</v>
      </c>
      <c r="Q39" s="60" t="n">
        <v>5.11</v>
      </c>
      <c r="R39" s="68" t="n">
        <f aca="false">P39/3600</f>
        <v>0.518138888888889</v>
      </c>
      <c r="S39" s="69"/>
      <c r="T39" s="68" t="n">
        <v>1468.9958</v>
      </c>
      <c r="U39" s="68" t="n">
        <v>39.7995</v>
      </c>
      <c r="V39" s="68" t="n">
        <v>42.0565</v>
      </c>
      <c r="W39" s="68" t="n">
        <v>42.0507</v>
      </c>
      <c r="X39" s="68" t="n">
        <v>1865.81</v>
      </c>
      <c r="Y39" s="60" t="n">
        <v>5.12</v>
      </c>
      <c r="Z39" s="68" t="n">
        <f aca="false">X39/3600</f>
        <v>0.518280555555556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1" t="n">
        <f aca="false">L40</f>
        <v>719.2483</v>
      </c>
      <c r="E40" s="71" t="n">
        <f aca="false">N40</f>
        <v>39.0566</v>
      </c>
      <c r="F40" s="71" t="n">
        <f aca="false">L40</f>
        <v>719.2483</v>
      </c>
      <c r="G40" s="71" t="n">
        <f aca="false">O40</f>
        <v>38.7595</v>
      </c>
      <c r="H40" s="71" t="n">
        <f aca="false">T40</f>
        <v>712.6808</v>
      </c>
      <c r="I40" s="71" t="n">
        <f aca="false">V40</f>
        <v>39.2801</v>
      </c>
      <c r="J40" s="71" t="n">
        <f aca="false">T40</f>
        <v>712.6808</v>
      </c>
      <c r="K40" s="71" t="n">
        <f aca="false">W40</f>
        <v>38.9208</v>
      </c>
      <c r="L40" s="59" t="n">
        <v>719.2483</v>
      </c>
      <c r="M40" s="59" t="n">
        <v>36.213</v>
      </c>
      <c r="N40" s="59" t="n">
        <v>39.0566</v>
      </c>
      <c r="O40" s="59" t="n">
        <v>38.7595</v>
      </c>
      <c r="P40" s="59" t="n">
        <v>1665.27</v>
      </c>
      <c r="Q40" s="60" t="n">
        <v>4.43</v>
      </c>
      <c r="R40" s="59" t="n">
        <f aca="false">P40/3600</f>
        <v>0.462575</v>
      </c>
      <c r="S40" s="61"/>
      <c r="T40" s="59" t="n">
        <v>712.6808</v>
      </c>
      <c r="U40" s="59" t="n">
        <v>36.2904</v>
      </c>
      <c r="V40" s="59" t="n">
        <v>39.2801</v>
      </c>
      <c r="W40" s="59" t="n">
        <v>38.9208</v>
      </c>
      <c r="X40" s="59" t="n">
        <v>1673.54</v>
      </c>
      <c r="Y40" s="60" t="n">
        <v>4.43</v>
      </c>
      <c r="Z40" s="59" t="n">
        <f aca="false">X40/3600</f>
        <v>0.464872222222222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349.2742</v>
      </c>
      <c r="E41" s="71" t="n">
        <f aca="false">N41</f>
        <v>36.4781</v>
      </c>
      <c r="F41" s="71" t="n">
        <f aca="false">L41</f>
        <v>349.2742</v>
      </c>
      <c r="G41" s="71" t="n">
        <f aca="false">O41</f>
        <v>35.9391</v>
      </c>
      <c r="H41" s="71" t="n">
        <f aca="false">T41</f>
        <v>345.1842</v>
      </c>
      <c r="I41" s="71" t="n">
        <f aca="false">V41</f>
        <v>36.8155</v>
      </c>
      <c r="J41" s="71" t="n">
        <f aca="false">T41</f>
        <v>345.1842</v>
      </c>
      <c r="K41" s="71" t="n">
        <f aca="false">W41</f>
        <v>36.2075</v>
      </c>
      <c r="L41" s="59" t="n">
        <v>349.2742</v>
      </c>
      <c r="M41" s="59" t="n">
        <v>33.0054</v>
      </c>
      <c r="N41" s="59" t="n">
        <v>36.4781</v>
      </c>
      <c r="O41" s="59" t="n">
        <v>35.9391</v>
      </c>
      <c r="P41" s="59" t="n">
        <v>1524.91</v>
      </c>
      <c r="Q41" s="60" t="n">
        <v>3.83</v>
      </c>
      <c r="R41" s="59" t="n">
        <f aca="false">P41/3600</f>
        <v>0.423586111111111</v>
      </c>
      <c r="S41" s="61"/>
      <c r="T41" s="59" t="n">
        <v>345.1842</v>
      </c>
      <c r="U41" s="59" t="n">
        <v>33.1221</v>
      </c>
      <c r="V41" s="59" t="n">
        <v>36.8155</v>
      </c>
      <c r="W41" s="59" t="n">
        <v>36.2075</v>
      </c>
      <c r="X41" s="59" t="n">
        <v>1534.48</v>
      </c>
      <c r="Y41" s="60" t="n">
        <v>3.84</v>
      </c>
      <c r="Z41" s="59" t="n">
        <f aca="false">X41/3600</f>
        <v>0.426244444444444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172.9075</v>
      </c>
      <c r="E42" s="72" t="n">
        <f aca="false">N42</f>
        <v>34.2236</v>
      </c>
      <c r="F42" s="72" t="n">
        <f aca="false">L42</f>
        <v>172.9075</v>
      </c>
      <c r="G42" s="72" t="n">
        <f aca="false">O42</f>
        <v>33.5534</v>
      </c>
      <c r="H42" s="72" t="n">
        <f aca="false">T42</f>
        <v>171.1417</v>
      </c>
      <c r="I42" s="72" t="n">
        <f aca="false">V42</f>
        <v>34.6387</v>
      </c>
      <c r="J42" s="72" t="n">
        <f aca="false">T42</f>
        <v>171.1417</v>
      </c>
      <c r="K42" s="72" t="n">
        <f aca="false">W42</f>
        <v>33.8125</v>
      </c>
      <c r="L42" s="66" t="n">
        <v>172.9075</v>
      </c>
      <c r="M42" s="66" t="n">
        <v>30.1146</v>
      </c>
      <c r="N42" s="66" t="n">
        <v>34.2236</v>
      </c>
      <c r="O42" s="66" t="n">
        <v>33.5534</v>
      </c>
      <c r="P42" s="66" t="n">
        <v>1436.26</v>
      </c>
      <c r="Q42" s="66" t="n">
        <v>3.36</v>
      </c>
      <c r="R42" s="66" t="n">
        <f aca="false">P42/3600</f>
        <v>0.398961111111111</v>
      </c>
      <c r="S42" s="64"/>
      <c r="T42" s="66" t="n">
        <v>171.1417</v>
      </c>
      <c r="U42" s="66" t="n">
        <v>30.3272</v>
      </c>
      <c r="V42" s="66" t="n">
        <v>34.6387</v>
      </c>
      <c r="W42" s="66" t="n">
        <v>33.8125</v>
      </c>
      <c r="X42" s="66" t="n">
        <v>1444.59</v>
      </c>
      <c r="Y42" s="66" t="n">
        <v>3.34</v>
      </c>
      <c r="Z42" s="66" t="n">
        <f aca="false">X42/3600</f>
        <v>0.401275</v>
      </c>
      <c r="AA42" s="64"/>
      <c r="AB42" s="64"/>
      <c r="AC42" s="64"/>
    </row>
    <row r="43" customFormat="false" ht="11.25" hidden="false" customHeight="false" outlineLevel="0" collapsed="false">
      <c r="A43" s="63"/>
      <c r="B43" s="57" t="s">
        <v>45</v>
      </c>
      <c r="C43" s="57" t="n">
        <v>22</v>
      </c>
      <c r="D43" s="70" t="n">
        <f aca="false">L43</f>
        <v>1518.8582</v>
      </c>
      <c r="E43" s="70" t="n">
        <f aca="false">N43</f>
        <v>42.8789</v>
      </c>
      <c r="F43" s="70" t="n">
        <f aca="false">L43</f>
        <v>1518.8582</v>
      </c>
      <c r="G43" s="70" t="n">
        <f aca="false">O43</f>
        <v>43.4465</v>
      </c>
      <c r="H43" s="70" t="n">
        <f aca="false">T43</f>
        <v>1508.28</v>
      </c>
      <c r="I43" s="70" t="n">
        <f aca="false">V43</f>
        <v>42.9134</v>
      </c>
      <c r="J43" s="70" t="n">
        <f aca="false">T43</f>
        <v>1508.28</v>
      </c>
      <c r="K43" s="70" t="n">
        <f aca="false">W43</f>
        <v>43.4922</v>
      </c>
      <c r="L43" s="68" t="n">
        <v>1518.8582</v>
      </c>
      <c r="M43" s="68" t="n">
        <v>40.2791</v>
      </c>
      <c r="N43" s="68" t="n">
        <v>42.8789</v>
      </c>
      <c r="O43" s="68" t="n">
        <v>43.4465</v>
      </c>
      <c r="P43" s="68" t="n">
        <v>2100.55</v>
      </c>
      <c r="Q43" s="60" t="n">
        <v>5.85</v>
      </c>
      <c r="R43" s="68" t="n">
        <f aca="false">P43/3600</f>
        <v>0.583486111111111</v>
      </c>
      <c r="S43" s="69"/>
      <c r="T43" s="68" t="n">
        <v>1508.28</v>
      </c>
      <c r="U43" s="68" t="n">
        <v>40.2917</v>
      </c>
      <c r="V43" s="68" t="n">
        <v>42.9134</v>
      </c>
      <c r="W43" s="68" t="n">
        <v>43.4922</v>
      </c>
      <c r="X43" s="68" t="n">
        <v>2101.25</v>
      </c>
      <c r="Y43" s="60" t="n">
        <v>5.86</v>
      </c>
      <c r="Z43" s="68" t="n">
        <f aca="false">X43/3600</f>
        <v>0.583680555555556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735.139</v>
      </c>
      <c r="E44" s="71" t="n">
        <f aca="false">N44</f>
        <v>40.2986</v>
      </c>
      <c r="F44" s="71" t="n">
        <f aca="false">L44</f>
        <v>735.139</v>
      </c>
      <c r="G44" s="71" t="n">
        <f aca="false">O44</f>
        <v>40.7921</v>
      </c>
      <c r="H44" s="71" t="n">
        <f aca="false">T44</f>
        <v>728.5639</v>
      </c>
      <c r="I44" s="71" t="n">
        <f aca="false">V44</f>
        <v>40.3772</v>
      </c>
      <c r="J44" s="71" t="n">
        <f aca="false">T44</f>
        <v>728.5639</v>
      </c>
      <c r="K44" s="71" t="n">
        <f aca="false">W44</f>
        <v>40.8363</v>
      </c>
      <c r="L44" s="59" t="n">
        <v>735.139</v>
      </c>
      <c r="M44" s="59" t="n">
        <v>36.4707</v>
      </c>
      <c r="N44" s="59" t="n">
        <v>40.2986</v>
      </c>
      <c r="O44" s="59" t="n">
        <v>40.7921</v>
      </c>
      <c r="P44" s="59" t="n">
        <v>1891.42</v>
      </c>
      <c r="Q44" s="60" t="n">
        <v>5</v>
      </c>
      <c r="R44" s="59" t="n">
        <f aca="false">P44/3600</f>
        <v>0.525394444444445</v>
      </c>
      <c r="S44" s="61"/>
      <c r="T44" s="59" t="n">
        <v>728.5639</v>
      </c>
      <c r="U44" s="59" t="n">
        <v>36.4963</v>
      </c>
      <c r="V44" s="59" t="n">
        <v>40.3772</v>
      </c>
      <c r="W44" s="59" t="n">
        <v>40.8363</v>
      </c>
      <c r="X44" s="59" t="n">
        <v>1895.26</v>
      </c>
      <c r="Y44" s="60" t="n">
        <v>5.01</v>
      </c>
      <c r="Z44" s="59" t="n">
        <f aca="false">X44/3600</f>
        <v>0.526461111111111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360.9832</v>
      </c>
      <c r="E45" s="71" t="n">
        <f aca="false">N45</f>
        <v>38.0243</v>
      </c>
      <c r="F45" s="71" t="n">
        <f aca="false">L45</f>
        <v>360.9832</v>
      </c>
      <c r="G45" s="71" t="n">
        <f aca="false">O45</f>
        <v>38.4087</v>
      </c>
      <c r="H45" s="71" t="n">
        <f aca="false">T45</f>
        <v>356.0127</v>
      </c>
      <c r="I45" s="71" t="n">
        <f aca="false">V45</f>
        <v>38.0894</v>
      </c>
      <c r="J45" s="71" t="n">
        <f aca="false">T45</f>
        <v>356.0127</v>
      </c>
      <c r="K45" s="71" t="n">
        <f aca="false">W45</f>
        <v>38.4122</v>
      </c>
      <c r="L45" s="59" t="n">
        <v>360.9832</v>
      </c>
      <c r="M45" s="59" t="n">
        <v>33.001</v>
      </c>
      <c r="N45" s="59" t="n">
        <v>38.0243</v>
      </c>
      <c r="O45" s="59" t="n">
        <v>38.4087</v>
      </c>
      <c r="P45" s="59" t="n">
        <v>1749.54</v>
      </c>
      <c r="Q45" s="60" t="n">
        <v>4.38</v>
      </c>
      <c r="R45" s="59" t="n">
        <f aca="false">P45/3600</f>
        <v>0.485983333333333</v>
      </c>
      <c r="S45" s="61"/>
      <c r="T45" s="59" t="n">
        <v>356.0127</v>
      </c>
      <c r="U45" s="59" t="n">
        <v>33.0402</v>
      </c>
      <c r="V45" s="59" t="n">
        <v>38.0894</v>
      </c>
      <c r="W45" s="59" t="n">
        <v>38.4122</v>
      </c>
      <c r="X45" s="59" t="n">
        <v>1751.33</v>
      </c>
      <c r="Y45" s="60" t="n">
        <v>4.39</v>
      </c>
      <c r="Z45" s="59" t="n">
        <f aca="false">X45/3600</f>
        <v>0.486480555555556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180.744</v>
      </c>
      <c r="E46" s="72" t="n">
        <f aca="false">N46</f>
        <v>35.8531</v>
      </c>
      <c r="F46" s="72" t="n">
        <f aca="false">L46</f>
        <v>180.744</v>
      </c>
      <c r="G46" s="72" t="n">
        <f aca="false">O46</f>
        <v>36.2191</v>
      </c>
      <c r="H46" s="72" t="n">
        <f aca="false">T46</f>
        <v>177.605</v>
      </c>
      <c r="I46" s="72" t="n">
        <f aca="false">V46</f>
        <v>35.9345</v>
      </c>
      <c r="J46" s="72" t="n">
        <f aca="false">T46</f>
        <v>177.605</v>
      </c>
      <c r="K46" s="72" t="n">
        <f aca="false">W46</f>
        <v>36.2445</v>
      </c>
      <c r="L46" s="66" t="n">
        <v>180.744</v>
      </c>
      <c r="M46" s="66" t="n">
        <v>29.8476</v>
      </c>
      <c r="N46" s="66" t="n">
        <v>35.8531</v>
      </c>
      <c r="O46" s="66" t="n">
        <v>36.2191</v>
      </c>
      <c r="P46" s="66" t="n">
        <v>1658.64</v>
      </c>
      <c r="Q46" s="66" t="n">
        <v>3.91</v>
      </c>
      <c r="R46" s="66" t="n">
        <f aca="false">P46/3600</f>
        <v>0.460733333333333</v>
      </c>
      <c r="S46" s="64"/>
      <c r="T46" s="66" t="n">
        <v>177.605</v>
      </c>
      <c r="U46" s="66" t="n">
        <v>29.8849</v>
      </c>
      <c r="V46" s="66" t="n">
        <v>35.9345</v>
      </c>
      <c r="W46" s="66" t="n">
        <v>36.2445</v>
      </c>
      <c r="X46" s="66" t="n">
        <v>1666.29</v>
      </c>
      <c r="Y46" s="66" t="n">
        <v>3.91</v>
      </c>
      <c r="Z46" s="66" t="n">
        <f aca="false">X46/3600</f>
        <v>0.462858333333333</v>
      </c>
      <c r="AA46" s="64"/>
      <c r="AB46" s="64"/>
      <c r="AC46" s="64"/>
    </row>
    <row r="47" customFormat="false" ht="11.25" hidden="false" customHeight="false" outlineLevel="0" collapsed="false">
      <c r="A47" s="63"/>
      <c r="B47" s="57" t="s">
        <v>46</v>
      </c>
      <c r="C47" s="57" t="n">
        <v>22</v>
      </c>
      <c r="D47" s="70" t="n">
        <f aca="false">L47</f>
        <v>2533.9433</v>
      </c>
      <c r="E47" s="70" t="n">
        <f aca="false">N47</f>
        <v>40.7678</v>
      </c>
      <c r="F47" s="70" t="n">
        <f aca="false">L47</f>
        <v>2533.9433</v>
      </c>
      <c r="G47" s="70" t="n">
        <f aca="false">O47</f>
        <v>41.1716</v>
      </c>
      <c r="H47" s="70" t="n">
        <f aca="false">T47</f>
        <v>2515.2908</v>
      </c>
      <c r="I47" s="70" t="n">
        <f aca="false">V47</f>
        <v>40.7829</v>
      </c>
      <c r="J47" s="70" t="n">
        <f aca="false">T47</f>
        <v>2515.2908</v>
      </c>
      <c r="K47" s="70" t="n">
        <f aca="false">W47</f>
        <v>41.1957</v>
      </c>
      <c r="L47" s="68" t="n">
        <v>2533.9433</v>
      </c>
      <c r="M47" s="68" t="n">
        <v>38.1454</v>
      </c>
      <c r="N47" s="68" t="n">
        <v>40.7678</v>
      </c>
      <c r="O47" s="68" t="n">
        <v>41.1716</v>
      </c>
      <c r="P47" s="68" t="n">
        <v>2056.27</v>
      </c>
      <c r="Q47" s="60" t="n">
        <v>6.02</v>
      </c>
      <c r="R47" s="68" t="n">
        <f aca="false">P47/3600</f>
        <v>0.571186111111111</v>
      </c>
      <c r="S47" s="69"/>
      <c r="T47" s="68" t="n">
        <v>2515.2908</v>
      </c>
      <c r="U47" s="68" t="n">
        <v>38.1487</v>
      </c>
      <c r="V47" s="68" t="n">
        <v>40.7829</v>
      </c>
      <c r="W47" s="68" t="n">
        <v>41.1957</v>
      </c>
      <c r="X47" s="68" t="n">
        <v>2058.67</v>
      </c>
      <c r="Y47" s="60" t="n">
        <v>6.02</v>
      </c>
      <c r="Z47" s="68" t="n">
        <f aca="false">X47/3600</f>
        <v>0.571852777777778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1103.1058</v>
      </c>
      <c r="E48" s="71" t="n">
        <f aca="false">N48</f>
        <v>38.0583</v>
      </c>
      <c r="F48" s="71" t="n">
        <f aca="false">L48</f>
        <v>1103.1058</v>
      </c>
      <c r="G48" s="71" t="n">
        <f aca="false">O48</f>
        <v>38.4758</v>
      </c>
      <c r="H48" s="71" t="n">
        <f aca="false">T48</f>
        <v>1089.5775</v>
      </c>
      <c r="I48" s="71" t="n">
        <f aca="false">V48</f>
        <v>38.1108</v>
      </c>
      <c r="J48" s="71" t="n">
        <f aca="false">T48</f>
        <v>1089.5775</v>
      </c>
      <c r="K48" s="71" t="n">
        <f aca="false">W48</f>
        <v>38.5452</v>
      </c>
      <c r="L48" s="59" t="n">
        <v>1103.1058</v>
      </c>
      <c r="M48" s="59" t="n">
        <v>34.0512</v>
      </c>
      <c r="N48" s="59" t="n">
        <v>38.0583</v>
      </c>
      <c r="O48" s="59" t="n">
        <v>38.4758</v>
      </c>
      <c r="P48" s="59" t="n">
        <v>1765.8</v>
      </c>
      <c r="Q48" s="60" t="n">
        <v>4.87</v>
      </c>
      <c r="R48" s="59" t="n">
        <f aca="false">P48/3600</f>
        <v>0.4905</v>
      </c>
      <c r="S48" s="61"/>
      <c r="T48" s="59" t="n">
        <v>1089.5775</v>
      </c>
      <c r="U48" s="59" t="n">
        <v>34.0602</v>
      </c>
      <c r="V48" s="59" t="n">
        <v>38.1108</v>
      </c>
      <c r="W48" s="59" t="n">
        <v>38.5452</v>
      </c>
      <c r="X48" s="59" t="n">
        <v>1773.54</v>
      </c>
      <c r="Y48" s="60" t="n">
        <v>4.86</v>
      </c>
      <c r="Z48" s="59" t="n">
        <f aca="false">X48/3600</f>
        <v>0.49265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454.2883</v>
      </c>
      <c r="E49" s="71" t="n">
        <f aca="false">N49</f>
        <v>35.6732</v>
      </c>
      <c r="F49" s="71" t="n">
        <f aca="false">L49</f>
        <v>454.2883</v>
      </c>
      <c r="G49" s="71" t="n">
        <f aca="false">O49</f>
        <v>36.1137</v>
      </c>
      <c r="H49" s="71" t="n">
        <f aca="false">T49</f>
        <v>444.4992</v>
      </c>
      <c r="I49" s="71" t="n">
        <f aca="false">V49</f>
        <v>35.7824</v>
      </c>
      <c r="J49" s="71" t="n">
        <f aca="false">T49</f>
        <v>444.4992</v>
      </c>
      <c r="K49" s="71" t="n">
        <f aca="false">W49</f>
        <v>36.2599</v>
      </c>
      <c r="L49" s="59" t="n">
        <v>454.2883</v>
      </c>
      <c r="M49" s="59" t="n">
        <v>30.5608</v>
      </c>
      <c r="N49" s="59" t="n">
        <v>35.6732</v>
      </c>
      <c r="O49" s="59" t="n">
        <v>36.1137</v>
      </c>
      <c r="P49" s="59" t="n">
        <v>1582.62</v>
      </c>
      <c r="Q49" s="60" t="n">
        <v>4.05</v>
      </c>
      <c r="R49" s="59" t="n">
        <f aca="false">P49/3600</f>
        <v>0.439616666666667</v>
      </c>
      <c r="S49" s="61"/>
      <c r="T49" s="59" t="n">
        <v>444.4992</v>
      </c>
      <c r="U49" s="59" t="n">
        <v>30.5989</v>
      </c>
      <c r="V49" s="59" t="n">
        <v>35.7824</v>
      </c>
      <c r="W49" s="59" t="n">
        <v>36.2599</v>
      </c>
      <c r="X49" s="59" t="n">
        <v>1588.13</v>
      </c>
      <c r="Y49" s="60" t="n">
        <v>4.04</v>
      </c>
      <c r="Z49" s="59" t="n">
        <f aca="false">X49/3600</f>
        <v>0.441147222222222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174.1733</v>
      </c>
      <c r="E50" s="72" t="n">
        <f aca="false">N50</f>
        <v>33.5111</v>
      </c>
      <c r="F50" s="72" t="n">
        <f aca="false">L50</f>
        <v>174.1733</v>
      </c>
      <c r="G50" s="72" t="n">
        <f aca="false">O50</f>
        <v>33.9107</v>
      </c>
      <c r="H50" s="72" t="n">
        <f aca="false">T50</f>
        <v>169.1058</v>
      </c>
      <c r="I50" s="72" t="n">
        <f aca="false">V50</f>
        <v>33.6638</v>
      </c>
      <c r="J50" s="72" t="n">
        <f aca="false">T50</f>
        <v>169.1058</v>
      </c>
      <c r="K50" s="72" t="n">
        <f aca="false">W50</f>
        <v>34.1217</v>
      </c>
      <c r="L50" s="66" t="n">
        <v>174.1733</v>
      </c>
      <c r="M50" s="66" t="n">
        <v>27.3674</v>
      </c>
      <c r="N50" s="66" t="n">
        <v>33.5111</v>
      </c>
      <c r="O50" s="66" t="n">
        <v>33.9107</v>
      </c>
      <c r="P50" s="66" t="n">
        <v>1458.63</v>
      </c>
      <c r="Q50" s="66" t="n">
        <v>3.41</v>
      </c>
      <c r="R50" s="66" t="n">
        <f aca="false">P50/3600</f>
        <v>0.405175</v>
      </c>
      <c r="S50" s="64"/>
      <c r="T50" s="66" t="n">
        <v>169.1058</v>
      </c>
      <c r="U50" s="66" t="n">
        <v>27.4754</v>
      </c>
      <c r="V50" s="66" t="n">
        <v>33.6638</v>
      </c>
      <c r="W50" s="66" t="n">
        <v>34.1217</v>
      </c>
      <c r="X50" s="66" t="n">
        <v>1467.51</v>
      </c>
      <c r="Y50" s="66" t="n">
        <v>3.42</v>
      </c>
      <c r="Z50" s="66" t="n">
        <f aca="false">X50/3600</f>
        <v>0.407641666666667</v>
      </c>
      <c r="AA50" s="64"/>
      <c r="AB50" s="64"/>
      <c r="AC50" s="64"/>
    </row>
    <row r="51" customFormat="false" ht="11.25" hidden="false" customHeight="false" outlineLevel="0" collapsed="false">
      <c r="A51" s="63"/>
      <c r="B51" s="57" t="s">
        <v>47</v>
      </c>
      <c r="C51" s="57" t="n">
        <v>22</v>
      </c>
      <c r="D51" s="70" t="n">
        <f aca="false">L51</f>
        <v>1600.5994</v>
      </c>
      <c r="E51" s="70" t="n">
        <f aca="false">N51</f>
        <v>40.6211</v>
      </c>
      <c r="F51" s="70" t="n">
        <f aca="false">L51</f>
        <v>1600.5994</v>
      </c>
      <c r="G51" s="70" t="n">
        <f aca="false">O51</f>
        <v>41.835</v>
      </c>
      <c r="H51" s="70" t="n">
        <f aca="false">T51</f>
        <v>1590.99</v>
      </c>
      <c r="I51" s="70" t="n">
        <f aca="false">V51</f>
        <v>40.6233</v>
      </c>
      <c r="J51" s="70" t="n">
        <f aca="false">T51</f>
        <v>1590.99</v>
      </c>
      <c r="K51" s="70" t="n">
        <f aca="false">W51</f>
        <v>41.8347</v>
      </c>
      <c r="L51" s="68" t="n">
        <v>1600.5994</v>
      </c>
      <c r="M51" s="68" t="n">
        <v>39.3438</v>
      </c>
      <c r="N51" s="68" t="n">
        <v>40.6211</v>
      </c>
      <c r="O51" s="68" t="n">
        <v>41.835</v>
      </c>
      <c r="P51" s="68" t="n">
        <v>1484.49</v>
      </c>
      <c r="Q51" s="60" t="n">
        <v>4.23</v>
      </c>
      <c r="R51" s="68" t="n">
        <f aca="false">P51/3600</f>
        <v>0.412358333333333</v>
      </c>
      <c r="S51" s="69"/>
      <c r="T51" s="68" t="n">
        <v>1590.99</v>
      </c>
      <c r="U51" s="68" t="n">
        <v>39.3369</v>
      </c>
      <c r="V51" s="68" t="n">
        <v>40.6233</v>
      </c>
      <c r="W51" s="68" t="n">
        <v>41.8347</v>
      </c>
      <c r="X51" s="68" t="n">
        <v>1491.68</v>
      </c>
      <c r="Y51" s="60" t="n">
        <v>4.26</v>
      </c>
      <c r="Z51" s="68" t="n">
        <f aca="false">X51/3600</f>
        <v>0.414355555555556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720.9574</v>
      </c>
      <c r="E52" s="71" t="n">
        <f aca="false">N52</f>
        <v>37.905</v>
      </c>
      <c r="F52" s="71" t="n">
        <f aca="false">L52</f>
        <v>720.9574</v>
      </c>
      <c r="G52" s="71" t="n">
        <f aca="false">O52</f>
        <v>39.2239</v>
      </c>
      <c r="H52" s="71" t="n">
        <f aca="false">T52</f>
        <v>715.2463</v>
      </c>
      <c r="I52" s="71" t="n">
        <f aca="false">V52</f>
        <v>37.9203</v>
      </c>
      <c r="J52" s="71" t="n">
        <f aca="false">T52</f>
        <v>715.2463</v>
      </c>
      <c r="K52" s="71" t="n">
        <f aca="false">W52</f>
        <v>39.2295</v>
      </c>
      <c r="L52" s="59" t="n">
        <v>720.9574</v>
      </c>
      <c r="M52" s="59" t="n">
        <v>35.3353</v>
      </c>
      <c r="N52" s="59" t="n">
        <v>37.905</v>
      </c>
      <c r="O52" s="59" t="n">
        <v>39.2239</v>
      </c>
      <c r="P52" s="59" t="n">
        <v>1291.17</v>
      </c>
      <c r="Q52" s="60" t="n">
        <v>3.55</v>
      </c>
      <c r="R52" s="59" t="n">
        <f aca="false">P52/3600</f>
        <v>0.358658333333333</v>
      </c>
      <c r="S52" s="61"/>
      <c r="T52" s="59" t="n">
        <v>715.2463</v>
      </c>
      <c r="U52" s="59" t="n">
        <v>35.3276</v>
      </c>
      <c r="V52" s="59" t="n">
        <v>37.9203</v>
      </c>
      <c r="W52" s="59" t="n">
        <v>39.2295</v>
      </c>
      <c r="X52" s="59" t="n">
        <v>1304.79</v>
      </c>
      <c r="Y52" s="60" t="n">
        <v>3.55</v>
      </c>
      <c r="Z52" s="59" t="n">
        <f aca="false">X52/3600</f>
        <v>0.362441666666667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318.8623</v>
      </c>
      <c r="E53" s="71" t="n">
        <f aca="false">N53</f>
        <v>35.7338</v>
      </c>
      <c r="F53" s="71" t="n">
        <f aca="false">L53</f>
        <v>318.8623</v>
      </c>
      <c r="G53" s="71" t="n">
        <f aca="false">O53</f>
        <v>36.9655</v>
      </c>
      <c r="H53" s="71" t="n">
        <f aca="false">T53</f>
        <v>315.5537</v>
      </c>
      <c r="I53" s="71" t="n">
        <f aca="false">V53</f>
        <v>35.718</v>
      </c>
      <c r="J53" s="71" t="n">
        <f aca="false">T53</f>
        <v>315.5537</v>
      </c>
      <c r="K53" s="71" t="n">
        <f aca="false">W53</f>
        <v>36.9763</v>
      </c>
      <c r="L53" s="59" t="n">
        <v>318.8623</v>
      </c>
      <c r="M53" s="59" t="n">
        <v>31.9178</v>
      </c>
      <c r="N53" s="59" t="n">
        <v>35.7338</v>
      </c>
      <c r="O53" s="59" t="n">
        <v>36.9655</v>
      </c>
      <c r="P53" s="59" t="n">
        <v>1156.3</v>
      </c>
      <c r="Q53" s="60" t="n">
        <v>2.98</v>
      </c>
      <c r="R53" s="59" t="n">
        <f aca="false">P53/3600</f>
        <v>0.321194444444444</v>
      </c>
      <c r="S53" s="61"/>
      <c r="T53" s="59" t="n">
        <v>315.5537</v>
      </c>
      <c r="U53" s="59" t="n">
        <v>31.9163</v>
      </c>
      <c r="V53" s="59" t="n">
        <v>35.718</v>
      </c>
      <c r="W53" s="59" t="n">
        <v>36.9763</v>
      </c>
      <c r="X53" s="59" t="n">
        <v>1164.35</v>
      </c>
      <c r="Y53" s="60" t="n">
        <v>2.98</v>
      </c>
      <c r="Z53" s="59" t="n">
        <f aca="false">X53/3600</f>
        <v>0.323430555555556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144.2023</v>
      </c>
      <c r="E54" s="72" t="n">
        <f aca="false">N54</f>
        <v>33.7361</v>
      </c>
      <c r="F54" s="72" t="n">
        <f aca="false">L54</f>
        <v>144.2023</v>
      </c>
      <c r="G54" s="72" t="n">
        <f aca="false">O54</f>
        <v>34.794</v>
      </c>
      <c r="H54" s="72" t="n">
        <f aca="false">T54</f>
        <v>142.3997</v>
      </c>
      <c r="I54" s="72" t="n">
        <f aca="false">V54</f>
        <v>33.7678</v>
      </c>
      <c r="J54" s="72" t="n">
        <f aca="false">T54</f>
        <v>142.3997</v>
      </c>
      <c r="K54" s="72" t="n">
        <f aca="false">W54</f>
        <v>34.8679</v>
      </c>
      <c r="L54" s="66" t="n">
        <v>144.2023</v>
      </c>
      <c r="M54" s="66" t="n">
        <v>29.2437</v>
      </c>
      <c r="N54" s="66" t="n">
        <v>33.7361</v>
      </c>
      <c r="O54" s="66" t="n">
        <v>34.794</v>
      </c>
      <c r="P54" s="66" t="n">
        <v>1065.95</v>
      </c>
      <c r="Q54" s="66" t="n">
        <v>2.58</v>
      </c>
      <c r="R54" s="66" t="n">
        <f aca="false">P54/3600</f>
        <v>0.296097222222222</v>
      </c>
      <c r="S54" s="64"/>
      <c r="T54" s="66" t="n">
        <v>142.3997</v>
      </c>
      <c r="U54" s="66" t="n">
        <v>29.2511</v>
      </c>
      <c r="V54" s="66" t="n">
        <v>33.7678</v>
      </c>
      <c r="W54" s="66" t="n">
        <v>34.8679</v>
      </c>
      <c r="X54" s="66" t="n">
        <v>1072.37</v>
      </c>
      <c r="Y54" s="66" t="n">
        <v>2.58</v>
      </c>
      <c r="Z54" s="66" t="n">
        <f aca="false">X54/3600</f>
        <v>0.297880555555556</v>
      </c>
      <c r="AA54" s="64"/>
      <c r="AB54" s="64"/>
      <c r="AC54" s="64"/>
    </row>
    <row r="55" customFormat="false" ht="11.25" hidden="false" customHeight="false" outlineLevel="0" collapsed="false">
      <c r="A55" s="57" t="s">
        <v>8</v>
      </c>
      <c r="B55" s="57" t="s">
        <v>48</v>
      </c>
      <c r="C55" s="57" t="n">
        <v>22</v>
      </c>
      <c r="D55" s="70" t="n">
        <f aca="false">L55</f>
        <v>669.7417</v>
      </c>
      <c r="E55" s="70" t="n">
        <f aca="false">N55</f>
        <v>42.2415</v>
      </c>
      <c r="F55" s="70" t="n">
        <f aca="false">L55</f>
        <v>669.7417</v>
      </c>
      <c r="G55" s="70" t="n">
        <f aca="false">O55</f>
        <v>41.5235</v>
      </c>
      <c r="H55" s="70" t="n">
        <f aca="false">T55</f>
        <v>667.2833</v>
      </c>
      <c r="I55" s="70" t="n">
        <f aca="false">V55</f>
        <v>42.3429</v>
      </c>
      <c r="J55" s="70" t="n">
        <f aca="false">T55</f>
        <v>667.2833</v>
      </c>
      <c r="K55" s="70" t="n">
        <f aca="false">W55</f>
        <v>41.5741</v>
      </c>
      <c r="L55" s="68" t="n">
        <v>669.7417</v>
      </c>
      <c r="M55" s="68" t="n">
        <v>39.6924</v>
      </c>
      <c r="N55" s="68" t="n">
        <v>42.2415</v>
      </c>
      <c r="O55" s="68" t="n">
        <v>41.5235</v>
      </c>
      <c r="P55" s="68" t="n">
        <v>454.21</v>
      </c>
      <c r="Q55" s="60" t="n">
        <v>1.56</v>
      </c>
      <c r="R55" s="68" t="n">
        <f aca="false">P55/3600</f>
        <v>0.126169444444444</v>
      </c>
      <c r="S55" s="69"/>
      <c r="T55" s="68" t="n">
        <v>667.2833</v>
      </c>
      <c r="U55" s="68" t="n">
        <v>39.7682</v>
      </c>
      <c r="V55" s="68" t="n">
        <v>42.3429</v>
      </c>
      <c r="W55" s="68" t="n">
        <v>41.5741</v>
      </c>
      <c r="X55" s="68" t="n">
        <v>454.97</v>
      </c>
      <c r="Y55" s="60" t="n">
        <v>1.58</v>
      </c>
      <c r="Z55" s="68" t="n">
        <f aca="false">X55/3600</f>
        <v>0.126380555555556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1" t="n">
        <f aca="false">L56</f>
        <v>331.0142</v>
      </c>
      <c r="E56" s="71" t="n">
        <f aca="false">N56</f>
        <v>39.4066</v>
      </c>
      <c r="F56" s="71" t="n">
        <f aca="false">L56</f>
        <v>331.0142</v>
      </c>
      <c r="G56" s="71" t="n">
        <f aca="false">O56</f>
        <v>38.1694</v>
      </c>
      <c r="H56" s="71" t="n">
        <f aca="false">T56</f>
        <v>329.6167</v>
      </c>
      <c r="I56" s="71" t="n">
        <f aca="false">V56</f>
        <v>39.5539</v>
      </c>
      <c r="J56" s="71" t="n">
        <f aca="false">T56</f>
        <v>329.6167</v>
      </c>
      <c r="K56" s="71" t="n">
        <f aca="false">W56</f>
        <v>38.2325</v>
      </c>
      <c r="L56" s="59" t="n">
        <v>331.0142</v>
      </c>
      <c r="M56" s="59" t="n">
        <v>35.5374</v>
      </c>
      <c r="N56" s="59" t="n">
        <v>39.4066</v>
      </c>
      <c r="O56" s="59" t="n">
        <v>38.1694</v>
      </c>
      <c r="P56" s="59" t="n">
        <v>409.26</v>
      </c>
      <c r="Q56" s="60" t="n">
        <v>1.38</v>
      </c>
      <c r="R56" s="59" t="n">
        <f aca="false">P56/3600</f>
        <v>0.113683333333333</v>
      </c>
      <c r="S56" s="61"/>
      <c r="T56" s="59" t="n">
        <v>329.6167</v>
      </c>
      <c r="U56" s="59" t="n">
        <v>35.6226</v>
      </c>
      <c r="V56" s="59" t="n">
        <v>39.5539</v>
      </c>
      <c r="W56" s="59" t="n">
        <v>38.2325</v>
      </c>
      <c r="X56" s="59" t="n">
        <v>408.03</v>
      </c>
      <c r="Y56" s="60" t="n">
        <v>1.37</v>
      </c>
      <c r="Z56" s="59" t="n">
        <f aca="false">X56/3600</f>
        <v>0.113341666666667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161.6408</v>
      </c>
      <c r="E57" s="71" t="n">
        <f aca="false">N57</f>
        <v>37.0638</v>
      </c>
      <c r="F57" s="71" t="n">
        <f aca="false">L57</f>
        <v>161.6408</v>
      </c>
      <c r="G57" s="71" t="n">
        <f aca="false">O57</f>
        <v>35.3317</v>
      </c>
      <c r="H57" s="71" t="n">
        <f aca="false">T57</f>
        <v>160.5975</v>
      </c>
      <c r="I57" s="71" t="n">
        <f aca="false">V57</f>
        <v>37.1575</v>
      </c>
      <c r="J57" s="71" t="n">
        <f aca="false">T57</f>
        <v>160.5975</v>
      </c>
      <c r="K57" s="71" t="n">
        <f aca="false">W57</f>
        <v>35.4059</v>
      </c>
      <c r="L57" s="59" t="n">
        <v>161.6408</v>
      </c>
      <c r="M57" s="59" t="n">
        <v>32.0114</v>
      </c>
      <c r="N57" s="59" t="n">
        <v>37.0638</v>
      </c>
      <c r="O57" s="59" t="n">
        <v>35.3317</v>
      </c>
      <c r="P57" s="59" t="n">
        <v>373.53</v>
      </c>
      <c r="Q57" s="60" t="n">
        <v>1.22</v>
      </c>
      <c r="R57" s="59" t="n">
        <f aca="false">P57/3600</f>
        <v>0.103758333333333</v>
      </c>
      <c r="S57" s="61"/>
      <c r="T57" s="59" t="n">
        <v>160.5975</v>
      </c>
      <c r="U57" s="59" t="n">
        <v>32.0912</v>
      </c>
      <c r="V57" s="59" t="n">
        <v>37.1575</v>
      </c>
      <c r="W57" s="59" t="n">
        <v>35.4059</v>
      </c>
      <c r="X57" s="59" t="n">
        <v>375.58</v>
      </c>
      <c r="Y57" s="60" t="n">
        <v>1.21</v>
      </c>
      <c r="Z57" s="59" t="n">
        <f aca="false">X57/3600</f>
        <v>0.104327777777778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81.2017</v>
      </c>
      <c r="E58" s="72" t="n">
        <f aca="false">N58</f>
        <v>34.7586</v>
      </c>
      <c r="F58" s="72" t="n">
        <f aca="false">L58</f>
        <v>81.2017</v>
      </c>
      <c r="G58" s="72" t="n">
        <f aca="false">O58</f>
        <v>32.8165</v>
      </c>
      <c r="H58" s="72" t="n">
        <f aca="false">T58</f>
        <v>81.0092</v>
      </c>
      <c r="I58" s="72" t="n">
        <f aca="false">V58</f>
        <v>34.9246</v>
      </c>
      <c r="J58" s="72" t="n">
        <f aca="false">T58</f>
        <v>81.0092</v>
      </c>
      <c r="K58" s="72" t="n">
        <f aca="false">W58</f>
        <v>32.8557</v>
      </c>
      <c r="L58" s="66" t="n">
        <v>81.2017</v>
      </c>
      <c r="M58" s="66" t="n">
        <v>29.0949</v>
      </c>
      <c r="N58" s="66" t="n">
        <v>34.7586</v>
      </c>
      <c r="O58" s="66" t="n">
        <v>32.8165</v>
      </c>
      <c r="P58" s="66" t="n">
        <v>352.14</v>
      </c>
      <c r="Q58" s="66" t="n">
        <v>1.07</v>
      </c>
      <c r="R58" s="66" t="n">
        <f aca="false">P58/3600</f>
        <v>0.0978166666666667</v>
      </c>
      <c r="S58" s="64"/>
      <c r="T58" s="66" t="n">
        <v>81.0092</v>
      </c>
      <c r="U58" s="66" t="n">
        <v>29.1845</v>
      </c>
      <c r="V58" s="66" t="n">
        <v>34.9246</v>
      </c>
      <c r="W58" s="66" t="n">
        <v>32.8557</v>
      </c>
      <c r="X58" s="66" t="n">
        <v>353.12</v>
      </c>
      <c r="Y58" s="66" t="n">
        <v>1.09</v>
      </c>
      <c r="Z58" s="66" t="n">
        <f aca="false">X58/3600</f>
        <v>0.0980888888888889</v>
      </c>
      <c r="AA58" s="64"/>
      <c r="AB58" s="64"/>
      <c r="AC58" s="64"/>
    </row>
    <row r="59" customFormat="false" ht="11.25" hidden="false" customHeight="false" outlineLevel="0" collapsed="false">
      <c r="A59" s="63"/>
      <c r="B59" s="57" t="s">
        <v>50</v>
      </c>
      <c r="C59" s="57" t="n">
        <v>22</v>
      </c>
      <c r="D59" s="67" t="n">
        <f aca="false">L59</f>
        <v>705.2326</v>
      </c>
      <c r="E59" s="67" t="n">
        <f aca="false">N59</f>
        <v>42.7009</v>
      </c>
      <c r="F59" s="67" t="n">
        <f aca="false">L59</f>
        <v>705.2326</v>
      </c>
      <c r="G59" s="67" t="n">
        <f aca="false">O59</f>
        <v>43.1232</v>
      </c>
      <c r="H59" s="67" t="n">
        <f aca="false">T59</f>
        <v>702.0513</v>
      </c>
      <c r="I59" s="67" t="n">
        <f aca="false">V59</f>
        <v>42.6789</v>
      </c>
      <c r="J59" s="67" t="n">
        <f aca="false">T59</f>
        <v>702.0513</v>
      </c>
      <c r="K59" s="67" t="n">
        <f aca="false">W59</f>
        <v>43.1222</v>
      </c>
      <c r="L59" s="68" t="n">
        <v>705.2326</v>
      </c>
      <c r="M59" s="68" t="n">
        <v>38.1223</v>
      </c>
      <c r="N59" s="68" t="n">
        <v>42.7009</v>
      </c>
      <c r="O59" s="68" t="n">
        <v>43.1232</v>
      </c>
      <c r="P59" s="68" t="n">
        <v>540.48</v>
      </c>
      <c r="Q59" s="60" t="n">
        <v>1.84</v>
      </c>
      <c r="R59" s="68" t="n">
        <f aca="false">P59/3600</f>
        <v>0.150133333333333</v>
      </c>
      <c r="S59" s="69"/>
      <c r="T59" s="68" t="n">
        <v>702.0513</v>
      </c>
      <c r="U59" s="68" t="n">
        <v>38.132</v>
      </c>
      <c r="V59" s="68" t="n">
        <v>42.6789</v>
      </c>
      <c r="W59" s="68" t="n">
        <v>43.1222</v>
      </c>
      <c r="X59" s="68" t="n">
        <v>538.16</v>
      </c>
      <c r="Y59" s="60" t="n">
        <v>1.84</v>
      </c>
      <c r="Z59" s="68" t="n">
        <f aca="false">X59/3600</f>
        <v>0.149488888888889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8" t="n">
        <f aca="false">L60</f>
        <v>270.1274</v>
      </c>
      <c r="E60" s="58" t="n">
        <f aca="false">N60</f>
        <v>40.8058</v>
      </c>
      <c r="F60" s="58" t="n">
        <f aca="false">L60</f>
        <v>270.1274</v>
      </c>
      <c r="G60" s="58" t="n">
        <f aca="false">O60</f>
        <v>41.148</v>
      </c>
      <c r="H60" s="58" t="n">
        <f aca="false">T60</f>
        <v>266.9189</v>
      </c>
      <c r="I60" s="58" t="n">
        <f aca="false">V60</f>
        <v>40.7589</v>
      </c>
      <c r="J60" s="58" t="n">
        <f aca="false">T60</f>
        <v>266.9189</v>
      </c>
      <c r="K60" s="58" t="n">
        <f aca="false">W60</f>
        <v>41.1167</v>
      </c>
      <c r="L60" s="59" t="n">
        <v>270.1274</v>
      </c>
      <c r="M60" s="59" t="n">
        <v>33.8925</v>
      </c>
      <c r="N60" s="59" t="n">
        <v>40.8058</v>
      </c>
      <c r="O60" s="59" t="n">
        <v>41.148</v>
      </c>
      <c r="P60" s="59" t="n">
        <v>452.6</v>
      </c>
      <c r="Q60" s="60" t="n">
        <v>1.46</v>
      </c>
      <c r="R60" s="59" t="n">
        <f aca="false">P60/3600</f>
        <v>0.125722222222222</v>
      </c>
      <c r="S60" s="61"/>
      <c r="T60" s="59" t="n">
        <v>266.9189</v>
      </c>
      <c r="U60" s="59" t="n">
        <v>33.8944</v>
      </c>
      <c r="V60" s="59" t="n">
        <v>40.7589</v>
      </c>
      <c r="W60" s="59" t="n">
        <v>41.1167</v>
      </c>
      <c r="X60" s="59" t="n">
        <v>454.81</v>
      </c>
      <c r="Y60" s="60" t="n">
        <v>1.45</v>
      </c>
      <c r="Z60" s="59" t="n">
        <f aca="false">X60/3600</f>
        <v>0.126336111111111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8" t="n">
        <f aca="false">L61</f>
        <v>109.819</v>
      </c>
      <c r="E61" s="58" t="n">
        <f aca="false">N61</f>
        <v>39.0746</v>
      </c>
      <c r="F61" s="58" t="n">
        <f aca="false">L61</f>
        <v>109.819</v>
      </c>
      <c r="G61" s="58" t="n">
        <f aca="false">O61</f>
        <v>39.1908</v>
      </c>
      <c r="H61" s="58" t="n">
        <f aca="false">T61</f>
        <v>107.1054</v>
      </c>
      <c r="I61" s="58" t="n">
        <f aca="false">V61</f>
        <v>39.0456</v>
      </c>
      <c r="J61" s="58" t="n">
        <f aca="false">T61</f>
        <v>107.1054</v>
      </c>
      <c r="K61" s="58" t="n">
        <f aca="false">W61</f>
        <v>39.3088</v>
      </c>
      <c r="L61" s="59" t="n">
        <v>109.819</v>
      </c>
      <c r="M61" s="59" t="n">
        <v>30.7931</v>
      </c>
      <c r="N61" s="59" t="n">
        <v>39.0746</v>
      </c>
      <c r="O61" s="59" t="n">
        <v>39.1908</v>
      </c>
      <c r="P61" s="59" t="n">
        <v>409.89</v>
      </c>
      <c r="Q61" s="60" t="n">
        <v>1.22</v>
      </c>
      <c r="R61" s="59" t="n">
        <f aca="false">P61/3600</f>
        <v>0.113858333333333</v>
      </c>
      <c r="S61" s="61"/>
      <c r="T61" s="59" t="n">
        <v>107.1054</v>
      </c>
      <c r="U61" s="59" t="n">
        <v>30.812</v>
      </c>
      <c r="V61" s="59" t="n">
        <v>39.0456</v>
      </c>
      <c r="W61" s="59" t="n">
        <v>39.3088</v>
      </c>
      <c r="X61" s="59" t="n">
        <v>411.5</v>
      </c>
      <c r="Y61" s="60" t="n">
        <v>1.21</v>
      </c>
      <c r="Z61" s="59" t="n">
        <f aca="false">X61/3600</f>
        <v>0.114305555555556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44.2428</v>
      </c>
      <c r="E62" s="65" t="n">
        <f aca="false">N62</f>
        <v>37.7024</v>
      </c>
      <c r="F62" s="65" t="n">
        <f aca="false">L62</f>
        <v>44.2428</v>
      </c>
      <c r="G62" s="65" t="n">
        <f aca="false">O62</f>
        <v>37.4277</v>
      </c>
      <c r="H62" s="65" t="n">
        <f aca="false">T62</f>
        <v>42.2549</v>
      </c>
      <c r="I62" s="65" t="n">
        <f aca="false">V62</f>
        <v>37.5718</v>
      </c>
      <c r="J62" s="65" t="n">
        <f aca="false">T62</f>
        <v>42.2549</v>
      </c>
      <c r="K62" s="65" t="n">
        <f aca="false">W62</f>
        <v>37.6698</v>
      </c>
      <c r="L62" s="66" t="n">
        <v>44.2428</v>
      </c>
      <c r="M62" s="66" t="n">
        <v>27.6937</v>
      </c>
      <c r="N62" s="66" t="n">
        <v>37.7024</v>
      </c>
      <c r="O62" s="66" t="n">
        <v>37.4277</v>
      </c>
      <c r="P62" s="66" t="n">
        <v>383.8</v>
      </c>
      <c r="Q62" s="66" t="n">
        <v>1.06</v>
      </c>
      <c r="R62" s="66" t="n">
        <f aca="false">P62/3600</f>
        <v>0.106611111111111</v>
      </c>
      <c r="S62" s="64"/>
      <c r="T62" s="66" t="n">
        <v>42.2549</v>
      </c>
      <c r="U62" s="66" t="n">
        <v>27.7749</v>
      </c>
      <c r="V62" s="66" t="n">
        <v>37.5718</v>
      </c>
      <c r="W62" s="66" t="n">
        <v>37.6698</v>
      </c>
      <c r="X62" s="66" t="n">
        <v>384.09</v>
      </c>
      <c r="Y62" s="66" t="n">
        <v>1.05</v>
      </c>
      <c r="Z62" s="66" t="n">
        <f aca="false">X62/3600</f>
        <v>0.106691666666667</v>
      </c>
      <c r="AA62" s="64"/>
      <c r="AB62" s="64"/>
      <c r="AC62" s="64"/>
    </row>
    <row r="63" customFormat="false" ht="11.25" hidden="false" customHeight="false" outlineLevel="0" collapsed="false">
      <c r="A63" s="63"/>
      <c r="B63" s="57" t="s">
        <v>51</v>
      </c>
      <c r="C63" s="57" t="n">
        <v>22</v>
      </c>
      <c r="D63" s="70" t="n">
        <f aca="false">L63</f>
        <v>529.9658</v>
      </c>
      <c r="E63" s="70" t="n">
        <f aca="false">N63</f>
        <v>40.1983</v>
      </c>
      <c r="F63" s="70" t="n">
        <f aca="false">L63</f>
        <v>529.9658</v>
      </c>
      <c r="G63" s="70" t="n">
        <f aca="false">O63</f>
        <v>40.3516</v>
      </c>
      <c r="H63" s="70" t="n">
        <f aca="false">T63</f>
        <v>526.9208</v>
      </c>
      <c r="I63" s="70" t="n">
        <f aca="false">V63</f>
        <v>40.1855</v>
      </c>
      <c r="J63" s="70" t="n">
        <f aca="false">T63</f>
        <v>526.9208</v>
      </c>
      <c r="K63" s="70" t="n">
        <f aca="false">W63</f>
        <v>40.3614</v>
      </c>
      <c r="L63" s="68" t="n">
        <v>529.9658</v>
      </c>
      <c r="M63" s="68" t="n">
        <v>37.974</v>
      </c>
      <c r="N63" s="68" t="n">
        <v>40.1983</v>
      </c>
      <c r="O63" s="68" t="n">
        <v>40.3516</v>
      </c>
      <c r="P63" s="68" t="n">
        <v>438.32</v>
      </c>
      <c r="Q63" s="60" t="n">
        <v>1.47</v>
      </c>
      <c r="R63" s="68" t="n">
        <f aca="false">P63/3600</f>
        <v>0.121755555555556</v>
      </c>
      <c r="S63" s="69"/>
      <c r="T63" s="68" t="n">
        <v>526.9208</v>
      </c>
      <c r="U63" s="68" t="n">
        <v>37.9748</v>
      </c>
      <c r="V63" s="68" t="n">
        <v>40.1855</v>
      </c>
      <c r="W63" s="68" t="n">
        <v>40.3614</v>
      </c>
      <c r="X63" s="68" t="n">
        <v>439.8</v>
      </c>
      <c r="Y63" s="60" t="n">
        <v>1.48</v>
      </c>
      <c r="Z63" s="68" t="n">
        <f aca="false">X63/3600</f>
        <v>0.122166666666667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234.5558</v>
      </c>
      <c r="E64" s="71" t="n">
        <f aca="false">N64</f>
        <v>37.2236</v>
      </c>
      <c r="F64" s="71" t="n">
        <f aca="false">L64</f>
        <v>234.5558</v>
      </c>
      <c r="G64" s="71" t="n">
        <f aca="false">O64</f>
        <v>37.513</v>
      </c>
      <c r="H64" s="71" t="n">
        <f aca="false">T64</f>
        <v>232.04</v>
      </c>
      <c r="I64" s="71" t="n">
        <f aca="false">V64</f>
        <v>37.2667</v>
      </c>
      <c r="J64" s="71" t="n">
        <f aca="false">T64</f>
        <v>232.04</v>
      </c>
      <c r="K64" s="71" t="n">
        <f aca="false">W64</f>
        <v>37.52</v>
      </c>
      <c r="L64" s="59" t="n">
        <v>234.5558</v>
      </c>
      <c r="M64" s="59" t="n">
        <v>33.9808</v>
      </c>
      <c r="N64" s="59" t="n">
        <v>37.2236</v>
      </c>
      <c r="O64" s="59" t="n">
        <v>37.513</v>
      </c>
      <c r="P64" s="59" t="n">
        <v>378.93</v>
      </c>
      <c r="Q64" s="60" t="n">
        <v>1.21</v>
      </c>
      <c r="R64" s="59" t="n">
        <f aca="false">P64/3600</f>
        <v>0.105258333333333</v>
      </c>
      <c r="S64" s="61"/>
      <c r="T64" s="59" t="n">
        <v>232.04</v>
      </c>
      <c r="U64" s="59" t="n">
        <v>33.9831</v>
      </c>
      <c r="V64" s="59" t="n">
        <v>37.2667</v>
      </c>
      <c r="W64" s="59" t="n">
        <v>37.52</v>
      </c>
      <c r="X64" s="59" t="n">
        <v>381.11</v>
      </c>
      <c r="Y64" s="60" t="n">
        <v>1.22</v>
      </c>
      <c r="Z64" s="59" t="n">
        <f aca="false">X64/3600</f>
        <v>0.105863888888889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99.3475</v>
      </c>
      <c r="E65" s="71" t="n">
        <f aca="false">N65</f>
        <v>34.7645</v>
      </c>
      <c r="F65" s="71" t="n">
        <f aca="false">L65</f>
        <v>99.3475</v>
      </c>
      <c r="G65" s="71" t="n">
        <f aca="false">O65</f>
        <v>35.0504</v>
      </c>
      <c r="H65" s="71" t="n">
        <f aca="false">T65</f>
        <v>98.1017</v>
      </c>
      <c r="I65" s="71" t="n">
        <f aca="false">V65</f>
        <v>34.8139</v>
      </c>
      <c r="J65" s="71" t="n">
        <f aca="false">T65</f>
        <v>98.1017</v>
      </c>
      <c r="K65" s="71" t="n">
        <f aca="false">W65</f>
        <v>35.1865</v>
      </c>
      <c r="L65" s="59" t="n">
        <v>99.3475</v>
      </c>
      <c r="M65" s="59" t="n">
        <v>30.5053</v>
      </c>
      <c r="N65" s="59" t="n">
        <v>34.7645</v>
      </c>
      <c r="O65" s="59" t="n">
        <v>35.0504</v>
      </c>
      <c r="P65" s="59" t="n">
        <v>342.73</v>
      </c>
      <c r="Q65" s="60" t="n">
        <v>1.02</v>
      </c>
      <c r="R65" s="59" t="n">
        <f aca="false">P65/3600</f>
        <v>0.0952027777777778</v>
      </c>
      <c r="S65" s="61"/>
      <c r="T65" s="59" t="n">
        <v>98.1017</v>
      </c>
      <c r="U65" s="59" t="n">
        <v>30.5168</v>
      </c>
      <c r="V65" s="59" t="n">
        <v>34.8139</v>
      </c>
      <c r="W65" s="59" t="n">
        <v>35.1865</v>
      </c>
      <c r="X65" s="59" t="n">
        <v>344.02</v>
      </c>
      <c r="Y65" s="60" t="n">
        <v>1.02</v>
      </c>
      <c r="Z65" s="59" t="n">
        <f aca="false">X65/3600</f>
        <v>0.0955611111111111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42.6383</v>
      </c>
      <c r="E66" s="72" t="n">
        <f aca="false">N66</f>
        <v>32.3933</v>
      </c>
      <c r="F66" s="72" t="n">
        <f aca="false">L66</f>
        <v>42.6383</v>
      </c>
      <c r="G66" s="72" t="n">
        <f aca="false">O66</f>
        <v>32.974</v>
      </c>
      <c r="H66" s="72" t="n">
        <f aca="false">T66</f>
        <v>41.915</v>
      </c>
      <c r="I66" s="72" t="n">
        <f aca="false">V66</f>
        <v>32.5242</v>
      </c>
      <c r="J66" s="72" t="n">
        <f aca="false">T66</f>
        <v>41.915</v>
      </c>
      <c r="K66" s="72" t="n">
        <f aca="false">W66</f>
        <v>33.0417</v>
      </c>
      <c r="L66" s="66" t="n">
        <v>42.6383</v>
      </c>
      <c r="M66" s="66" t="n">
        <v>27.5068</v>
      </c>
      <c r="N66" s="66" t="n">
        <v>32.3933</v>
      </c>
      <c r="O66" s="66" t="n">
        <v>32.974</v>
      </c>
      <c r="P66" s="66" t="n">
        <v>319.53</v>
      </c>
      <c r="Q66" s="66" t="n">
        <v>0.9</v>
      </c>
      <c r="R66" s="66" t="n">
        <f aca="false">P66/3600</f>
        <v>0.0887583333333333</v>
      </c>
      <c r="S66" s="64"/>
      <c r="T66" s="66" t="n">
        <v>41.915</v>
      </c>
      <c r="U66" s="66" t="n">
        <v>27.5369</v>
      </c>
      <c r="V66" s="66" t="n">
        <v>32.5242</v>
      </c>
      <c r="W66" s="66" t="n">
        <v>33.0417</v>
      </c>
      <c r="X66" s="66" t="n">
        <v>320.57</v>
      </c>
      <c r="Y66" s="66" t="n">
        <v>0.89</v>
      </c>
      <c r="Z66" s="66" t="n">
        <f aca="false">X66/3600</f>
        <v>0.0890472222222222</v>
      </c>
      <c r="AA66" s="64"/>
      <c r="AB66" s="64"/>
      <c r="AC66" s="64"/>
    </row>
    <row r="67" customFormat="false" ht="11.25" hidden="false" customHeight="false" outlineLevel="0" collapsed="false">
      <c r="A67" s="63"/>
      <c r="B67" s="57" t="s">
        <v>47</v>
      </c>
      <c r="C67" s="57" t="n">
        <v>22</v>
      </c>
      <c r="D67" s="67" t="n">
        <f aca="false">L67</f>
        <v>506.0974</v>
      </c>
      <c r="E67" s="67" t="n">
        <f aca="false">N67</f>
        <v>40.1035</v>
      </c>
      <c r="F67" s="67" t="n">
        <f aca="false">L67</f>
        <v>506.0974</v>
      </c>
      <c r="G67" s="67" t="n">
        <f aca="false">O67</f>
        <v>40.9004</v>
      </c>
      <c r="H67" s="67" t="n">
        <f aca="false">T67</f>
        <v>503.6974</v>
      </c>
      <c r="I67" s="67" t="n">
        <f aca="false">V67</f>
        <v>40.1103</v>
      </c>
      <c r="J67" s="67" t="n">
        <f aca="false">T67</f>
        <v>503.6974</v>
      </c>
      <c r="K67" s="67" t="n">
        <f aca="false">W67</f>
        <v>40.8936</v>
      </c>
      <c r="L67" s="68" t="n">
        <v>506.0974</v>
      </c>
      <c r="M67" s="68" t="n">
        <v>38.423</v>
      </c>
      <c r="N67" s="68" t="n">
        <v>40.1035</v>
      </c>
      <c r="O67" s="68" t="n">
        <v>40.9004</v>
      </c>
      <c r="P67" s="68" t="n">
        <v>344.73</v>
      </c>
      <c r="Q67" s="60" t="n">
        <v>1.21</v>
      </c>
      <c r="R67" s="68" t="n">
        <f aca="false">P67/3600</f>
        <v>0.0957583333333333</v>
      </c>
      <c r="S67" s="69"/>
      <c r="T67" s="68" t="n">
        <v>503.6974</v>
      </c>
      <c r="U67" s="68" t="n">
        <v>38.4209</v>
      </c>
      <c r="V67" s="68" t="n">
        <v>40.1103</v>
      </c>
      <c r="W67" s="68" t="n">
        <v>40.8936</v>
      </c>
      <c r="X67" s="68" t="n">
        <v>346.74</v>
      </c>
      <c r="Y67" s="60" t="n">
        <v>1.21</v>
      </c>
      <c r="Z67" s="68" t="n">
        <f aca="false">X67/3600</f>
        <v>0.0963166666666667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8" t="n">
        <f aca="false">L68</f>
        <v>230.3134</v>
      </c>
      <c r="E68" s="58" t="n">
        <f aca="false">N68</f>
        <v>37.1547</v>
      </c>
      <c r="F68" s="58" t="n">
        <f aca="false">L68</f>
        <v>230.3134</v>
      </c>
      <c r="G68" s="58" t="n">
        <f aca="false">O68</f>
        <v>38.0072</v>
      </c>
      <c r="H68" s="58" t="n">
        <f aca="false">T68</f>
        <v>228.804</v>
      </c>
      <c r="I68" s="58" t="n">
        <f aca="false">V68</f>
        <v>37.188</v>
      </c>
      <c r="J68" s="58" t="n">
        <f aca="false">T68</f>
        <v>228.804</v>
      </c>
      <c r="K68" s="58" t="n">
        <f aca="false">W68</f>
        <v>38.0351</v>
      </c>
      <c r="L68" s="59" t="n">
        <v>230.3134</v>
      </c>
      <c r="M68" s="59" t="n">
        <v>34.2103</v>
      </c>
      <c r="N68" s="59" t="n">
        <v>37.1547</v>
      </c>
      <c r="O68" s="59" t="n">
        <v>38.0072</v>
      </c>
      <c r="P68" s="59" t="n">
        <v>299.64</v>
      </c>
      <c r="Q68" s="60" t="n">
        <v>1.03</v>
      </c>
      <c r="R68" s="59" t="n">
        <f aca="false">P68/3600</f>
        <v>0.0832333333333333</v>
      </c>
      <c r="S68" s="61"/>
      <c r="T68" s="59" t="n">
        <v>228.804</v>
      </c>
      <c r="U68" s="59" t="n">
        <v>34.2066</v>
      </c>
      <c r="V68" s="59" t="n">
        <v>37.188</v>
      </c>
      <c r="W68" s="59" t="n">
        <v>38.0351</v>
      </c>
      <c r="X68" s="59" t="n">
        <v>301.09</v>
      </c>
      <c r="Y68" s="60" t="n">
        <v>1.02</v>
      </c>
      <c r="Z68" s="59" t="n">
        <f aca="false">X68/3600</f>
        <v>0.0836361111111111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8" t="n">
        <f aca="false">L69</f>
        <v>106.7409</v>
      </c>
      <c r="E69" s="58" t="n">
        <f aca="false">N69</f>
        <v>34.7427</v>
      </c>
      <c r="F69" s="58" t="n">
        <f aca="false">L69</f>
        <v>106.7409</v>
      </c>
      <c r="G69" s="58" t="n">
        <f aca="false">O69</f>
        <v>35.6286</v>
      </c>
      <c r="H69" s="58" t="n">
        <f aca="false">T69</f>
        <v>105.372</v>
      </c>
      <c r="I69" s="58" t="n">
        <f aca="false">V69</f>
        <v>34.7883</v>
      </c>
      <c r="J69" s="58" t="n">
        <f aca="false">T69</f>
        <v>105.372</v>
      </c>
      <c r="K69" s="58" t="n">
        <f aca="false">W69</f>
        <v>35.6434</v>
      </c>
      <c r="L69" s="59" t="n">
        <v>106.7409</v>
      </c>
      <c r="M69" s="59" t="n">
        <v>30.9376</v>
      </c>
      <c r="N69" s="59" t="n">
        <v>34.7427</v>
      </c>
      <c r="O69" s="59" t="n">
        <v>35.6286</v>
      </c>
      <c r="P69" s="59" t="n">
        <v>265.26</v>
      </c>
      <c r="Q69" s="60" t="n">
        <v>0.86</v>
      </c>
      <c r="R69" s="59" t="n">
        <f aca="false">P69/3600</f>
        <v>0.0736833333333333</v>
      </c>
      <c r="S69" s="61"/>
      <c r="T69" s="59" t="n">
        <v>105.372</v>
      </c>
      <c r="U69" s="59" t="n">
        <v>30.9343</v>
      </c>
      <c r="V69" s="59" t="n">
        <v>34.7883</v>
      </c>
      <c r="W69" s="59" t="n">
        <v>35.6434</v>
      </c>
      <c r="X69" s="59" t="n">
        <v>267.12</v>
      </c>
      <c r="Y69" s="60" t="n">
        <v>0.87</v>
      </c>
      <c r="Z69" s="59" t="n">
        <f aca="false">X69/3600</f>
        <v>0.0742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51.396</v>
      </c>
      <c r="E70" s="73" t="n">
        <f aca="false">N70</f>
        <v>32.5194</v>
      </c>
      <c r="F70" s="73" t="n">
        <f aca="false">L70</f>
        <v>51.396</v>
      </c>
      <c r="G70" s="73" t="n">
        <f aca="false">O70</f>
        <v>33.3003</v>
      </c>
      <c r="H70" s="73" t="n">
        <f aca="false">T70</f>
        <v>50.5157</v>
      </c>
      <c r="I70" s="73" t="n">
        <f aca="false">V70</f>
        <v>32.5764</v>
      </c>
      <c r="J70" s="73" t="n">
        <f aca="false">T70</f>
        <v>50.5157</v>
      </c>
      <c r="K70" s="73" t="n">
        <f aca="false">W70</f>
        <v>33.3724</v>
      </c>
      <c r="L70" s="66" t="n">
        <v>51.396</v>
      </c>
      <c r="M70" s="66" t="n">
        <v>28.2744</v>
      </c>
      <c r="N70" s="66" t="n">
        <v>32.5194</v>
      </c>
      <c r="O70" s="66" t="n">
        <v>33.3003</v>
      </c>
      <c r="P70" s="66" t="n">
        <v>244.57</v>
      </c>
      <c r="Q70" s="66" t="n">
        <v>0.77</v>
      </c>
      <c r="R70" s="66" t="n">
        <f aca="false">P70/3600</f>
        <v>0.0679361111111111</v>
      </c>
      <c r="S70" s="64"/>
      <c r="T70" s="66" t="n">
        <v>50.5157</v>
      </c>
      <c r="U70" s="66" t="n">
        <v>28.277</v>
      </c>
      <c r="V70" s="66" t="n">
        <v>32.5764</v>
      </c>
      <c r="W70" s="66" t="n">
        <v>33.3724</v>
      </c>
      <c r="X70" s="66" t="n">
        <v>245.74</v>
      </c>
      <c r="Y70" s="66" t="n">
        <v>0.75</v>
      </c>
      <c r="Z70" s="66" t="n">
        <f aca="false">X70/3600</f>
        <v>0.0682611111111111</v>
      </c>
      <c r="AA70" s="64"/>
      <c r="AB70" s="64"/>
      <c r="AC70" s="64"/>
    </row>
    <row r="71" customFormat="false" ht="11.25" hidden="false" customHeight="false" outlineLevel="0" collapsed="false">
      <c r="A71" s="57" t="s">
        <v>9</v>
      </c>
      <c r="B71" s="57" t="s">
        <v>52</v>
      </c>
      <c r="C71" s="57" t="n">
        <v>22</v>
      </c>
      <c r="D71" s="70" t="n">
        <f aca="false">L71</f>
        <v>676.7379</v>
      </c>
      <c r="E71" s="70" t="n">
        <f aca="false">N71</f>
        <v>46.157</v>
      </c>
      <c r="F71" s="70" t="n">
        <f aca="false">L71</f>
        <v>676.7379</v>
      </c>
      <c r="G71" s="70" t="n">
        <f aca="false">O71</f>
        <v>46.6743</v>
      </c>
      <c r="H71" s="70" t="n">
        <f aca="false">T71</f>
        <v>660.149</v>
      </c>
      <c r="I71" s="70" t="n">
        <f aca="false">V71</f>
        <v>46.7265</v>
      </c>
      <c r="J71" s="70" t="n">
        <f aca="false">T71</f>
        <v>660.149</v>
      </c>
      <c r="K71" s="70" t="n">
        <f aca="false">W71</f>
        <v>47.4058</v>
      </c>
      <c r="L71" s="68" t="n">
        <v>676.7379</v>
      </c>
      <c r="M71" s="68" t="n">
        <v>42.7795</v>
      </c>
      <c r="N71" s="68" t="n">
        <v>46.157</v>
      </c>
      <c r="O71" s="68" t="n">
        <v>46.6743</v>
      </c>
      <c r="P71" s="68" t="n">
        <v>3867.79</v>
      </c>
      <c r="Q71" s="60" t="n">
        <v>8.45</v>
      </c>
      <c r="R71" s="68" t="n">
        <f aca="false">P71/3600</f>
        <v>1.07438611111111</v>
      </c>
      <c r="S71" s="69"/>
      <c r="T71" s="68" t="n">
        <v>660.149</v>
      </c>
      <c r="U71" s="68" t="n">
        <v>43.1291</v>
      </c>
      <c r="V71" s="68" t="n">
        <v>46.7265</v>
      </c>
      <c r="W71" s="68" t="n">
        <v>47.4058</v>
      </c>
      <c r="X71" s="68" t="n">
        <v>3894.17</v>
      </c>
      <c r="Y71" s="60" t="n">
        <v>8.52</v>
      </c>
      <c r="Z71" s="68" t="n">
        <f aca="false">X71/3600</f>
        <v>1.08171388888889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53</v>
      </c>
      <c r="B72" s="63"/>
      <c r="C72" s="63" t="n">
        <v>27</v>
      </c>
      <c r="D72" s="71" t="n">
        <f aca="false">L72</f>
        <v>321.3964</v>
      </c>
      <c r="E72" s="71" t="n">
        <f aca="false">N72</f>
        <v>44.456</v>
      </c>
      <c r="F72" s="71" t="n">
        <f aca="false">L72</f>
        <v>321.3964</v>
      </c>
      <c r="G72" s="71" t="n">
        <f aca="false">O72</f>
        <v>44.6951</v>
      </c>
      <c r="H72" s="71" t="n">
        <f aca="false">T72</f>
        <v>310.4756</v>
      </c>
      <c r="I72" s="71" t="n">
        <f aca="false">V72</f>
        <v>45.3072</v>
      </c>
      <c r="J72" s="71" t="n">
        <f aca="false">T72</f>
        <v>310.4756</v>
      </c>
      <c r="K72" s="71" t="n">
        <f aca="false">W72</f>
        <v>45.7354</v>
      </c>
      <c r="L72" s="59" t="n">
        <v>321.3964</v>
      </c>
      <c r="M72" s="59" t="n">
        <v>39.6091</v>
      </c>
      <c r="N72" s="59" t="n">
        <v>44.456</v>
      </c>
      <c r="O72" s="59" t="n">
        <v>44.6951</v>
      </c>
      <c r="P72" s="59" t="n">
        <v>3677.38</v>
      </c>
      <c r="Q72" s="60" t="n">
        <v>7.56</v>
      </c>
      <c r="R72" s="59" t="n">
        <f aca="false">P72/3600</f>
        <v>1.02149444444444</v>
      </c>
      <c r="S72" s="61"/>
      <c r="T72" s="59" t="n">
        <v>310.4756</v>
      </c>
      <c r="U72" s="59" t="n">
        <v>40.177</v>
      </c>
      <c r="V72" s="59" t="n">
        <v>45.3072</v>
      </c>
      <c r="W72" s="59" t="n">
        <v>45.7354</v>
      </c>
      <c r="X72" s="59" t="n">
        <v>3655.54</v>
      </c>
      <c r="Y72" s="60" t="n">
        <v>7.52</v>
      </c>
      <c r="Z72" s="59" t="n">
        <f aca="false">X72/3600</f>
        <v>1.01542777777778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162.8706</v>
      </c>
      <c r="E73" s="71" t="n">
        <f aca="false">N73</f>
        <v>42.7604</v>
      </c>
      <c r="F73" s="71" t="n">
        <f aca="false">L73</f>
        <v>162.8706</v>
      </c>
      <c r="G73" s="71" t="n">
        <f aca="false">O73</f>
        <v>42.7889</v>
      </c>
      <c r="H73" s="71" t="n">
        <f aca="false">T73</f>
        <v>156.3848</v>
      </c>
      <c r="I73" s="71" t="n">
        <f aca="false">V73</f>
        <v>43.7547</v>
      </c>
      <c r="J73" s="71" t="n">
        <f aca="false">T73</f>
        <v>156.3848</v>
      </c>
      <c r="K73" s="71" t="n">
        <f aca="false">W73</f>
        <v>43.9199</v>
      </c>
      <c r="L73" s="59" t="n">
        <v>162.8706</v>
      </c>
      <c r="M73" s="59" t="n">
        <v>36.4827</v>
      </c>
      <c r="N73" s="59" t="n">
        <v>42.7604</v>
      </c>
      <c r="O73" s="59" t="n">
        <v>42.7889</v>
      </c>
      <c r="P73" s="59" t="n">
        <v>3550.35</v>
      </c>
      <c r="Q73" s="60" t="n">
        <v>6.98</v>
      </c>
      <c r="R73" s="59" t="n">
        <f aca="false">P73/3600</f>
        <v>0.986208333333333</v>
      </c>
      <c r="S73" s="61"/>
      <c r="T73" s="59" t="n">
        <v>156.3848</v>
      </c>
      <c r="U73" s="59" t="n">
        <v>37.2298</v>
      </c>
      <c r="V73" s="59" t="n">
        <v>43.7547</v>
      </c>
      <c r="W73" s="59" t="n">
        <v>43.9199</v>
      </c>
      <c r="X73" s="59" t="n">
        <v>3557.68</v>
      </c>
      <c r="Y73" s="60" t="n">
        <v>6.94</v>
      </c>
      <c r="Z73" s="59" t="n">
        <f aca="false">X73/3600</f>
        <v>0.988244444444444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87.2425</v>
      </c>
      <c r="E74" s="72" t="n">
        <f aca="false">N74</f>
        <v>41.1764</v>
      </c>
      <c r="F74" s="72" t="n">
        <f aca="false">L74</f>
        <v>87.2425</v>
      </c>
      <c r="G74" s="72" t="n">
        <f aca="false">O74</f>
        <v>40.8305</v>
      </c>
      <c r="H74" s="72" t="n">
        <f aca="false">T74</f>
        <v>83.5134</v>
      </c>
      <c r="I74" s="72" t="n">
        <f aca="false">V74</f>
        <v>42.2294</v>
      </c>
      <c r="J74" s="72" t="n">
        <f aca="false">T74</f>
        <v>83.5134</v>
      </c>
      <c r="K74" s="72" t="n">
        <f aca="false">W74</f>
        <v>42.1289</v>
      </c>
      <c r="L74" s="66" t="n">
        <v>87.2425</v>
      </c>
      <c r="M74" s="66" t="n">
        <v>33.4438</v>
      </c>
      <c r="N74" s="66" t="n">
        <v>41.1764</v>
      </c>
      <c r="O74" s="66" t="n">
        <v>40.8305</v>
      </c>
      <c r="P74" s="66" t="n">
        <v>3497.72</v>
      </c>
      <c r="Q74" s="66" t="n">
        <v>6.55</v>
      </c>
      <c r="R74" s="66" t="n">
        <f aca="false">P74/3600</f>
        <v>0.971588888888889</v>
      </c>
      <c r="S74" s="64"/>
      <c r="T74" s="66" t="n">
        <v>83.5134</v>
      </c>
      <c r="U74" s="66" t="n">
        <v>34.3108</v>
      </c>
      <c r="V74" s="66" t="n">
        <v>42.2294</v>
      </c>
      <c r="W74" s="66" t="n">
        <v>42.1289</v>
      </c>
      <c r="X74" s="66" t="n">
        <v>3494.64</v>
      </c>
      <c r="Y74" s="66" t="n">
        <v>6.58</v>
      </c>
      <c r="Z74" s="66" t="n">
        <f aca="false">X74/3600</f>
        <v>0.970733333333333</v>
      </c>
      <c r="AA74" s="64"/>
      <c r="AB74" s="64"/>
      <c r="AC74" s="64"/>
    </row>
    <row r="75" customFormat="false" ht="11.25" hidden="false" customHeight="false" outlineLevel="0" collapsed="false">
      <c r="A75" s="63"/>
      <c r="B75" s="57" t="s">
        <v>54</v>
      </c>
      <c r="C75" s="57" t="n">
        <v>22</v>
      </c>
      <c r="D75" s="67" t="n">
        <f aca="false">L75</f>
        <v>810.0041</v>
      </c>
      <c r="E75" s="67" t="n">
        <f aca="false">N75</f>
        <v>47.5323</v>
      </c>
      <c r="F75" s="67" t="n">
        <f aca="false">L75</f>
        <v>810.0041</v>
      </c>
      <c r="G75" s="67" t="n">
        <f aca="false">O75</f>
        <v>46.7599</v>
      </c>
      <c r="H75" s="67" t="n">
        <f aca="false">T75</f>
        <v>791.8841</v>
      </c>
      <c r="I75" s="67" t="n">
        <f aca="false">V75</f>
        <v>48.1219</v>
      </c>
      <c r="J75" s="67" t="n">
        <f aca="false">T75</f>
        <v>791.8841</v>
      </c>
      <c r="K75" s="67" t="n">
        <f aca="false">W75</f>
        <v>48.0401</v>
      </c>
      <c r="L75" s="68" t="n">
        <v>810.0041</v>
      </c>
      <c r="M75" s="68" t="n">
        <v>42.6759</v>
      </c>
      <c r="N75" s="68" t="n">
        <v>47.5323</v>
      </c>
      <c r="O75" s="68" t="n">
        <v>46.7599</v>
      </c>
      <c r="P75" s="68" t="n">
        <v>3850.96</v>
      </c>
      <c r="Q75" s="60" t="n">
        <v>8.23</v>
      </c>
      <c r="R75" s="68" t="n">
        <f aca="false">P75/3600</f>
        <v>1.06971111111111</v>
      </c>
      <c r="S75" s="69"/>
      <c r="T75" s="68" t="n">
        <v>791.8841</v>
      </c>
      <c r="U75" s="68" t="n">
        <v>42.976</v>
      </c>
      <c r="V75" s="68" t="n">
        <v>48.1219</v>
      </c>
      <c r="W75" s="68" t="n">
        <v>48.0401</v>
      </c>
      <c r="X75" s="68" t="n">
        <v>3853.83</v>
      </c>
      <c r="Y75" s="60" t="n">
        <v>8.33</v>
      </c>
      <c r="Z75" s="68" t="n">
        <f aca="false">X75/3600</f>
        <v>1.07050833333333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8" t="n">
        <f aca="false">L76</f>
        <v>374.3057</v>
      </c>
      <c r="E76" s="58" t="n">
        <f aca="false">N76</f>
        <v>46.0999</v>
      </c>
      <c r="F76" s="58" t="n">
        <f aca="false">L76</f>
        <v>374.3057</v>
      </c>
      <c r="G76" s="58" t="n">
        <f aca="false">O76</f>
        <v>44.6505</v>
      </c>
      <c r="H76" s="58" t="n">
        <f aca="false">T76</f>
        <v>362.8196</v>
      </c>
      <c r="I76" s="58" t="n">
        <f aca="false">V76</f>
        <v>46.6014</v>
      </c>
      <c r="J76" s="58" t="n">
        <f aca="false">T76</f>
        <v>362.8196</v>
      </c>
      <c r="K76" s="58" t="n">
        <f aca="false">W76</f>
        <v>46.2562</v>
      </c>
      <c r="L76" s="59" t="n">
        <v>374.3057</v>
      </c>
      <c r="M76" s="59" t="n">
        <v>39.3442</v>
      </c>
      <c r="N76" s="59" t="n">
        <v>46.0999</v>
      </c>
      <c r="O76" s="59" t="n">
        <v>44.6505</v>
      </c>
      <c r="P76" s="59" t="n">
        <v>3637.44</v>
      </c>
      <c r="Q76" s="60" t="n">
        <v>7.35</v>
      </c>
      <c r="R76" s="59" t="n">
        <f aca="false">P76/3600</f>
        <v>1.0104</v>
      </c>
      <c r="S76" s="61"/>
      <c r="T76" s="59" t="n">
        <v>362.8196</v>
      </c>
      <c r="U76" s="59" t="n">
        <v>39.8727</v>
      </c>
      <c r="V76" s="59" t="n">
        <v>46.6014</v>
      </c>
      <c r="W76" s="59" t="n">
        <v>46.2562</v>
      </c>
      <c r="X76" s="59" t="n">
        <v>3653.39</v>
      </c>
      <c r="Y76" s="60" t="n">
        <v>7.32</v>
      </c>
      <c r="Z76" s="59" t="n">
        <f aca="false">X76/3600</f>
        <v>1.01483055555556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8" t="n">
        <f aca="false">L77</f>
        <v>187.7917</v>
      </c>
      <c r="E77" s="58" t="n">
        <f aca="false">N77</f>
        <v>44.397</v>
      </c>
      <c r="F77" s="58" t="n">
        <f aca="false">L77</f>
        <v>187.7917</v>
      </c>
      <c r="G77" s="58" t="n">
        <f aca="false">O77</f>
        <v>42.7245</v>
      </c>
      <c r="H77" s="58" t="n">
        <f aca="false">T77</f>
        <v>181.2074</v>
      </c>
      <c r="I77" s="58" t="n">
        <f aca="false">V77</f>
        <v>45.2922</v>
      </c>
      <c r="J77" s="58" t="n">
        <f aca="false">T77</f>
        <v>181.2074</v>
      </c>
      <c r="K77" s="58" t="n">
        <f aca="false">W77</f>
        <v>44.3556</v>
      </c>
      <c r="L77" s="59" t="n">
        <v>187.7917</v>
      </c>
      <c r="M77" s="59" t="n">
        <v>36.1012</v>
      </c>
      <c r="N77" s="59" t="n">
        <v>44.397</v>
      </c>
      <c r="O77" s="59" t="n">
        <v>42.7245</v>
      </c>
      <c r="P77" s="59" t="n">
        <v>3537.37</v>
      </c>
      <c r="Q77" s="60" t="n">
        <v>6.89</v>
      </c>
      <c r="R77" s="59" t="n">
        <f aca="false">P77/3600</f>
        <v>0.982602777777778</v>
      </c>
      <c r="S77" s="61"/>
      <c r="T77" s="59" t="n">
        <v>181.2074</v>
      </c>
      <c r="U77" s="59" t="n">
        <v>36.8342</v>
      </c>
      <c r="V77" s="59" t="n">
        <v>45.2922</v>
      </c>
      <c r="W77" s="59" t="n">
        <v>44.3556</v>
      </c>
      <c r="X77" s="59" t="n">
        <v>3514.93</v>
      </c>
      <c r="Y77" s="60" t="n">
        <v>6.85</v>
      </c>
      <c r="Z77" s="59" t="n">
        <f aca="false">X77/3600</f>
        <v>0.976369444444444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96.6389</v>
      </c>
      <c r="E78" s="65" t="n">
        <f aca="false">N78</f>
        <v>43.1044</v>
      </c>
      <c r="F78" s="65" t="n">
        <f aca="false">L78</f>
        <v>96.6389</v>
      </c>
      <c r="G78" s="65" t="n">
        <f aca="false">O78</f>
        <v>41.0365</v>
      </c>
      <c r="H78" s="65" t="n">
        <f aca="false">T78</f>
        <v>93.1415</v>
      </c>
      <c r="I78" s="65" t="n">
        <f aca="false">V78</f>
        <v>44.0606</v>
      </c>
      <c r="J78" s="65" t="n">
        <f aca="false">T78</f>
        <v>93.1415</v>
      </c>
      <c r="K78" s="65" t="n">
        <f aca="false">W78</f>
        <v>42.6869</v>
      </c>
      <c r="L78" s="66" t="n">
        <v>96.6389</v>
      </c>
      <c r="M78" s="66" t="n">
        <v>32.9107</v>
      </c>
      <c r="N78" s="66" t="n">
        <v>43.1044</v>
      </c>
      <c r="O78" s="66" t="n">
        <v>41.0365</v>
      </c>
      <c r="P78" s="66" t="n">
        <v>3434.91</v>
      </c>
      <c r="Q78" s="66" t="n">
        <v>6.5</v>
      </c>
      <c r="R78" s="66" t="n">
        <f aca="false">P78/3600</f>
        <v>0.954141666666667</v>
      </c>
      <c r="S78" s="64"/>
      <c r="T78" s="66" t="n">
        <v>93.1415</v>
      </c>
      <c r="U78" s="66" t="n">
        <v>33.8484</v>
      </c>
      <c r="V78" s="66" t="n">
        <v>44.0606</v>
      </c>
      <c r="W78" s="66" t="n">
        <v>42.6869</v>
      </c>
      <c r="X78" s="66" t="n">
        <v>3438.93</v>
      </c>
      <c r="Y78" s="66" t="n">
        <v>6.45</v>
      </c>
      <c r="Z78" s="66" t="n">
        <f aca="false">X78/3600</f>
        <v>0.955258333333333</v>
      </c>
      <c r="AA78" s="64"/>
      <c r="AB78" s="64"/>
      <c r="AC78" s="64"/>
    </row>
    <row r="79" customFormat="false" ht="11.25" hidden="false" customHeight="false" outlineLevel="0" collapsed="false">
      <c r="A79" s="63"/>
      <c r="B79" s="57" t="s">
        <v>55</v>
      </c>
      <c r="C79" s="57" t="n">
        <v>22</v>
      </c>
      <c r="D79" s="67" t="n">
        <f aca="false">L79</f>
        <v>643.7926</v>
      </c>
      <c r="E79" s="67" t="n">
        <f aca="false">N79</f>
        <v>46.7748</v>
      </c>
      <c r="F79" s="67" t="n">
        <f aca="false">L79</f>
        <v>643.7926</v>
      </c>
      <c r="G79" s="67" t="n">
        <f aca="false">O79</f>
        <v>46.8785</v>
      </c>
      <c r="H79" s="67" t="n">
        <f aca="false">T79</f>
        <v>629.496</v>
      </c>
      <c r="I79" s="67" t="n">
        <f aca="false">V79</f>
        <v>47.4264</v>
      </c>
      <c r="J79" s="67" t="n">
        <f aca="false">T79</f>
        <v>629.496</v>
      </c>
      <c r="K79" s="67" t="n">
        <f aca="false">W79</f>
        <v>47.6132</v>
      </c>
      <c r="L79" s="68" t="n">
        <v>643.7926</v>
      </c>
      <c r="M79" s="68" t="n">
        <v>42.5526</v>
      </c>
      <c r="N79" s="68" t="n">
        <v>46.7748</v>
      </c>
      <c r="O79" s="68" t="n">
        <v>46.8785</v>
      </c>
      <c r="P79" s="68" t="n">
        <v>3832.05</v>
      </c>
      <c r="Q79" s="60" t="n">
        <v>8.07</v>
      </c>
      <c r="R79" s="68" t="n">
        <f aca="false">P79/3600</f>
        <v>1.06445833333333</v>
      </c>
      <c r="S79" s="69"/>
      <c r="T79" s="68" t="n">
        <v>629.496</v>
      </c>
      <c r="U79" s="68" t="n">
        <v>42.8924</v>
      </c>
      <c r="V79" s="68" t="n">
        <v>47.4264</v>
      </c>
      <c r="W79" s="68" t="n">
        <v>47.6132</v>
      </c>
      <c r="X79" s="68" t="n">
        <v>3832.7</v>
      </c>
      <c r="Y79" s="60" t="n">
        <v>8.09</v>
      </c>
      <c r="Z79" s="68" t="n">
        <f aca="false">X79/3600</f>
        <v>1.06463888888889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8" t="n">
        <f aca="false">L80</f>
        <v>288.2599</v>
      </c>
      <c r="E80" s="58" t="n">
        <f aca="false">N80</f>
        <v>44.661</v>
      </c>
      <c r="F80" s="58" t="n">
        <f aca="false">L80</f>
        <v>288.2599</v>
      </c>
      <c r="G80" s="58" t="n">
        <f aca="false">O80</f>
        <v>44.6461</v>
      </c>
      <c r="H80" s="58" t="n">
        <f aca="false">T80</f>
        <v>279.6579</v>
      </c>
      <c r="I80" s="58" t="n">
        <f aca="false">V80</f>
        <v>45.5079</v>
      </c>
      <c r="J80" s="58" t="n">
        <f aca="false">T80</f>
        <v>279.6579</v>
      </c>
      <c r="K80" s="58" t="n">
        <f aca="false">W80</f>
        <v>45.5067</v>
      </c>
      <c r="L80" s="59" t="n">
        <v>288.2599</v>
      </c>
      <c r="M80" s="59" t="n">
        <v>39.4433</v>
      </c>
      <c r="N80" s="59" t="n">
        <v>44.661</v>
      </c>
      <c r="O80" s="59" t="n">
        <v>44.6461</v>
      </c>
      <c r="P80" s="59" t="n">
        <v>3613.76</v>
      </c>
      <c r="Q80" s="60" t="n">
        <v>7.26</v>
      </c>
      <c r="R80" s="59" t="n">
        <f aca="false">P80/3600</f>
        <v>1.00382222222222</v>
      </c>
      <c r="S80" s="61"/>
      <c r="T80" s="59" t="n">
        <v>279.6579</v>
      </c>
      <c r="U80" s="59" t="n">
        <v>39.9431</v>
      </c>
      <c r="V80" s="59" t="n">
        <v>45.5079</v>
      </c>
      <c r="W80" s="59" t="n">
        <v>45.5067</v>
      </c>
      <c r="X80" s="59" t="n">
        <v>3622.56</v>
      </c>
      <c r="Y80" s="60" t="n">
        <v>7.25</v>
      </c>
      <c r="Z80" s="59" t="n">
        <f aca="false">X80/3600</f>
        <v>1.00626666666667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8" t="n">
        <f aca="false">L81</f>
        <v>142.8083</v>
      </c>
      <c r="E81" s="58" t="n">
        <f aca="false">N81</f>
        <v>42.7679</v>
      </c>
      <c r="F81" s="58" t="n">
        <f aca="false">L81</f>
        <v>142.8083</v>
      </c>
      <c r="G81" s="58" t="n">
        <f aca="false">O81</f>
        <v>42.333</v>
      </c>
      <c r="H81" s="58" t="n">
        <f aca="false">T81</f>
        <v>138.2516</v>
      </c>
      <c r="I81" s="58" t="n">
        <f aca="false">V81</f>
        <v>43.5721</v>
      </c>
      <c r="J81" s="58" t="n">
        <f aca="false">T81</f>
        <v>138.2516</v>
      </c>
      <c r="K81" s="58" t="n">
        <f aca="false">W81</f>
        <v>43.3544</v>
      </c>
      <c r="L81" s="59" t="n">
        <v>142.8083</v>
      </c>
      <c r="M81" s="59" t="n">
        <v>36.4212</v>
      </c>
      <c r="N81" s="59" t="n">
        <v>42.7679</v>
      </c>
      <c r="O81" s="59" t="n">
        <v>42.333</v>
      </c>
      <c r="P81" s="59" t="n">
        <v>3496.37</v>
      </c>
      <c r="Q81" s="60" t="n">
        <v>6.82</v>
      </c>
      <c r="R81" s="59" t="n">
        <f aca="false">P81/3600</f>
        <v>0.971213888888889</v>
      </c>
      <c r="S81" s="61"/>
      <c r="T81" s="59" t="n">
        <v>138.2516</v>
      </c>
      <c r="U81" s="59" t="n">
        <v>37.054</v>
      </c>
      <c r="V81" s="59" t="n">
        <v>43.5721</v>
      </c>
      <c r="W81" s="59" t="n">
        <v>43.3544</v>
      </c>
      <c r="X81" s="59" t="n">
        <v>3511.77</v>
      </c>
      <c r="Y81" s="60" t="n">
        <v>6.77</v>
      </c>
      <c r="Z81" s="59" t="n">
        <f aca="false">X81/3600</f>
        <v>0.975491666666667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78.6182</v>
      </c>
      <c r="E82" s="73" t="n">
        <f aca="false">N82</f>
        <v>40.9101</v>
      </c>
      <c r="F82" s="73" t="n">
        <f aca="false">L82</f>
        <v>78.6182</v>
      </c>
      <c r="G82" s="73" t="n">
        <f aca="false">O82</f>
        <v>40.3927</v>
      </c>
      <c r="H82" s="73" t="n">
        <f aca="false">T82</f>
        <v>75.835</v>
      </c>
      <c r="I82" s="73" t="n">
        <f aca="false">V82</f>
        <v>41.913</v>
      </c>
      <c r="J82" s="73" t="n">
        <f aca="false">T82</f>
        <v>75.835</v>
      </c>
      <c r="K82" s="73" t="n">
        <f aca="false">W82</f>
        <v>41.407</v>
      </c>
      <c r="L82" s="66" t="n">
        <v>78.6182</v>
      </c>
      <c r="M82" s="66" t="n">
        <v>33.4698</v>
      </c>
      <c r="N82" s="66" t="n">
        <v>40.9101</v>
      </c>
      <c r="O82" s="66" t="n">
        <v>40.3927</v>
      </c>
      <c r="P82" s="66" t="n">
        <v>3439.22</v>
      </c>
      <c r="Q82" s="66" t="n">
        <v>6.44</v>
      </c>
      <c r="R82" s="66" t="n">
        <f aca="false">P82/3600</f>
        <v>0.955338888888889</v>
      </c>
      <c r="S82" s="64"/>
      <c r="T82" s="66" t="n">
        <v>75.835</v>
      </c>
      <c r="U82" s="66" t="n">
        <v>34.1837</v>
      </c>
      <c r="V82" s="66" t="n">
        <v>41.913</v>
      </c>
      <c r="W82" s="66" t="n">
        <v>41.407</v>
      </c>
      <c r="X82" s="66" t="n">
        <v>3436.67</v>
      </c>
      <c r="Y82" s="66" t="n">
        <v>6.4</v>
      </c>
      <c r="Z82" s="66" t="n">
        <f aca="false">X82/3600</f>
        <v>0.954630555555556</v>
      </c>
      <c r="AA82" s="64"/>
      <c r="AB82" s="64"/>
      <c r="AC82" s="64"/>
    </row>
    <row r="83" customFormat="false" ht="11.25" hidden="false" customHeight="false" outlineLevel="0" collapsed="false">
      <c r="A83" s="74"/>
      <c r="B83" s="74" t="s">
        <v>5</v>
      </c>
      <c r="C83" s="74"/>
      <c r="D83" s="75"/>
      <c r="E83" s="76"/>
      <c r="F83" s="76"/>
      <c r="G83" s="77"/>
      <c r="H83" s="77"/>
      <c r="I83" s="77"/>
      <c r="J83" s="77"/>
      <c r="K83" s="77"/>
      <c r="L83" s="74"/>
      <c r="M83" s="74"/>
      <c r="N83" s="74"/>
      <c r="O83" s="74"/>
      <c r="P83" s="74"/>
      <c r="Q83" s="74"/>
      <c r="R83" s="74"/>
      <c r="S83" s="48"/>
      <c r="T83" s="74"/>
      <c r="U83" s="74"/>
      <c r="V83" s="74"/>
      <c r="W83" s="74"/>
      <c r="X83" s="74"/>
      <c r="Y83" s="74"/>
      <c r="Z83" s="74"/>
      <c r="AA83" s="78"/>
      <c r="AB83" s="78"/>
      <c r="AC83" s="78"/>
    </row>
    <row r="84" customFormat="false" ht="11.25" hidden="false" customHeight="false" outlineLevel="0" collapsed="false">
      <c r="B84" s="34" t="s">
        <v>6</v>
      </c>
      <c r="D84" s="79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9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56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19,AA23,AA27,AA31,AA35,AA39,AA43,AA47,AA51,AA55,AA63,AA59,AA67,AA71,AA75,AA79)</f>
        <v>#VALUE!</v>
      </c>
      <c r="AB88" s="91" t="e">
        <f aca="false">AVERAGE(AB19,AB23,AB27,AB31,AB35,AB39,AB43,AB47,AB51,AB55,AB63,AB59,AB67,AB71,AB75,AB79)</f>
        <v>#VALUE!</v>
      </c>
      <c r="AC88" s="9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83"/>
      <c r="Q89" s="83" t="n">
        <f aca="false">GEOMEAN(Q19:Q82)</f>
        <v>5.00700903705586</v>
      </c>
      <c r="R89" s="83" t="n">
        <f aca="false">GEOMEAN(R19:R82)</f>
        <v>0.56596462304675</v>
      </c>
      <c r="S89" s="83"/>
      <c r="T89" s="83"/>
      <c r="U89" s="83"/>
      <c r="V89" s="83"/>
      <c r="W89" s="83"/>
      <c r="X89" s="83"/>
      <c r="Y89" s="83" t="n">
        <f aca="false">GEOMEAN(Y19:Y82)</f>
        <v>5.00351395054339</v>
      </c>
      <c r="Z89" s="83" t="n">
        <f aca="false">GEOMEAN(Z19:Z82)</f>
        <v>0.567929960526645</v>
      </c>
    </row>
    <row r="90" customFormat="false" ht="11.25" hidden="false" customHeight="false" outlineLevel="0" collapsed="false">
      <c r="B90" s="34" t="s">
        <v>58</v>
      </c>
      <c r="X90" s="92"/>
      <c r="Y90" s="92" t="n">
        <f aca="false">Y89/Q89</f>
        <v>0.999301961213451</v>
      </c>
      <c r="Z90" s="92" t="n">
        <f aca="false">Z89/R89</f>
        <v>1.00347254474903</v>
      </c>
    </row>
    <row r="91" customFormat="false" ht="11.25" hidden="false" customHeight="false" outlineLevel="0" collapsed="false">
      <c r="B91" s="34" t="s">
        <v>59</v>
      </c>
      <c r="P91" s="82"/>
      <c r="Q91" s="82" t="n">
        <f aca="false">SUM(Q19:Q82)/3600</f>
        <v>0.136766666666667</v>
      </c>
      <c r="R91" s="82" t="n">
        <f aca="false">SUM(R19:R82)</f>
        <v>61.6982222222222</v>
      </c>
      <c r="X91" s="82"/>
      <c r="Y91" s="82" t="n">
        <f aca="false">SUM(Y19:Y82)/3600</f>
        <v>0.136744444444444</v>
      </c>
      <c r="Z91" s="82" t="n">
        <f aca="false">SUM(Z19:Z82)</f>
        <v>61.9078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8"/>
      <c r="S3" s="49"/>
      <c r="T3" s="47"/>
      <c r="U3" s="47"/>
      <c r="V3" s="47"/>
      <c r="W3" s="47"/>
      <c r="X3" s="47"/>
      <c r="Y3" s="48"/>
      <c r="Z3" s="48"/>
      <c r="AA3" s="50"/>
      <c r="AB3" s="50"/>
      <c r="AC3" s="50"/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8"/>
      <c r="S4" s="49"/>
      <c r="T4" s="47"/>
      <c r="U4" s="47"/>
      <c r="V4" s="47"/>
      <c r="W4" s="47"/>
      <c r="X4" s="47"/>
      <c r="Y4" s="48"/>
      <c r="Z4" s="48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8"/>
      <c r="S5" s="49"/>
      <c r="T5" s="47"/>
      <c r="U5" s="47"/>
      <c r="V5" s="47"/>
      <c r="W5" s="47"/>
      <c r="X5" s="47"/>
      <c r="Y5" s="48"/>
      <c r="Z5" s="48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/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/>
      <c r="M7" s="47"/>
      <c r="N7" s="47"/>
      <c r="O7" s="47"/>
      <c r="P7" s="47"/>
      <c r="Q7" s="48"/>
      <c r="R7" s="48"/>
      <c r="S7" s="49"/>
      <c r="T7" s="55"/>
      <c r="U7" s="55"/>
      <c r="V7" s="55"/>
      <c r="W7" s="55"/>
      <c r="X7" s="47"/>
      <c r="Y7" s="48"/>
      <c r="Z7" s="48"/>
      <c r="AA7" s="50"/>
      <c r="AB7" s="50"/>
      <c r="AC7" s="50"/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8"/>
      <c r="S8" s="49"/>
      <c r="T8" s="47"/>
      <c r="U8" s="47"/>
      <c r="V8" s="47"/>
      <c r="W8" s="47"/>
      <c r="X8" s="47"/>
      <c r="Y8" s="48"/>
      <c r="Z8" s="48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8"/>
      <c r="S9" s="49"/>
      <c r="T9" s="47"/>
      <c r="U9" s="47"/>
      <c r="V9" s="47"/>
      <c r="W9" s="47"/>
      <c r="X9" s="47"/>
      <c r="Y9" s="48"/>
      <c r="Z9" s="48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/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  <c r="AD10" s="56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8"/>
      <c r="R11" s="47"/>
      <c r="S11" s="49"/>
      <c r="T11" s="47"/>
      <c r="U11" s="47"/>
      <c r="V11" s="47"/>
      <c r="W11" s="47"/>
      <c r="X11" s="47"/>
      <c r="Y11" s="47"/>
      <c r="Z11" s="47"/>
      <c r="AA11" s="50"/>
      <c r="AB11" s="50"/>
      <c r="AC11" s="50"/>
      <c r="AD11" s="56"/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8"/>
      <c r="R12" s="47"/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  <c r="AD12" s="56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8"/>
      <c r="R13" s="47"/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  <c r="AD13" s="56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/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  <c r="AD14" s="56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8"/>
      <c r="R15" s="47"/>
      <c r="S15" s="49"/>
      <c r="T15" s="55"/>
      <c r="U15" s="55"/>
      <c r="V15" s="55"/>
      <c r="W15" s="55"/>
      <c r="X15" s="47"/>
      <c r="Y15" s="47"/>
      <c r="Z15" s="47"/>
      <c r="AA15" s="50"/>
      <c r="AB15" s="50"/>
      <c r="AC15" s="50"/>
      <c r="AD15" s="56"/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8"/>
      <c r="R16" s="47"/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  <c r="AD16" s="56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8"/>
      <c r="R17" s="47"/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  <c r="AD17" s="56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/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  <c r="AD18" s="56"/>
    </row>
    <row r="19" customFormat="false" ht="11.25" hidden="false" customHeight="false" outlineLevel="0" collapsed="false">
      <c r="A19" s="57" t="s">
        <v>6</v>
      </c>
      <c r="B19" s="57" t="s">
        <v>37</v>
      </c>
      <c r="C19" s="57" t="n">
        <v>22</v>
      </c>
      <c r="D19" s="58" t="n">
        <f aca="false">L19</f>
        <v>2096.5676</v>
      </c>
      <c r="E19" s="58" t="n">
        <f aca="false">N19</f>
        <v>43.6898</v>
      </c>
      <c r="F19" s="58" t="n">
        <f aca="false">L19</f>
        <v>2096.5676</v>
      </c>
      <c r="G19" s="58" t="n">
        <f aca="false">O19</f>
        <v>44.5751</v>
      </c>
      <c r="H19" s="58" t="n">
        <f aca="false">T19</f>
        <v>2086.018</v>
      </c>
      <c r="I19" s="58" t="n">
        <f aca="false">V19</f>
        <v>43.6998</v>
      </c>
      <c r="J19" s="58" t="n">
        <f aca="false">T19</f>
        <v>2086.018</v>
      </c>
      <c r="K19" s="58" t="n">
        <f aca="false">W19</f>
        <v>44.5898</v>
      </c>
      <c r="L19" s="59" t="n">
        <v>2096.5676</v>
      </c>
      <c r="M19" s="59" t="n">
        <v>42.2949</v>
      </c>
      <c r="N19" s="59" t="n">
        <v>43.6898</v>
      </c>
      <c r="O19" s="59" t="n">
        <v>44.5751</v>
      </c>
      <c r="P19" s="59" t="n">
        <v>4710.21</v>
      </c>
      <c r="Q19" s="60" t="n">
        <v>17.31</v>
      </c>
      <c r="R19" s="59" t="n">
        <f aca="false">P19/3600</f>
        <v>1.30839166666667</v>
      </c>
      <c r="S19" s="61"/>
      <c r="T19" s="59" t="n">
        <v>2086.018</v>
      </c>
      <c r="U19" s="59" t="n">
        <v>42.294</v>
      </c>
      <c r="V19" s="59" t="n">
        <v>43.6998</v>
      </c>
      <c r="W19" s="59" t="n">
        <v>44.5898</v>
      </c>
      <c r="X19" s="59" t="n">
        <v>4734.92</v>
      </c>
      <c r="Y19" s="60" t="n">
        <v>17.35</v>
      </c>
      <c r="Z19" s="59" t="n">
        <f aca="false">X19/3600</f>
        <v>1.31525555555556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8" t="n">
        <f aca="false">L20</f>
        <v>977.6884</v>
      </c>
      <c r="E20" s="58" t="n">
        <f aca="false">N20</f>
        <v>41.6122</v>
      </c>
      <c r="F20" s="58" t="n">
        <f aca="false">L20</f>
        <v>977.6884</v>
      </c>
      <c r="G20" s="58" t="n">
        <f aca="false">O20</f>
        <v>42.7524</v>
      </c>
      <c r="H20" s="58" t="n">
        <f aca="false">T20</f>
        <v>969.7274</v>
      </c>
      <c r="I20" s="58" t="n">
        <f aca="false">V20</f>
        <v>41.6159</v>
      </c>
      <c r="J20" s="58" t="n">
        <f aca="false">T20</f>
        <v>969.7274</v>
      </c>
      <c r="K20" s="58" t="n">
        <f aca="false">W20</f>
        <v>42.7761</v>
      </c>
      <c r="L20" s="59" t="n">
        <v>977.6884</v>
      </c>
      <c r="M20" s="59" t="n">
        <v>38.6644</v>
      </c>
      <c r="N20" s="59" t="n">
        <v>41.6122</v>
      </c>
      <c r="O20" s="59" t="n">
        <v>42.7524</v>
      </c>
      <c r="P20" s="59" t="n">
        <v>4035.1</v>
      </c>
      <c r="Q20" s="60" t="n">
        <v>14.53</v>
      </c>
      <c r="R20" s="59" t="n">
        <f aca="false">P20/3600</f>
        <v>1.12086111111111</v>
      </c>
      <c r="S20" s="61"/>
      <c r="T20" s="59" t="n">
        <v>969.7274</v>
      </c>
      <c r="U20" s="59" t="n">
        <v>38.6623</v>
      </c>
      <c r="V20" s="59" t="n">
        <v>41.6159</v>
      </c>
      <c r="W20" s="59" t="n">
        <v>42.7761</v>
      </c>
      <c r="X20" s="59" t="n">
        <v>4052.55</v>
      </c>
      <c r="Y20" s="60" t="n">
        <v>14.56</v>
      </c>
      <c r="Z20" s="59" t="n">
        <f aca="false">X20/3600</f>
        <v>1.12570833333333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8" t="n">
        <f aca="false">L21</f>
        <v>445.1668</v>
      </c>
      <c r="E21" s="58" t="n">
        <f aca="false">N21</f>
        <v>39.871</v>
      </c>
      <c r="F21" s="58" t="n">
        <f aca="false">L21</f>
        <v>445.1668</v>
      </c>
      <c r="G21" s="58" t="n">
        <f aca="false">O21</f>
        <v>41.3813</v>
      </c>
      <c r="H21" s="58" t="n">
        <f aca="false">T21</f>
        <v>440.3764</v>
      </c>
      <c r="I21" s="58" t="n">
        <f aca="false">V21</f>
        <v>39.8768</v>
      </c>
      <c r="J21" s="58" t="n">
        <f aca="false">T21</f>
        <v>440.3764</v>
      </c>
      <c r="K21" s="58" t="n">
        <f aca="false">W21</f>
        <v>41.438</v>
      </c>
      <c r="L21" s="59" t="n">
        <v>445.1668</v>
      </c>
      <c r="M21" s="59" t="n">
        <v>35.3233</v>
      </c>
      <c r="N21" s="59" t="n">
        <v>39.871</v>
      </c>
      <c r="O21" s="59" t="n">
        <v>41.3813</v>
      </c>
      <c r="P21" s="59" t="n">
        <v>3588.41</v>
      </c>
      <c r="Q21" s="60" t="n">
        <v>11.91</v>
      </c>
      <c r="R21" s="59" t="n">
        <f aca="false">P21/3600</f>
        <v>0.996780555555556</v>
      </c>
      <c r="S21" s="61"/>
      <c r="T21" s="59" t="n">
        <v>440.3764</v>
      </c>
      <c r="U21" s="59" t="n">
        <v>35.3254</v>
      </c>
      <c r="V21" s="59" t="n">
        <v>39.8768</v>
      </c>
      <c r="W21" s="59" t="n">
        <v>41.438</v>
      </c>
      <c r="X21" s="59" t="n">
        <v>3601.75</v>
      </c>
      <c r="Y21" s="60" t="n">
        <v>11.93</v>
      </c>
      <c r="Z21" s="59" t="n">
        <f aca="false">X21/3600</f>
        <v>1.00048611111111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202.4849</v>
      </c>
      <c r="E22" s="65" t="n">
        <f aca="false">N22</f>
        <v>37.9827</v>
      </c>
      <c r="F22" s="65" t="n">
        <f aca="false">L22</f>
        <v>202.4849</v>
      </c>
      <c r="G22" s="65" t="n">
        <f aca="false">O22</f>
        <v>39.9006</v>
      </c>
      <c r="H22" s="65" t="n">
        <f aca="false">T22</f>
        <v>199.385</v>
      </c>
      <c r="I22" s="65" t="n">
        <f aca="false">V22</f>
        <v>38.0747</v>
      </c>
      <c r="J22" s="65" t="n">
        <f aca="false">T22</f>
        <v>199.385</v>
      </c>
      <c r="K22" s="65" t="n">
        <f aca="false">W22</f>
        <v>39.9148</v>
      </c>
      <c r="L22" s="66" t="n">
        <v>202.4849</v>
      </c>
      <c r="M22" s="66" t="n">
        <v>32.4608</v>
      </c>
      <c r="N22" s="66" t="n">
        <v>37.9827</v>
      </c>
      <c r="O22" s="66" t="n">
        <v>39.9006</v>
      </c>
      <c r="P22" s="66" t="n">
        <v>3317.95</v>
      </c>
      <c r="Q22" s="66" t="n">
        <v>10.16</v>
      </c>
      <c r="R22" s="66" t="n">
        <f aca="false">P22/3600</f>
        <v>0.921652777777778</v>
      </c>
      <c r="S22" s="64"/>
      <c r="T22" s="66" t="n">
        <v>199.385</v>
      </c>
      <c r="U22" s="66" t="n">
        <v>32.4567</v>
      </c>
      <c r="V22" s="66" t="n">
        <v>38.0747</v>
      </c>
      <c r="W22" s="66" t="n">
        <v>39.9148</v>
      </c>
      <c r="X22" s="66" t="n">
        <v>3329.19</v>
      </c>
      <c r="Y22" s="66" t="n">
        <v>10.2</v>
      </c>
      <c r="Z22" s="66" t="n">
        <f aca="false">X22/3600</f>
        <v>0.924775</v>
      </c>
      <c r="AA22" s="64"/>
      <c r="AB22" s="64"/>
      <c r="AC22" s="64"/>
    </row>
    <row r="23" customFormat="false" ht="11.25" hidden="false" customHeight="false" outlineLevel="0" collapsed="false">
      <c r="A23" s="63"/>
      <c r="B23" s="57" t="s">
        <v>39</v>
      </c>
      <c r="C23" s="57" t="n">
        <v>22</v>
      </c>
      <c r="D23" s="67" t="n">
        <f aca="false">L23</f>
        <v>2626.2153</v>
      </c>
      <c r="E23" s="67" t="n">
        <f aca="false">N23</f>
        <v>41.9643</v>
      </c>
      <c r="F23" s="67" t="n">
        <f aca="false">L23</f>
        <v>2626.2153</v>
      </c>
      <c r="G23" s="67" t="n">
        <f aca="false">O23</f>
        <v>43.3013</v>
      </c>
      <c r="H23" s="67" t="n">
        <f aca="false">T23</f>
        <v>2574.7497</v>
      </c>
      <c r="I23" s="67" t="n">
        <f aca="false">V23</f>
        <v>42.0228</v>
      </c>
      <c r="J23" s="67" t="n">
        <f aca="false">T23</f>
        <v>2574.7497</v>
      </c>
      <c r="K23" s="67" t="n">
        <f aca="false">W23</f>
        <v>43.4427</v>
      </c>
      <c r="L23" s="68" t="n">
        <v>2626.2153</v>
      </c>
      <c r="M23" s="68" t="n">
        <v>39.6999</v>
      </c>
      <c r="N23" s="68" t="n">
        <v>41.9643</v>
      </c>
      <c r="O23" s="68" t="n">
        <v>43.3013</v>
      </c>
      <c r="P23" s="68" t="n">
        <v>4583.03</v>
      </c>
      <c r="Q23" s="60" t="n">
        <v>16.7</v>
      </c>
      <c r="R23" s="68" t="n">
        <f aca="false">P23/3600</f>
        <v>1.27306388888889</v>
      </c>
      <c r="S23" s="69"/>
      <c r="T23" s="68" t="n">
        <v>2574.7497</v>
      </c>
      <c r="U23" s="68" t="n">
        <v>39.7293</v>
      </c>
      <c r="V23" s="68" t="n">
        <v>42.0228</v>
      </c>
      <c r="W23" s="68" t="n">
        <v>43.4427</v>
      </c>
      <c r="X23" s="68" t="n">
        <v>4612.9</v>
      </c>
      <c r="Y23" s="60" t="n">
        <v>16.64</v>
      </c>
      <c r="Z23" s="68" t="n">
        <f aca="false">X23/3600</f>
        <v>1.28136111111111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8" t="n">
        <f aca="false">L24</f>
        <v>1052.8268</v>
      </c>
      <c r="E24" s="58" t="n">
        <f aca="false">N24</f>
        <v>39.5432</v>
      </c>
      <c r="F24" s="58" t="n">
        <f aca="false">L24</f>
        <v>1052.8268</v>
      </c>
      <c r="G24" s="58" t="n">
        <f aca="false">O24</f>
        <v>41.3548</v>
      </c>
      <c r="H24" s="58" t="n">
        <f aca="false">T24</f>
        <v>1021.3911</v>
      </c>
      <c r="I24" s="58" t="n">
        <f aca="false">V24</f>
        <v>39.6526</v>
      </c>
      <c r="J24" s="58" t="n">
        <f aca="false">T24</f>
        <v>1021.3911</v>
      </c>
      <c r="K24" s="58" t="n">
        <f aca="false">W24</f>
        <v>41.5366</v>
      </c>
      <c r="L24" s="59" t="n">
        <v>1052.8268</v>
      </c>
      <c r="M24" s="59" t="n">
        <v>36.1214</v>
      </c>
      <c r="N24" s="59" t="n">
        <v>39.5432</v>
      </c>
      <c r="O24" s="59" t="n">
        <v>41.3548</v>
      </c>
      <c r="P24" s="59" t="n">
        <v>3688.55</v>
      </c>
      <c r="Q24" s="60" t="n">
        <v>13.27</v>
      </c>
      <c r="R24" s="59" t="n">
        <f aca="false">P24/3600</f>
        <v>1.02459722222222</v>
      </c>
      <c r="S24" s="61"/>
      <c r="T24" s="59" t="n">
        <v>1021.3911</v>
      </c>
      <c r="U24" s="59" t="n">
        <v>36.1742</v>
      </c>
      <c r="V24" s="59" t="n">
        <v>39.6526</v>
      </c>
      <c r="W24" s="59" t="n">
        <v>41.5366</v>
      </c>
      <c r="X24" s="59" t="n">
        <v>3713.33</v>
      </c>
      <c r="Y24" s="60" t="n">
        <v>13.29</v>
      </c>
      <c r="Z24" s="59" t="n">
        <f aca="false">X24/3600</f>
        <v>1.03148055555556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8" t="n">
        <f aca="false">L25</f>
        <v>435.0851</v>
      </c>
      <c r="E25" s="58" t="n">
        <f aca="false">N25</f>
        <v>37.6415</v>
      </c>
      <c r="F25" s="58" t="n">
        <f aca="false">L25</f>
        <v>435.0851</v>
      </c>
      <c r="G25" s="58" t="n">
        <f aca="false">O25</f>
        <v>39.886</v>
      </c>
      <c r="H25" s="58" t="n">
        <f aca="false">T25</f>
        <v>418.7599</v>
      </c>
      <c r="I25" s="58" t="n">
        <f aca="false">V25</f>
        <v>37.8208</v>
      </c>
      <c r="J25" s="58" t="n">
        <f aca="false">T25</f>
        <v>418.7599</v>
      </c>
      <c r="K25" s="58" t="n">
        <f aca="false">W25</f>
        <v>40.0682</v>
      </c>
      <c r="L25" s="59" t="n">
        <v>435.0851</v>
      </c>
      <c r="M25" s="59" t="n">
        <v>32.9758</v>
      </c>
      <c r="N25" s="59" t="n">
        <v>37.6415</v>
      </c>
      <c r="O25" s="59" t="n">
        <v>39.886</v>
      </c>
      <c r="P25" s="59" t="n">
        <v>3296.12</v>
      </c>
      <c r="Q25" s="60" t="n">
        <v>11.37</v>
      </c>
      <c r="R25" s="59" t="n">
        <f aca="false">P25/3600</f>
        <v>0.915588888888889</v>
      </c>
      <c r="S25" s="61"/>
      <c r="T25" s="59" t="n">
        <v>418.7599</v>
      </c>
      <c r="U25" s="59" t="n">
        <v>33.0826</v>
      </c>
      <c r="V25" s="59" t="n">
        <v>37.8208</v>
      </c>
      <c r="W25" s="59" t="n">
        <v>40.0682</v>
      </c>
      <c r="X25" s="59" t="n">
        <v>3302.68</v>
      </c>
      <c r="Y25" s="60" t="n">
        <v>11.14</v>
      </c>
      <c r="Z25" s="59" t="n">
        <f aca="false">X25/3600</f>
        <v>0.917411111111111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179.1264</v>
      </c>
      <c r="E26" s="65" t="n">
        <f aca="false">N26</f>
        <v>35.9774</v>
      </c>
      <c r="F26" s="65" t="n">
        <f aca="false">L26</f>
        <v>179.1264</v>
      </c>
      <c r="G26" s="65" t="n">
        <f aca="false">O26</f>
        <v>38.4638</v>
      </c>
      <c r="H26" s="65" t="n">
        <f aca="false">T26</f>
        <v>171.7161</v>
      </c>
      <c r="I26" s="65" t="n">
        <f aca="false">V26</f>
        <v>36.2138</v>
      </c>
      <c r="J26" s="65" t="n">
        <f aca="false">T26</f>
        <v>171.7161</v>
      </c>
      <c r="K26" s="65" t="n">
        <f aca="false">W26</f>
        <v>38.7637</v>
      </c>
      <c r="L26" s="66" t="n">
        <v>179.1264</v>
      </c>
      <c r="M26" s="66" t="n">
        <v>30.2745</v>
      </c>
      <c r="N26" s="66" t="n">
        <v>35.9774</v>
      </c>
      <c r="O26" s="66" t="n">
        <v>38.4638</v>
      </c>
      <c r="P26" s="66" t="n">
        <v>3071.88</v>
      </c>
      <c r="Q26" s="66" t="n">
        <v>9.63</v>
      </c>
      <c r="R26" s="66" t="n">
        <f aca="false">P26/3600</f>
        <v>0.8533</v>
      </c>
      <c r="S26" s="64"/>
      <c r="T26" s="66" t="n">
        <v>171.7161</v>
      </c>
      <c r="U26" s="66" t="n">
        <v>30.4333</v>
      </c>
      <c r="V26" s="66" t="n">
        <v>36.2138</v>
      </c>
      <c r="W26" s="66" t="n">
        <v>38.7637</v>
      </c>
      <c r="X26" s="66" t="n">
        <v>3080.77</v>
      </c>
      <c r="Y26" s="66" t="n">
        <v>9.53</v>
      </c>
      <c r="Z26" s="66" t="n">
        <f aca="false">X26/3600</f>
        <v>0.855769444444445</v>
      </c>
      <c r="AA26" s="64"/>
      <c r="AB26" s="64"/>
      <c r="AC26" s="64"/>
    </row>
    <row r="27" customFormat="false" ht="11.25" hidden="false" customHeight="false" outlineLevel="0" collapsed="false">
      <c r="A27" s="63"/>
      <c r="B27" s="57" t="s">
        <v>40</v>
      </c>
      <c r="C27" s="57" t="n">
        <v>22</v>
      </c>
      <c r="D27" s="67" t="n">
        <f aca="false">L27</f>
        <v>4932.3167</v>
      </c>
      <c r="E27" s="67" t="n">
        <f aca="false">N27</f>
        <v>42.5549</v>
      </c>
      <c r="F27" s="67" t="n">
        <f aca="false">L27</f>
        <v>4932.3167</v>
      </c>
      <c r="G27" s="67" t="n">
        <f aca="false">O27</f>
        <v>43.6265</v>
      </c>
      <c r="H27" s="67" t="n">
        <f aca="false">T27</f>
        <v>4875.7342</v>
      </c>
      <c r="I27" s="67" t="n">
        <f aca="false">V27</f>
        <v>42.9152</v>
      </c>
      <c r="J27" s="67" t="n">
        <f aca="false">T27</f>
        <v>4875.7342</v>
      </c>
      <c r="K27" s="67" t="n">
        <f aca="false">W27</f>
        <v>44.0918</v>
      </c>
      <c r="L27" s="68" t="n">
        <v>4932.3167</v>
      </c>
      <c r="M27" s="68" t="n">
        <v>40.7449</v>
      </c>
      <c r="N27" s="68" t="n">
        <v>42.5549</v>
      </c>
      <c r="O27" s="68" t="n">
        <v>43.6265</v>
      </c>
      <c r="P27" s="68" t="n">
        <v>8312.63</v>
      </c>
      <c r="Q27" s="60" t="n">
        <v>26.98</v>
      </c>
      <c r="R27" s="68" t="n">
        <f aca="false">P27/3600</f>
        <v>2.30906388888889</v>
      </c>
      <c r="S27" s="69"/>
      <c r="T27" s="68" t="n">
        <v>4875.7342</v>
      </c>
      <c r="U27" s="68" t="n">
        <v>41.0314</v>
      </c>
      <c r="V27" s="68" t="n">
        <v>42.9152</v>
      </c>
      <c r="W27" s="68" t="n">
        <v>44.0918</v>
      </c>
      <c r="X27" s="68" t="n">
        <v>8300</v>
      </c>
      <c r="Y27" s="60" t="n">
        <v>26.74</v>
      </c>
      <c r="Z27" s="68" t="n">
        <f aca="false">X27/3600</f>
        <v>2.30555555555556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8" t="n">
        <f aca="false">L28</f>
        <v>2230.7525</v>
      </c>
      <c r="E28" s="58" t="n">
        <f aca="false">N28</f>
        <v>40.3713</v>
      </c>
      <c r="F28" s="58" t="n">
        <f aca="false">L28</f>
        <v>2230.7525</v>
      </c>
      <c r="G28" s="58" t="n">
        <f aca="false">O28</f>
        <v>40.7541</v>
      </c>
      <c r="H28" s="58" t="n">
        <f aca="false">T28</f>
        <v>2197.9792</v>
      </c>
      <c r="I28" s="58" t="n">
        <f aca="false">V28</f>
        <v>40.994</v>
      </c>
      <c r="J28" s="58" t="n">
        <f aca="false">T28</f>
        <v>2197.9792</v>
      </c>
      <c r="K28" s="58" t="n">
        <f aca="false">W28</f>
        <v>41.4003</v>
      </c>
      <c r="L28" s="59" t="n">
        <v>2230.7525</v>
      </c>
      <c r="M28" s="59" t="n">
        <v>37.1466</v>
      </c>
      <c r="N28" s="59" t="n">
        <v>40.3713</v>
      </c>
      <c r="O28" s="59" t="n">
        <v>40.7541</v>
      </c>
      <c r="P28" s="59" t="n">
        <v>6832.05</v>
      </c>
      <c r="Q28" s="60" t="n">
        <v>22.49</v>
      </c>
      <c r="R28" s="59" t="n">
        <f aca="false">P28/3600</f>
        <v>1.89779166666667</v>
      </c>
      <c r="S28" s="61"/>
      <c r="T28" s="59" t="n">
        <v>2197.9792</v>
      </c>
      <c r="U28" s="59" t="n">
        <v>37.5746</v>
      </c>
      <c r="V28" s="59" t="n">
        <v>40.994</v>
      </c>
      <c r="W28" s="59" t="n">
        <v>41.4003</v>
      </c>
      <c r="X28" s="59" t="n">
        <v>6807.94</v>
      </c>
      <c r="Y28" s="60" t="n">
        <v>22</v>
      </c>
      <c r="Z28" s="59" t="n">
        <f aca="false">X28/3600</f>
        <v>1.89109444444444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8" t="n">
        <f aca="false">L29</f>
        <v>1024.4867</v>
      </c>
      <c r="E29" s="58" t="n">
        <f aca="false">N29</f>
        <v>38.3063</v>
      </c>
      <c r="F29" s="58" t="n">
        <f aca="false">L29</f>
        <v>1024.4867</v>
      </c>
      <c r="G29" s="58" t="n">
        <f aca="false">O29</f>
        <v>38.1923</v>
      </c>
      <c r="H29" s="58" t="n">
        <f aca="false">T29</f>
        <v>1006.7342</v>
      </c>
      <c r="I29" s="58" t="n">
        <f aca="false">V29</f>
        <v>38.9367</v>
      </c>
      <c r="J29" s="58" t="n">
        <f aca="false">T29</f>
        <v>1006.7342</v>
      </c>
      <c r="K29" s="58" t="n">
        <f aca="false">W29</f>
        <v>38.9221</v>
      </c>
      <c r="L29" s="59" t="n">
        <v>1024.4867</v>
      </c>
      <c r="M29" s="59" t="n">
        <v>33.9406</v>
      </c>
      <c r="N29" s="59" t="n">
        <v>38.3063</v>
      </c>
      <c r="O29" s="59" t="n">
        <v>38.1923</v>
      </c>
      <c r="P29" s="59" t="n">
        <v>6028.92</v>
      </c>
      <c r="Q29" s="60" t="n">
        <v>18.74</v>
      </c>
      <c r="R29" s="59" t="n">
        <f aca="false">P29/3600</f>
        <v>1.6747</v>
      </c>
      <c r="S29" s="61"/>
      <c r="T29" s="59" t="n">
        <v>1006.7342</v>
      </c>
      <c r="U29" s="59" t="n">
        <v>34.4571</v>
      </c>
      <c r="V29" s="59" t="n">
        <v>38.9367</v>
      </c>
      <c r="W29" s="59" t="n">
        <v>38.9221</v>
      </c>
      <c r="X29" s="59" t="n">
        <v>6016.26</v>
      </c>
      <c r="Y29" s="60" t="n">
        <v>18.59</v>
      </c>
      <c r="Z29" s="59" t="n">
        <f aca="false">X29/3600</f>
        <v>1.67118333333333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475.78</v>
      </c>
      <c r="E30" s="65" t="n">
        <f aca="false">N30</f>
        <v>36.2814</v>
      </c>
      <c r="F30" s="65" t="n">
        <f aca="false">L30</f>
        <v>475.78</v>
      </c>
      <c r="G30" s="65" t="n">
        <f aca="false">O30</f>
        <v>35.6775</v>
      </c>
      <c r="H30" s="65" t="n">
        <f aca="false">T30</f>
        <v>466.4125</v>
      </c>
      <c r="I30" s="65" t="n">
        <f aca="false">V30</f>
        <v>36.9161</v>
      </c>
      <c r="J30" s="65" t="n">
        <f aca="false">T30</f>
        <v>466.4125</v>
      </c>
      <c r="K30" s="65" t="n">
        <f aca="false">W30</f>
        <v>36.5712</v>
      </c>
      <c r="L30" s="66" t="n">
        <v>475.78</v>
      </c>
      <c r="M30" s="66" t="n">
        <v>31.0213</v>
      </c>
      <c r="N30" s="66" t="n">
        <v>36.2814</v>
      </c>
      <c r="O30" s="66" t="n">
        <v>35.6775</v>
      </c>
      <c r="P30" s="66" t="n">
        <v>5633.24</v>
      </c>
      <c r="Q30" s="66" t="n">
        <v>16.32</v>
      </c>
      <c r="R30" s="66" t="n">
        <f aca="false">P30/3600</f>
        <v>1.56478888888889</v>
      </c>
      <c r="S30" s="64"/>
      <c r="T30" s="66" t="n">
        <v>466.4125</v>
      </c>
      <c r="U30" s="66" t="n">
        <v>31.6044</v>
      </c>
      <c r="V30" s="66" t="n">
        <v>36.9161</v>
      </c>
      <c r="W30" s="66" t="n">
        <v>36.5712</v>
      </c>
      <c r="X30" s="66" t="n">
        <v>5565.32</v>
      </c>
      <c r="Y30" s="66" t="n">
        <v>16.06</v>
      </c>
      <c r="Z30" s="66" t="n">
        <f aca="false">X30/3600</f>
        <v>1.54592222222222</v>
      </c>
      <c r="AA30" s="64"/>
      <c r="AB30" s="64"/>
      <c r="AC30" s="64"/>
    </row>
    <row r="31" customFormat="false" ht="11.25" hidden="false" customHeight="false" outlineLevel="0" collapsed="false">
      <c r="A31" s="63"/>
      <c r="B31" s="57" t="s">
        <v>41</v>
      </c>
      <c r="C31" s="57" t="n">
        <v>22</v>
      </c>
      <c r="D31" s="70" t="n">
        <f aca="false">L31</f>
        <v>5569.8267</v>
      </c>
      <c r="E31" s="70" t="n">
        <f aca="false">N31</f>
        <v>44.9739</v>
      </c>
      <c r="F31" s="70" t="n">
        <f aca="false">L31</f>
        <v>5569.8267</v>
      </c>
      <c r="G31" s="70" t="n">
        <f aca="false">O31</f>
        <v>44.6975</v>
      </c>
      <c r="H31" s="70" t="n">
        <f aca="false">T31</f>
        <v>5555.6375</v>
      </c>
      <c r="I31" s="70" t="n">
        <f aca="false">V31</f>
        <v>44.9872</v>
      </c>
      <c r="J31" s="70" t="n">
        <f aca="false">T31</f>
        <v>5555.6375</v>
      </c>
      <c r="K31" s="70" t="n">
        <f aca="false">W31</f>
        <v>44.6974</v>
      </c>
      <c r="L31" s="68" t="n">
        <v>5569.8267</v>
      </c>
      <c r="M31" s="68" t="n">
        <v>41.8253</v>
      </c>
      <c r="N31" s="68" t="n">
        <v>44.9739</v>
      </c>
      <c r="O31" s="68" t="n">
        <v>44.6975</v>
      </c>
      <c r="P31" s="68" t="n">
        <v>9562.02</v>
      </c>
      <c r="Q31" s="60" t="n">
        <v>33.96</v>
      </c>
      <c r="R31" s="68" t="n">
        <f aca="false">P31/3600</f>
        <v>2.65611666666667</v>
      </c>
      <c r="S31" s="69"/>
      <c r="T31" s="68" t="n">
        <v>5555.6375</v>
      </c>
      <c r="U31" s="68" t="n">
        <v>41.8305</v>
      </c>
      <c r="V31" s="68" t="n">
        <v>44.9872</v>
      </c>
      <c r="W31" s="68" t="n">
        <v>44.6974</v>
      </c>
      <c r="X31" s="68" t="n">
        <v>9659.89</v>
      </c>
      <c r="Y31" s="60" t="n">
        <v>34.03</v>
      </c>
      <c r="Z31" s="68" t="n">
        <f aca="false">X31/3600</f>
        <v>2.68330277777778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2640.3008</v>
      </c>
      <c r="E32" s="71" t="n">
        <f aca="false">N32</f>
        <v>42.45</v>
      </c>
      <c r="F32" s="71" t="n">
        <f aca="false">L32</f>
        <v>2640.3008</v>
      </c>
      <c r="G32" s="71" t="n">
        <f aca="false">O32</f>
        <v>41.6524</v>
      </c>
      <c r="H32" s="71" t="n">
        <f aca="false">T32</f>
        <v>2634.1625</v>
      </c>
      <c r="I32" s="71" t="n">
        <f aca="false">V32</f>
        <v>42.443</v>
      </c>
      <c r="J32" s="71" t="n">
        <f aca="false">T32</f>
        <v>2634.1625</v>
      </c>
      <c r="K32" s="71" t="n">
        <f aca="false">W32</f>
        <v>41.6592</v>
      </c>
      <c r="L32" s="59" t="n">
        <v>2640.3008</v>
      </c>
      <c r="M32" s="59" t="n">
        <v>38.4354</v>
      </c>
      <c r="N32" s="59" t="n">
        <v>42.45</v>
      </c>
      <c r="O32" s="59" t="n">
        <v>41.6524</v>
      </c>
      <c r="P32" s="59" t="n">
        <v>8020.87</v>
      </c>
      <c r="Q32" s="60" t="n">
        <v>28.95</v>
      </c>
      <c r="R32" s="59" t="n">
        <f aca="false">P32/3600</f>
        <v>2.22801944444444</v>
      </c>
      <c r="S32" s="61"/>
      <c r="T32" s="59" t="n">
        <v>2634.1625</v>
      </c>
      <c r="U32" s="59" t="n">
        <v>38.4463</v>
      </c>
      <c r="V32" s="59" t="n">
        <v>42.443</v>
      </c>
      <c r="W32" s="59" t="n">
        <v>41.6592</v>
      </c>
      <c r="X32" s="59" t="n">
        <v>8033.63</v>
      </c>
      <c r="Y32" s="60" t="n">
        <v>28.95</v>
      </c>
      <c r="Z32" s="59" t="n">
        <f aca="false">X32/3600</f>
        <v>2.23156388888889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1250.6167</v>
      </c>
      <c r="E33" s="71" t="n">
        <f aca="false">N33</f>
        <v>40.1075</v>
      </c>
      <c r="F33" s="71" t="n">
        <f aca="false">L33</f>
        <v>1250.6167</v>
      </c>
      <c r="G33" s="71" t="n">
        <f aca="false">O33</f>
        <v>38.9375</v>
      </c>
      <c r="H33" s="71" t="n">
        <f aca="false">T33</f>
        <v>1243.265</v>
      </c>
      <c r="I33" s="71" t="n">
        <f aca="false">V33</f>
        <v>40.2075</v>
      </c>
      <c r="J33" s="71" t="n">
        <f aca="false">T33</f>
        <v>1243.265</v>
      </c>
      <c r="K33" s="71" t="n">
        <f aca="false">W33</f>
        <v>38.9771</v>
      </c>
      <c r="L33" s="59" t="n">
        <v>1250.6167</v>
      </c>
      <c r="M33" s="59" t="n">
        <v>35.2386</v>
      </c>
      <c r="N33" s="59" t="n">
        <v>40.1075</v>
      </c>
      <c r="O33" s="59" t="n">
        <v>38.9375</v>
      </c>
      <c r="P33" s="59" t="n">
        <v>7049.49</v>
      </c>
      <c r="Q33" s="60" t="n">
        <v>24.84</v>
      </c>
      <c r="R33" s="59" t="n">
        <f aca="false">P33/3600</f>
        <v>1.95819166666667</v>
      </c>
      <c r="S33" s="61"/>
      <c r="T33" s="59" t="n">
        <v>1243.265</v>
      </c>
      <c r="U33" s="59" t="n">
        <v>35.2435</v>
      </c>
      <c r="V33" s="59" t="n">
        <v>40.2075</v>
      </c>
      <c r="W33" s="59" t="n">
        <v>38.9771</v>
      </c>
      <c r="X33" s="59" t="n">
        <v>7062.92</v>
      </c>
      <c r="Y33" s="60" t="n">
        <v>24.62</v>
      </c>
      <c r="Z33" s="59" t="n">
        <f aca="false">X33/3600</f>
        <v>1.96192222222222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602.3075</v>
      </c>
      <c r="E34" s="72" t="n">
        <f aca="false">N34</f>
        <v>37.8666</v>
      </c>
      <c r="F34" s="72" t="n">
        <f aca="false">L34</f>
        <v>602.3075</v>
      </c>
      <c r="G34" s="72" t="n">
        <f aca="false">O34</f>
        <v>36.4172</v>
      </c>
      <c r="H34" s="72" t="n">
        <f aca="false">T34</f>
        <v>600.345</v>
      </c>
      <c r="I34" s="72" t="n">
        <f aca="false">V34</f>
        <v>37.965</v>
      </c>
      <c r="J34" s="72" t="n">
        <f aca="false">T34</f>
        <v>600.345</v>
      </c>
      <c r="K34" s="72" t="n">
        <f aca="false">W34</f>
        <v>36.511</v>
      </c>
      <c r="L34" s="66" t="n">
        <v>602.3075</v>
      </c>
      <c r="M34" s="66" t="n">
        <v>32.3307</v>
      </c>
      <c r="N34" s="66" t="n">
        <v>37.8666</v>
      </c>
      <c r="O34" s="66" t="n">
        <v>36.4172</v>
      </c>
      <c r="P34" s="66" t="n">
        <v>6464.51</v>
      </c>
      <c r="Q34" s="66" t="n">
        <v>21.26</v>
      </c>
      <c r="R34" s="66" t="n">
        <f aca="false">P34/3600</f>
        <v>1.79569722222222</v>
      </c>
      <c r="S34" s="64"/>
      <c r="T34" s="66" t="n">
        <v>600.345</v>
      </c>
      <c r="U34" s="66" t="n">
        <v>32.3568</v>
      </c>
      <c r="V34" s="66" t="n">
        <v>37.965</v>
      </c>
      <c r="W34" s="66" t="n">
        <v>36.511</v>
      </c>
      <c r="X34" s="66" t="n">
        <v>6462.55</v>
      </c>
      <c r="Y34" s="66" t="n">
        <v>21.26</v>
      </c>
      <c r="Z34" s="66" t="n">
        <f aca="false">X34/3600</f>
        <v>1.79515277777778</v>
      </c>
      <c r="AA34" s="64"/>
      <c r="AB34" s="64"/>
      <c r="AC34" s="64"/>
    </row>
    <row r="35" customFormat="false" ht="11.25" hidden="false" customHeight="false" outlineLevel="0" collapsed="false">
      <c r="A35" s="63"/>
      <c r="B35" s="57" t="s">
        <v>42</v>
      </c>
      <c r="C35" s="57" t="n">
        <v>22</v>
      </c>
      <c r="D35" s="70" t="n">
        <f aca="false">L35</f>
        <v>5901.5098</v>
      </c>
      <c r="E35" s="70" t="n">
        <f aca="false">N35</f>
        <v>43.8016</v>
      </c>
      <c r="F35" s="70" t="n">
        <f aca="false">L35</f>
        <v>5901.5098</v>
      </c>
      <c r="G35" s="70" t="n">
        <f aca="false">O35</f>
        <v>45.9562</v>
      </c>
      <c r="H35" s="70" t="n">
        <f aca="false">T35</f>
        <v>5838.2698</v>
      </c>
      <c r="I35" s="70" t="n">
        <f aca="false">V35</f>
        <v>43.8663</v>
      </c>
      <c r="J35" s="70" t="n">
        <f aca="false">T35</f>
        <v>5838.2698</v>
      </c>
      <c r="K35" s="70" t="n">
        <f aca="false">W35</f>
        <v>46.0396</v>
      </c>
      <c r="L35" s="68" t="n">
        <v>5901.5098</v>
      </c>
      <c r="M35" s="68" t="n">
        <v>39.9586</v>
      </c>
      <c r="N35" s="68" t="n">
        <v>43.8016</v>
      </c>
      <c r="O35" s="68" t="n">
        <v>45.9562</v>
      </c>
      <c r="P35" s="68" t="n">
        <v>10347.39</v>
      </c>
      <c r="Q35" s="60" t="n">
        <v>37.99</v>
      </c>
      <c r="R35" s="68" t="n">
        <f aca="false">P35/3600</f>
        <v>2.874275</v>
      </c>
      <c r="S35" s="69"/>
      <c r="T35" s="68" t="n">
        <v>5838.2698</v>
      </c>
      <c r="U35" s="68" t="n">
        <v>39.9663</v>
      </c>
      <c r="V35" s="68" t="n">
        <v>43.8663</v>
      </c>
      <c r="W35" s="68" t="n">
        <v>46.0396</v>
      </c>
      <c r="X35" s="68" t="n">
        <v>10367.13</v>
      </c>
      <c r="Y35" s="60" t="n">
        <v>38.11</v>
      </c>
      <c r="Z35" s="68" t="n">
        <f aca="false">X35/3600</f>
        <v>2.87975833333333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2020.6932</v>
      </c>
      <c r="E36" s="71" t="n">
        <f aca="false">N36</f>
        <v>41.7392</v>
      </c>
      <c r="F36" s="71" t="n">
        <f aca="false">L36</f>
        <v>2020.6932</v>
      </c>
      <c r="G36" s="71" t="n">
        <f aca="false">O36</f>
        <v>44.0453</v>
      </c>
      <c r="H36" s="71" t="n">
        <f aca="false">T36</f>
        <v>1969.8596</v>
      </c>
      <c r="I36" s="71" t="n">
        <f aca="false">V36</f>
        <v>41.9205</v>
      </c>
      <c r="J36" s="71" t="n">
        <f aca="false">T36</f>
        <v>1969.8596</v>
      </c>
      <c r="K36" s="71" t="n">
        <f aca="false">W36</f>
        <v>44.3375</v>
      </c>
      <c r="L36" s="59" t="n">
        <v>2020.6932</v>
      </c>
      <c r="M36" s="59" t="n">
        <v>36.6987</v>
      </c>
      <c r="N36" s="59" t="n">
        <v>41.7392</v>
      </c>
      <c r="O36" s="59" t="n">
        <v>44.0453</v>
      </c>
      <c r="P36" s="59" t="n">
        <v>8046.7</v>
      </c>
      <c r="Q36" s="60" t="n">
        <v>29.06</v>
      </c>
      <c r="R36" s="59" t="n">
        <f aca="false">P36/3600</f>
        <v>2.23519444444444</v>
      </c>
      <c r="S36" s="61"/>
      <c r="T36" s="59" t="n">
        <v>1969.8596</v>
      </c>
      <c r="U36" s="59" t="n">
        <v>36.7275</v>
      </c>
      <c r="V36" s="59" t="n">
        <v>41.9205</v>
      </c>
      <c r="W36" s="59" t="n">
        <v>44.3375</v>
      </c>
      <c r="X36" s="59" t="n">
        <v>8104.45</v>
      </c>
      <c r="Y36" s="60" t="n">
        <v>29.06</v>
      </c>
      <c r="Z36" s="59" t="n">
        <f aca="false">X36/3600</f>
        <v>2.25123611111111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745.1851</v>
      </c>
      <c r="E37" s="71" t="n">
        <f aca="false">N37</f>
        <v>39.864</v>
      </c>
      <c r="F37" s="71" t="n">
        <f aca="false">L37</f>
        <v>745.1851</v>
      </c>
      <c r="G37" s="71" t="n">
        <f aca="false">O37</f>
        <v>42.159</v>
      </c>
      <c r="H37" s="71" t="n">
        <f aca="false">T37</f>
        <v>711.6968</v>
      </c>
      <c r="I37" s="71" t="n">
        <f aca="false">V37</f>
        <v>40.1802</v>
      </c>
      <c r="J37" s="71" t="n">
        <f aca="false">T37</f>
        <v>711.6968</v>
      </c>
      <c r="K37" s="71" t="n">
        <f aca="false">W37</f>
        <v>42.6104</v>
      </c>
      <c r="L37" s="59" t="n">
        <v>745.1851</v>
      </c>
      <c r="M37" s="59" t="n">
        <v>33.7493</v>
      </c>
      <c r="N37" s="59" t="n">
        <v>39.864</v>
      </c>
      <c r="O37" s="59" t="n">
        <v>42.159</v>
      </c>
      <c r="P37" s="59" t="n">
        <v>7059.14</v>
      </c>
      <c r="Q37" s="60" t="n">
        <v>23.43</v>
      </c>
      <c r="R37" s="59" t="n">
        <f aca="false">P37/3600</f>
        <v>1.96087222222222</v>
      </c>
      <c r="S37" s="61"/>
      <c r="T37" s="59" t="n">
        <v>711.6968</v>
      </c>
      <c r="U37" s="59" t="n">
        <v>33.8441</v>
      </c>
      <c r="V37" s="59" t="n">
        <v>40.1802</v>
      </c>
      <c r="W37" s="59" t="n">
        <v>42.6104</v>
      </c>
      <c r="X37" s="59" t="n">
        <v>7077.9</v>
      </c>
      <c r="Y37" s="60" t="n">
        <v>23.34</v>
      </c>
      <c r="Z37" s="59" t="n">
        <f aca="false">X37/3600</f>
        <v>1.96608333333333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283.9606</v>
      </c>
      <c r="E38" s="72" t="n">
        <f aca="false">N38</f>
        <v>37.967</v>
      </c>
      <c r="F38" s="72" t="n">
        <f aca="false">L38</f>
        <v>283.9606</v>
      </c>
      <c r="G38" s="72" t="n">
        <f aca="false">O38</f>
        <v>40.4047</v>
      </c>
      <c r="H38" s="72" t="n">
        <f aca="false">T38</f>
        <v>265.8811</v>
      </c>
      <c r="I38" s="72" t="n">
        <f aca="false">V38</f>
        <v>38.3096</v>
      </c>
      <c r="J38" s="72" t="n">
        <f aca="false">T38</f>
        <v>265.8811</v>
      </c>
      <c r="K38" s="72" t="n">
        <f aca="false">W38</f>
        <v>40.7822</v>
      </c>
      <c r="L38" s="66" t="n">
        <v>283.9606</v>
      </c>
      <c r="M38" s="66" t="n">
        <v>30.8379</v>
      </c>
      <c r="N38" s="66" t="n">
        <v>37.967</v>
      </c>
      <c r="O38" s="66" t="n">
        <v>40.4047</v>
      </c>
      <c r="P38" s="66" t="n">
        <v>6567.63</v>
      </c>
      <c r="Q38" s="66" t="n">
        <v>19.41</v>
      </c>
      <c r="R38" s="66" t="n">
        <f aca="false">P38/3600</f>
        <v>1.82434166666667</v>
      </c>
      <c r="S38" s="64"/>
      <c r="T38" s="66" t="n">
        <v>265.8811</v>
      </c>
      <c r="U38" s="66" t="n">
        <v>31.0532</v>
      </c>
      <c r="V38" s="66" t="n">
        <v>38.3096</v>
      </c>
      <c r="W38" s="66" t="n">
        <v>40.7822</v>
      </c>
      <c r="X38" s="66" t="n">
        <v>6621.13</v>
      </c>
      <c r="Y38" s="66" t="n">
        <v>19.48</v>
      </c>
      <c r="Z38" s="66" t="n">
        <f aca="false">X38/3600</f>
        <v>1.83920277777778</v>
      </c>
      <c r="AA38" s="64"/>
      <c r="AB38" s="64"/>
      <c r="AC38" s="64"/>
    </row>
    <row r="39" customFormat="false" ht="11.25" hidden="false" customHeight="false" outlineLevel="0" collapsed="false">
      <c r="A39" s="57" t="s">
        <v>7</v>
      </c>
      <c r="B39" s="57" t="s">
        <v>43</v>
      </c>
      <c r="C39" s="57" t="n">
        <v>22</v>
      </c>
      <c r="D39" s="70" t="n">
        <f aca="false">L39</f>
        <v>1448.1425</v>
      </c>
      <c r="E39" s="70" t="n">
        <f aca="false">N39</f>
        <v>41.9785</v>
      </c>
      <c r="F39" s="70" t="n">
        <f aca="false">L39</f>
        <v>1448.1425</v>
      </c>
      <c r="G39" s="70" t="n">
        <f aca="false">O39</f>
        <v>42.0623</v>
      </c>
      <c r="H39" s="70" t="n">
        <f aca="false">T39</f>
        <v>1434.985</v>
      </c>
      <c r="I39" s="70" t="n">
        <f aca="false">V39</f>
        <v>42.1051</v>
      </c>
      <c r="J39" s="70" t="n">
        <f aca="false">T39</f>
        <v>1434.985</v>
      </c>
      <c r="K39" s="70" t="n">
        <f aca="false">W39</f>
        <v>42.17</v>
      </c>
      <c r="L39" s="68" t="n">
        <v>1448.1425</v>
      </c>
      <c r="M39" s="68" t="n">
        <v>40.1023</v>
      </c>
      <c r="N39" s="68" t="n">
        <v>41.9785</v>
      </c>
      <c r="O39" s="68" t="n">
        <v>42.0623</v>
      </c>
      <c r="P39" s="68" t="n">
        <v>1777.15</v>
      </c>
      <c r="Q39" s="60" t="n">
        <v>6.39</v>
      </c>
      <c r="R39" s="68" t="n">
        <f aca="false">P39/3600</f>
        <v>0.493652777777778</v>
      </c>
      <c r="S39" s="69"/>
      <c r="T39" s="68" t="n">
        <v>1434.985</v>
      </c>
      <c r="U39" s="68" t="n">
        <v>40.1518</v>
      </c>
      <c r="V39" s="68" t="n">
        <v>42.1051</v>
      </c>
      <c r="W39" s="68" t="n">
        <v>42.17</v>
      </c>
      <c r="X39" s="68" t="n">
        <v>1790.89</v>
      </c>
      <c r="Y39" s="60" t="n">
        <v>6.34</v>
      </c>
      <c r="Z39" s="68" t="n">
        <f aca="false">X39/3600</f>
        <v>0.497469444444444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1" t="n">
        <f aca="false">L40</f>
        <v>697.1992</v>
      </c>
      <c r="E40" s="71" t="n">
        <f aca="false">N40</f>
        <v>38.7906</v>
      </c>
      <c r="F40" s="71" t="n">
        <f aca="false">L40</f>
        <v>697.1992</v>
      </c>
      <c r="G40" s="71" t="n">
        <f aca="false">O40</f>
        <v>38.559</v>
      </c>
      <c r="H40" s="71" t="n">
        <f aca="false">T40</f>
        <v>689.7925</v>
      </c>
      <c r="I40" s="71" t="n">
        <f aca="false">V40</f>
        <v>39.0015</v>
      </c>
      <c r="J40" s="71" t="n">
        <f aca="false">T40</f>
        <v>689.7925</v>
      </c>
      <c r="K40" s="71" t="n">
        <f aca="false">W40</f>
        <v>38.7254</v>
      </c>
      <c r="L40" s="59" t="n">
        <v>697.1992</v>
      </c>
      <c r="M40" s="59" t="n">
        <v>36.5452</v>
      </c>
      <c r="N40" s="59" t="n">
        <v>38.7906</v>
      </c>
      <c r="O40" s="59" t="n">
        <v>38.559</v>
      </c>
      <c r="P40" s="59" t="n">
        <v>1451.66</v>
      </c>
      <c r="Q40" s="60" t="n">
        <v>5.33</v>
      </c>
      <c r="R40" s="59" t="n">
        <f aca="false">P40/3600</f>
        <v>0.403238888888889</v>
      </c>
      <c r="S40" s="61"/>
      <c r="T40" s="59" t="n">
        <v>689.7925</v>
      </c>
      <c r="U40" s="59" t="n">
        <v>36.6021</v>
      </c>
      <c r="V40" s="59" t="n">
        <v>39.0015</v>
      </c>
      <c r="W40" s="59" t="n">
        <v>38.7254</v>
      </c>
      <c r="X40" s="59" t="n">
        <v>1457.53</v>
      </c>
      <c r="Y40" s="60" t="n">
        <v>5.26</v>
      </c>
      <c r="Z40" s="59" t="n">
        <f aca="false">X40/3600</f>
        <v>0.404869444444444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333.64</v>
      </c>
      <c r="E41" s="71" t="n">
        <f aca="false">N41</f>
        <v>36.186</v>
      </c>
      <c r="F41" s="71" t="n">
        <f aca="false">L41</f>
        <v>333.64</v>
      </c>
      <c r="G41" s="71" t="n">
        <f aca="false">O41</f>
        <v>35.5998</v>
      </c>
      <c r="H41" s="71" t="n">
        <f aca="false">T41</f>
        <v>328.97</v>
      </c>
      <c r="I41" s="71" t="n">
        <f aca="false">V41</f>
        <v>36.3687</v>
      </c>
      <c r="J41" s="71" t="n">
        <f aca="false">T41</f>
        <v>328.97</v>
      </c>
      <c r="K41" s="71" t="n">
        <f aca="false">W41</f>
        <v>35.7365</v>
      </c>
      <c r="L41" s="59" t="n">
        <v>333.64</v>
      </c>
      <c r="M41" s="59" t="n">
        <v>33.266</v>
      </c>
      <c r="N41" s="59" t="n">
        <v>36.186</v>
      </c>
      <c r="O41" s="59" t="n">
        <v>35.5998</v>
      </c>
      <c r="P41" s="59" t="n">
        <v>1230.76</v>
      </c>
      <c r="Q41" s="60" t="n">
        <v>4.4</v>
      </c>
      <c r="R41" s="59" t="n">
        <f aca="false">P41/3600</f>
        <v>0.341877777777778</v>
      </c>
      <c r="S41" s="61"/>
      <c r="T41" s="59" t="n">
        <v>328.97</v>
      </c>
      <c r="U41" s="59" t="n">
        <v>33.3765</v>
      </c>
      <c r="V41" s="59" t="n">
        <v>36.3687</v>
      </c>
      <c r="W41" s="59" t="n">
        <v>35.7365</v>
      </c>
      <c r="X41" s="59" t="n">
        <v>1234.96</v>
      </c>
      <c r="Y41" s="60" t="n">
        <v>4.4</v>
      </c>
      <c r="Z41" s="59" t="n">
        <f aca="false">X41/3600</f>
        <v>0.343044444444444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163.7367</v>
      </c>
      <c r="E42" s="72" t="n">
        <f aca="false">N42</f>
        <v>33.83</v>
      </c>
      <c r="F42" s="72" t="n">
        <f aca="false">L42</f>
        <v>163.7367</v>
      </c>
      <c r="G42" s="72" t="n">
        <f aca="false">O42</f>
        <v>33.0427</v>
      </c>
      <c r="H42" s="72" t="n">
        <f aca="false">T42</f>
        <v>161.3392</v>
      </c>
      <c r="I42" s="72" t="n">
        <f aca="false">V42</f>
        <v>34.2116</v>
      </c>
      <c r="J42" s="72" t="n">
        <f aca="false">T42</f>
        <v>161.3392</v>
      </c>
      <c r="K42" s="72" t="n">
        <f aca="false">W42</f>
        <v>33.3169</v>
      </c>
      <c r="L42" s="66" t="n">
        <v>163.7367</v>
      </c>
      <c r="M42" s="66" t="n">
        <v>30.2875</v>
      </c>
      <c r="N42" s="66" t="n">
        <v>33.83</v>
      </c>
      <c r="O42" s="66" t="n">
        <v>33.0427</v>
      </c>
      <c r="P42" s="66" t="n">
        <v>1103.82</v>
      </c>
      <c r="Q42" s="66" t="n">
        <v>3.67</v>
      </c>
      <c r="R42" s="66" t="n">
        <f aca="false">P42/3600</f>
        <v>0.306616666666667</v>
      </c>
      <c r="S42" s="64"/>
      <c r="T42" s="66" t="n">
        <v>161.3392</v>
      </c>
      <c r="U42" s="66" t="n">
        <v>30.5214</v>
      </c>
      <c r="V42" s="66" t="n">
        <v>34.2116</v>
      </c>
      <c r="W42" s="66" t="n">
        <v>33.3169</v>
      </c>
      <c r="X42" s="66" t="n">
        <v>1109.44</v>
      </c>
      <c r="Y42" s="66" t="n">
        <v>3.64</v>
      </c>
      <c r="Z42" s="66" t="n">
        <f aca="false">X42/3600</f>
        <v>0.308177777777778</v>
      </c>
      <c r="AA42" s="64"/>
      <c r="AB42" s="64"/>
      <c r="AC42" s="64"/>
    </row>
    <row r="43" customFormat="false" ht="11.25" hidden="false" customHeight="false" outlineLevel="0" collapsed="false">
      <c r="A43" s="63"/>
      <c r="B43" s="57" t="s">
        <v>45</v>
      </c>
      <c r="C43" s="57" t="n">
        <v>22</v>
      </c>
      <c r="D43" s="70" t="n">
        <f aca="false">L43</f>
        <v>1528.0866</v>
      </c>
      <c r="E43" s="70" t="n">
        <f aca="false">N43</f>
        <v>43.1257</v>
      </c>
      <c r="F43" s="70" t="n">
        <f aca="false">L43</f>
        <v>1528.0866</v>
      </c>
      <c r="G43" s="70" t="n">
        <f aca="false">O43</f>
        <v>43.7504</v>
      </c>
      <c r="H43" s="70" t="n">
        <f aca="false">T43</f>
        <v>1517.4199</v>
      </c>
      <c r="I43" s="70" t="n">
        <f aca="false">V43</f>
        <v>43.1675</v>
      </c>
      <c r="J43" s="70" t="n">
        <f aca="false">T43</f>
        <v>1517.4199</v>
      </c>
      <c r="K43" s="70" t="n">
        <f aca="false">W43</f>
        <v>43.7721</v>
      </c>
      <c r="L43" s="68" t="n">
        <v>1528.0866</v>
      </c>
      <c r="M43" s="68" t="n">
        <v>40.5435</v>
      </c>
      <c r="N43" s="68" t="n">
        <v>43.1257</v>
      </c>
      <c r="O43" s="68" t="n">
        <v>43.7504</v>
      </c>
      <c r="P43" s="68" t="n">
        <v>1975.18</v>
      </c>
      <c r="Q43" s="60" t="n">
        <v>7.11</v>
      </c>
      <c r="R43" s="68" t="n">
        <f aca="false">P43/3600</f>
        <v>0.548661111111111</v>
      </c>
      <c r="S43" s="69"/>
      <c r="T43" s="68" t="n">
        <v>1517.4199</v>
      </c>
      <c r="U43" s="68" t="n">
        <v>40.5519</v>
      </c>
      <c r="V43" s="68" t="n">
        <v>43.1675</v>
      </c>
      <c r="W43" s="68" t="n">
        <v>43.7721</v>
      </c>
      <c r="X43" s="68" t="n">
        <v>1990.82</v>
      </c>
      <c r="Y43" s="60" t="n">
        <v>7.13</v>
      </c>
      <c r="Z43" s="68" t="n">
        <f aca="false">X43/3600</f>
        <v>0.553005555555556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717.9021</v>
      </c>
      <c r="E44" s="71" t="n">
        <f aca="false">N44</f>
        <v>40.3093</v>
      </c>
      <c r="F44" s="71" t="n">
        <f aca="false">L44</f>
        <v>717.9021</v>
      </c>
      <c r="G44" s="71" t="n">
        <f aca="false">O44</f>
        <v>40.8614</v>
      </c>
      <c r="H44" s="71" t="n">
        <f aca="false">T44</f>
        <v>710.6069</v>
      </c>
      <c r="I44" s="71" t="n">
        <f aca="false">V44</f>
        <v>40.3917</v>
      </c>
      <c r="J44" s="71" t="n">
        <f aca="false">T44</f>
        <v>710.6069</v>
      </c>
      <c r="K44" s="71" t="n">
        <f aca="false">W44</f>
        <v>40.8846</v>
      </c>
      <c r="L44" s="59" t="n">
        <v>717.9021</v>
      </c>
      <c r="M44" s="59" t="n">
        <v>36.6119</v>
      </c>
      <c r="N44" s="59" t="n">
        <v>40.3093</v>
      </c>
      <c r="O44" s="59" t="n">
        <v>40.8614</v>
      </c>
      <c r="P44" s="59" t="n">
        <v>1615.33</v>
      </c>
      <c r="Q44" s="60" t="n">
        <v>5.71</v>
      </c>
      <c r="R44" s="59" t="n">
        <f aca="false">P44/3600</f>
        <v>0.448702777777778</v>
      </c>
      <c r="S44" s="61"/>
      <c r="T44" s="59" t="n">
        <v>710.6069</v>
      </c>
      <c r="U44" s="59" t="n">
        <v>36.6399</v>
      </c>
      <c r="V44" s="59" t="n">
        <v>40.3917</v>
      </c>
      <c r="W44" s="59" t="n">
        <v>40.8846</v>
      </c>
      <c r="X44" s="59" t="n">
        <v>1609.89</v>
      </c>
      <c r="Y44" s="60" t="n">
        <v>5.74</v>
      </c>
      <c r="Z44" s="59" t="n">
        <f aca="false">X44/3600</f>
        <v>0.447191666666667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345.5669</v>
      </c>
      <c r="E45" s="71" t="n">
        <f aca="false">N45</f>
        <v>37.7976</v>
      </c>
      <c r="F45" s="71" t="n">
        <f aca="false">L45</f>
        <v>345.5669</v>
      </c>
      <c r="G45" s="71" t="n">
        <f aca="false">O45</f>
        <v>38.2475</v>
      </c>
      <c r="H45" s="71" t="n">
        <f aca="false">T45</f>
        <v>340.6841</v>
      </c>
      <c r="I45" s="71" t="n">
        <f aca="false">V45</f>
        <v>37.8065</v>
      </c>
      <c r="J45" s="71" t="n">
        <f aca="false">T45</f>
        <v>340.6841</v>
      </c>
      <c r="K45" s="71" t="n">
        <f aca="false">W45</f>
        <v>38.2652</v>
      </c>
      <c r="L45" s="59" t="n">
        <v>345.5669</v>
      </c>
      <c r="M45" s="59" t="n">
        <v>33.1041</v>
      </c>
      <c r="N45" s="59" t="n">
        <v>37.7976</v>
      </c>
      <c r="O45" s="59" t="n">
        <v>38.2475</v>
      </c>
      <c r="P45" s="59" t="n">
        <v>1390.92</v>
      </c>
      <c r="Q45" s="60" t="n">
        <v>4.79</v>
      </c>
      <c r="R45" s="59" t="n">
        <f aca="false">P45/3600</f>
        <v>0.386366666666667</v>
      </c>
      <c r="S45" s="61"/>
      <c r="T45" s="59" t="n">
        <v>340.6841</v>
      </c>
      <c r="U45" s="59" t="n">
        <v>33.1367</v>
      </c>
      <c r="V45" s="59" t="n">
        <v>37.8065</v>
      </c>
      <c r="W45" s="59" t="n">
        <v>38.2652</v>
      </c>
      <c r="X45" s="59" t="n">
        <v>1386</v>
      </c>
      <c r="Y45" s="60" t="n">
        <v>4.79</v>
      </c>
      <c r="Z45" s="59" t="n">
        <f aca="false">X45/3600</f>
        <v>0.385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169.3059</v>
      </c>
      <c r="E46" s="72" t="n">
        <f aca="false">N46</f>
        <v>35.1903</v>
      </c>
      <c r="F46" s="72" t="n">
        <f aca="false">L46</f>
        <v>169.3059</v>
      </c>
      <c r="G46" s="72" t="n">
        <f aca="false">O46</f>
        <v>35.6582</v>
      </c>
      <c r="H46" s="72" t="n">
        <f aca="false">T46</f>
        <v>167.1236</v>
      </c>
      <c r="I46" s="72" t="n">
        <f aca="false">V46</f>
        <v>35.2334</v>
      </c>
      <c r="J46" s="72" t="n">
        <f aca="false">T46</f>
        <v>167.1236</v>
      </c>
      <c r="K46" s="72" t="n">
        <f aca="false">W46</f>
        <v>35.7127</v>
      </c>
      <c r="L46" s="66" t="n">
        <v>169.3059</v>
      </c>
      <c r="M46" s="66" t="n">
        <v>29.9164</v>
      </c>
      <c r="N46" s="66" t="n">
        <v>35.1903</v>
      </c>
      <c r="O46" s="66" t="n">
        <v>35.6582</v>
      </c>
      <c r="P46" s="66" t="n">
        <v>1277.88</v>
      </c>
      <c r="Q46" s="66" t="n">
        <v>4.15</v>
      </c>
      <c r="R46" s="66" t="n">
        <f aca="false">P46/3600</f>
        <v>0.354966666666667</v>
      </c>
      <c r="S46" s="64"/>
      <c r="T46" s="66" t="n">
        <v>167.1236</v>
      </c>
      <c r="U46" s="66" t="n">
        <v>29.9521</v>
      </c>
      <c r="V46" s="66" t="n">
        <v>35.2334</v>
      </c>
      <c r="W46" s="66" t="n">
        <v>35.7127</v>
      </c>
      <c r="X46" s="66" t="n">
        <v>1277.47</v>
      </c>
      <c r="Y46" s="66" t="n">
        <v>4.14</v>
      </c>
      <c r="Z46" s="66" t="n">
        <f aca="false">X46/3600</f>
        <v>0.354852777777778</v>
      </c>
      <c r="AA46" s="64"/>
      <c r="AB46" s="64"/>
      <c r="AC46" s="64"/>
    </row>
    <row r="47" customFormat="false" ht="11.25" hidden="false" customHeight="false" outlineLevel="0" collapsed="false">
      <c r="A47" s="63"/>
      <c r="B47" s="57" t="s">
        <v>46</v>
      </c>
      <c r="C47" s="57" t="n">
        <v>22</v>
      </c>
      <c r="D47" s="70" t="n">
        <f aca="false">L47</f>
        <v>2666.295</v>
      </c>
      <c r="E47" s="70" t="n">
        <f aca="false">N47</f>
        <v>41.055</v>
      </c>
      <c r="F47" s="70" t="n">
        <f aca="false">L47</f>
        <v>2666.295</v>
      </c>
      <c r="G47" s="70" t="n">
        <f aca="false">O47</f>
        <v>41.432</v>
      </c>
      <c r="H47" s="70" t="n">
        <f aca="false">T47</f>
        <v>2652.5175</v>
      </c>
      <c r="I47" s="70" t="n">
        <f aca="false">V47</f>
        <v>41.0879</v>
      </c>
      <c r="J47" s="70" t="n">
        <f aca="false">T47</f>
        <v>2652.5175</v>
      </c>
      <c r="K47" s="70" t="n">
        <f aca="false">W47</f>
        <v>41.4721</v>
      </c>
      <c r="L47" s="68" t="n">
        <v>2666.295</v>
      </c>
      <c r="M47" s="68" t="n">
        <v>38.3965</v>
      </c>
      <c r="N47" s="68" t="n">
        <v>41.055</v>
      </c>
      <c r="O47" s="68" t="n">
        <v>41.432</v>
      </c>
      <c r="P47" s="68" t="n">
        <v>2155.33</v>
      </c>
      <c r="Q47" s="60" t="n">
        <v>7.82</v>
      </c>
      <c r="R47" s="68" t="n">
        <f aca="false">P47/3600</f>
        <v>0.598702777777778</v>
      </c>
      <c r="S47" s="69"/>
      <c r="T47" s="68" t="n">
        <v>2652.5175</v>
      </c>
      <c r="U47" s="68" t="n">
        <v>38.395</v>
      </c>
      <c r="V47" s="68" t="n">
        <v>41.0879</v>
      </c>
      <c r="W47" s="68" t="n">
        <v>41.4721</v>
      </c>
      <c r="X47" s="68" t="n">
        <v>2164.58</v>
      </c>
      <c r="Y47" s="60" t="n">
        <v>7.81</v>
      </c>
      <c r="Z47" s="68" t="n">
        <f aca="false">X47/3600</f>
        <v>0.601272222222222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1105.155</v>
      </c>
      <c r="E48" s="71" t="n">
        <f aca="false">N48</f>
        <v>38.0321</v>
      </c>
      <c r="F48" s="71" t="n">
        <f aca="false">L48</f>
        <v>1105.155</v>
      </c>
      <c r="G48" s="71" t="n">
        <f aca="false">O48</f>
        <v>38.4194</v>
      </c>
      <c r="H48" s="71" t="n">
        <f aca="false">T48</f>
        <v>1093.3292</v>
      </c>
      <c r="I48" s="71" t="n">
        <f aca="false">V48</f>
        <v>38.132</v>
      </c>
      <c r="J48" s="71" t="n">
        <f aca="false">T48</f>
        <v>1093.3292</v>
      </c>
      <c r="K48" s="71" t="n">
        <f aca="false">W48</f>
        <v>38.5421</v>
      </c>
      <c r="L48" s="59" t="n">
        <v>1105.155</v>
      </c>
      <c r="M48" s="59" t="n">
        <v>34.1143</v>
      </c>
      <c r="N48" s="59" t="n">
        <v>38.0321</v>
      </c>
      <c r="O48" s="59" t="n">
        <v>38.4194</v>
      </c>
      <c r="P48" s="59" t="n">
        <v>1593.44</v>
      </c>
      <c r="Q48" s="60" t="n">
        <v>5.85</v>
      </c>
      <c r="R48" s="59" t="n">
        <f aca="false">P48/3600</f>
        <v>0.442622222222222</v>
      </c>
      <c r="S48" s="61"/>
      <c r="T48" s="59" t="n">
        <v>1093.3292</v>
      </c>
      <c r="U48" s="59" t="n">
        <v>34.1241</v>
      </c>
      <c r="V48" s="59" t="n">
        <v>38.132</v>
      </c>
      <c r="W48" s="59" t="n">
        <v>38.5421</v>
      </c>
      <c r="X48" s="59" t="n">
        <v>1602.17</v>
      </c>
      <c r="Y48" s="60" t="n">
        <v>5.84</v>
      </c>
      <c r="Z48" s="59" t="n">
        <f aca="false">X48/3600</f>
        <v>0.445047222222222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439.1417</v>
      </c>
      <c r="E49" s="71" t="n">
        <f aca="false">N49</f>
        <v>35.5502</v>
      </c>
      <c r="F49" s="71" t="n">
        <f aca="false">L49</f>
        <v>439.1417</v>
      </c>
      <c r="G49" s="71" t="n">
        <f aca="false">O49</f>
        <v>35.935</v>
      </c>
      <c r="H49" s="71" t="n">
        <f aca="false">T49</f>
        <v>430.5325</v>
      </c>
      <c r="I49" s="71" t="n">
        <f aca="false">V49</f>
        <v>35.7098</v>
      </c>
      <c r="J49" s="71" t="n">
        <f aca="false">T49</f>
        <v>430.5325</v>
      </c>
      <c r="K49" s="71" t="n">
        <f aca="false">W49</f>
        <v>36.1571</v>
      </c>
      <c r="L49" s="59" t="n">
        <v>439.1417</v>
      </c>
      <c r="M49" s="59" t="n">
        <v>30.5949</v>
      </c>
      <c r="N49" s="59" t="n">
        <v>35.5502</v>
      </c>
      <c r="O49" s="59" t="n">
        <v>35.935</v>
      </c>
      <c r="P49" s="59" t="n">
        <v>1293.95</v>
      </c>
      <c r="Q49" s="60" t="n">
        <v>4.53</v>
      </c>
      <c r="R49" s="59" t="n">
        <f aca="false">P49/3600</f>
        <v>0.359430555555556</v>
      </c>
      <c r="S49" s="61"/>
      <c r="T49" s="59" t="n">
        <v>430.5325</v>
      </c>
      <c r="U49" s="59" t="n">
        <v>30.6346</v>
      </c>
      <c r="V49" s="59" t="n">
        <v>35.7098</v>
      </c>
      <c r="W49" s="59" t="n">
        <v>36.1571</v>
      </c>
      <c r="X49" s="59" t="n">
        <v>1291.02</v>
      </c>
      <c r="Y49" s="60" t="n">
        <v>4.52</v>
      </c>
      <c r="Z49" s="59" t="n">
        <f aca="false">X49/3600</f>
        <v>0.358616666666667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165.56</v>
      </c>
      <c r="E50" s="72" t="n">
        <f aca="false">N50</f>
        <v>33.2032</v>
      </c>
      <c r="F50" s="72" t="n">
        <f aca="false">L50</f>
        <v>165.56</v>
      </c>
      <c r="G50" s="72" t="n">
        <f aca="false">O50</f>
        <v>33.5789</v>
      </c>
      <c r="H50" s="72" t="n">
        <f aca="false">T50</f>
        <v>160.385</v>
      </c>
      <c r="I50" s="72" t="n">
        <f aca="false">V50</f>
        <v>33.5723</v>
      </c>
      <c r="J50" s="72" t="n">
        <f aca="false">T50</f>
        <v>160.385</v>
      </c>
      <c r="K50" s="72" t="n">
        <f aca="false">W50</f>
        <v>33.9255</v>
      </c>
      <c r="L50" s="66" t="n">
        <v>165.56</v>
      </c>
      <c r="M50" s="66" t="n">
        <v>27.4152</v>
      </c>
      <c r="N50" s="66" t="n">
        <v>33.2032</v>
      </c>
      <c r="O50" s="66" t="n">
        <v>33.5789</v>
      </c>
      <c r="P50" s="66" t="n">
        <v>1125.69</v>
      </c>
      <c r="Q50" s="66" t="n">
        <v>3.66</v>
      </c>
      <c r="R50" s="66" t="n">
        <f aca="false">P50/3600</f>
        <v>0.312691666666667</v>
      </c>
      <c r="S50" s="64"/>
      <c r="T50" s="66" t="n">
        <v>160.385</v>
      </c>
      <c r="U50" s="66" t="n">
        <v>27.5282</v>
      </c>
      <c r="V50" s="66" t="n">
        <v>33.5723</v>
      </c>
      <c r="W50" s="66" t="n">
        <v>33.9255</v>
      </c>
      <c r="X50" s="66" t="n">
        <v>1122.49</v>
      </c>
      <c r="Y50" s="66" t="n">
        <v>3.66</v>
      </c>
      <c r="Z50" s="66" t="n">
        <f aca="false">X50/3600</f>
        <v>0.311802777777778</v>
      </c>
      <c r="AA50" s="64"/>
      <c r="AB50" s="64"/>
      <c r="AC50" s="64"/>
    </row>
    <row r="51" customFormat="false" ht="11.25" hidden="false" customHeight="false" outlineLevel="0" collapsed="false">
      <c r="A51" s="63"/>
      <c r="B51" s="57" t="s">
        <v>47</v>
      </c>
      <c r="C51" s="57" t="n">
        <v>22</v>
      </c>
      <c r="D51" s="70" t="n">
        <f aca="false">L51</f>
        <v>1591.9029</v>
      </c>
      <c r="E51" s="70" t="n">
        <f aca="false">N51</f>
        <v>40.6157</v>
      </c>
      <c r="F51" s="70" t="n">
        <f aca="false">L51</f>
        <v>1591.9029</v>
      </c>
      <c r="G51" s="70" t="n">
        <f aca="false">O51</f>
        <v>41.8939</v>
      </c>
      <c r="H51" s="70" t="n">
        <f aca="false">T51</f>
        <v>1583.4206</v>
      </c>
      <c r="I51" s="70" t="n">
        <f aca="false">V51</f>
        <v>40.6208</v>
      </c>
      <c r="J51" s="70" t="n">
        <f aca="false">T51</f>
        <v>1583.4206</v>
      </c>
      <c r="K51" s="70" t="n">
        <f aca="false">W51</f>
        <v>41.8826</v>
      </c>
      <c r="L51" s="68" t="n">
        <v>1591.9029</v>
      </c>
      <c r="M51" s="68" t="n">
        <v>39.6469</v>
      </c>
      <c r="N51" s="68" t="n">
        <v>40.6157</v>
      </c>
      <c r="O51" s="68" t="n">
        <v>41.8939</v>
      </c>
      <c r="P51" s="68" t="n">
        <v>1564.74</v>
      </c>
      <c r="Q51" s="60" t="n">
        <v>5.61</v>
      </c>
      <c r="R51" s="68" t="n">
        <f aca="false">P51/3600</f>
        <v>0.43465</v>
      </c>
      <c r="S51" s="69"/>
      <c r="T51" s="68" t="n">
        <v>1583.4206</v>
      </c>
      <c r="U51" s="68" t="n">
        <v>39.6451</v>
      </c>
      <c r="V51" s="68" t="n">
        <v>40.6208</v>
      </c>
      <c r="W51" s="68" t="n">
        <v>41.8826</v>
      </c>
      <c r="X51" s="68" t="n">
        <v>1572.71</v>
      </c>
      <c r="Y51" s="60" t="n">
        <v>5.6</v>
      </c>
      <c r="Z51" s="68" t="n">
        <f aca="false">X51/3600</f>
        <v>0.436863888888889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700.5763</v>
      </c>
      <c r="E52" s="71" t="n">
        <f aca="false">N52</f>
        <v>37.7456</v>
      </c>
      <c r="F52" s="71" t="n">
        <f aca="false">L52</f>
        <v>700.5763</v>
      </c>
      <c r="G52" s="71" t="n">
        <f aca="false">O52</f>
        <v>39.1174</v>
      </c>
      <c r="H52" s="71" t="n">
        <f aca="false">T52</f>
        <v>694.9106</v>
      </c>
      <c r="I52" s="71" t="n">
        <f aca="false">V52</f>
        <v>37.7641</v>
      </c>
      <c r="J52" s="71" t="n">
        <f aca="false">T52</f>
        <v>694.9106</v>
      </c>
      <c r="K52" s="71" t="n">
        <f aca="false">W52</f>
        <v>39.1184</v>
      </c>
      <c r="L52" s="59" t="n">
        <v>700.5763</v>
      </c>
      <c r="M52" s="59" t="n">
        <v>35.4693</v>
      </c>
      <c r="N52" s="59" t="n">
        <v>37.7456</v>
      </c>
      <c r="O52" s="59" t="n">
        <v>39.1174</v>
      </c>
      <c r="P52" s="59" t="n">
        <v>1210.61</v>
      </c>
      <c r="Q52" s="60" t="n">
        <v>4.35</v>
      </c>
      <c r="R52" s="59" t="n">
        <f aca="false">P52/3600</f>
        <v>0.336280555555556</v>
      </c>
      <c r="S52" s="61"/>
      <c r="T52" s="59" t="n">
        <v>694.9106</v>
      </c>
      <c r="U52" s="59" t="n">
        <v>35.4653</v>
      </c>
      <c r="V52" s="59" t="n">
        <v>37.7641</v>
      </c>
      <c r="W52" s="59" t="n">
        <v>39.1184</v>
      </c>
      <c r="X52" s="59" t="n">
        <v>1221.37</v>
      </c>
      <c r="Y52" s="60" t="n">
        <v>4.36</v>
      </c>
      <c r="Z52" s="59" t="n">
        <f aca="false">X52/3600</f>
        <v>0.339269444444444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305.2363</v>
      </c>
      <c r="E53" s="71" t="n">
        <f aca="false">N53</f>
        <v>35.5062</v>
      </c>
      <c r="F53" s="71" t="n">
        <f aca="false">L53</f>
        <v>305.2363</v>
      </c>
      <c r="G53" s="71" t="n">
        <f aca="false">O53</f>
        <v>36.7345</v>
      </c>
      <c r="H53" s="71" t="n">
        <f aca="false">T53</f>
        <v>301.8103</v>
      </c>
      <c r="I53" s="71" t="n">
        <f aca="false">V53</f>
        <v>35.5116</v>
      </c>
      <c r="J53" s="71" t="n">
        <f aca="false">T53</f>
        <v>301.8103</v>
      </c>
      <c r="K53" s="71" t="n">
        <f aca="false">W53</f>
        <v>36.7272</v>
      </c>
      <c r="L53" s="59" t="n">
        <v>305.2363</v>
      </c>
      <c r="M53" s="59" t="n">
        <v>31.9641</v>
      </c>
      <c r="N53" s="59" t="n">
        <v>35.5062</v>
      </c>
      <c r="O53" s="59" t="n">
        <v>36.7345</v>
      </c>
      <c r="P53" s="59" t="n">
        <v>976.86</v>
      </c>
      <c r="Q53" s="60" t="n">
        <v>3.44</v>
      </c>
      <c r="R53" s="59" t="n">
        <f aca="false">P53/3600</f>
        <v>0.27135</v>
      </c>
      <c r="S53" s="61"/>
      <c r="T53" s="59" t="n">
        <v>301.8103</v>
      </c>
      <c r="U53" s="59" t="n">
        <v>31.9723</v>
      </c>
      <c r="V53" s="59" t="n">
        <v>35.5116</v>
      </c>
      <c r="W53" s="59" t="n">
        <v>36.7272</v>
      </c>
      <c r="X53" s="59" t="n">
        <v>981.6</v>
      </c>
      <c r="Y53" s="60" t="n">
        <v>3.44</v>
      </c>
      <c r="Z53" s="59" t="n">
        <f aca="false">X53/3600</f>
        <v>0.272666666666667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136.188</v>
      </c>
      <c r="E54" s="72" t="n">
        <f aca="false">N54</f>
        <v>33.2666</v>
      </c>
      <c r="F54" s="72" t="n">
        <f aca="false">L54</f>
        <v>136.188</v>
      </c>
      <c r="G54" s="72" t="n">
        <f aca="false">O54</f>
        <v>34.336</v>
      </c>
      <c r="H54" s="72" t="n">
        <f aca="false">T54</f>
        <v>134.1934</v>
      </c>
      <c r="I54" s="72" t="n">
        <f aca="false">V54</f>
        <v>33.3686</v>
      </c>
      <c r="J54" s="72" t="n">
        <f aca="false">T54</f>
        <v>134.1934</v>
      </c>
      <c r="K54" s="72" t="n">
        <f aca="false">W54</f>
        <v>34.3834</v>
      </c>
      <c r="L54" s="66" t="n">
        <v>136.188</v>
      </c>
      <c r="M54" s="66" t="n">
        <v>29.2729</v>
      </c>
      <c r="N54" s="66" t="n">
        <v>33.2666</v>
      </c>
      <c r="O54" s="66" t="n">
        <v>34.336</v>
      </c>
      <c r="P54" s="66" t="n">
        <v>855.78</v>
      </c>
      <c r="Q54" s="66" t="n">
        <v>2.83</v>
      </c>
      <c r="R54" s="66" t="n">
        <f aca="false">P54/3600</f>
        <v>0.237716666666667</v>
      </c>
      <c r="S54" s="64"/>
      <c r="T54" s="66" t="n">
        <v>134.1934</v>
      </c>
      <c r="U54" s="66" t="n">
        <v>29.2853</v>
      </c>
      <c r="V54" s="66" t="n">
        <v>33.3686</v>
      </c>
      <c r="W54" s="66" t="n">
        <v>34.3834</v>
      </c>
      <c r="X54" s="66" t="n">
        <v>863.32</v>
      </c>
      <c r="Y54" s="66" t="n">
        <v>2.85</v>
      </c>
      <c r="Z54" s="66" t="n">
        <f aca="false">X54/3600</f>
        <v>0.239811111111111</v>
      </c>
      <c r="AA54" s="64"/>
      <c r="AB54" s="64"/>
      <c r="AC54" s="64"/>
    </row>
    <row r="55" customFormat="false" ht="11.25" hidden="false" customHeight="false" outlineLevel="0" collapsed="false">
      <c r="A55" s="57" t="s">
        <v>8</v>
      </c>
      <c r="B55" s="57" t="s">
        <v>48</v>
      </c>
      <c r="C55" s="57" t="n">
        <v>22</v>
      </c>
      <c r="D55" s="70" t="n">
        <f aca="false">L55</f>
        <v>646.6092</v>
      </c>
      <c r="E55" s="70" t="n">
        <f aca="false">N55</f>
        <v>42.3211</v>
      </c>
      <c r="F55" s="70" t="n">
        <f aca="false">L55</f>
        <v>646.6092</v>
      </c>
      <c r="G55" s="70" t="n">
        <f aca="false">O55</f>
        <v>41.6642</v>
      </c>
      <c r="H55" s="70" t="n">
        <f aca="false">T55</f>
        <v>645.0283</v>
      </c>
      <c r="I55" s="70" t="n">
        <f aca="false">V55</f>
        <v>42.4165</v>
      </c>
      <c r="J55" s="70" t="n">
        <f aca="false">T55</f>
        <v>645.0283</v>
      </c>
      <c r="K55" s="70" t="n">
        <f aca="false">W55</f>
        <v>41.7119</v>
      </c>
      <c r="L55" s="68" t="n">
        <v>646.6092</v>
      </c>
      <c r="M55" s="68" t="n">
        <v>40.0815</v>
      </c>
      <c r="N55" s="68" t="n">
        <v>42.3211</v>
      </c>
      <c r="O55" s="68" t="n">
        <v>41.6642</v>
      </c>
      <c r="P55" s="68" t="n">
        <v>465.61</v>
      </c>
      <c r="Q55" s="60" t="n">
        <v>1.77</v>
      </c>
      <c r="R55" s="68" t="n">
        <f aca="false">P55/3600</f>
        <v>0.129336111111111</v>
      </c>
      <c r="S55" s="69"/>
      <c r="T55" s="68" t="n">
        <v>645.0283</v>
      </c>
      <c r="U55" s="68" t="n">
        <v>40.1706</v>
      </c>
      <c r="V55" s="68" t="n">
        <v>42.4165</v>
      </c>
      <c r="W55" s="68" t="n">
        <v>41.7119</v>
      </c>
      <c r="X55" s="68" t="n">
        <v>466.48</v>
      </c>
      <c r="Y55" s="60" t="n">
        <v>1.79</v>
      </c>
      <c r="Z55" s="68" t="n">
        <f aca="false">X55/3600</f>
        <v>0.129577777777778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1" t="n">
        <f aca="false">L56</f>
        <v>317.84</v>
      </c>
      <c r="E56" s="71" t="n">
        <f aca="false">N56</f>
        <v>39.2858</v>
      </c>
      <c r="F56" s="71" t="n">
        <f aca="false">L56</f>
        <v>317.84</v>
      </c>
      <c r="G56" s="71" t="n">
        <f aca="false">O56</f>
        <v>38.0635</v>
      </c>
      <c r="H56" s="71" t="n">
        <f aca="false">T56</f>
        <v>316.8142</v>
      </c>
      <c r="I56" s="71" t="n">
        <f aca="false">V56</f>
        <v>39.4263</v>
      </c>
      <c r="J56" s="71" t="n">
        <f aca="false">T56</f>
        <v>316.8142</v>
      </c>
      <c r="K56" s="71" t="n">
        <f aca="false">W56</f>
        <v>38.1525</v>
      </c>
      <c r="L56" s="59" t="n">
        <v>317.84</v>
      </c>
      <c r="M56" s="59" t="n">
        <v>35.7636</v>
      </c>
      <c r="N56" s="59" t="n">
        <v>39.2858</v>
      </c>
      <c r="O56" s="59" t="n">
        <v>38.0635</v>
      </c>
      <c r="P56" s="59" t="n">
        <v>382.4</v>
      </c>
      <c r="Q56" s="60" t="n">
        <v>1.49</v>
      </c>
      <c r="R56" s="59" t="n">
        <f aca="false">P56/3600</f>
        <v>0.106222222222222</v>
      </c>
      <c r="S56" s="61"/>
      <c r="T56" s="59" t="n">
        <v>316.8142</v>
      </c>
      <c r="U56" s="59" t="n">
        <v>35.8424</v>
      </c>
      <c r="V56" s="59" t="n">
        <v>39.4263</v>
      </c>
      <c r="W56" s="59" t="n">
        <v>38.1525</v>
      </c>
      <c r="X56" s="59" t="n">
        <v>380.99</v>
      </c>
      <c r="Y56" s="60" t="n">
        <v>1.48</v>
      </c>
      <c r="Z56" s="59" t="n">
        <f aca="false">X56/3600</f>
        <v>0.105830555555556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153.63</v>
      </c>
      <c r="E57" s="71" t="n">
        <f aca="false">N57</f>
        <v>36.6762</v>
      </c>
      <c r="F57" s="71" t="n">
        <f aca="false">L57</f>
        <v>153.63</v>
      </c>
      <c r="G57" s="71" t="n">
        <f aca="false">O57</f>
        <v>35.1234</v>
      </c>
      <c r="H57" s="71" t="n">
        <f aca="false">T57</f>
        <v>152.7342</v>
      </c>
      <c r="I57" s="71" t="n">
        <f aca="false">V57</f>
        <v>36.8302</v>
      </c>
      <c r="J57" s="71" t="n">
        <f aca="false">T57</f>
        <v>152.7342</v>
      </c>
      <c r="K57" s="71" t="n">
        <f aca="false">W57</f>
        <v>35.1866</v>
      </c>
      <c r="L57" s="59" t="n">
        <v>153.63</v>
      </c>
      <c r="M57" s="59" t="n">
        <v>32.1124</v>
      </c>
      <c r="N57" s="59" t="n">
        <v>36.6762</v>
      </c>
      <c r="O57" s="59" t="n">
        <v>35.1234</v>
      </c>
      <c r="P57" s="59" t="n">
        <v>326.72</v>
      </c>
      <c r="Q57" s="60" t="n">
        <v>1.24</v>
      </c>
      <c r="R57" s="59" t="n">
        <f aca="false">P57/3600</f>
        <v>0.0907555555555556</v>
      </c>
      <c r="S57" s="61"/>
      <c r="T57" s="59" t="n">
        <v>152.7342</v>
      </c>
      <c r="U57" s="59" t="n">
        <v>32.1873</v>
      </c>
      <c r="V57" s="59" t="n">
        <v>36.8302</v>
      </c>
      <c r="W57" s="59" t="n">
        <v>35.1866</v>
      </c>
      <c r="X57" s="59" t="n">
        <v>325.97</v>
      </c>
      <c r="Y57" s="60" t="n">
        <v>1.31</v>
      </c>
      <c r="Z57" s="59" t="n">
        <f aca="false">X57/3600</f>
        <v>0.0905472222222222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75.7425</v>
      </c>
      <c r="E58" s="72" t="n">
        <f aca="false">N58</f>
        <v>34.0358</v>
      </c>
      <c r="F58" s="72" t="n">
        <f aca="false">L58</f>
        <v>75.7425</v>
      </c>
      <c r="G58" s="72" t="n">
        <f aca="false">O58</f>
        <v>32.3541</v>
      </c>
      <c r="H58" s="72" t="n">
        <f aca="false">T58</f>
        <v>75.1867</v>
      </c>
      <c r="I58" s="72" t="n">
        <f aca="false">V58</f>
        <v>34.3775</v>
      </c>
      <c r="J58" s="72" t="n">
        <f aca="false">T58</f>
        <v>75.1867</v>
      </c>
      <c r="K58" s="72" t="n">
        <f aca="false">W58</f>
        <v>32.4563</v>
      </c>
      <c r="L58" s="66" t="n">
        <v>75.7425</v>
      </c>
      <c r="M58" s="66" t="n">
        <v>29.117</v>
      </c>
      <c r="N58" s="66" t="n">
        <v>34.0358</v>
      </c>
      <c r="O58" s="66" t="n">
        <v>32.3541</v>
      </c>
      <c r="P58" s="66" t="n">
        <v>296.35</v>
      </c>
      <c r="Q58" s="66" t="n">
        <v>1.07</v>
      </c>
      <c r="R58" s="66" t="n">
        <f aca="false">P58/3600</f>
        <v>0.0823194444444445</v>
      </c>
      <c r="S58" s="64"/>
      <c r="T58" s="66" t="n">
        <v>75.1867</v>
      </c>
      <c r="U58" s="66" t="n">
        <v>29.1782</v>
      </c>
      <c r="V58" s="66" t="n">
        <v>34.3775</v>
      </c>
      <c r="W58" s="66" t="n">
        <v>32.4563</v>
      </c>
      <c r="X58" s="66" t="n">
        <v>296.38</v>
      </c>
      <c r="Y58" s="66" t="n">
        <v>1.07</v>
      </c>
      <c r="Z58" s="66" t="n">
        <f aca="false">X58/3600</f>
        <v>0.0823277777777778</v>
      </c>
      <c r="AA58" s="64"/>
      <c r="AB58" s="64"/>
      <c r="AC58" s="64"/>
    </row>
    <row r="59" customFormat="false" ht="11.25" hidden="false" customHeight="false" outlineLevel="0" collapsed="false">
      <c r="A59" s="63"/>
      <c r="B59" s="57" t="s">
        <v>50</v>
      </c>
      <c r="C59" s="57" t="n">
        <v>22</v>
      </c>
      <c r="D59" s="67" t="n">
        <f aca="false">L59</f>
        <v>828.9625</v>
      </c>
      <c r="E59" s="67" t="n">
        <f aca="false">N59</f>
        <v>43.1636</v>
      </c>
      <c r="F59" s="67" t="n">
        <f aca="false">L59</f>
        <v>828.9625</v>
      </c>
      <c r="G59" s="67" t="n">
        <f aca="false">O59</f>
        <v>43.4921</v>
      </c>
      <c r="H59" s="67" t="n">
        <f aca="false">T59</f>
        <v>825.5694</v>
      </c>
      <c r="I59" s="67" t="n">
        <f aca="false">V59</f>
        <v>43.2754</v>
      </c>
      <c r="J59" s="67" t="n">
        <f aca="false">T59</f>
        <v>825.5694</v>
      </c>
      <c r="K59" s="67" t="n">
        <f aca="false">W59</f>
        <v>43.6157</v>
      </c>
      <c r="L59" s="68" t="n">
        <v>828.9625</v>
      </c>
      <c r="M59" s="68" t="n">
        <v>38.5066</v>
      </c>
      <c r="N59" s="68" t="n">
        <v>43.1636</v>
      </c>
      <c r="O59" s="68" t="n">
        <v>43.4921</v>
      </c>
      <c r="P59" s="68" t="n">
        <v>564.31</v>
      </c>
      <c r="Q59" s="60" t="n">
        <v>2.11</v>
      </c>
      <c r="R59" s="68" t="n">
        <f aca="false">P59/3600</f>
        <v>0.156752777777778</v>
      </c>
      <c r="S59" s="69"/>
      <c r="T59" s="68" t="n">
        <v>825.5694</v>
      </c>
      <c r="U59" s="68" t="n">
        <v>38.5148</v>
      </c>
      <c r="V59" s="68" t="n">
        <v>43.2754</v>
      </c>
      <c r="W59" s="68" t="n">
        <v>43.6157</v>
      </c>
      <c r="X59" s="68" t="n">
        <v>566.7</v>
      </c>
      <c r="Y59" s="60" t="n">
        <v>2.11</v>
      </c>
      <c r="Z59" s="68" t="n">
        <f aca="false">X59/3600</f>
        <v>0.157416666666667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8" t="n">
        <f aca="false">L60</f>
        <v>295.2199</v>
      </c>
      <c r="E60" s="58" t="n">
        <f aca="false">N60</f>
        <v>41.2492</v>
      </c>
      <c r="F60" s="58" t="n">
        <f aca="false">L60</f>
        <v>295.2199</v>
      </c>
      <c r="G60" s="58" t="n">
        <f aca="false">O60</f>
        <v>41.3146</v>
      </c>
      <c r="H60" s="58" t="n">
        <f aca="false">T60</f>
        <v>292.0386</v>
      </c>
      <c r="I60" s="58" t="n">
        <f aca="false">V60</f>
        <v>41.5502</v>
      </c>
      <c r="J60" s="58" t="n">
        <f aca="false">T60</f>
        <v>292.0386</v>
      </c>
      <c r="K60" s="58" t="n">
        <f aca="false">W60</f>
        <v>41.4753</v>
      </c>
      <c r="L60" s="59" t="n">
        <v>295.2199</v>
      </c>
      <c r="M60" s="59" t="n">
        <v>33.8881</v>
      </c>
      <c r="N60" s="59" t="n">
        <v>41.2492</v>
      </c>
      <c r="O60" s="59" t="n">
        <v>41.3146</v>
      </c>
      <c r="P60" s="59" t="n">
        <v>417.06</v>
      </c>
      <c r="Q60" s="60" t="n">
        <v>1.59</v>
      </c>
      <c r="R60" s="59" t="n">
        <f aca="false">P60/3600</f>
        <v>0.11585</v>
      </c>
      <c r="S60" s="61"/>
      <c r="T60" s="59" t="n">
        <v>292.0386</v>
      </c>
      <c r="U60" s="59" t="n">
        <v>33.8888</v>
      </c>
      <c r="V60" s="59" t="n">
        <v>41.5502</v>
      </c>
      <c r="W60" s="59" t="n">
        <v>41.4753</v>
      </c>
      <c r="X60" s="59" t="n">
        <v>417.92</v>
      </c>
      <c r="Y60" s="60" t="n">
        <v>1.57</v>
      </c>
      <c r="Z60" s="59" t="n">
        <f aca="false">X60/3600</f>
        <v>0.116088888888889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8" t="n">
        <f aca="false">L61</f>
        <v>111.3401</v>
      </c>
      <c r="E61" s="58" t="n">
        <f aca="false">N61</f>
        <v>39.321</v>
      </c>
      <c r="F61" s="58" t="n">
        <f aca="false">L61</f>
        <v>111.3401</v>
      </c>
      <c r="G61" s="58" t="n">
        <f aca="false">O61</f>
        <v>39.2389</v>
      </c>
      <c r="H61" s="58" t="n">
        <f aca="false">T61</f>
        <v>108.8193</v>
      </c>
      <c r="I61" s="58" t="n">
        <f aca="false">V61</f>
        <v>39.8913</v>
      </c>
      <c r="J61" s="58" t="n">
        <f aca="false">T61</f>
        <v>108.8193</v>
      </c>
      <c r="K61" s="58" t="n">
        <f aca="false">W61</f>
        <v>39.6198</v>
      </c>
      <c r="L61" s="59" t="n">
        <v>111.3401</v>
      </c>
      <c r="M61" s="59" t="n">
        <v>30.7285</v>
      </c>
      <c r="N61" s="59" t="n">
        <v>39.321</v>
      </c>
      <c r="O61" s="59" t="n">
        <v>39.2389</v>
      </c>
      <c r="P61" s="59" t="n">
        <v>345.44</v>
      </c>
      <c r="Q61" s="60" t="n">
        <v>1.23</v>
      </c>
      <c r="R61" s="59" t="n">
        <f aca="false">P61/3600</f>
        <v>0.0959555555555556</v>
      </c>
      <c r="S61" s="61"/>
      <c r="T61" s="59" t="n">
        <v>108.8193</v>
      </c>
      <c r="U61" s="59" t="n">
        <v>30.7424</v>
      </c>
      <c r="V61" s="59" t="n">
        <v>39.8913</v>
      </c>
      <c r="W61" s="59" t="n">
        <v>39.6198</v>
      </c>
      <c r="X61" s="59" t="n">
        <v>344.18</v>
      </c>
      <c r="Y61" s="60" t="n">
        <v>1.26</v>
      </c>
      <c r="Z61" s="59" t="n">
        <f aca="false">X61/3600</f>
        <v>0.0956055555555556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40.4069</v>
      </c>
      <c r="E62" s="65" t="n">
        <f aca="false">N62</f>
        <v>37.3617</v>
      </c>
      <c r="F62" s="65" t="n">
        <f aca="false">L62</f>
        <v>40.4069</v>
      </c>
      <c r="G62" s="65" t="n">
        <f aca="false">O62</f>
        <v>36.6792</v>
      </c>
      <c r="H62" s="65" t="n">
        <f aca="false">T62</f>
        <v>38.6268</v>
      </c>
      <c r="I62" s="65" t="n">
        <f aca="false">V62</f>
        <v>37.6329</v>
      </c>
      <c r="J62" s="65" t="n">
        <f aca="false">T62</f>
        <v>38.6268</v>
      </c>
      <c r="K62" s="65" t="n">
        <f aca="false">W62</f>
        <v>37.3818</v>
      </c>
      <c r="L62" s="66" t="n">
        <v>40.4069</v>
      </c>
      <c r="M62" s="66" t="n">
        <v>27.5755</v>
      </c>
      <c r="N62" s="66" t="n">
        <v>37.3617</v>
      </c>
      <c r="O62" s="66" t="n">
        <v>36.6792</v>
      </c>
      <c r="P62" s="66" t="n">
        <v>308.14</v>
      </c>
      <c r="Q62" s="66" t="n">
        <v>1.24</v>
      </c>
      <c r="R62" s="66" t="n">
        <f aca="false">P62/3600</f>
        <v>0.0855944444444445</v>
      </c>
      <c r="S62" s="64"/>
      <c r="T62" s="66" t="n">
        <v>38.6268</v>
      </c>
      <c r="U62" s="66" t="n">
        <v>27.6393</v>
      </c>
      <c r="V62" s="66" t="n">
        <v>37.6329</v>
      </c>
      <c r="W62" s="66" t="n">
        <v>37.3818</v>
      </c>
      <c r="X62" s="66" t="n">
        <v>308.47</v>
      </c>
      <c r="Y62" s="66" t="n">
        <v>1.05</v>
      </c>
      <c r="Z62" s="66" t="n">
        <f aca="false">X62/3600</f>
        <v>0.0856861111111111</v>
      </c>
      <c r="AA62" s="64"/>
      <c r="AB62" s="64"/>
      <c r="AC62" s="64"/>
    </row>
    <row r="63" customFormat="false" ht="11.25" hidden="false" customHeight="false" outlineLevel="0" collapsed="false">
      <c r="A63" s="63"/>
      <c r="B63" s="57" t="s">
        <v>51</v>
      </c>
      <c r="C63" s="57" t="n">
        <v>22</v>
      </c>
      <c r="D63" s="70" t="n">
        <f aca="false">L63</f>
        <v>539.0725</v>
      </c>
      <c r="E63" s="70" t="n">
        <f aca="false">N63</f>
        <v>40.3895</v>
      </c>
      <c r="F63" s="70" t="n">
        <f aca="false">L63</f>
        <v>539.0725</v>
      </c>
      <c r="G63" s="70" t="n">
        <f aca="false">O63</f>
        <v>40.563</v>
      </c>
      <c r="H63" s="70" t="n">
        <f aca="false">T63</f>
        <v>534.9375</v>
      </c>
      <c r="I63" s="70" t="n">
        <f aca="false">V63</f>
        <v>40.4191</v>
      </c>
      <c r="J63" s="70" t="n">
        <f aca="false">T63</f>
        <v>534.9375</v>
      </c>
      <c r="K63" s="70" t="n">
        <f aca="false">W63</f>
        <v>40.5397</v>
      </c>
      <c r="L63" s="68" t="n">
        <v>539.0725</v>
      </c>
      <c r="M63" s="68" t="n">
        <v>38.1745</v>
      </c>
      <c r="N63" s="68" t="n">
        <v>40.3895</v>
      </c>
      <c r="O63" s="68" t="n">
        <v>40.563</v>
      </c>
      <c r="P63" s="68" t="n">
        <v>444.15</v>
      </c>
      <c r="Q63" s="60" t="n">
        <v>1.67</v>
      </c>
      <c r="R63" s="68" t="n">
        <f aca="false">P63/3600</f>
        <v>0.123375</v>
      </c>
      <c r="S63" s="69"/>
      <c r="T63" s="68" t="n">
        <v>534.9375</v>
      </c>
      <c r="U63" s="68" t="n">
        <v>38.1728</v>
      </c>
      <c r="V63" s="68" t="n">
        <v>40.4191</v>
      </c>
      <c r="W63" s="68" t="n">
        <v>40.5397</v>
      </c>
      <c r="X63" s="68" t="n">
        <v>445.27</v>
      </c>
      <c r="Y63" s="60" t="n">
        <v>1.65</v>
      </c>
      <c r="Z63" s="68" t="n">
        <f aca="false">X63/3600</f>
        <v>0.123686111111111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231.295</v>
      </c>
      <c r="E64" s="71" t="n">
        <f aca="false">N64</f>
        <v>37.2573</v>
      </c>
      <c r="F64" s="71" t="n">
        <f aca="false">L64</f>
        <v>231.295</v>
      </c>
      <c r="G64" s="71" t="n">
        <f aca="false">O64</f>
        <v>37.5156</v>
      </c>
      <c r="H64" s="71" t="n">
        <f aca="false">T64</f>
        <v>228.6242</v>
      </c>
      <c r="I64" s="71" t="n">
        <f aca="false">V64</f>
        <v>37.3137</v>
      </c>
      <c r="J64" s="71" t="n">
        <f aca="false">T64</f>
        <v>228.6242</v>
      </c>
      <c r="K64" s="71" t="n">
        <f aca="false">W64</f>
        <v>37.585</v>
      </c>
      <c r="L64" s="59" t="n">
        <v>231.295</v>
      </c>
      <c r="M64" s="59" t="n">
        <v>34.0387</v>
      </c>
      <c r="N64" s="59" t="n">
        <v>37.2573</v>
      </c>
      <c r="O64" s="59" t="n">
        <v>37.5156</v>
      </c>
      <c r="P64" s="59" t="n">
        <v>342.69</v>
      </c>
      <c r="Q64" s="60" t="n">
        <v>1.29</v>
      </c>
      <c r="R64" s="59" t="n">
        <f aca="false">P64/3600</f>
        <v>0.0951916666666667</v>
      </c>
      <c r="S64" s="61"/>
      <c r="T64" s="59" t="n">
        <v>228.6242</v>
      </c>
      <c r="U64" s="59" t="n">
        <v>34.0443</v>
      </c>
      <c r="V64" s="59" t="n">
        <v>37.3137</v>
      </c>
      <c r="W64" s="59" t="n">
        <v>37.585</v>
      </c>
      <c r="X64" s="59" t="n">
        <v>346.49</v>
      </c>
      <c r="Y64" s="60" t="n">
        <v>1.28</v>
      </c>
      <c r="Z64" s="59" t="n">
        <f aca="false">X64/3600</f>
        <v>0.0962472222222222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94.89</v>
      </c>
      <c r="E65" s="71" t="n">
        <f aca="false">N65</f>
        <v>34.7285</v>
      </c>
      <c r="F65" s="71" t="n">
        <f aca="false">L65</f>
        <v>94.89</v>
      </c>
      <c r="G65" s="71" t="n">
        <f aca="false">O65</f>
        <v>35.0066</v>
      </c>
      <c r="H65" s="71" t="n">
        <f aca="false">T65</f>
        <v>93.2075</v>
      </c>
      <c r="I65" s="71" t="n">
        <f aca="false">V65</f>
        <v>34.6803</v>
      </c>
      <c r="J65" s="71" t="n">
        <f aca="false">T65</f>
        <v>93.2075</v>
      </c>
      <c r="K65" s="71" t="n">
        <f aca="false">W65</f>
        <v>35.0923</v>
      </c>
      <c r="L65" s="59" t="n">
        <v>94.89</v>
      </c>
      <c r="M65" s="59" t="n">
        <v>30.4779</v>
      </c>
      <c r="N65" s="59" t="n">
        <v>34.7285</v>
      </c>
      <c r="O65" s="59" t="n">
        <v>35.0066</v>
      </c>
      <c r="P65" s="59" t="n">
        <v>289.5</v>
      </c>
      <c r="Q65" s="60" t="n">
        <v>1.03</v>
      </c>
      <c r="R65" s="59" t="n">
        <f aca="false">P65/3600</f>
        <v>0.0804166666666667</v>
      </c>
      <c r="S65" s="61"/>
      <c r="T65" s="59" t="n">
        <v>93.2075</v>
      </c>
      <c r="U65" s="59" t="n">
        <v>30.4808</v>
      </c>
      <c r="V65" s="59" t="n">
        <v>34.6803</v>
      </c>
      <c r="W65" s="59" t="n">
        <v>35.0923</v>
      </c>
      <c r="X65" s="59" t="n">
        <v>288.89</v>
      </c>
      <c r="Y65" s="60" t="n">
        <v>1.04</v>
      </c>
      <c r="Z65" s="59" t="n">
        <f aca="false">X65/3600</f>
        <v>0.0802472222222222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39.075</v>
      </c>
      <c r="E66" s="72" t="n">
        <f aca="false">N66</f>
        <v>32.2317</v>
      </c>
      <c r="F66" s="72" t="n">
        <f aca="false">L66</f>
        <v>39.075</v>
      </c>
      <c r="G66" s="72" t="n">
        <f aca="false">O66</f>
        <v>32.5696</v>
      </c>
      <c r="H66" s="72" t="n">
        <f aca="false">T66</f>
        <v>38.29</v>
      </c>
      <c r="I66" s="72" t="n">
        <f aca="false">V66</f>
        <v>32.2634</v>
      </c>
      <c r="J66" s="72" t="n">
        <f aca="false">T66</f>
        <v>38.29</v>
      </c>
      <c r="K66" s="72" t="n">
        <f aca="false">W66</f>
        <v>32.7092</v>
      </c>
      <c r="L66" s="66" t="n">
        <v>39.075</v>
      </c>
      <c r="M66" s="66" t="n">
        <v>27.4053</v>
      </c>
      <c r="N66" s="66" t="n">
        <v>32.2317</v>
      </c>
      <c r="O66" s="66" t="n">
        <v>32.5696</v>
      </c>
      <c r="P66" s="66" t="n">
        <v>260.68</v>
      </c>
      <c r="Q66" s="66" t="n">
        <v>0.87</v>
      </c>
      <c r="R66" s="66" t="n">
        <f aca="false">P66/3600</f>
        <v>0.0724111111111111</v>
      </c>
      <c r="S66" s="64"/>
      <c r="T66" s="66" t="n">
        <v>38.29</v>
      </c>
      <c r="U66" s="66" t="n">
        <v>27.4447</v>
      </c>
      <c r="V66" s="66" t="n">
        <v>32.2634</v>
      </c>
      <c r="W66" s="66" t="n">
        <v>32.7092</v>
      </c>
      <c r="X66" s="66" t="n">
        <v>260.83</v>
      </c>
      <c r="Y66" s="66" t="n">
        <v>0.87</v>
      </c>
      <c r="Z66" s="66" t="n">
        <f aca="false">X66/3600</f>
        <v>0.0724527777777778</v>
      </c>
      <c r="AA66" s="64"/>
      <c r="AB66" s="64"/>
      <c r="AC66" s="64"/>
    </row>
    <row r="67" customFormat="false" ht="11.25" hidden="false" customHeight="false" outlineLevel="0" collapsed="false">
      <c r="A67" s="63"/>
      <c r="B67" s="57" t="s">
        <v>47</v>
      </c>
      <c r="C67" s="57" t="n">
        <v>22</v>
      </c>
      <c r="D67" s="67" t="n">
        <f aca="false">L67</f>
        <v>493.0303</v>
      </c>
      <c r="E67" s="67" t="n">
        <f aca="false">N67</f>
        <v>40.1227</v>
      </c>
      <c r="F67" s="67" t="n">
        <f aca="false">L67</f>
        <v>493.0303</v>
      </c>
      <c r="G67" s="67" t="n">
        <f aca="false">O67</f>
        <v>40.926</v>
      </c>
      <c r="H67" s="67" t="n">
        <f aca="false">T67</f>
        <v>489.9943</v>
      </c>
      <c r="I67" s="67" t="n">
        <f aca="false">V67</f>
        <v>40.0953</v>
      </c>
      <c r="J67" s="67" t="n">
        <f aca="false">T67</f>
        <v>489.9943</v>
      </c>
      <c r="K67" s="67" t="n">
        <f aca="false">W67</f>
        <v>40.9211</v>
      </c>
      <c r="L67" s="68" t="n">
        <v>493.0303</v>
      </c>
      <c r="M67" s="68" t="n">
        <v>38.6743</v>
      </c>
      <c r="N67" s="68" t="n">
        <v>40.1227</v>
      </c>
      <c r="O67" s="68" t="n">
        <v>40.926</v>
      </c>
      <c r="P67" s="68" t="n">
        <v>384.42</v>
      </c>
      <c r="Q67" s="60" t="n">
        <v>1.4</v>
      </c>
      <c r="R67" s="68" t="n">
        <f aca="false">P67/3600</f>
        <v>0.106783333333333</v>
      </c>
      <c r="S67" s="69"/>
      <c r="T67" s="68" t="n">
        <v>489.9943</v>
      </c>
      <c r="U67" s="68" t="n">
        <v>38.6687</v>
      </c>
      <c r="V67" s="68" t="n">
        <v>40.0953</v>
      </c>
      <c r="W67" s="68" t="n">
        <v>40.9211</v>
      </c>
      <c r="X67" s="68" t="n">
        <v>382.19</v>
      </c>
      <c r="Y67" s="60" t="n">
        <v>1.41</v>
      </c>
      <c r="Z67" s="68" t="n">
        <f aca="false">X67/3600</f>
        <v>0.106163888888889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8" t="n">
        <f aca="false">L68</f>
        <v>222.1817</v>
      </c>
      <c r="E68" s="58" t="n">
        <f aca="false">N68</f>
        <v>37.0158</v>
      </c>
      <c r="F68" s="58" t="n">
        <f aca="false">L68</f>
        <v>222.1817</v>
      </c>
      <c r="G68" s="58" t="n">
        <f aca="false">O68</f>
        <v>37.9277</v>
      </c>
      <c r="H68" s="58" t="n">
        <f aca="false">T68</f>
        <v>220.1983</v>
      </c>
      <c r="I68" s="58" t="n">
        <f aca="false">V68</f>
        <v>37.0383</v>
      </c>
      <c r="J68" s="58" t="n">
        <f aca="false">T68</f>
        <v>220.1983</v>
      </c>
      <c r="K68" s="58" t="n">
        <f aca="false">W68</f>
        <v>37.9222</v>
      </c>
      <c r="L68" s="59" t="n">
        <v>222.1817</v>
      </c>
      <c r="M68" s="59" t="n">
        <v>34.305</v>
      </c>
      <c r="N68" s="59" t="n">
        <v>37.0158</v>
      </c>
      <c r="O68" s="59" t="n">
        <v>37.9277</v>
      </c>
      <c r="P68" s="59" t="n">
        <v>293.84</v>
      </c>
      <c r="Q68" s="60" t="n">
        <v>1.13</v>
      </c>
      <c r="R68" s="59" t="n">
        <f aca="false">P68/3600</f>
        <v>0.0816222222222222</v>
      </c>
      <c r="S68" s="61"/>
      <c r="T68" s="59" t="n">
        <v>220.1983</v>
      </c>
      <c r="U68" s="59" t="n">
        <v>34.3065</v>
      </c>
      <c r="V68" s="59" t="n">
        <v>37.0383</v>
      </c>
      <c r="W68" s="59" t="n">
        <v>37.9222</v>
      </c>
      <c r="X68" s="59" t="n">
        <v>297.93</v>
      </c>
      <c r="Y68" s="60" t="n">
        <v>1.13</v>
      </c>
      <c r="Z68" s="59" t="n">
        <f aca="false">X68/3600</f>
        <v>0.0827583333333333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8" t="n">
        <f aca="false">L69</f>
        <v>101.8414</v>
      </c>
      <c r="E69" s="58" t="n">
        <f aca="false">N69</f>
        <v>34.5133</v>
      </c>
      <c r="F69" s="58" t="n">
        <f aca="false">L69</f>
        <v>101.8414</v>
      </c>
      <c r="G69" s="58" t="n">
        <f aca="false">O69</f>
        <v>35.351</v>
      </c>
      <c r="H69" s="58" t="n">
        <f aca="false">T69</f>
        <v>100.4537</v>
      </c>
      <c r="I69" s="58" t="n">
        <f aca="false">V69</f>
        <v>34.5499</v>
      </c>
      <c r="J69" s="58" t="n">
        <f aca="false">T69</f>
        <v>100.4537</v>
      </c>
      <c r="K69" s="58" t="n">
        <f aca="false">W69</f>
        <v>35.3381</v>
      </c>
      <c r="L69" s="59" t="n">
        <v>101.8414</v>
      </c>
      <c r="M69" s="59" t="n">
        <v>30.9622</v>
      </c>
      <c r="N69" s="59" t="n">
        <v>34.5133</v>
      </c>
      <c r="O69" s="59" t="n">
        <v>35.351</v>
      </c>
      <c r="P69" s="59" t="n">
        <v>237.05</v>
      </c>
      <c r="Q69" s="60" t="n">
        <v>0.9</v>
      </c>
      <c r="R69" s="59" t="n">
        <f aca="false">P69/3600</f>
        <v>0.0658472222222222</v>
      </c>
      <c r="S69" s="61"/>
      <c r="T69" s="59" t="n">
        <v>100.4537</v>
      </c>
      <c r="U69" s="59" t="n">
        <v>30.9616</v>
      </c>
      <c r="V69" s="59" t="n">
        <v>34.5499</v>
      </c>
      <c r="W69" s="59" t="n">
        <v>35.3381</v>
      </c>
      <c r="X69" s="59" t="n">
        <v>238.54</v>
      </c>
      <c r="Y69" s="60" t="n">
        <v>0.91</v>
      </c>
      <c r="Z69" s="59" t="n">
        <f aca="false">X69/3600</f>
        <v>0.0662611111111111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48.1466</v>
      </c>
      <c r="E70" s="73" t="n">
        <f aca="false">N70</f>
        <v>31.9993</v>
      </c>
      <c r="F70" s="73" t="n">
        <f aca="false">L70</f>
        <v>48.1466</v>
      </c>
      <c r="G70" s="73" t="n">
        <f aca="false">O70</f>
        <v>32.7337</v>
      </c>
      <c r="H70" s="73" t="n">
        <f aca="false">T70</f>
        <v>47.2826</v>
      </c>
      <c r="I70" s="73" t="n">
        <f aca="false">V70</f>
        <v>32.1424</v>
      </c>
      <c r="J70" s="73" t="n">
        <f aca="false">T70</f>
        <v>47.2826</v>
      </c>
      <c r="K70" s="73" t="n">
        <f aca="false">W70</f>
        <v>32.7715</v>
      </c>
      <c r="L70" s="66" t="n">
        <v>48.1466</v>
      </c>
      <c r="M70" s="66" t="n">
        <v>28.2864</v>
      </c>
      <c r="N70" s="66" t="n">
        <v>31.9993</v>
      </c>
      <c r="O70" s="66" t="n">
        <v>32.7337</v>
      </c>
      <c r="P70" s="66" t="n">
        <v>207.82</v>
      </c>
      <c r="Q70" s="66" t="n">
        <v>0.75</v>
      </c>
      <c r="R70" s="66" t="n">
        <f aca="false">P70/3600</f>
        <v>0.0577277777777778</v>
      </c>
      <c r="S70" s="64"/>
      <c r="T70" s="66" t="n">
        <v>47.2826</v>
      </c>
      <c r="U70" s="66" t="n">
        <v>28.2722</v>
      </c>
      <c r="V70" s="66" t="n">
        <v>32.1424</v>
      </c>
      <c r="W70" s="66" t="n">
        <v>32.7715</v>
      </c>
      <c r="X70" s="66" t="n">
        <v>207.55</v>
      </c>
      <c r="Y70" s="66" t="n">
        <v>0.75</v>
      </c>
      <c r="Z70" s="66" t="n">
        <f aca="false">X70/3600</f>
        <v>0.0576527777777778</v>
      </c>
      <c r="AA70" s="64"/>
      <c r="AB70" s="64"/>
      <c r="AC70" s="64"/>
    </row>
    <row r="71" customFormat="false" ht="11.25" hidden="false" customHeight="false" outlineLevel="0" collapsed="false">
      <c r="A71" s="57" t="s">
        <v>9</v>
      </c>
      <c r="B71" s="57" t="s">
        <v>52</v>
      </c>
      <c r="C71" s="57" t="n">
        <v>22</v>
      </c>
      <c r="D71" s="70" t="n">
        <f aca="false">L71</f>
        <v>676.0072</v>
      </c>
      <c r="E71" s="70" t="n">
        <f aca="false">N71</f>
        <v>47.1332</v>
      </c>
      <c r="F71" s="70" t="n">
        <f aca="false">L71</f>
        <v>676.0072</v>
      </c>
      <c r="G71" s="70" t="n">
        <f aca="false">O71</f>
        <v>47.469</v>
      </c>
      <c r="H71" s="70" t="n">
        <f aca="false">T71</f>
        <v>659.4927</v>
      </c>
      <c r="I71" s="70" t="n">
        <f aca="false">V71</f>
        <v>47.8528</v>
      </c>
      <c r="J71" s="70" t="n">
        <f aca="false">T71</f>
        <v>659.4927</v>
      </c>
      <c r="K71" s="70" t="n">
        <f aca="false">W71</f>
        <v>48.525</v>
      </c>
      <c r="L71" s="68" t="n">
        <v>676.0072</v>
      </c>
      <c r="M71" s="68" t="n">
        <v>43.3527</v>
      </c>
      <c r="N71" s="68" t="n">
        <v>47.1332</v>
      </c>
      <c r="O71" s="68" t="n">
        <v>47.469</v>
      </c>
      <c r="P71" s="68" t="n">
        <v>3015.31</v>
      </c>
      <c r="Q71" s="60" t="n">
        <v>9.6</v>
      </c>
      <c r="R71" s="68" t="n">
        <f aca="false">P71/3600</f>
        <v>0.837586111111111</v>
      </c>
      <c r="S71" s="69"/>
      <c r="T71" s="68" t="n">
        <v>659.4927</v>
      </c>
      <c r="U71" s="68" t="n">
        <v>43.7291</v>
      </c>
      <c r="V71" s="68" t="n">
        <v>47.8528</v>
      </c>
      <c r="W71" s="68" t="n">
        <v>48.525</v>
      </c>
      <c r="X71" s="68" t="n">
        <v>3009.23</v>
      </c>
      <c r="Y71" s="60" t="n">
        <v>9.61</v>
      </c>
      <c r="Z71" s="68" t="n">
        <f aca="false">X71/3600</f>
        <v>0.835897222222222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53</v>
      </c>
      <c r="B72" s="63"/>
      <c r="C72" s="63" t="n">
        <v>27</v>
      </c>
      <c r="D72" s="71" t="n">
        <f aca="false">L72</f>
        <v>305.088</v>
      </c>
      <c r="E72" s="71" t="n">
        <f aca="false">N72</f>
        <v>45.0743</v>
      </c>
      <c r="F72" s="71" t="n">
        <f aca="false">L72</f>
        <v>305.088</v>
      </c>
      <c r="G72" s="71" t="n">
        <f aca="false">O72</f>
        <v>45.1021</v>
      </c>
      <c r="H72" s="71" t="n">
        <f aca="false">T72</f>
        <v>295.2563</v>
      </c>
      <c r="I72" s="71" t="n">
        <f aca="false">V72</f>
        <v>46.0981</v>
      </c>
      <c r="J72" s="71" t="n">
        <f aca="false">T72</f>
        <v>295.2563</v>
      </c>
      <c r="K72" s="71" t="n">
        <f aca="false">W72</f>
        <v>46.3073</v>
      </c>
      <c r="L72" s="59" t="n">
        <v>305.088</v>
      </c>
      <c r="M72" s="59" t="n">
        <v>39.998</v>
      </c>
      <c r="N72" s="59" t="n">
        <v>45.0743</v>
      </c>
      <c r="O72" s="59" t="n">
        <v>45.1021</v>
      </c>
      <c r="P72" s="59" t="n">
        <v>2726.61</v>
      </c>
      <c r="Q72" s="60" t="n">
        <v>8.24</v>
      </c>
      <c r="R72" s="59" t="n">
        <f aca="false">P72/3600</f>
        <v>0.757391666666667</v>
      </c>
      <c r="S72" s="61"/>
      <c r="T72" s="59" t="n">
        <v>295.2563</v>
      </c>
      <c r="U72" s="59" t="n">
        <v>40.5969</v>
      </c>
      <c r="V72" s="59" t="n">
        <v>46.0981</v>
      </c>
      <c r="W72" s="59" t="n">
        <v>46.3073</v>
      </c>
      <c r="X72" s="59" t="n">
        <v>2733</v>
      </c>
      <c r="Y72" s="60" t="n">
        <v>8.17</v>
      </c>
      <c r="Z72" s="59" t="n">
        <f aca="false">X72/3600</f>
        <v>0.759166666666667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150.3683</v>
      </c>
      <c r="E73" s="71" t="n">
        <f aca="false">N73</f>
        <v>42.75</v>
      </c>
      <c r="F73" s="71" t="n">
        <f aca="false">L73</f>
        <v>150.3683</v>
      </c>
      <c r="G73" s="71" t="n">
        <f aca="false">O73</f>
        <v>42.787</v>
      </c>
      <c r="H73" s="71" t="n">
        <f aca="false">T73</f>
        <v>143.5945</v>
      </c>
      <c r="I73" s="71" t="n">
        <f aca="false">V73</f>
        <v>44.1686</v>
      </c>
      <c r="J73" s="71" t="n">
        <f aca="false">T73</f>
        <v>143.5945</v>
      </c>
      <c r="K73" s="71" t="n">
        <f aca="false">W73</f>
        <v>44.1912</v>
      </c>
      <c r="L73" s="59" t="n">
        <v>150.3683</v>
      </c>
      <c r="M73" s="59" t="n">
        <v>36.7039</v>
      </c>
      <c r="N73" s="59" t="n">
        <v>42.75</v>
      </c>
      <c r="O73" s="59" t="n">
        <v>42.787</v>
      </c>
      <c r="P73" s="59" t="n">
        <v>2604.98</v>
      </c>
      <c r="Q73" s="60" t="n">
        <v>7.39</v>
      </c>
      <c r="R73" s="59" t="n">
        <f aca="false">P73/3600</f>
        <v>0.723605555555556</v>
      </c>
      <c r="S73" s="61"/>
      <c r="T73" s="59" t="n">
        <v>143.5945</v>
      </c>
      <c r="U73" s="59" t="n">
        <v>37.4317</v>
      </c>
      <c r="V73" s="59" t="n">
        <v>44.1686</v>
      </c>
      <c r="W73" s="59" t="n">
        <v>44.1912</v>
      </c>
      <c r="X73" s="59" t="n">
        <v>2611.47</v>
      </c>
      <c r="Y73" s="60" t="n">
        <v>7.37</v>
      </c>
      <c r="Z73" s="59" t="n">
        <f aca="false">X73/3600</f>
        <v>0.725408333333333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77.6516</v>
      </c>
      <c r="E74" s="72" t="n">
        <f aca="false">N74</f>
        <v>40.3114</v>
      </c>
      <c r="F74" s="72" t="n">
        <f aca="false">L74</f>
        <v>77.6516</v>
      </c>
      <c r="G74" s="72" t="n">
        <f aca="false">O74</f>
        <v>40.0388</v>
      </c>
      <c r="H74" s="72" t="n">
        <f aca="false">T74</f>
        <v>73.896</v>
      </c>
      <c r="I74" s="72" t="n">
        <f aca="false">V74</f>
        <v>41.9838</v>
      </c>
      <c r="J74" s="72" t="n">
        <f aca="false">T74</f>
        <v>73.896</v>
      </c>
      <c r="K74" s="72" t="n">
        <f aca="false">W74</f>
        <v>41.8439</v>
      </c>
      <c r="L74" s="66" t="n">
        <v>77.6516</v>
      </c>
      <c r="M74" s="66" t="n">
        <v>33.5433</v>
      </c>
      <c r="N74" s="66" t="n">
        <v>40.3114</v>
      </c>
      <c r="O74" s="66" t="n">
        <v>40.0388</v>
      </c>
      <c r="P74" s="66" t="n">
        <v>2570.22</v>
      </c>
      <c r="Q74" s="66" t="n">
        <v>6.83</v>
      </c>
      <c r="R74" s="66" t="n">
        <f aca="false">P74/3600</f>
        <v>0.71395</v>
      </c>
      <c r="S74" s="64"/>
      <c r="T74" s="66" t="n">
        <v>73.896</v>
      </c>
      <c r="U74" s="66" t="n">
        <v>34.4295</v>
      </c>
      <c r="V74" s="66" t="n">
        <v>41.9838</v>
      </c>
      <c r="W74" s="66" t="n">
        <v>41.8439</v>
      </c>
      <c r="X74" s="66" t="n">
        <v>2549.86</v>
      </c>
      <c r="Y74" s="66" t="n">
        <v>6.78</v>
      </c>
      <c r="Z74" s="66" t="n">
        <f aca="false">X74/3600</f>
        <v>0.708294444444444</v>
      </c>
      <c r="AA74" s="64"/>
      <c r="AB74" s="64"/>
      <c r="AC74" s="64"/>
    </row>
    <row r="75" customFormat="false" ht="11.25" hidden="false" customHeight="false" outlineLevel="0" collapsed="false">
      <c r="A75" s="63"/>
      <c r="B75" s="57" t="s">
        <v>54</v>
      </c>
      <c r="C75" s="57" t="n">
        <v>22</v>
      </c>
      <c r="D75" s="67" t="n">
        <f aca="false">L75</f>
        <v>853.3829</v>
      </c>
      <c r="E75" s="67" t="n">
        <f aca="false">N75</f>
        <v>48.7437</v>
      </c>
      <c r="F75" s="67" t="n">
        <f aca="false">L75</f>
        <v>853.3829</v>
      </c>
      <c r="G75" s="67" t="n">
        <f aca="false">O75</f>
        <v>47.66</v>
      </c>
      <c r="H75" s="67" t="n">
        <f aca="false">T75</f>
        <v>835.7255</v>
      </c>
      <c r="I75" s="67" t="n">
        <f aca="false">V75</f>
        <v>49.3024</v>
      </c>
      <c r="J75" s="67" t="n">
        <f aca="false">T75</f>
        <v>835.7255</v>
      </c>
      <c r="K75" s="67" t="n">
        <f aca="false">W75</f>
        <v>49.1001</v>
      </c>
      <c r="L75" s="68" t="n">
        <v>853.3829</v>
      </c>
      <c r="M75" s="68" t="n">
        <v>43.2413</v>
      </c>
      <c r="N75" s="68" t="n">
        <v>48.7437</v>
      </c>
      <c r="O75" s="68" t="n">
        <v>47.66</v>
      </c>
      <c r="P75" s="68" t="n">
        <v>3022.19</v>
      </c>
      <c r="Q75" s="60" t="n">
        <v>10.1</v>
      </c>
      <c r="R75" s="68" t="n">
        <f aca="false">P75/3600</f>
        <v>0.839497222222222</v>
      </c>
      <c r="S75" s="69"/>
      <c r="T75" s="68" t="n">
        <v>835.7255</v>
      </c>
      <c r="U75" s="68" t="n">
        <v>43.5881</v>
      </c>
      <c r="V75" s="68" t="n">
        <v>49.3024</v>
      </c>
      <c r="W75" s="68" t="n">
        <v>49.1001</v>
      </c>
      <c r="X75" s="68" t="n">
        <v>3004.47</v>
      </c>
      <c r="Y75" s="60" t="n">
        <v>10.02</v>
      </c>
      <c r="Z75" s="68" t="n">
        <f aca="false">X75/3600</f>
        <v>0.834575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8" t="n">
        <f aca="false">L76</f>
        <v>362.2039</v>
      </c>
      <c r="E76" s="58" t="n">
        <f aca="false">N76</f>
        <v>46.8873</v>
      </c>
      <c r="F76" s="58" t="n">
        <f aca="false">L76</f>
        <v>362.2039</v>
      </c>
      <c r="G76" s="58" t="n">
        <f aca="false">O76</f>
        <v>44.9471</v>
      </c>
      <c r="H76" s="58" t="n">
        <f aca="false">T76</f>
        <v>351.8086</v>
      </c>
      <c r="I76" s="58" t="n">
        <f aca="false">V76</f>
        <v>47.5179</v>
      </c>
      <c r="J76" s="58" t="n">
        <f aca="false">T76</f>
        <v>351.8086</v>
      </c>
      <c r="K76" s="58" t="n">
        <f aca="false">W76</f>
        <v>46.8464</v>
      </c>
      <c r="L76" s="59" t="n">
        <v>362.2039</v>
      </c>
      <c r="M76" s="59" t="n">
        <v>39.7554</v>
      </c>
      <c r="N76" s="59" t="n">
        <v>46.8873</v>
      </c>
      <c r="O76" s="59" t="n">
        <v>44.9471</v>
      </c>
      <c r="P76" s="59" t="n">
        <v>2703.42</v>
      </c>
      <c r="Q76" s="60" t="n">
        <v>8.51</v>
      </c>
      <c r="R76" s="59" t="n">
        <f aca="false">P76/3600</f>
        <v>0.75095</v>
      </c>
      <c r="S76" s="61"/>
      <c r="T76" s="59" t="n">
        <v>351.8086</v>
      </c>
      <c r="U76" s="59" t="n">
        <v>40.3075</v>
      </c>
      <c r="V76" s="59" t="n">
        <v>47.5179</v>
      </c>
      <c r="W76" s="59" t="n">
        <v>46.8464</v>
      </c>
      <c r="X76" s="59" t="n">
        <v>2692.09</v>
      </c>
      <c r="Y76" s="60" t="n">
        <v>8.42</v>
      </c>
      <c r="Z76" s="59" t="n">
        <f aca="false">X76/3600</f>
        <v>0.747802777777778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8" t="n">
        <f aca="false">L77</f>
        <v>171.5181</v>
      </c>
      <c r="E77" s="58" t="n">
        <f aca="false">N77</f>
        <v>44.8772</v>
      </c>
      <c r="F77" s="58" t="n">
        <f aca="false">L77</f>
        <v>171.5181</v>
      </c>
      <c r="G77" s="58" t="n">
        <f aca="false">O77</f>
        <v>42.4605</v>
      </c>
      <c r="H77" s="58" t="n">
        <f aca="false">T77</f>
        <v>165.7068</v>
      </c>
      <c r="I77" s="58" t="n">
        <f aca="false">V77</f>
        <v>45.5998</v>
      </c>
      <c r="J77" s="58" t="n">
        <f aca="false">T77</f>
        <v>165.7068</v>
      </c>
      <c r="K77" s="58" t="n">
        <f aca="false">W77</f>
        <v>44.157</v>
      </c>
      <c r="L77" s="59" t="n">
        <v>171.5181</v>
      </c>
      <c r="M77" s="59" t="n">
        <v>36.3717</v>
      </c>
      <c r="N77" s="59" t="n">
        <v>44.8772</v>
      </c>
      <c r="O77" s="59" t="n">
        <v>42.4605</v>
      </c>
      <c r="P77" s="59" t="n">
        <v>2572.24</v>
      </c>
      <c r="Q77" s="60" t="n">
        <v>7.59</v>
      </c>
      <c r="R77" s="59" t="n">
        <f aca="false">P77/3600</f>
        <v>0.714511111111111</v>
      </c>
      <c r="S77" s="61"/>
      <c r="T77" s="59" t="n">
        <v>165.7068</v>
      </c>
      <c r="U77" s="59" t="n">
        <v>37.1557</v>
      </c>
      <c r="V77" s="59" t="n">
        <v>45.5998</v>
      </c>
      <c r="W77" s="59" t="n">
        <v>44.157</v>
      </c>
      <c r="X77" s="59" t="n">
        <v>2554.51</v>
      </c>
      <c r="Y77" s="60" t="n">
        <v>7.56</v>
      </c>
      <c r="Z77" s="59" t="n">
        <f aca="false">X77/3600</f>
        <v>0.709586111111111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84.6786</v>
      </c>
      <c r="E78" s="65" t="n">
        <f aca="false">N78</f>
        <v>42.1546</v>
      </c>
      <c r="F78" s="65" t="n">
        <f aca="false">L78</f>
        <v>84.6786</v>
      </c>
      <c r="G78" s="65" t="n">
        <f aca="false">O78</f>
        <v>40.1408</v>
      </c>
      <c r="H78" s="65" t="n">
        <f aca="false">T78</f>
        <v>81.9236</v>
      </c>
      <c r="I78" s="65" t="n">
        <f aca="false">V78</f>
        <v>43.4321</v>
      </c>
      <c r="J78" s="65" t="n">
        <f aca="false">T78</f>
        <v>81.9236</v>
      </c>
      <c r="K78" s="65" t="n">
        <f aca="false">W78</f>
        <v>41.8528</v>
      </c>
      <c r="L78" s="66" t="n">
        <v>84.6786</v>
      </c>
      <c r="M78" s="66" t="n">
        <v>32.988</v>
      </c>
      <c r="N78" s="66" t="n">
        <v>42.1546</v>
      </c>
      <c r="O78" s="66" t="n">
        <v>40.1408</v>
      </c>
      <c r="P78" s="66" t="n">
        <v>2507.04</v>
      </c>
      <c r="Q78" s="66" t="n">
        <v>6.95</v>
      </c>
      <c r="R78" s="66" t="n">
        <f aca="false">P78/3600</f>
        <v>0.6964</v>
      </c>
      <c r="S78" s="64"/>
      <c r="T78" s="66" t="n">
        <v>81.9236</v>
      </c>
      <c r="U78" s="66" t="n">
        <v>33.9692</v>
      </c>
      <c r="V78" s="66" t="n">
        <v>43.4321</v>
      </c>
      <c r="W78" s="66" t="n">
        <v>41.8528</v>
      </c>
      <c r="X78" s="66" t="n">
        <v>2513.41</v>
      </c>
      <c r="Y78" s="66" t="n">
        <v>6.92</v>
      </c>
      <c r="Z78" s="66" t="n">
        <f aca="false">X78/3600</f>
        <v>0.698169444444444</v>
      </c>
      <c r="AA78" s="64"/>
      <c r="AB78" s="64"/>
      <c r="AC78" s="64"/>
    </row>
    <row r="79" customFormat="false" ht="11.25" hidden="false" customHeight="false" outlineLevel="0" collapsed="false">
      <c r="A79" s="63"/>
      <c r="B79" s="57" t="s">
        <v>55</v>
      </c>
      <c r="C79" s="57" t="n">
        <v>22</v>
      </c>
      <c r="D79" s="67" t="n">
        <f aca="false">L79</f>
        <v>643.0295</v>
      </c>
      <c r="E79" s="67" t="n">
        <f aca="false">N79</f>
        <v>47.6012</v>
      </c>
      <c r="F79" s="67" t="n">
        <f aca="false">L79</f>
        <v>643.0295</v>
      </c>
      <c r="G79" s="67" t="n">
        <f aca="false">O79</f>
        <v>47.6099</v>
      </c>
      <c r="H79" s="67" t="n">
        <f aca="false">T79</f>
        <v>628.0999</v>
      </c>
      <c r="I79" s="67" t="n">
        <f aca="false">V79</f>
        <v>48.1526</v>
      </c>
      <c r="J79" s="67" t="n">
        <f aca="false">T79</f>
        <v>628.0999</v>
      </c>
      <c r="K79" s="67" t="n">
        <f aca="false">W79</f>
        <v>48.3701</v>
      </c>
      <c r="L79" s="68" t="n">
        <v>643.0295</v>
      </c>
      <c r="M79" s="68" t="n">
        <v>42.9823</v>
      </c>
      <c r="N79" s="68" t="n">
        <v>47.6012</v>
      </c>
      <c r="O79" s="68" t="n">
        <v>47.6099</v>
      </c>
      <c r="P79" s="68" t="n">
        <v>2947.63</v>
      </c>
      <c r="Q79" s="60" t="n">
        <v>9.39</v>
      </c>
      <c r="R79" s="68" t="n">
        <f aca="false">P79/3600</f>
        <v>0.818786111111111</v>
      </c>
      <c r="S79" s="69"/>
      <c r="T79" s="68" t="n">
        <v>628.0999</v>
      </c>
      <c r="U79" s="68" t="n">
        <v>43.3932</v>
      </c>
      <c r="V79" s="68" t="n">
        <v>48.1526</v>
      </c>
      <c r="W79" s="68" t="n">
        <v>48.3701</v>
      </c>
      <c r="X79" s="68" t="n">
        <v>2973.86</v>
      </c>
      <c r="Y79" s="60" t="n">
        <v>9.32</v>
      </c>
      <c r="Z79" s="68" t="n">
        <f aca="false">X79/3600</f>
        <v>0.826072222222222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8" t="n">
        <f aca="false">L80</f>
        <v>272.4571</v>
      </c>
      <c r="E80" s="58" t="n">
        <f aca="false">N80</f>
        <v>45.109</v>
      </c>
      <c r="F80" s="58" t="n">
        <f aca="false">L80</f>
        <v>272.4571</v>
      </c>
      <c r="G80" s="58" t="n">
        <f aca="false">O80</f>
        <v>44.8811</v>
      </c>
      <c r="H80" s="58" t="n">
        <f aca="false">T80</f>
        <v>263.4406</v>
      </c>
      <c r="I80" s="58" t="n">
        <f aca="false">V80</f>
        <v>45.8725</v>
      </c>
      <c r="J80" s="58" t="n">
        <f aca="false">T80</f>
        <v>263.4406</v>
      </c>
      <c r="K80" s="58" t="n">
        <f aca="false">W80</f>
        <v>45.7629</v>
      </c>
      <c r="L80" s="59" t="n">
        <v>272.4571</v>
      </c>
      <c r="M80" s="59" t="n">
        <v>39.7009</v>
      </c>
      <c r="N80" s="59" t="n">
        <v>45.109</v>
      </c>
      <c r="O80" s="59" t="n">
        <v>44.8811</v>
      </c>
      <c r="P80" s="59" t="n">
        <v>2681.68</v>
      </c>
      <c r="Q80" s="60" t="n">
        <v>8.02</v>
      </c>
      <c r="R80" s="59" t="n">
        <f aca="false">P80/3600</f>
        <v>0.744911111111111</v>
      </c>
      <c r="S80" s="61"/>
      <c r="T80" s="59" t="n">
        <v>263.4406</v>
      </c>
      <c r="U80" s="59" t="n">
        <v>40.2571</v>
      </c>
      <c r="V80" s="59" t="n">
        <v>45.8725</v>
      </c>
      <c r="W80" s="59" t="n">
        <v>45.7629</v>
      </c>
      <c r="X80" s="59" t="n">
        <v>2690.9</v>
      </c>
      <c r="Y80" s="60" t="n">
        <v>7.94</v>
      </c>
      <c r="Z80" s="59" t="n">
        <f aca="false">X80/3600</f>
        <v>0.747472222222222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8" t="n">
        <f aca="false">L81</f>
        <v>130.1603</v>
      </c>
      <c r="E81" s="58" t="n">
        <f aca="false">N81</f>
        <v>42.7835</v>
      </c>
      <c r="F81" s="58" t="n">
        <f aca="false">L81</f>
        <v>130.1603</v>
      </c>
      <c r="G81" s="58" t="n">
        <f aca="false">O81</f>
        <v>42.3453</v>
      </c>
      <c r="H81" s="58" t="n">
        <f aca="false">T81</f>
        <v>125.2543</v>
      </c>
      <c r="I81" s="58" t="n">
        <f aca="false">V81</f>
        <v>43.7112</v>
      </c>
      <c r="J81" s="58" t="n">
        <f aca="false">T81</f>
        <v>125.2543</v>
      </c>
      <c r="K81" s="58" t="n">
        <f aca="false">W81</f>
        <v>43.3369</v>
      </c>
      <c r="L81" s="59" t="n">
        <v>130.1603</v>
      </c>
      <c r="M81" s="59" t="n">
        <v>36.5347</v>
      </c>
      <c r="N81" s="59" t="n">
        <v>42.7835</v>
      </c>
      <c r="O81" s="59" t="n">
        <v>42.3453</v>
      </c>
      <c r="P81" s="59" t="n">
        <v>2571.4</v>
      </c>
      <c r="Q81" s="60" t="n">
        <v>7.22</v>
      </c>
      <c r="R81" s="59" t="n">
        <f aca="false">P81/3600</f>
        <v>0.714277777777778</v>
      </c>
      <c r="S81" s="61"/>
      <c r="T81" s="59" t="n">
        <v>125.2543</v>
      </c>
      <c r="U81" s="59" t="n">
        <v>37.1902</v>
      </c>
      <c r="V81" s="59" t="n">
        <v>43.7112</v>
      </c>
      <c r="W81" s="59" t="n">
        <v>43.3369</v>
      </c>
      <c r="X81" s="59" t="n">
        <v>2566.2</v>
      </c>
      <c r="Y81" s="60" t="n">
        <v>7.16</v>
      </c>
      <c r="Z81" s="59" t="n">
        <f aca="false">X81/3600</f>
        <v>0.712833333333333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68.0847</v>
      </c>
      <c r="E82" s="73" t="n">
        <f aca="false">N82</f>
        <v>39.8077</v>
      </c>
      <c r="F82" s="73" t="n">
        <f aca="false">L82</f>
        <v>68.0847</v>
      </c>
      <c r="G82" s="73" t="n">
        <f aca="false">O82</f>
        <v>39.825</v>
      </c>
      <c r="H82" s="73" t="n">
        <f aca="false">T82</f>
        <v>65.3777</v>
      </c>
      <c r="I82" s="73" t="n">
        <f aca="false">V82</f>
        <v>41.0937</v>
      </c>
      <c r="J82" s="73" t="n">
        <f aca="false">T82</f>
        <v>65.3777</v>
      </c>
      <c r="K82" s="73" t="n">
        <f aca="false">W82</f>
        <v>40.7582</v>
      </c>
      <c r="L82" s="66" t="n">
        <v>68.0847</v>
      </c>
      <c r="M82" s="66" t="n">
        <v>33.5455</v>
      </c>
      <c r="N82" s="66" t="n">
        <v>39.8077</v>
      </c>
      <c r="O82" s="66" t="n">
        <v>39.825</v>
      </c>
      <c r="P82" s="66" t="n">
        <v>2517.19</v>
      </c>
      <c r="Q82" s="66" t="n">
        <v>6.67</v>
      </c>
      <c r="R82" s="66" t="n">
        <f aca="false">P82/3600</f>
        <v>0.699219444444445</v>
      </c>
      <c r="S82" s="64"/>
      <c r="T82" s="66" t="n">
        <v>65.3777</v>
      </c>
      <c r="U82" s="66" t="n">
        <v>34.2161</v>
      </c>
      <c r="V82" s="66" t="n">
        <v>41.0937</v>
      </c>
      <c r="W82" s="66" t="n">
        <v>40.7582</v>
      </c>
      <c r="X82" s="66" t="n">
        <v>2526.45</v>
      </c>
      <c r="Y82" s="66" t="n">
        <v>6.66</v>
      </c>
      <c r="Z82" s="66" t="n">
        <f aca="false">X82/3600</f>
        <v>0.701791666666667</v>
      </c>
      <c r="AA82" s="64"/>
      <c r="AB82" s="64"/>
      <c r="AC82" s="64"/>
    </row>
    <row r="83" customFormat="false" ht="11.25" hidden="false" customHeight="false" outlineLevel="0" collapsed="false">
      <c r="A83" s="74"/>
      <c r="B83" s="74" t="s">
        <v>5</v>
      </c>
      <c r="C83" s="74"/>
      <c r="D83" s="75"/>
      <c r="E83" s="76"/>
      <c r="F83" s="76"/>
      <c r="G83" s="77"/>
      <c r="H83" s="77"/>
      <c r="I83" s="77"/>
      <c r="J83" s="77"/>
      <c r="K83" s="77"/>
      <c r="L83" s="74"/>
      <c r="M83" s="74"/>
      <c r="N83" s="74"/>
      <c r="O83" s="74"/>
      <c r="P83" s="74"/>
      <c r="Q83" s="74"/>
      <c r="R83" s="74"/>
      <c r="S83" s="48"/>
      <c r="T83" s="74"/>
      <c r="U83" s="74"/>
      <c r="V83" s="74"/>
      <c r="W83" s="74"/>
      <c r="X83" s="74"/>
      <c r="Y83" s="74"/>
      <c r="Z83" s="74"/>
      <c r="AA83" s="78"/>
      <c r="AB83" s="78"/>
      <c r="AC83" s="78"/>
    </row>
    <row r="84" customFormat="false" ht="11.25" hidden="false" customHeight="false" outlineLevel="0" collapsed="false">
      <c r="B84" s="34" t="s">
        <v>6</v>
      </c>
      <c r="D84" s="79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9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56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19,AA23,AA27,AA31,AA35,AA39,AA43,AA47,AA51,AA55,AA63,AA59,AA67,AA71,AA75,AA79)</f>
        <v>#VALUE!</v>
      </c>
      <c r="AB88" s="91" t="e">
        <f aca="false">AVERAGE(AB19,AB23,AB27,AB31,AB35,AB39,AB43,AB47,AB51,AB55,AB63,AB59,AB67,AB71,AB75,AB79)</f>
        <v>#VALUE!</v>
      </c>
      <c r="AC88" s="9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83"/>
      <c r="Q89" s="83" t="n">
        <f aca="false">GEOMEAN(Q19:Q82)</f>
        <v>5.7960218038274</v>
      </c>
      <c r="R89" s="83" t="n">
        <f aca="false">GEOMEAN(R19:R82)</f>
        <v>0.473315099636176</v>
      </c>
      <c r="S89" s="83"/>
      <c r="T89" s="83"/>
      <c r="U89" s="83"/>
      <c r="V89" s="83"/>
      <c r="W89" s="83"/>
      <c r="X89" s="83"/>
      <c r="Y89" s="83" t="n">
        <f aca="false">GEOMEAN(Y19:Y82)</f>
        <v>5.77229665117248</v>
      </c>
      <c r="Z89" s="83" t="n">
        <f aca="false">GEOMEAN(Z19:Z82)</f>
        <v>0.474208321063698</v>
      </c>
    </row>
    <row r="90" customFormat="false" ht="11.25" hidden="false" customHeight="false" outlineLevel="0" collapsed="false">
      <c r="B90" s="34" t="s">
        <v>58</v>
      </c>
      <c r="X90" s="92"/>
      <c r="Y90" s="92" t="n">
        <f aca="false">Y89/Q89</f>
        <v>0.995906648826053</v>
      </c>
      <c r="Z90" s="92" t="n">
        <f aca="false">Z89/R89</f>
        <v>1.00188716021992</v>
      </c>
    </row>
    <row r="91" customFormat="false" ht="11.25" hidden="false" customHeight="false" outlineLevel="0" collapsed="false">
      <c r="B91" s="34" t="s">
        <v>59</v>
      </c>
      <c r="P91" s="82"/>
      <c r="Q91" s="82" t="n">
        <f aca="false">SUM(Q19:Q82)/3600</f>
        <v>0.168122222222222</v>
      </c>
      <c r="R91" s="82" t="n">
        <f aca="false">SUM(R19:R82)</f>
        <v>50.2280638888889</v>
      </c>
      <c r="X91" s="82"/>
      <c r="Y91" s="82" t="n">
        <f aca="false">SUM(Y19:Y82)/3600</f>
        <v>0.167502777777778</v>
      </c>
      <c r="Z91" s="82" t="n">
        <f aca="false">SUM(Z19:Z82)</f>
        <v>50.3288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8"/>
      <c r="S3" s="49"/>
      <c r="T3" s="47"/>
      <c r="U3" s="47"/>
      <c r="V3" s="47"/>
      <c r="W3" s="47"/>
      <c r="X3" s="47"/>
      <c r="Y3" s="48"/>
      <c r="Z3" s="48"/>
      <c r="AA3" s="50"/>
      <c r="AB3" s="50"/>
      <c r="AC3" s="50"/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8"/>
      <c r="S4" s="49"/>
      <c r="T4" s="47"/>
      <c r="U4" s="47"/>
      <c r="V4" s="47"/>
      <c r="W4" s="47"/>
      <c r="X4" s="47"/>
      <c r="Y4" s="48"/>
      <c r="Z4" s="48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8"/>
      <c r="S5" s="49"/>
      <c r="T5" s="47"/>
      <c r="U5" s="47"/>
      <c r="V5" s="47"/>
      <c r="W5" s="47"/>
      <c r="X5" s="47"/>
      <c r="Y5" s="48"/>
      <c r="Z5" s="48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/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/>
      <c r="M7" s="47"/>
      <c r="N7" s="47"/>
      <c r="O7" s="47"/>
      <c r="P7" s="47"/>
      <c r="Q7" s="48"/>
      <c r="R7" s="48"/>
      <c r="S7" s="49"/>
      <c r="T7" s="55"/>
      <c r="U7" s="55"/>
      <c r="V7" s="55"/>
      <c r="W7" s="55"/>
      <c r="X7" s="47"/>
      <c r="Y7" s="48"/>
      <c r="Z7" s="48"/>
      <c r="AA7" s="50"/>
      <c r="AB7" s="50"/>
      <c r="AC7" s="50"/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8"/>
      <c r="S8" s="49"/>
      <c r="T8" s="47"/>
      <c r="U8" s="47"/>
      <c r="V8" s="47"/>
      <c r="W8" s="47"/>
      <c r="X8" s="47"/>
      <c r="Y8" s="48"/>
      <c r="Z8" s="48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8"/>
      <c r="S9" s="49"/>
      <c r="T9" s="47"/>
      <c r="U9" s="47"/>
      <c r="V9" s="47"/>
      <c r="W9" s="47"/>
      <c r="X9" s="47"/>
      <c r="Y9" s="48"/>
      <c r="Z9" s="48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/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  <c r="AD10" s="56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8"/>
      <c r="R11" s="47"/>
      <c r="S11" s="49"/>
      <c r="T11" s="47"/>
      <c r="U11" s="47"/>
      <c r="V11" s="47"/>
      <c r="W11" s="47"/>
      <c r="X11" s="47"/>
      <c r="Y11" s="47"/>
      <c r="Z11" s="47"/>
      <c r="AA11" s="50"/>
      <c r="AB11" s="50"/>
      <c r="AC11" s="50"/>
      <c r="AD11" s="56"/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8"/>
      <c r="R12" s="47"/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  <c r="AD12" s="56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8"/>
      <c r="R13" s="47"/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  <c r="AD13" s="56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/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  <c r="AD14" s="56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8"/>
      <c r="R15" s="47"/>
      <c r="S15" s="49"/>
      <c r="T15" s="55"/>
      <c r="U15" s="55"/>
      <c r="V15" s="55"/>
      <c r="W15" s="55"/>
      <c r="X15" s="47"/>
      <c r="Y15" s="47"/>
      <c r="Z15" s="47"/>
      <c r="AA15" s="50"/>
      <c r="AB15" s="50"/>
      <c r="AC15" s="50"/>
      <c r="AD15" s="56"/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8"/>
      <c r="R16" s="47"/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  <c r="AD16" s="56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8"/>
      <c r="R17" s="47"/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  <c r="AD17" s="56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/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  <c r="AD18" s="56"/>
    </row>
    <row r="19" customFormat="false" ht="11.25" hidden="false" customHeight="false" outlineLevel="0" collapsed="false">
      <c r="A19" s="57" t="s">
        <v>6</v>
      </c>
      <c r="B19" s="57" t="s">
        <v>37</v>
      </c>
      <c r="C19" s="57" t="n">
        <v>22</v>
      </c>
      <c r="D19" s="58" t="n">
        <f aca="false">L19</f>
        <v>2248.3462</v>
      </c>
      <c r="E19" s="58" t="n">
        <f aca="false">N19</f>
        <v>43.2635</v>
      </c>
      <c r="F19" s="58" t="n">
        <f aca="false">L19</f>
        <v>2248.3462</v>
      </c>
      <c r="G19" s="58" t="n">
        <f aca="false">O19</f>
        <v>44.1505</v>
      </c>
      <c r="H19" s="58" t="n">
        <f aca="false">T19</f>
        <v>2235.7868</v>
      </c>
      <c r="I19" s="58" t="n">
        <f aca="false">V19</f>
        <v>43.2779</v>
      </c>
      <c r="J19" s="58" t="n">
        <f aca="false">T19</f>
        <v>2235.7868</v>
      </c>
      <c r="K19" s="58" t="n">
        <f aca="false">W19</f>
        <v>44.1752</v>
      </c>
      <c r="L19" s="59" t="n">
        <v>2248.3462</v>
      </c>
      <c r="M19" s="59" t="n">
        <v>41.5993</v>
      </c>
      <c r="N19" s="59" t="n">
        <v>43.2635</v>
      </c>
      <c r="O19" s="59" t="n">
        <v>44.1505</v>
      </c>
      <c r="P19" s="59" t="n">
        <v>3514.34</v>
      </c>
      <c r="Q19" s="60" t="n">
        <v>11.59</v>
      </c>
      <c r="R19" s="59" t="n">
        <f aca="false">P19/3600</f>
        <v>0.976205555555556</v>
      </c>
      <c r="S19" s="61"/>
      <c r="T19" s="59" t="n">
        <v>2235.7868</v>
      </c>
      <c r="U19" s="59" t="n">
        <v>41.595</v>
      </c>
      <c r="V19" s="59" t="n">
        <v>43.2779</v>
      </c>
      <c r="W19" s="59" t="n">
        <v>44.1752</v>
      </c>
      <c r="X19" s="59" t="n">
        <v>3545.95</v>
      </c>
      <c r="Y19" s="60" t="n">
        <v>11.56</v>
      </c>
      <c r="Z19" s="59" t="n">
        <f aca="false">X19/3600</f>
        <v>0.984986111111111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8" t="n">
        <f aca="false">L20</f>
        <v>1034.3503</v>
      </c>
      <c r="E20" s="58" t="n">
        <f aca="false">N20</f>
        <v>41.3928</v>
      </c>
      <c r="F20" s="58" t="n">
        <f aca="false">L20</f>
        <v>1034.3503</v>
      </c>
      <c r="G20" s="58" t="n">
        <f aca="false">O20</f>
        <v>42.558</v>
      </c>
      <c r="H20" s="58" t="n">
        <f aca="false">T20</f>
        <v>1025.7469</v>
      </c>
      <c r="I20" s="58" t="n">
        <f aca="false">V20</f>
        <v>41.4109</v>
      </c>
      <c r="J20" s="58" t="n">
        <f aca="false">T20</f>
        <v>1025.7469</v>
      </c>
      <c r="K20" s="58" t="n">
        <f aca="false">W20</f>
        <v>42.586</v>
      </c>
      <c r="L20" s="59" t="n">
        <v>1034.3503</v>
      </c>
      <c r="M20" s="59" t="n">
        <v>38.2121</v>
      </c>
      <c r="N20" s="59" t="n">
        <v>41.3928</v>
      </c>
      <c r="O20" s="59" t="n">
        <v>42.558</v>
      </c>
      <c r="P20" s="59" t="n">
        <v>3064.5</v>
      </c>
      <c r="Q20" s="60" t="n">
        <v>10.1</v>
      </c>
      <c r="R20" s="59" t="n">
        <f aca="false">P20/3600</f>
        <v>0.85125</v>
      </c>
      <c r="S20" s="61"/>
      <c r="T20" s="59" t="n">
        <v>1025.7469</v>
      </c>
      <c r="U20" s="59" t="n">
        <v>38.2083</v>
      </c>
      <c r="V20" s="59" t="n">
        <v>41.4109</v>
      </c>
      <c r="W20" s="59" t="n">
        <v>42.586</v>
      </c>
      <c r="X20" s="59" t="n">
        <v>3109.11</v>
      </c>
      <c r="Y20" s="60" t="n">
        <v>9.99</v>
      </c>
      <c r="Z20" s="59" t="n">
        <f aca="false">X20/3600</f>
        <v>0.863641666666667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8" t="n">
        <f aca="false">L21</f>
        <v>471.3216</v>
      </c>
      <c r="E21" s="58" t="n">
        <f aca="false">N21</f>
        <v>39.8362</v>
      </c>
      <c r="F21" s="58" t="n">
        <f aca="false">L21</f>
        <v>471.3216</v>
      </c>
      <c r="G21" s="58" t="n">
        <f aca="false">O21</f>
        <v>41.3078</v>
      </c>
      <c r="H21" s="58" t="n">
        <f aca="false">T21</f>
        <v>466.3837</v>
      </c>
      <c r="I21" s="58" t="n">
        <f aca="false">V21</f>
        <v>39.8884</v>
      </c>
      <c r="J21" s="58" t="n">
        <f aca="false">T21</f>
        <v>466.3837</v>
      </c>
      <c r="K21" s="58" t="n">
        <f aca="false">W21</f>
        <v>41.3807</v>
      </c>
      <c r="L21" s="59" t="n">
        <v>471.3216</v>
      </c>
      <c r="M21" s="59" t="n">
        <v>35.0717</v>
      </c>
      <c r="N21" s="59" t="n">
        <v>39.8362</v>
      </c>
      <c r="O21" s="59" t="n">
        <v>41.3078</v>
      </c>
      <c r="P21" s="59" t="n">
        <v>2747.4</v>
      </c>
      <c r="Q21" s="60" t="n">
        <v>8.73</v>
      </c>
      <c r="R21" s="59" t="n">
        <f aca="false">P21/3600</f>
        <v>0.763166666666667</v>
      </c>
      <c r="S21" s="61"/>
      <c r="T21" s="59" t="n">
        <v>466.3837</v>
      </c>
      <c r="U21" s="59" t="n">
        <v>35.0723</v>
      </c>
      <c r="V21" s="59" t="n">
        <v>39.8884</v>
      </c>
      <c r="W21" s="59" t="n">
        <v>41.3807</v>
      </c>
      <c r="X21" s="59" t="n">
        <v>2789.34</v>
      </c>
      <c r="Y21" s="60" t="n">
        <v>8.74</v>
      </c>
      <c r="Z21" s="59" t="n">
        <f aca="false">X21/3600</f>
        <v>0.774816666666667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213.682</v>
      </c>
      <c r="E22" s="65" t="n">
        <f aca="false">N22</f>
        <v>38.4831</v>
      </c>
      <c r="F22" s="65" t="n">
        <f aca="false">L22</f>
        <v>213.682</v>
      </c>
      <c r="G22" s="65" t="n">
        <f aca="false">O22</f>
        <v>40.2515</v>
      </c>
      <c r="H22" s="65" t="n">
        <f aca="false">T22</f>
        <v>210.7776</v>
      </c>
      <c r="I22" s="65" t="n">
        <f aca="false">V22</f>
        <v>38.6086</v>
      </c>
      <c r="J22" s="65" t="n">
        <f aca="false">T22</f>
        <v>210.7776</v>
      </c>
      <c r="K22" s="65" t="n">
        <f aca="false">W22</f>
        <v>40.4368</v>
      </c>
      <c r="L22" s="66" t="n">
        <v>213.682</v>
      </c>
      <c r="M22" s="66" t="n">
        <v>32.3108</v>
      </c>
      <c r="N22" s="66" t="n">
        <v>38.4831</v>
      </c>
      <c r="O22" s="66" t="n">
        <v>40.2515</v>
      </c>
      <c r="P22" s="66" t="n">
        <v>2541.98</v>
      </c>
      <c r="Q22" s="66" t="n">
        <v>7.7</v>
      </c>
      <c r="R22" s="66" t="n">
        <f aca="false">P22/3600</f>
        <v>0.706105555555556</v>
      </c>
      <c r="S22" s="64"/>
      <c r="T22" s="66" t="n">
        <v>210.7776</v>
      </c>
      <c r="U22" s="66" t="n">
        <v>32.3176</v>
      </c>
      <c r="V22" s="66" t="n">
        <v>38.6086</v>
      </c>
      <c r="W22" s="66" t="n">
        <v>40.4368</v>
      </c>
      <c r="X22" s="66" t="n">
        <v>2559.61</v>
      </c>
      <c r="Y22" s="66" t="n">
        <v>7.77</v>
      </c>
      <c r="Z22" s="66" t="n">
        <f aca="false">X22/3600</f>
        <v>0.711002777777778</v>
      </c>
      <c r="AA22" s="64"/>
      <c r="AB22" s="64"/>
      <c r="AC22" s="64"/>
    </row>
    <row r="23" customFormat="false" ht="11.25" hidden="false" customHeight="false" outlineLevel="0" collapsed="false">
      <c r="A23" s="63"/>
      <c r="B23" s="57" t="s">
        <v>39</v>
      </c>
      <c r="C23" s="57" t="n">
        <v>22</v>
      </c>
      <c r="D23" s="67" t="n">
        <f aca="false">L23</f>
        <v>2754.1545</v>
      </c>
      <c r="E23" s="67" t="n">
        <f aca="false">N23</f>
        <v>41.7896</v>
      </c>
      <c r="F23" s="67" t="n">
        <f aca="false">L23</f>
        <v>2754.1545</v>
      </c>
      <c r="G23" s="67" t="n">
        <f aca="false">O23</f>
        <v>43.0325</v>
      </c>
      <c r="H23" s="67" t="n">
        <f aca="false">T23</f>
        <v>2699.5802</v>
      </c>
      <c r="I23" s="67" t="n">
        <f aca="false">V23</f>
        <v>41.8348</v>
      </c>
      <c r="J23" s="67" t="n">
        <f aca="false">T23</f>
        <v>2699.5802</v>
      </c>
      <c r="K23" s="67" t="n">
        <f aca="false">W23</f>
        <v>43.0936</v>
      </c>
      <c r="L23" s="68" t="n">
        <v>2754.1545</v>
      </c>
      <c r="M23" s="68" t="n">
        <v>39.4407</v>
      </c>
      <c r="N23" s="68" t="n">
        <v>41.7896</v>
      </c>
      <c r="O23" s="68" t="n">
        <v>43.0325</v>
      </c>
      <c r="P23" s="68" t="n">
        <v>3329.12</v>
      </c>
      <c r="Q23" s="60" t="n">
        <v>11.75</v>
      </c>
      <c r="R23" s="68" t="n">
        <f aca="false">P23/3600</f>
        <v>0.924755555555556</v>
      </c>
      <c r="S23" s="69"/>
      <c r="T23" s="68" t="n">
        <v>2699.5802</v>
      </c>
      <c r="U23" s="68" t="n">
        <v>39.4659</v>
      </c>
      <c r="V23" s="68" t="n">
        <v>41.8348</v>
      </c>
      <c r="W23" s="68" t="n">
        <v>43.0936</v>
      </c>
      <c r="X23" s="68" t="n">
        <v>3333.22</v>
      </c>
      <c r="Y23" s="60" t="n">
        <v>11.8</v>
      </c>
      <c r="Z23" s="68" t="n">
        <f aca="false">X23/3600</f>
        <v>0.925894444444444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8" t="n">
        <f aca="false">L24</f>
        <v>1098.6895</v>
      </c>
      <c r="E24" s="58" t="n">
        <f aca="false">N24</f>
        <v>39.5451</v>
      </c>
      <c r="F24" s="58" t="n">
        <f aca="false">L24</f>
        <v>1098.6895</v>
      </c>
      <c r="G24" s="58" t="n">
        <f aca="false">O24</f>
        <v>41.2032</v>
      </c>
      <c r="H24" s="58" t="n">
        <f aca="false">T24</f>
        <v>1066.3296</v>
      </c>
      <c r="I24" s="58" t="n">
        <f aca="false">V24</f>
        <v>39.6453</v>
      </c>
      <c r="J24" s="58" t="n">
        <f aca="false">T24</f>
        <v>1066.3296</v>
      </c>
      <c r="K24" s="58" t="n">
        <f aca="false">W24</f>
        <v>41.3095</v>
      </c>
      <c r="L24" s="59" t="n">
        <v>1098.6895</v>
      </c>
      <c r="M24" s="59" t="n">
        <v>35.9781</v>
      </c>
      <c r="N24" s="59" t="n">
        <v>39.5451</v>
      </c>
      <c r="O24" s="59" t="n">
        <v>41.2032</v>
      </c>
      <c r="P24" s="59" t="n">
        <v>2778.66</v>
      </c>
      <c r="Q24" s="60" t="n">
        <v>9.4</v>
      </c>
      <c r="R24" s="59" t="n">
        <f aca="false">P24/3600</f>
        <v>0.77185</v>
      </c>
      <c r="S24" s="61"/>
      <c r="T24" s="59" t="n">
        <v>1066.3296</v>
      </c>
      <c r="U24" s="59" t="n">
        <v>36.0281</v>
      </c>
      <c r="V24" s="59" t="n">
        <v>39.6453</v>
      </c>
      <c r="W24" s="59" t="n">
        <v>41.3095</v>
      </c>
      <c r="X24" s="59" t="n">
        <v>2796.01</v>
      </c>
      <c r="Y24" s="60" t="n">
        <v>9.41</v>
      </c>
      <c r="Z24" s="59" t="n">
        <f aca="false">X24/3600</f>
        <v>0.776669444444445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8" t="n">
        <f aca="false">L25</f>
        <v>453.5895</v>
      </c>
      <c r="E25" s="58" t="n">
        <f aca="false">N25</f>
        <v>37.7244</v>
      </c>
      <c r="F25" s="58" t="n">
        <f aca="false">L25</f>
        <v>453.5895</v>
      </c>
      <c r="G25" s="58" t="n">
        <f aca="false">O25</f>
        <v>39.9078</v>
      </c>
      <c r="H25" s="58" t="n">
        <f aca="false">T25</f>
        <v>436.8253</v>
      </c>
      <c r="I25" s="58" t="n">
        <f aca="false">V25</f>
        <v>37.874</v>
      </c>
      <c r="J25" s="58" t="n">
        <f aca="false">T25</f>
        <v>436.8253</v>
      </c>
      <c r="K25" s="58" t="n">
        <f aca="false">W25</f>
        <v>39.9848</v>
      </c>
      <c r="L25" s="59" t="n">
        <v>453.5895</v>
      </c>
      <c r="M25" s="59" t="n">
        <v>32.8985</v>
      </c>
      <c r="N25" s="59" t="n">
        <v>37.7244</v>
      </c>
      <c r="O25" s="59" t="n">
        <v>39.9078</v>
      </c>
      <c r="P25" s="59" t="n">
        <v>2496.16</v>
      </c>
      <c r="Q25" s="60" t="n">
        <v>7.99</v>
      </c>
      <c r="R25" s="59" t="n">
        <f aca="false">P25/3600</f>
        <v>0.693377777777778</v>
      </c>
      <c r="S25" s="61"/>
      <c r="T25" s="59" t="n">
        <v>436.8253</v>
      </c>
      <c r="U25" s="59" t="n">
        <v>32.9995</v>
      </c>
      <c r="V25" s="59" t="n">
        <v>37.874</v>
      </c>
      <c r="W25" s="59" t="n">
        <v>39.9848</v>
      </c>
      <c r="X25" s="59" t="n">
        <v>2505.21</v>
      </c>
      <c r="Y25" s="60" t="n">
        <v>7.97</v>
      </c>
      <c r="Z25" s="59" t="n">
        <f aca="false">X25/3600</f>
        <v>0.695891666666667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187.7786</v>
      </c>
      <c r="E26" s="65" t="n">
        <f aca="false">N26</f>
        <v>36.3097</v>
      </c>
      <c r="F26" s="65" t="n">
        <f aca="false">L26</f>
        <v>187.7786</v>
      </c>
      <c r="G26" s="65" t="n">
        <f aca="false">O26</f>
        <v>38.9098</v>
      </c>
      <c r="H26" s="65" t="n">
        <f aca="false">T26</f>
        <v>179.7609</v>
      </c>
      <c r="I26" s="65" t="n">
        <f aca="false">V26</f>
        <v>36.4846</v>
      </c>
      <c r="J26" s="65" t="n">
        <f aca="false">T26</f>
        <v>179.7609</v>
      </c>
      <c r="K26" s="65" t="n">
        <f aca="false">W26</f>
        <v>39.0836</v>
      </c>
      <c r="L26" s="66" t="n">
        <v>187.7786</v>
      </c>
      <c r="M26" s="66" t="n">
        <v>30.1988</v>
      </c>
      <c r="N26" s="66" t="n">
        <v>36.3097</v>
      </c>
      <c r="O26" s="66" t="n">
        <v>38.9098</v>
      </c>
      <c r="P26" s="66" t="n">
        <v>2324.47</v>
      </c>
      <c r="Q26" s="66" t="n">
        <v>7.17</v>
      </c>
      <c r="R26" s="66" t="n">
        <f aca="false">P26/3600</f>
        <v>0.645686111111111</v>
      </c>
      <c r="S26" s="64"/>
      <c r="T26" s="66" t="n">
        <v>179.7609</v>
      </c>
      <c r="U26" s="66" t="n">
        <v>30.3633</v>
      </c>
      <c r="V26" s="66" t="n">
        <v>36.4846</v>
      </c>
      <c r="W26" s="66" t="n">
        <v>39.0836</v>
      </c>
      <c r="X26" s="66" t="n">
        <v>2340.9</v>
      </c>
      <c r="Y26" s="66" t="n">
        <v>7.11</v>
      </c>
      <c r="Z26" s="66" t="n">
        <f aca="false">X26/3600</f>
        <v>0.65025</v>
      </c>
      <c r="AA26" s="64"/>
      <c r="AB26" s="64"/>
      <c r="AC26" s="64"/>
    </row>
    <row r="27" customFormat="false" ht="11.25" hidden="false" customHeight="false" outlineLevel="0" collapsed="false">
      <c r="A27" s="63"/>
      <c r="B27" s="57" t="s">
        <v>40</v>
      </c>
      <c r="C27" s="57" t="n">
        <v>22</v>
      </c>
      <c r="D27" s="67" t="n">
        <f aca="false">L27</f>
        <v>5199.4092</v>
      </c>
      <c r="E27" s="67" t="n">
        <f aca="false">N27</f>
        <v>42.3776</v>
      </c>
      <c r="F27" s="67" t="n">
        <f aca="false">L27</f>
        <v>5199.4092</v>
      </c>
      <c r="G27" s="67" t="n">
        <f aca="false">O27</f>
        <v>43.4083</v>
      </c>
      <c r="H27" s="67" t="n">
        <f aca="false">T27</f>
        <v>5142.9542</v>
      </c>
      <c r="I27" s="67" t="n">
        <f aca="false">V27</f>
        <v>42.7502</v>
      </c>
      <c r="J27" s="67" t="n">
        <f aca="false">T27</f>
        <v>5142.9542</v>
      </c>
      <c r="K27" s="67" t="n">
        <f aca="false">W27</f>
        <v>43.9522</v>
      </c>
      <c r="L27" s="68" t="n">
        <v>5199.4092</v>
      </c>
      <c r="M27" s="68" t="n">
        <v>40.3888</v>
      </c>
      <c r="N27" s="68" t="n">
        <v>42.3776</v>
      </c>
      <c r="O27" s="68" t="n">
        <v>43.4083</v>
      </c>
      <c r="P27" s="68" t="n">
        <v>6061.77</v>
      </c>
      <c r="Q27" s="60" t="n">
        <v>19.49</v>
      </c>
      <c r="R27" s="68" t="n">
        <f aca="false">P27/3600</f>
        <v>1.683825</v>
      </c>
      <c r="S27" s="69"/>
      <c r="T27" s="68" t="n">
        <v>5142.9542</v>
      </c>
      <c r="U27" s="68" t="n">
        <v>40.6597</v>
      </c>
      <c r="V27" s="68" t="n">
        <v>42.7502</v>
      </c>
      <c r="W27" s="68" t="n">
        <v>43.9522</v>
      </c>
      <c r="X27" s="68" t="n">
        <v>6031.3</v>
      </c>
      <c r="Y27" s="60" t="n">
        <v>19.36</v>
      </c>
      <c r="Z27" s="68" t="n">
        <f aca="false">X27/3600</f>
        <v>1.67536111111111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8" t="n">
        <f aca="false">L28</f>
        <v>2351.5408</v>
      </c>
      <c r="E28" s="58" t="n">
        <f aca="false">N28</f>
        <v>40.4484</v>
      </c>
      <c r="F28" s="58" t="n">
        <f aca="false">L28</f>
        <v>2351.5408</v>
      </c>
      <c r="G28" s="58" t="n">
        <f aca="false">O28</f>
        <v>40.8562</v>
      </c>
      <c r="H28" s="58" t="n">
        <f aca="false">T28</f>
        <v>2318</v>
      </c>
      <c r="I28" s="58" t="n">
        <f aca="false">V28</f>
        <v>41.0652</v>
      </c>
      <c r="J28" s="58" t="n">
        <f aca="false">T28</f>
        <v>2318</v>
      </c>
      <c r="K28" s="58" t="n">
        <f aca="false">W28</f>
        <v>41.6269</v>
      </c>
      <c r="L28" s="59" t="n">
        <v>2351.5408</v>
      </c>
      <c r="M28" s="59" t="n">
        <v>36.9161</v>
      </c>
      <c r="N28" s="59" t="n">
        <v>40.4484</v>
      </c>
      <c r="O28" s="59" t="n">
        <v>40.8562</v>
      </c>
      <c r="P28" s="59" t="n">
        <v>5177.33</v>
      </c>
      <c r="Q28" s="60" t="n">
        <v>16.58</v>
      </c>
      <c r="R28" s="59" t="n">
        <f aca="false">P28/3600</f>
        <v>1.43814722222222</v>
      </c>
      <c r="S28" s="61"/>
      <c r="T28" s="59" t="n">
        <v>2318</v>
      </c>
      <c r="U28" s="59" t="n">
        <v>37.359</v>
      </c>
      <c r="V28" s="59" t="n">
        <v>41.0652</v>
      </c>
      <c r="W28" s="59" t="n">
        <v>41.6269</v>
      </c>
      <c r="X28" s="59" t="n">
        <v>5192.15</v>
      </c>
      <c r="Y28" s="60" t="n">
        <v>16.57</v>
      </c>
      <c r="Z28" s="59" t="n">
        <f aca="false">X28/3600</f>
        <v>1.44226388888889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8" t="n">
        <f aca="false">L29</f>
        <v>1088.6275</v>
      </c>
      <c r="E29" s="58" t="n">
        <f aca="false">N29</f>
        <v>38.6408</v>
      </c>
      <c r="F29" s="58" t="n">
        <f aca="false">L29</f>
        <v>1088.6275</v>
      </c>
      <c r="G29" s="58" t="n">
        <f aca="false">O29</f>
        <v>38.5804</v>
      </c>
      <c r="H29" s="58" t="n">
        <f aca="false">T29</f>
        <v>1070.5625</v>
      </c>
      <c r="I29" s="58" t="n">
        <f aca="false">V29</f>
        <v>39.3189</v>
      </c>
      <c r="J29" s="58" t="n">
        <f aca="false">T29</f>
        <v>1070.5625</v>
      </c>
      <c r="K29" s="58" t="n">
        <f aca="false">W29</f>
        <v>39.3666</v>
      </c>
      <c r="L29" s="59" t="n">
        <v>1088.6275</v>
      </c>
      <c r="M29" s="59" t="n">
        <v>33.801</v>
      </c>
      <c r="N29" s="59" t="n">
        <v>38.6408</v>
      </c>
      <c r="O29" s="59" t="n">
        <v>38.5804</v>
      </c>
      <c r="P29" s="59" t="n">
        <v>4642.79</v>
      </c>
      <c r="Q29" s="60" t="n">
        <v>14.61</v>
      </c>
      <c r="R29" s="59" t="n">
        <f aca="false">P29/3600</f>
        <v>1.28966388888889</v>
      </c>
      <c r="S29" s="61"/>
      <c r="T29" s="59" t="n">
        <v>1070.5625</v>
      </c>
      <c r="U29" s="59" t="n">
        <v>34.3716</v>
      </c>
      <c r="V29" s="59" t="n">
        <v>39.3189</v>
      </c>
      <c r="W29" s="59" t="n">
        <v>39.3666</v>
      </c>
      <c r="X29" s="59" t="n">
        <v>4663.74</v>
      </c>
      <c r="Y29" s="60" t="n">
        <v>14.53</v>
      </c>
      <c r="Z29" s="59" t="n">
        <f aca="false">X29/3600</f>
        <v>1.29548333333333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511.75</v>
      </c>
      <c r="E30" s="65" t="n">
        <f aca="false">N30</f>
        <v>36.8825</v>
      </c>
      <c r="F30" s="65" t="n">
        <f aca="false">L30</f>
        <v>511.75</v>
      </c>
      <c r="G30" s="65" t="n">
        <f aca="false">O30</f>
        <v>36.3303</v>
      </c>
      <c r="H30" s="65" t="n">
        <f aca="false">T30</f>
        <v>501.9167</v>
      </c>
      <c r="I30" s="65" t="n">
        <f aca="false">V30</f>
        <v>37.523</v>
      </c>
      <c r="J30" s="65" t="n">
        <f aca="false">T30</f>
        <v>501.9167</v>
      </c>
      <c r="K30" s="65" t="n">
        <f aca="false">W30</f>
        <v>37.1955</v>
      </c>
      <c r="L30" s="66" t="n">
        <v>511.75</v>
      </c>
      <c r="M30" s="66" t="n">
        <v>30.9439</v>
      </c>
      <c r="N30" s="66" t="n">
        <v>36.8825</v>
      </c>
      <c r="O30" s="66" t="n">
        <v>36.3303</v>
      </c>
      <c r="P30" s="66" t="n">
        <v>4331.08</v>
      </c>
      <c r="Q30" s="66" t="n">
        <v>13.2</v>
      </c>
      <c r="R30" s="66" t="n">
        <f aca="false">P30/3600</f>
        <v>1.20307777777778</v>
      </c>
      <c r="S30" s="64"/>
      <c r="T30" s="66" t="n">
        <v>501.9167</v>
      </c>
      <c r="U30" s="66" t="n">
        <v>31.5716</v>
      </c>
      <c r="V30" s="66" t="n">
        <v>37.523</v>
      </c>
      <c r="W30" s="66" t="n">
        <v>37.1955</v>
      </c>
      <c r="X30" s="66" t="n">
        <v>4323.38</v>
      </c>
      <c r="Y30" s="66" t="n">
        <v>13.2</v>
      </c>
      <c r="Z30" s="66" t="n">
        <f aca="false">X30/3600</f>
        <v>1.20093888888889</v>
      </c>
      <c r="AA30" s="64"/>
      <c r="AB30" s="64"/>
      <c r="AC30" s="64"/>
    </row>
    <row r="31" customFormat="false" ht="11.25" hidden="false" customHeight="false" outlineLevel="0" collapsed="false">
      <c r="A31" s="63"/>
      <c r="B31" s="57" t="s">
        <v>41</v>
      </c>
      <c r="C31" s="57" t="n">
        <v>22</v>
      </c>
      <c r="D31" s="70" t="n">
        <f aca="false">L31</f>
        <v>6018.5467</v>
      </c>
      <c r="E31" s="70" t="n">
        <f aca="false">N31</f>
        <v>44.5415</v>
      </c>
      <c r="F31" s="70" t="n">
        <f aca="false">L31</f>
        <v>6018.5467</v>
      </c>
      <c r="G31" s="70" t="n">
        <f aca="false">O31</f>
        <v>44.2836</v>
      </c>
      <c r="H31" s="70" t="n">
        <f aca="false">T31</f>
        <v>6001.46</v>
      </c>
      <c r="I31" s="70" t="n">
        <f aca="false">V31</f>
        <v>44.5391</v>
      </c>
      <c r="J31" s="70" t="n">
        <f aca="false">T31</f>
        <v>6001.46</v>
      </c>
      <c r="K31" s="70" t="n">
        <f aca="false">W31</f>
        <v>44.2852</v>
      </c>
      <c r="L31" s="68" t="n">
        <v>6018.5467</v>
      </c>
      <c r="M31" s="68" t="n">
        <v>41.3029</v>
      </c>
      <c r="N31" s="68" t="n">
        <v>44.5415</v>
      </c>
      <c r="O31" s="68" t="n">
        <v>44.2836</v>
      </c>
      <c r="P31" s="68" t="n">
        <v>7112.61</v>
      </c>
      <c r="Q31" s="60" t="n">
        <v>23.27</v>
      </c>
      <c r="R31" s="68" t="n">
        <f aca="false">P31/3600</f>
        <v>1.975725</v>
      </c>
      <c r="S31" s="69"/>
      <c r="T31" s="68" t="n">
        <v>6001.46</v>
      </c>
      <c r="U31" s="68" t="n">
        <v>41.3072</v>
      </c>
      <c r="V31" s="68" t="n">
        <v>44.5391</v>
      </c>
      <c r="W31" s="68" t="n">
        <v>44.2852</v>
      </c>
      <c r="X31" s="68" t="n">
        <v>7114.58</v>
      </c>
      <c r="Y31" s="60" t="n">
        <v>23.36</v>
      </c>
      <c r="Z31" s="68" t="n">
        <f aca="false">X31/3600</f>
        <v>1.97627222222222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1" t="n">
        <f aca="false">L32</f>
        <v>2825.315</v>
      </c>
      <c r="E32" s="71" t="n">
        <f aca="false">N32</f>
        <v>42.406</v>
      </c>
      <c r="F32" s="71" t="n">
        <f aca="false">L32</f>
        <v>2825.315</v>
      </c>
      <c r="G32" s="71" t="n">
        <f aca="false">O32</f>
        <v>41.6332</v>
      </c>
      <c r="H32" s="71" t="n">
        <f aca="false">T32</f>
        <v>2817.0633</v>
      </c>
      <c r="I32" s="71" t="n">
        <f aca="false">V32</f>
        <v>42.4135</v>
      </c>
      <c r="J32" s="71" t="n">
        <f aca="false">T32</f>
        <v>2817.0633</v>
      </c>
      <c r="K32" s="71" t="n">
        <f aca="false">W32</f>
        <v>41.6388</v>
      </c>
      <c r="L32" s="59" t="n">
        <v>2825.315</v>
      </c>
      <c r="M32" s="59" t="n">
        <v>38.0245</v>
      </c>
      <c r="N32" s="59" t="n">
        <v>42.406</v>
      </c>
      <c r="O32" s="59" t="n">
        <v>41.6332</v>
      </c>
      <c r="P32" s="59" t="n">
        <v>6106.58</v>
      </c>
      <c r="Q32" s="60" t="n">
        <v>19.76</v>
      </c>
      <c r="R32" s="59" t="n">
        <f aca="false">P32/3600</f>
        <v>1.69627222222222</v>
      </c>
      <c r="S32" s="61"/>
      <c r="T32" s="59" t="n">
        <v>2817.0633</v>
      </c>
      <c r="U32" s="59" t="n">
        <v>38.0377</v>
      </c>
      <c r="V32" s="59" t="n">
        <v>42.4135</v>
      </c>
      <c r="W32" s="59" t="n">
        <v>41.6388</v>
      </c>
      <c r="X32" s="59" t="n">
        <v>6126.56</v>
      </c>
      <c r="Y32" s="60" t="n">
        <v>19.79</v>
      </c>
      <c r="Z32" s="59" t="n">
        <f aca="false">X32/3600</f>
        <v>1.70182222222222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1334.3833</v>
      </c>
      <c r="E33" s="71" t="n">
        <f aca="false">N33</f>
        <v>40.3277</v>
      </c>
      <c r="F33" s="71" t="n">
        <f aca="false">L33</f>
        <v>1334.3833</v>
      </c>
      <c r="G33" s="71" t="n">
        <f aca="false">O33</f>
        <v>39.0803</v>
      </c>
      <c r="H33" s="71" t="n">
        <f aca="false">T33</f>
        <v>1327.7667</v>
      </c>
      <c r="I33" s="71" t="n">
        <f aca="false">V33</f>
        <v>40.3782</v>
      </c>
      <c r="J33" s="71" t="n">
        <f aca="false">T33</f>
        <v>1327.7667</v>
      </c>
      <c r="K33" s="71" t="n">
        <f aca="false">W33</f>
        <v>39.1257</v>
      </c>
      <c r="L33" s="59" t="n">
        <v>1334.3833</v>
      </c>
      <c r="M33" s="59" t="n">
        <v>34.8983</v>
      </c>
      <c r="N33" s="59" t="n">
        <v>40.3277</v>
      </c>
      <c r="O33" s="59" t="n">
        <v>39.0803</v>
      </c>
      <c r="P33" s="59" t="n">
        <v>5434.79</v>
      </c>
      <c r="Q33" s="60" t="n">
        <v>17.13</v>
      </c>
      <c r="R33" s="59" t="n">
        <f aca="false">P33/3600</f>
        <v>1.50966388888889</v>
      </c>
      <c r="S33" s="61"/>
      <c r="T33" s="59" t="n">
        <v>1327.7667</v>
      </c>
      <c r="U33" s="59" t="n">
        <v>34.9115</v>
      </c>
      <c r="V33" s="59" t="n">
        <v>40.3782</v>
      </c>
      <c r="W33" s="59" t="n">
        <v>39.1257</v>
      </c>
      <c r="X33" s="59" t="n">
        <v>5460.73</v>
      </c>
      <c r="Y33" s="60" t="n">
        <v>17.21</v>
      </c>
      <c r="Z33" s="59" t="n">
        <f aca="false">X33/3600</f>
        <v>1.51686944444444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642.3883</v>
      </c>
      <c r="E34" s="72" t="n">
        <f aca="false">N34</f>
        <v>38.4231</v>
      </c>
      <c r="F34" s="72" t="n">
        <f aca="false">L34</f>
        <v>642.3883</v>
      </c>
      <c r="G34" s="72" t="n">
        <f aca="false">O34</f>
        <v>36.7495</v>
      </c>
      <c r="H34" s="72" t="n">
        <f aca="false">T34</f>
        <v>640.3267</v>
      </c>
      <c r="I34" s="72" t="n">
        <f aca="false">V34</f>
        <v>38.5252</v>
      </c>
      <c r="J34" s="72" t="n">
        <f aca="false">T34</f>
        <v>640.3267</v>
      </c>
      <c r="K34" s="72" t="n">
        <f aca="false">W34</f>
        <v>36.8152</v>
      </c>
      <c r="L34" s="66" t="n">
        <v>642.3883</v>
      </c>
      <c r="M34" s="66" t="n">
        <v>32.0579</v>
      </c>
      <c r="N34" s="66" t="n">
        <v>38.4231</v>
      </c>
      <c r="O34" s="66" t="n">
        <v>36.7495</v>
      </c>
      <c r="P34" s="66" t="n">
        <v>4988.18</v>
      </c>
      <c r="Q34" s="66" t="n">
        <v>15.12</v>
      </c>
      <c r="R34" s="66" t="n">
        <f aca="false">P34/3600</f>
        <v>1.38560555555556</v>
      </c>
      <c r="S34" s="64"/>
      <c r="T34" s="66" t="n">
        <v>640.3267</v>
      </c>
      <c r="U34" s="66" t="n">
        <v>32.0827</v>
      </c>
      <c r="V34" s="66" t="n">
        <v>38.5252</v>
      </c>
      <c r="W34" s="66" t="n">
        <v>36.8152</v>
      </c>
      <c r="X34" s="66" t="n">
        <v>5029.04</v>
      </c>
      <c r="Y34" s="66" t="n">
        <v>15.14</v>
      </c>
      <c r="Z34" s="66" t="n">
        <f aca="false">X34/3600</f>
        <v>1.39695555555556</v>
      </c>
      <c r="AA34" s="64"/>
      <c r="AB34" s="64"/>
      <c r="AC34" s="64"/>
    </row>
    <row r="35" customFormat="false" ht="11.25" hidden="false" customHeight="false" outlineLevel="0" collapsed="false">
      <c r="A35" s="63"/>
      <c r="B35" s="57" t="s">
        <v>42</v>
      </c>
      <c r="C35" s="57" t="n">
        <v>22</v>
      </c>
      <c r="D35" s="70" t="n">
        <f aca="false">L35</f>
        <v>6296.0814</v>
      </c>
      <c r="E35" s="70" t="n">
        <f aca="false">N35</f>
        <v>43.4497</v>
      </c>
      <c r="F35" s="70" t="n">
        <f aca="false">L35</f>
        <v>6296.0814</v>
      </c>
      <c r="G35" s="70" t="n">
        <f aca="false">O35</f>
        <v>45.3394</v>
      </c>
      <c r="H35" s="70" t="n">
        <f aca="false">T35</f>
        <v>6228.1208</v>
      </c>
      <c r="I35" s="70" t="n">
        <f aca="false">V35</f>
        <v>43.4966</v>
      </c>
      <c r="J35" s="70" t="n">
        <f aca="false">T35</f>
        <v>6228.1208</v>
      </c>
      <c r="K35" s="70" t="n">
        <f aca="false">W35</f>
        <v>45.4176</v>
      </c>
      <c r="L35" s="68" t="n">
        <v>6296.0814</v>
      </c>
      <c r="M35" s="68" t="n">
        <v>39.6225</v>
      </c>
      <c r="N35" s="68" t="n">
        <v>43.4497</v>
      </c>
      <c r="O35" s="68" t="n">
        <v>45.3394</v>
      </c>
      <c r="P35" s="68" t="n">
        <v>7298.44</v>
      </c>
      <c r="Q35" s="60" t="n">
        <v>25.28</v>
      </c>
      <c r="R35" s="68" t="n">
        <f aca="false">P35/3600</f>
        <v>2.02734444444444</v>
      </c>
      <c r="S35" s="69"/>
      <c r="T35" s="68" t="n">
        <v>6228.1208</v>
      </c>
      <c r="U35" s="68" t="n">
        <v>39.6318</v>
      </c>
      <c r="V35" s="68" t="n">
        <v>43.4966</v>
      </c>
      <c r="W35" s="68" t="n">
        <v>45.4176</v>
      </c>
      <c r="X35" s="68" t="n">
        <v>7336.7</v>
      </c>
      <c r="Y35" s="60" t="n">
        <v>25.3</v>
      </c>
      <c r="Z35" s="68" t="n">
        <f aca="false">X35/3600</f>
        <v>2.03797222222222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1" t="n">
        <f aca="false">L36</f>
        <v>2154.9012</v>
      </c>
      <c r="E36" s="71" t="n">
        <f aca="false">N36</f>
        <v>41.5428</v>
      </c>
      <c r="F36" s="71" t="n">
        <f aca="false">L36</f>
        <v>2154.9012</v>
      </c>
      <c r="G36" s="71" t="n">
        <f aca="false">O36</f>
        <v>43.691</v>
      </c>
      <c r="H36" s="71" t="n">
        <f aca="false">T36</f>
        <v>2105.203</v>
      </c>
      <c r="I36" s="71" t="n">
        <f aca="false">V36</f>
        <v>41.6845</v>
      </c>
      <c r="J36" s="71" t="n">
        <f aca="false">T36</f>
        <v>2105.203</v>
      </c>
      <c r="K36" s="71" t="n">
        <f aca="false">W36</f>
        <v>43.8536</v>
      </c>
      <c r="L36" s="59" t="n">
        <v>2154.9012</v>
      </c>
      <c r="M36" s="59" t="n">
        <v>36.3914</v>
      </c>
      <c r="N36" s="59" t="n">
        <v>41.5428</v>
      </c>
      <c r="O36" s="59" t="n">
        <v>43.691</v>
      </c>
      <c r="P36" s="59" t="n">
        <v>5933.39</v>
      </c>
      <c r="Q36" s="60" t="n">
        <v>19.41</v>
      </c>
      <c r="R36" s="59" t="n">
        <f aca="false">P36/3600</f>
        <v>1.64816388888889</v>
      </c>
      <c r="S36" s="61"/>
      <c r="T36" s="59" t="n">
        <v>2105.203</v>
      </c>
      <c r="U36" s="59" t="n">
        <v>36.4139</v>
      </c>
      <c r="V36" s="59" t="n">
        <v>41.6845</v>
      </c>
      <c r="W36" s="59" t="n">
        <v>43.8536</v>
      </c>
      <c r="X36" s="59" t="n">
        <v>5936.67</v>
      </c>
      <c r="Y36" s="60" t="n">
        <v>19.42</v>
      </c>
      <c r="Z36" s="59" t="n">
        <f aca="false">X36/3600</f>
        <v>1.649075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794.8063</v>
      </c>
      <c r="E37" s="71" t="n">
        <f aca="false">N37</f>
        <v>39.8113</v>
      </c>
      <c r="F37" s="71" t="n">
        <f aca="false">L37</f>
        <v>794.8063</v>
      </c>
      <c r="G37" s="71" t="n">
        <f aca="false">O37</f>
        <v>42.133</v>
      </c>
      <c r="H37" s="71" t="n">
        <f aca="false">T37</f>
        <v>759.9368</v>
      </c>
      <c r="I37" s="71" t="n">
        <f aca="false">V37</f>
        <v>40.0447</v>
      </c>
      <c r="J37" s="71" t="n">
        <f aca="false">T37</f>
        <v>759.9368</v>
      </c>
      <c r="K37" s="71" t="n">
        <f aca="false">W37</f>
        <v>42.4835</v>
      </c>
      <c r="L37" s="59" t="n">
        <v>794.8063</v>
      </c>
      <c r="M37" s="59" t="n">
        <v>33.4495</v>
      </c>
      <c r="N37" s="59" t="n">
        <v>39.8113</v>
      </c>
      <c r="O37" s="59" t="n">
        <v>42.133</v>
      </c>
      <c r="P37" s="59" t="n">
        <v>5278.21</v>
      </c>
      <c r="Q37" s="60" t="n">
        <v>16.22</v>
      </c>
      <c r="R37" s="59" t="n">
        <f aca="false">P37/3600</f>
        <v>1.46616944444444</v>
      </c>
      <c r="S37" s="61"/>
      <c r="T37" s="59" t="n">
        <v>759.9368</v>
      </c>
      <c r="U37" s="59" t="n">
        <v>33.5373</v>
      </c>
      <c r="V37" s="59" t="n">
        <v>40.0447</v>
      </c>
      <c r="W37" s="59" t="n">
        <v>42.4835</v>
      </c>
      <c r="X37" s="59" t="n">
        <v>5306.24</v>
      </c>
      <c r="Y37" s="60" t="n">
        <v>16.25</v>
      </c>
      <c r="Z37" s="59" t="n">
        <f aca="false">X37/3600</f>
        <v>1.47395555555556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299.7766</v>
      </c>
      <c r="E38" s="72" t="n">
        <f aca="false">N38</f>
        <v>38.3532</v>
      </c>
      <c r="F38" s="72" t="n">
        <f aca="false">L38</f>
        <v>299.7766</v>
      </c>
      <c r="G38" s="72" t="n">
        <f aca="false">O38</f>
        <v>40.9153</v>
      </c>
      <c r="H38" s="72" t="n">
        <f aca="false">T38</f>
        <v>279.5412</v>
      </c>
      <c r="I38" s="72" t="n">
        <f aca="false">V38</f>
        <v>38.6795</v>
      </c>
      <c r="J38" s="72" t="n">
        <f aca="false">T38</f>
        <v>279.5412</v>
      </c>
      <c r="K38" s="72" t="n">
        <f aca="false">W38</f>
        <v>41.1714</v>
      </c>
      <c r="L38" s="66" t="n">
        <v>299.7766</v>
      </c>
      <c r="M38" s="66" t="n">
        <v>30.4781</v>
      </c>
      <c r="N38" s="66" t="n">
        <v>38.3532</v>
      </c>
      <c r="O38" s="66" t="n">
        <v>40.9153</v>
      </c>
      <c r="P38" s="66" t="n">
        <v>4937.43</v>
      </c>
      <c r="Q38" s="66" t="n">
        <v>14.61</v>
      </c>
      <c r="R38" s="66" t="n">
        <f aca="false">P38/3600</f>
        <v>1.37150833333333</v>
      </c>
      <c r="S38" s="64"/>
      <c r="T38" s="66" t="n">
        <v>279.5412</v>
      </c>
      <c r="U38" s="66" t="n">
        <v>30.6965</v>
      </c>
      <c r="V38" s="66" t="n">
        <v>38.6795</v>
      </c>
      <c r="W38" s="66" t="n">
        <v>41.1714</v>
      </c>
      <c r="X38" s="66" t="n">
        <v>4937.65</v>
      </c>
      <c r="Y38" s="66" t="n">
        <v>14.64</v>
      </c>
      <c r="Z38" s="66" t="n">
        <f aca="false">X38/3600</f>
        <v>1.37156944444444</v>
      </c>
      <c r="AA38" s="64"/>
      <c r="AB38" s="64"/>
      <c r="AC38" s="64"/>
    </row>
    <row r="39" customFormat="false" ht="11.25" hidden="false" customHeight="false" outlineLevel="0" collapsed="false">
      <c r="A39" s="57" t="s">
        <v>7</v>
      </c>
      <c r="B39" s="57" t="s">
        <v>43</v>
      </c>
      <c r="C39" s="57" t="n">
        <v>22</v>
      </c>
      <c r="D39" s="70" t="n">
        <f aca="false">L39</f>
        <v>1504.6958</v>
      </c>
      <c r="E39" s="70" t="n">
        <f aca="false">N39</f>
        <v>41.9584</v>
      </c>
      <c r="F39" s="70" t="n">
        <f aca="false">L39</f>
        <v>1504.6958</v>
      </c>
      <c r="G39" s="70" t="n">
        <f aca="false">O39</f>
        <v>41.9674</v>
      </c>
      <c r="H39" s="70" t="n">
        <f aca="false">T39</f>
        <v>1494.3858</v>
      </c>
      <c r="I39" s="70" t="n">
        <f aca="false">V39</f>
        <v>42.1107</v>
      </c>
      <c r="J39" s="70" t="n">
        <f aca="false">T39</f>
        <v>1494.3858</v>
      </c>
      <c r="K39" s="70" t="n">
        <f aca="false">W39</f>
        <v>42.1223</v>
      </c>
      <c r="L39" s="68" t="n">
        <v>1504.6958</v>
      </c>
      <c r="M39" s="68" t="n">
        <v>39.6949</v>
      </c>
      <c r="N39" s="68" t="n">
        <v>41.9584</v>
      </c>
      <c r="O39" s="68" t="n">
        <v>41.9674</v>
      </c>
      <c r="P39" s="68" t="n">
        <v>1252.24</v>
      </c>
      <c r="Q39" s="60" t="n">
        <v>4.71</v>
      </c>
      <c r="R39" s="68" t="n">
        <f aca="false">P39/3600</f>
        <v>0.347844444444444</v>
      </c>
      <c r="S39" s="69"/>
      <c r="T39" s="68" t="n">
        <v>1494.3858</v>
      </c>
      <c r="U39" s="68" t="n">
        <v>39.7544</v>
      </c>
      <c r="V39" s="68" t="n">
        <v>42.1107</v>
      </c>
      <c r="W39" s="68" t="n">
        <v>42.1223</v>
      </c>
      <c r="X39" s="68" t="n">
        <v>1257.62</v>
      </c>
      <c r="Y39" s="60" t="n">
        <v>4.7</v>
      </c>
      <c r="Z39" s="68" t="n">
        <f aca="false">X39/3600</f>
        <v>0.349338888888889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1" t="n">
        <f aca="false">L40</f>
        <v>725.5817</v>
      </c>
      <c r="E40" s="71" t="n">
        <f aca="false">N40</f>
        <v>39.0278</v>
      </c>
      <c r="F40" s="71" t="n">
        <f aca="false">L40</f>
        <v>725.5817</v>
      </c>
      <c r="G40" s="71" t="n">
        <f aca="false">O40</f>
        <v>38.7512</v>
      </c>
      <c r="H40" s="71" t="n">
        <f aca="false">T40</f>
        <v>718.1875</v>
      </c>
      <c r="I40" s="71" t="n">
        <f aca="false">V40</f>
        <v>39.286</v>
      </c>
      <c r="J40" s="71" t="n">
        <f aca="false">T40</f>
        <v>718.1875</v>
      </c>
      <c r="K40" s="71" t="n">
        <f aca="false">W40</f>
        <v>38.9976</v>
      </c>
      <c r="L40" s="59" t="n">
        <v>725.5817</v>
      </c>
      <c r="M40" s="59" t="n">
        <v>36.1776</v>
      </c>
      <c r="N40" s="59" t="n">
        <v>39.0278</v>
      </c>
      <c r="O40" s="59" t="n">
        <v>38.7512</v>
      </c>
      <c r="P40" s="59" t="n">
        <v>1069.14</v>
      </c>
      <c r="Q40" s="60" t="n">
        <v>4.06</v>
      </c>
      <c r="R40" s="59" t="n">
        <f aca="false">P40/3600</f>
        <v>0.296983333333333</v>
      </c>
      <c r="S40" s="61"/>
      <c r="T40" s="59" t="n">
        <v>718.1875</v>
      </c>
      <c r="U40" s="59" t="n">
        <v>36.2576</v>
      </c>
      <c r="V40" s="59" t="n">
        <v>39.286</v>
      </c>
      <c r="W40" s="59" t="n">
        <v>38.9976</v>
      </c>
      <c r="X40" s="59" t="n">
        <v>1069.64</v>
      </c>
      <c r="Y40" s="60" t="n">
        <v>4.04</v>
      </c>
      <c r="Z40" s="59" t="n">
        <f aca="false">X40/3600</f>
        <v>0.297122222222222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349.5625</v>
      </c>
      <c r="E41" s="71" t="n">
        <f aca="false">N41</f>
        <v>36.4858</v>
      </c>
      <c r="F41" s="71" t="n">
        <f aca="false">L41</f>
        <v>349.5625</v>
      </c>
      <c r="G41" s="71" t="n">
        <f aca="false">O41</f>
        <v>35.9771</v>
      </c>
      <c r="H41" s="71" t="n">
        <f aca="false">T41</f>
        <v>345.645</v>
      </c>
      <c r="I41" s="71" t="n">
        <f aca="false">V41</f>
        <v>36.887</v>
      </c>
      <c r="J41" s="71" t="n">
        <f aca="false">T41</f>
        <v>345.645</v>
      </c>
      <c r="K41" s="71" t="n">
        <f aca="false">W41</f>
        <v>36.296</v>
      </c>
      <c r="L41" s="59" t="n">
        <v>349.5625</v>
      </c>
      <c r="M41" s="59" t="n">
        <v>32.9916</v>
      </c>
      <c r="N41" s="59" t="n">
        <v>36.4858</v>
      </c>
      <c r="O41" s="59" t="n">
        <v>35.9771</v>
      </c>
      <c r="P41" s="59" t="n">
        <v>939.34</v>
      </c>
      <c r="Q41" s="60" t="n">
        <v>3.45</v>
      </c>
      <c r="R41" s="59" t="n">
        <f aca="false">P41/3600</f>
        <v>0.260927777777778</v>
      </c>
      <c r="S41" s="61"/>
      <c r="T41" s="59" t="n">
        <v>345.645</v>
      </c>
      <c r="U41" s="59" t="n">
        <v>33.1342</v>
      </c>
      <c r="V41" s="59" t="n">
        <v>36.887</v>
      </c>
      <c r="W41" s="59" t="n">
        <v>36.296</v>
      </c>
      <c r="X41" s="59" t="n">
        <v>934.74</v>
      </c>
      <c r="Y41" s="60" t="n">
        <v>3.44</v>
      </c>
      <c r="Z41" s="59" t="n">
        <f aca="false">X41/3600</f>
        <v>0.25965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172.995</v>
      </c>
      <c r="E42" s="72" t="n">
        <f aca="false">N42</f>
        <v>34.3044</v>
      </c>
      <c r="F42" s="72" t="n">
        <f aca="false">L42</f>
        <v>172.995</v>
      </c>
      <c r="G42" s="72" t="n">
        <f aca="false">O42</f>
        <v>33.5066</v>
      </c>
      <c r="H42" s="72" t="n">
        <f aca="false">T42</f>
        <v>170.9117</v>
      </c>
      <c r="I42" s="72" t="n">
        <f aca="false">V42</f>
        <v>34.6958</v>
      </c>
      <c r="J42" s="72" t="n">
        <f aca="false">T42</f>
        <v>170.9117</v>
      </c>
      <c r="K42" s="72" t="n">
        <f aca="false">W42</f>
        <v>33.7803</v>
      </c>
      <c r="L42" s="66" t="n">
        <v>172.995</v>
      </c>
      <c r="M42" s="66" t="n">
        <v>30.1065</v>
      </c>
      <c r="N42" s="66" t="n">
        <v>34.3044</v>
      </c>
      <c r="O42" s="66" t="n">
        <v>33.5066</v>
      </c>
      <c r="P42" s="66" t="n">
        <v>852.75</v>
      </c>
      <c r="Q42" s="66" t="n">
        <v>2.98</v>
      </c>
      <c r="R42" s="66" t="n">
        <f aca="false">P42/3600</f>
        <v>0.236875</v>
      </c>
      <c r="S42" s="64"/>
      <c r="T42" s="66" t="n">
        <v>170.9117</v>
      </c>
      <c r="U42" s="66" t="n">
        <v>30.3534</v>
      </c>
      <c r="V42" s="66" t="n">
        <v>34.6958</v>
      </c>
      <c r="W42" s="66" t="n">
        <v>33.7803</v>
      </c>
      <c r="X42" s="66" t="n">
        <v>854.82</v>
      </c>
      <c r="Y42" s="66" t="n">
        <v>3.01</v>
      </c>
      <c r="Z42" s="66" t="n">
        <f aca="false">X42/3600</f>
        <v>0.23745</v>
      </c>
      <c r="AA42" s="64"/>
      <c r="AB42" s="64"/>
      <c r="AC42" s="64"/>
    </row>
    <row r="43" customFormat="false" ht="11.25" hidden="false" customHeight="false" outlineLevel="0" collapsed="false">
      <c r="A43" s="63"/>
      <c r="B43" s="57" t="s">
        <v>45</v>
      </c>
      <c r="C43" s="57" t="n">
        <v>22</v>
      </c>
      <c r="D43" s="70" t="n">
        <f aca="false">L43</f>
        <v>1606.7661</v>
      </c>
      <c r="E43" s="70" t="n">
        <f aca="false">N43</f>
        <v>42.8476</v>
      </c>
      <c r="F43" s="70" t="n">
        <f aca="false">L43</f>
        <v>1606.7661</v>
      </c>
      <c r="G43" s="70" t="n">
        <f aca="false">O43</f>
        <v>43.4184</v>
      </c>
      <c r="H43" s="70" t="n">
        <f aca="false">T43</f>
        <v>1595.2668</v>
      </c>
      <c r="I43" s="70" t="n">
        <f aca="false">V43</f>
        <v>42.9116</v>
      </c>
      <c r="J43" s="70" t="n">
        <f aca="false">T43</f>
        <v>1595.2668</v>
      </c>
      <c r="K43" s="70" t="n">
        <f aca="false">W43</f>
        <v>43.4415</v>
      </c>
      <c r="L43" s="68" t="n">
        <v>1606.7661</v>
      </c>
      <c r="M43" s="68" t="n">
        <v>40.2187</v>
      </c>
      <c r="N43" s="68" t="n">
        <v>42.8476</v>
      </c>
      <c r="O43" s="68" t="n">
        <v>43.4184</v>
      </c>
      <c r="P43" s="68" t="n">
        <v>1390.91</v>
      </c>
      <c r="Q43" s="60" t="n">
        <v>5.33</v>
      </c>
      <c r="R43" s="68" t="n">
        <f aca="false">P43/3600</f>
        <v>0.386363888888889</v>
      </c>
      <c r="S43" s="69"/>
      <c r="T43" s="68" t="n">
        <v>1595.2668</v>
      </c>
      <c r="U43" s="68" t="n">
        <v>40.2279</v>
      </c>
      <c r="V43" s="68" t="n">
        <v>42.9116</v>
      </c>
      <c r="W43" s="68" t="n">
        <v>43.4415</v>
      </c>
      <c r="X43" s="68" t="n">
        <v>1394.56</v>
      </c>
      <c r="Y43" s="60" t="n">
        <v>5.28</v>
      </c>
      <c r="Z43" s="68" t="n">
        <f aca="false">X43/3600</f>
        <v>0.387377777777778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1" t="n">
        <f aca="false">L44</f>
        <v>750.0886</v>
      </c>
      <c r="E44" s="71" t="n">
        <f aca="false">N44</f>
        <v>40.3131</v>
      </c>
      <c r="F44" s="71" t="n">
        <f aca="false">L44</f>
        <v>750.0886</v>
      </c>
      <c r="G44" s="71" t="n">
        <f aca="false">O44</f>
        <v>40.7892</v>
      </c>
      <c r="H44" s="71" t="n">
        <f aca="false">T44</f>
        <v>743.0954</v>
      </c>
      <c r="I44" s="71" t="n">
        <f aca="false">V44</f>
        <v>40.3755</v>
      </c>
      <c r="J44" s="71" t="n">
        <f aca="false">T44</f>
        <v>743.0954</v>
      </c>
      <c r="K44" s="71" t="n">
        <f aca="false">W44</f>
        <v>40.8758</v>
      </c>
      <c r="L44" s="59" t="n">
        <v>750.0886</v>
      </c>
      <c r="M44" s="59" t="n">
        <v>36.4282</v>
      </c>
      <c r="N44" s="59" t="n">
        <v>40.3131</v>
      </c>
      <c r="O44" s="59" t="n">
        <v>40.7892</v>
      </c>
      <c r="P44" s="59" t="n">
        <v>1187.65</v>
      </c>
      <c r="Q44" s="60" t="n">
        <v>4.46</v>
      </c>
      <c r="R44" s="59" t="n">
        <f aca="false">P44/3600</f>
        <v>0.329902777777778</v>
      </c>
      <c r="S44" s="61"/>
      <c r="T44" s="59" t="n">
        <v>743.0954</v>
      </c>
      <c r="U44" s="59" t="n">
        <v>36.455</v>
      </c>
      <c r="V44" s="59" t="n">
        <v>40.3755</v>
      </c>
      <c r="W44" s="59" t="n">
        <v>40.8758</v>
      </c>
      <c r="X44" s="59" t="n">
        <v>1181.74</v>
      </c>
      <c r="Y44" s="60" t="n">
        <v>4.46</v>
      </c>
      <c r="Z44" s="59" t="n">
        <f aca="false">X44/3600</f>
        <v>0.328261111111111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361.2836</v>
      </c>
      <c r="E45" s="71" t="n">
        <f aca="false">N45</f>
        <v>38.0063</v>
      </c>
      <c r="F45" s="71" t="n">
        <f aca="false">L45</f>
        <v>361.2836</v>
      </c>
      <c r="G45" s="71" t="n">
        <f aca="false">O45</f>
        <v>38.398</v>
      </c>
      <c r="H45" s="71" t="n">
        <f aca="false">T45</f>
        <v>356.443</v>
      </c>
      <c r="I45" s="71" t="n">
        <f aca="false">V45</f>
        <v>38.1354</v>
      </c>
      <c r="J45" s="71" t="n">
        <f aca="false">T45</f>
        <v>356.443</v>
      </c>
      <c r="K45" s="71" t="n">
        <f aca="false">W45</f>
        <v>38.4653</v>
      </c>
      <c r="L45" s="59" t="n">
        <v>361.2836</v>
      </c>
      <c r="M45" s="59" t="n">
        <v>33.0041</v>
      </c>
      <c r="N45" s="59" t="n">
        <v>38.0063</v>
      </c>
      <c r="O45" s="59" t="n">
        <v>38.398</v>
      </c>
      <c r="P45" s="59" t="n">
        <v>1039.6</v>
      </c>
      <c r="Q45" s="60" t="n">
        <v>3.87</v>
      </c>
      <c r="R45" s="59" t="n">
        <f aca="false">P45/3600</f>
        <v>0.288777777777778</v>
      </c>
      <c r="S45" s="61"/>
      <c r="T45" s="59" t="n">
        <v>356.443</v>
      </c>
      <c r="U45" s="59" t="n">
        <v>33.0471</v>
      </c>
      <c r="V45" s="59" t="n">
        <v>38.1354</v>
      </c>
      <c r="W45" s="59" t="n">
        <v>38.4653</v>
      </c>
      <c r="X45" s="59" t="n">
        <v>1047.56</v>
      </c>
      <c r="Y45" s="60" t="n">
        <v>3.84</v>
      </c>
      <c r="Z45" s="59" t="n">
        <f aca="false">X45/3600</f>
        <v>0.290988888888889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179.6392</v>
      </c>
      <c r="E46" s="72" t="n">
        <f aca="false">N46</f>
        <v>35.873</v>
      </c>
      <c r="F46" s="72" t="n">
        <f aca="false">L46</f>
        <v>179.6392</v>
      </c>
      <c r="G46" s="72" t="n">
        <f aca="false">O46</f>
        <v>36.1357</v>
      </c>
      <c r="H46" s="72" t="n">
        <f aca="false">T46</f>
        <v>176.237</v>
      </c>
      <c r="I46" s="72" t="n">
        <f aca="false">V46</f>
        <v>35.9237</v>
      </c>
      <c r="J46" s="72" t="n">
        <f aca="false">T46</f>
        <v>176.237</v>
      </c>
      <c r="K46" s="72" t="n">
        <f aca="false">W46</f>
        <v>36.1799</v>
      </c>
      <c r="L46" s="66" t="n">
        <v>179.6392</v>
      </c>
      <c r="M46" s="66" t="n">
        <v>29.8676</v>
      </c>
      <c r="N46" s="66" t="n">
        <v>35.873</v>
      </c>
      <c r="O46" s="66" t="n">
        <v>36.1357</v>
      </c>
      <c r="P46" s="66" t="n">
        <v>954.16</v>
      </c>
      <c r="Q46" s="66" t="n">
        <v>3.43</v>
      </c>
      <c r="R46" s="66" t="n">
        <f aca="false">P46/3600</f>
        <v>0.265044444444444</v>
      </c>
      <c r="S46" s="64"/>
      <c r="T46" s="66" t="n">
        <v>176.237</v>
      </c>
      <c r="U46" s="66" t="n">
        <v>29.9154</v>
      </c>
      <c r="V46" s="66" t="n">
        <v>35.9237</v>
      </c>
      <c r="W46" s="66" t="n">
        <v>36.1799</v>
      </c>
      <c r="X46" s="66" t="n">
        <v>956.74</v>
      </c>
      <c r="Y46" s="66" t="n">
        <v>3.42</v>
      </c>
      <c r="Z46" s="66" t="n">
        <f aca="false">X46/3600</f>
        <v>0.265761111111111</v>
      </c>
      <c r="AA46" s="64"/>
      <c r="AB46" s="64"/>
      <c r="AC46" s="64"/>
    </row>
    <row r="47" customFormat="false" ht="11.25" hidden="false" customHeight="false" outlineLevel="0" collapsed="false">
      <c r="A47" s="63"/>
      <c r="B47" s="57" t="s">
        <v>46</v>
      </c>
      <c r="C47" s="57" t="n">
        <v>22</v>
      </c>
      <c r="D47" s="70" t="n">
        <f aca="false">L47</f>
        <v>2786.3983</v>
      </c>
      <c r="E47" s="70" t="n">
        <f aca="false">N47</f>
        <v>40.8223</v>
      </c>
      <c r="F47" s="70" t="n">
        <f aca="false">L47</f>
        <v>2786.3983</v>
      </c>
      <c r="G47" s="70" t="n">
        <f aca="false">O47</f>
        <v>41.2111</v>
      </c>
      <c r="H47" s="70" t="n">
        <f aca="false">T47</f>
        <v>2771.3192</v>
      </c>
      <c r="I47" s="70" t="n">
        <f aca="false">V47</f>
        <v>40.8262</v>
      </c>
      <c r="J47" s="70" t="n">
        <f aca="false">T47</f>
        <v>2771.3192</v>
      </c>
      <c r="K47" s="70" t="n">
        <f aca="false">W47</f>
        <v>41.2293</v>
      </c>
      <c r="L47" s="68" t="n">
        <v>2786.3983</v>
      </c>
      <c r="M47" s="68" t="n">
        <v>38.0778</v>
      </c>
      <c r="N47" s="68" t="n">
        <v>40.8223</v>
      </c>
      <c r="O47" s="68" t="n">
        <v>41.2111</v>
      </c>
      <c r="P47" s="68" t="n">
        <v>1450.79</v>
      </c>
      <c r="Q47" s="60" t="n">
        <v>5.61</v>
      </c>
      <c r="R47" s="68" t="n">
        <f aca="false">P47/3600</f>
        <v>0.402997222222222</v>
      </c>
      <c r="S47" s="69"/>
      <c r="T47" s="68" t="n">
        <v>2771.3192</v>
      </c>
      <c r="U47" s="68" t="n">
        <v>38.0769</v>
      </c>
      <c r="V47" s="68" t="n">
        <v>40.8262</v>
      </c>
      <c r="W47" s="68" t="n">
        <v>41.2293</v>
      </c>
      <c r="X47" s="68" t="n">
        <v>1456.29</v>
      </c>
      <c r="Y47" s="60" t="n">
        <v>5.6</v>
      </c>
      <c r="Z47" s="68" t="n">
        <f aca="false">X47/3600</f>
        <v>0.404525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1" t="n">
        <f aca="false">L48</f>
        <v>1140.1883</v>
      </c>
      <c r="E48" s="71" t="n">
        <f aca="false">N48</f>
        <v>38.1067</v>
      </c>
      <c r="F48" s="71" t="n">
        <f aca="false">L48</f>
        <v>1140.1883</v>
      </c>
      <c r="G48" s="71" t="n">
        <f aca="false">O48</f>
        <v>38.5244</v>
      </c>
      <c r="H48" s="71" t="n">
        <f aca="false">T48</f>
        <v>1127.1575</v>
      </c>
      <c r="I48" s="71" t="n">
        <f aca="false">V48</f>
        <v>38.1735</v>
      </c>
      <c r="J48" s="71" t="n">
        <f aca="false">T48</f>
        <v>1127.1575</v>
      </c>
      <c r="K48" s="71" t="n">
        <f aca="false">W48</f>
        <v>38.6157</v>
      </c>
      <c r="L48" s="59" t="n">
        <v>1140.1883</v>
      </c>
      <c r="M48" s="59" t="n">
        <v>33.9681</v>
      </c>
      <c r="N48" s="59" t="n">
        <v>38.1067</v>
      </c>
      <c r="O48" s="59" t="n">
        <v>38.5244</v>
      </c>
      <c r="P48" s="59" t="n">
        <v>1136.97</v>
      </c>
      <c r="Q48" s="60" t="n">
        <v>4.44</v>
      </c>
      <c r="R48" s="59" t="n">
        <f aca="false">P48/3600</f>
        <v>0.315825</v>
      </c>
      <c r="S48" s="61"/>
      <c r="T48" s="59" t="n">
        <v>1127.1575</v>
      </c>
      <c r="U48" s="59" t="n">
        <v>33.9739</v>
      </c>
      <c r="V48" s="59" t="n">
        <v>38.1735</v>
      </c>
      <c r="W48" s="59" t="n">
        <v>38.6157</v>
      </c>
      <c r="X48" s="59" t="n">
        <v>1140.47</v>
      </c>
      <c r="Y48" s="60" t="n">
        <v>4.46</v>
      </c>
      <c r="Z48" s="59" t="n">
        <f aca="false">X48/3600</f>
        <v>0.316797222222222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456.215</v>
      </c>
      <c r="E49" s="71" t="n">
        <f aca="false">N49</f>
        <v>35.6989</v>
      </c>
      <c r="F49" s="71" t="n">
        <f aca="false">L49</f>
        <v>456.215</v>
      </c>
      <c r="G49" s="71" t="n">
        <f aca="false">O49</f>
        <v>36.1073</v>
      </c>
      <c r="H49" s="71" t="n">
        <f aca="false">T49</f>
        <v>447.8325</v>
      </c>
      <c r="I49" s="71" t="n">
        <f aca="false">V49</f>
        <v>35.8691</v>
      </c>
      <c r="J49" s="71" t="n">
        <f aca="false">T49</f>
        <v>447.8325</v>
      </c>
      <c r="K49" s="71" t="n">
        <f aca="false">W49</f>
        <v>36.2839</v>
      </c>
      <c r="L49" s="59" t="n">
        <v>456.215</v>
      </c>
      <c r="M49" s="59" t="n">
        <v>30.5542</v>
      </c>
      <c r="N49" s="59" t="n">
        <v>35.6989</v>
      </c>
      <c r="O49" s="59" t="n">
        <v>36.1073</v>
      </c>
      <c r="P49" s="59" t="n">
        <v>961.6</v>
      </c>
      <c r="Q49" s="60" t="n">
        <v>3.56</v>
      </c>
      <c r="R49" s="59" t="n">
        <f aca="false">P49/3600</f>
        <v>0.267111111111111</v>
      </c>
      <c r="S49" s="61"/>
      <c r="T49" s="59" t="n">
        <v>447.8325</v>
      </c>
      <c r="U49" s="59" t="n">
        <v>30.5871</v>
      </c>
      <c r="V49" s="59" t="n">
        <v>35.8691</v>
      </c>
      <c r="W49" s="59" t="n">
        <v>36.2839</v>
      </c>
      <c r="X49" s="59" t="n">
        <v>964.53</v>
      </c>
      <c r="Y49" s="60" t="n">
        <v>3.64</v>
      </c>
      <c r="Z49" s="59" t="n">
        <f aca="false">X49/3600</f>
        <v>0.267925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173.2017</v>
      </c>
      <c r="E50" s="72" t="n">
        <f aca="false">N50</f>
        <v>33.5122</v>
      </c>
      <c r="F50" s="72" t="n">
        <f aca="false">L50</f>
        <v>173.2017</v>
      </c>
      <c r="G50" s="72" t="n">
        <f aca="false">O50</f>
        <v>33.8996</v>
      </c>
      <c r="H50" s="72" t="n">
        <f aca="false">T50</f>
        <v>167.6642</v>
      </c>
      <c r="I50" s="72" t="n">
        <f aca="false">V50</f>
        <v>33.7013</v>
      </c>
      <c r="J50" s="72" t="n">
        <f aca="false">T50</f>
        <v>167.6642</v>
      </c>
      <c r="K50" s="72" t="n">
        <f aca="false">W50</f>
        <v>34.1017</v>
      </c>
      <c r="L50" s="66" t="n">
        <v>173.2017</v>
      </c>
      <c r="M50" s="66" t="n">
        <v>27.397</v>
      </c>
      <c r="N50" s="66" t="n">
        <v>33.5122</v>
      </c>
      <c r="O50" s="66" t="n">
        <v>33.8996</v>
      </c>
      <c r="P50" s="66" t="n">
        <v>849.55</v>
      </c>
      <c r="Q50" s="66" t="n">
        <v>3</v>
      </c>
      <c r="R50" s="66" t="n">
        <f aca="false">P50/3600</f>
        <v>0.235986111111111</v>
      </c>
      <c r="S50" s="64"/>
      <c r="T50" s="66" t="n">
        <v>167.6642</v>
      </c>
      <c r="U50" s="66" t="n">
        <v>27.5008</v>
      </c>
      <c r="V50" s="66" t="n">
        <v>33.7013</v>
      </c>
      <c r="W50" s="66" t="n">
        <v>34.1017</v>
      </c>
      <c r="X50" s="66" t="n">
        <v>850.13</v>
      </c>
      <c r="Y50" s="66" t="n">
        <v>2.98</v>
      </c>
      <c r="Z50" s="66" t="n">
        <f aca="false">X50/3600</f>
        <v>0.236147222222222</v>
      </c>
      <c r="AA50" s="64"/>
      <c r="AB50" s="64"/>
      <c r="AC50" s="64"/>
    </row>
    <row r="51" customFormat="false" ht="11.25" hidden="false" customHeight="false" outlineLevel="0" collapsed="false">
      <c r="A51" s="63"/>
      <c r="B51" s="57" t="s">
        <v>47</v>
      </c>
      <c r="C51" s="57" t="n">
        <v>22</v>
      </c>
      <c r="D51" s="70" t="n">
        <f aca="false">L51</f>
        <v>1640.2423</v>
      </c>
      <c r="E51" s="70" t="n">
        <f aca="false">N51</f>
        <v>40.5927</v>
      </c>
      <c r="F51" s="70" t="n">
        <f aca="false">L51</f>
        <v>1640.2423</v>
      </c>
      <c r="G51" s="70" t="n">
        <f aca="false">O51</f>
        <v>41.7821</v>
      </c>
      <c r="H51" s="70" t="n">
        <f aca="false">T51</f>
        <v>1633.6037</v>
      </c>
      <c r="I51" s="70" t="n">
        <f aca="false">V51</f>
        <v>40.5912</v>
      </c>
      <c r="J51" s="70" t="n">
        <f aca="false">T51</f>
        <v>1633.6037</v>
      </c>
      <c r="K51" s="70" t="n">
        <f aca="false">W51</f>
        <v>41.7846</v>
      </c>
      <c r="L51" s="68" t="n">
        <v>1640.2423</v>
      </c>
      <c r="M51" s="68" t="n">
        <v>39.2803</v>
      </c>
      <c r="N51" s="68" t="n">
        <v>40.5927</v>
      </c>
      <c r="O51" s="68" t="n">
        <v>41.7821</v>
      </c>
      <c r="P51" s="68" t="n">
        <v>1074.42</v>
      </c>
      <c r="Q51" s="60" t="n">
        <v>3.87</v>
      </c>
      <c r="R51" s="68" t="n">
        <f aca="false">P51/3600</f>
        <v>0.29845</v>
      </c>
      <c r="S51" s="69"/>
      <c r="T51" s="68" t="n">
        <v>1633.6037</v>
      </c>
      <c r="U51" s="68" t="n">
        <v>39.2756</v>
      </c>
      <c r="V51" s="68" t="n">
        <v>40.5912</v>
      </c>
      <c r="W51" s="68" t="n">
        <v>41.7846</v>
      </c>
      <c r="X51" s="68" t="n">
        <v>1078.94</v>
      </c>
      <c r="Y51" s="60" t="n">
        <v>3.89</v>
      </c>
      <c r="Z51" s="68" t="n">
        <f aca="false">X51/3600</f>
        <v>0.299705555555556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1" t="n">
        <f aca="false">L52</f>
        <v>723.0737</v>
      </c>
      <c r="E52" s="71" t="n">
        <f aca="false">N52</f>
        <v>37.8859</v>
      </c>
      <c r="F52" s="71" t="n">
        <f aca="false">L52</f>
        <v>723.0737</v>
      </c>
      <c r="G52" s="71" t="n">
        <f aca="false">O52</f>
        <v>39.1774</v>
      </c>
      <c r="H52" s="71" t="n">
        <f aca="false">T52</f>
        <v>716.8149</v>
      </c>
      <c r="I52" s="71" t="n">
        <f aca="false">V52</f>
        <v>37.9016</v>
      </c>
      <c r="J52" s="71" t="n">
        <f aca="false">T52</f>
        <v>716.8149</v>
      </c>
      <c r="K52" s="71" t="n">
        <f aca="false">W52</f>
        <v>39.1938</v>
      </c>
      <c r="L52" s="59" t="n">
        <v>723.0737</v>
      </c>
      <c r="M52" s="59" t="n">
        <v>35.2795</v>
      </c>
      <c r="N52" s="59" t="n">
        <v>37.8859</v>
      </c>
      <c r="O52" s="59" t="n">
        <v>39.1774</v>
      </c>
      <c r="P52" s="59" t="n">
        <v>883.27</v>
      </c>
      <c r="Q52" s="60" t="n">
        <v>3.26</v>
      </c>
      <c r="R52" s="59" t="n">
        <f aca="false">P52/3600</f>
        <v>0.245352777777778</v>
      </c>
      <c r="S52" s="61"/>
      <c r="T52" s="59" t="n">
        <v>716.8149</v>
      </c>
      <c r="U52" s="59" t="n">
        <v>35.282</v>
      </c>
      <c r="V52" s="59" t="n">
        <v>37.9016</v>
      </c>
      <c r="W52" s="59" t="n">
        <v>39.1938</v>
      </c>
      <c r="X52" s="59" t="n">
        <v>886.08</v>
      </c>
      <c r="Y52" s="60" t="n">
        <v>3.22</v>
      </c>
      <c r="Z52" s="59" t="n">
        <f aca="false">X52/3600</f>
        <v>0.246133333333333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317.3837</v>
      </c>
      <c r="E53" s="71" t="n">
        <f aca="false">N53</f>
        <v>35.6918</v>
      </c>
      <c r="F53" s="71" t="n">
        <f aca="false">L53</f>
        <v>317.3837</v>
      </c>
      <c r="G53" s="71" t="n">
        <f aca="false">O53</f>
        <v>36.9344</v>
      </c>
      <c r="H53" s="71" t="n">
        <f aca="false">T53</f>
        <v>314.3597</v>
      </c>
      <c r="I53" s="71" t="n">
        <f aca="false">V53</f>
        <v>35.7214</v>
      </c>
      <c r="J53" s="71" t="n">
        <f aca="false">T53</f>
        <v>314.3597</v>
      </c>
      <c r="K53" s="71" t="n">
        <f aca="false">W53</f>
        <v>36.9548</v>
      </c>
      <c r="L53" s="59" t="n">
        <v>317.3837</v>
      </c>
      <c r="M53" s="59" t="n">
        <v>31.9023</v>
      </c>
      <c r="N53" s="59" t="n">
        <v>35.6918</v>
      </c>
      <c r="O53" s="59" t="n">
        <v>36.9344</v>
      </c>
      <c r="P53" s="59" t="n">
        <v>746.43</v>
      </c>
      <c r="Q53" s="60" t="n">
        <v>2.67</v>
      </c>
      <c r="R53" s="59" t="n">
        <f aca="false">P53/3600</f>
        <v>0.207341666666667</v>
      </c>
      <c r="S53" s="61"/>
      <c r="T53" s="59" t="n">
        <v>314.3597</v>
      </c>
      <c r="U53" s="59" t="n">
        <v>31.9145</v>
      </c>
      <c r="V53" s="59" t="n">
        <v>35.7214</v>
      </c>
      <c r="W53" s="59" t="n">
        <v>36.9548</v>
      </c>
      <c r="X53" s="59" t="n">
        <v>752.4</v>
      </c>
      <c r="Y53" s="60" t="n">
        <v>2.67</v>
      </c>
      <c r="Z53" s="59" t="n">
        <f aca="false">X53/3600</f>
        <v>0.209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143.142</v>
      </c>
      <c r="E54" s="72" t="n">
        <f aca="false">N54</f>
        <v>33.6998</v>
      </c>
      <c r="F54" s="72" t="n">
        <f aca="false">L54</f>
        <v>143.142</v>
      </c>
      <c r="G54" s="72" t="n">
        <f aca="false">O54</f>
        <v>34.824</v>
      </c>
      <c r="H54" s="72" t="n">
        <f aca="false">T54</f>
        <v>141.0763</v>
      </c>
      <c r="I54" s="72" t="n">
        <f aca="false">V54</f>
        <v>33.7418</v>
      </c>
      <c r="J54" s="72" t="n">
        <f aca="false">T54</f>
        <v>141.0763</v>
      </c>
      <c r="K54" s="72" t="n">
        <f aca="false">W54</f>
        <v>34.8209</v>
      </c>
      <c r="L54" s="66" t="n">
        <v>143.142</v>
      </c>
      <c r="M54" s="66" t="n">
        <v>29.24</v>
      </c>
      <c r="N54" s="66" t="n">
        <v>33.6998</v>
      </c>
      <c r="O54" s="66" t="n">
        <v>34.824</v>
      </c>
      <c r="P54" s="66" t="n">
        <v>656.84</v>
      </c>
      <c r="Q54" s="66" t="n">
        <v>2.26</v>
      </c>
      <c r="R54" s="66" t="n">
        <f aca="false">P54/3600</f>
        <v>0.182455555555556</v>
      </c>
      <c r="S54" s="64"/>
      <c r="T54" s="66" t="n">
        <v>141.0763</v>
      </c>
      <c r="U54" s="66" t="n">
        <v>29.2535</v>
      </c>
      <c r="V54" s="66" t="n">
        <v>33.7418</v>
      </c>
      <c r="W54" s="66" t="n">
        <v>34.8209</v>
      </c>
      <c r="X54" s="66" t="n">
        <v>662.12</v>
      </c>
      <c r="Y54" s="66" t="n">
        <v>2.29</v>
      </c>
      <c r="Z54" s="66" t="n">
        <f aca="false">X54/3600</f>
        <v>0.183922222222222</v>
      </c>
      <c r="AA54" s="64"/>
      <c r="AB54" s="64"/>
      <c r="AC54" s="64"/>
    </row>
    <row r="55" customFormat="false" ht="11.25" hidden="false" customHeight="false" outlineLevel="0" collapsed="false">
      <c r="A55" s="57" t="s">
        <v>8</v>
      </c>
      <c r="B55" s="57" t="s">
        <v>48</v>
      </c>
      <c r="C55" s="57" t="n">
        <v>22</v>
      </c>
      <c r="D55" s="70" t="n">
        <f aca="false">L55</f>
        <v>671.2792</v>
      </c>
      <c r="E55" s="70" t="n">
        <f aca="false">N55</f>
        <v>42.2197</v>
      </c>
      <c r="F55" s="70" t="n">
        <f aca="false">L55</f>
        <v>671.2792</v>
      </c>
      <c r="G55" s="70" t="n">
        <f aca="false">O55</f>
        <v>41.52</v>
      </c>
      <c r="H55" s="70" t="n">
        <f aca="false">T55</f>
        <v>669.275</v>
      </c>
      <c r="I55" s="70" t="n">
        <f aca="false">V55</f>
        <v>42.3017</v>
      </c>
      <c r="J55" s="70" t="n">
        <f aca="false">T55</f>
        <v>669.275</v>
      </c>
      <c r="K55" s="70" t="n">
        <f aca="false">W55</f>
        <v>41.5484</v>
      </c>
      <c r="L55" s="68" t="n">
        <v>671.2792</v>
      </c>
      <c r="M55" s="68" t="n">
        <v>39.6639</v>
      </c>
      <c r="N55" s="68" t="n">
        <v>42.2197</v>
      </c>
      <c r="O55" s="68" t="n">
        <v>41.52</v>
      </c>
      <c r="P55" s="68" t="n">
        <v>311.42</v>
      </c>
      <c r="Q55" s="60" t="n">
        <v>1.39</v>
      </c>
      <c r="R55" s="68" t="n">
        <f aca="false">P55/3600</f>
        <v>0.0865055555555556</v>
      </c>
      <c r="S55" s="69"/>
      <c r="T55" s="68" t="n">
        <v>669.275</v>
      </c>
      <c r="U55" s="68" t="n">
        <v>39.739</v>
      </c>
      <c r="V55" s="68" t="n">
        <v>42.3017</v>
      </c>
      <c r="W55" s="68" t="n">
        <v>41.5484</v>
      </c>
      <c r="X55" s="68" t="n">
        <v>310.7</v>
      </c>
      <c r="Y55" s="60" t="n">
        <v>1.39</v>
      </c>
      <c r="Z55" s="68" t="n">
        <f aca="false">X55/3600</f>
        <v>0.0863055555555556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1" t="n">
        <f aca="false">L56</f>
        <v>330.2075</v>
      </c>
      <c r="E56" s="71" t="n">
        <f aca="false">N56</f>
        <v>39.4294</v>
      </c>
      <c r="F56" s="71" t="n">
        <f aca="false">L56</f>
        <v>330.2075</v>
      </c>
      <c r="G56" s="71" t="n">
        <f aca="false">O56</f>
        <v>38.1915</v>
      </c>
      <c r="H56" s="71" t="n">
        <f aca="false">T56</f>
        <v>328.5308</v>
      </c>
      <c r="I56" s="71" t="n">
        <f aca="false">V56</f>
        <v>39.5541</v>
      </c>
      <c r="J56" s="71" t="n">
        <f aca="false">T56</f>
        <v>328.5308</v>
      </c>
      <c r="K56" s="71" t="n">
        <f aca="false">W56</f>
        <v>38.22</v>
      </c>
      <c r="L56" s="59" t="n">
        <v>330.2075</v>
      </c>
      <c r="M56" s="59" t="n">
        <v>35.5121</v>
      </c>
      <c r="N56" s="59" t="n">
        <v>39.4294</v>
      </c>
      <c r="O56" s="59" t="n">
        <v>38.1915</v>
      </c>
      <c r="P56" s="59" t="n">
        <v>266.94</v>
      </c>
      <c r="Q56" s="60" t="n">
        <v>1.23</v>
      </c>
      <c r="R56" s="59" t="n">
        <f aca="false">P56/3600</f>
        <v>0.07415</v>
      </c>
      <c r="S56" s="61"/>
      <c r="T56" s="59" t="n">
        <v>328.5308</v>
      </c>
      <c r="U56" s="59" t="n">
        <v>35.6025</v>
      </c>
      <c r="V56" s="59" t="n">
        <v>39.5541</v>
      </c>
      <c r="W56" s="59" t="n">
        <v>38.22</v>
      </c>
      <c r="X56" s="59" t="n">
        <v>266.92</v>
      </c>
      <c r="Y56" s="60" t="n">
        <v>1.21</v>
      </c>
      <c r="Z56" s="59" t="n">
        <f aca="false">X56/3600</f>
        <v>0.0741444444444444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160.6233</v>
      </c>
      <c r="E57" s="71" t="n">
        <f aca="false">N57</f>
        <v>36.9952</v>
      </c>
      <c r="F57" s="71" t="n">
        <f aca="false">L57</f>
        <v>160.6233</v>
      </c>
      <c r="G57" s="71" t="n">
        <f aca="false">O57</f>
        <v>35.375</v>
      </c>
      <c r="H57" s="71" t="n">
        <f aca="false">T57</f>
        <v>160.0042</v>
      </c>
      <c r="I57" s="71" t="n">
        <f aca="false">V57</f>
        <v>37.1357</v>
      </c>
      <c r="J57" s="71" t="n">
        <f aca="false">T57</f>
        <v>160.0042</v>
      </c>
      <c r="K57" s="71" t="n">
        <f aca="false">W57</f>
        <v>35.387</v>
      </c>
      <c r="L57" s="59" t="n">
        <v>160.6233</v>
      </c>
      <c r="M57" s="59" t="n">
        <v>32.0018</v>
      </c>
      <c r="N57" s="59" t="n">
        <v>36.9952</v>
      </c>
      <c r="O57" s="59" t="n">
        <v>35.375</v>
      </c>
      <c r="P57" s="59" t="n">
        <v>231.81</v>
      </c>
      <c r="Q57" s="60" t="n">
        <v>1.06</v>
      </c>
      <c r="R57" s="59" t="n">
        <f aca="false">P57/3600</f>
        <v>0.0643916666666667</v>
      </c>
      <c r="S57" s="61"/>
      <c r="T57" s="59" t="n">
        <v>160.0042</v>
      </c>
      <c r="U57" s="59" t="n">
        <v>32.0838</v>
      </c>
      <c r="V57" s="59" t="n">
        <v>37.1357</v>
      </c>
      <c r="W57" s="59" t="n">
        <v>35.387</v>
      </c>
      <c r="X57" s="59" t="n">
        <v>232.34</v>
      </c>
      <c r="Y57" s="60" t="n">
        <v>1.06</v>
      </c>
      <c r="Z57" s="59" t="n">
        <f aca="false">X57/3600</f>
        <v>0.0645388888888889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80.8</v>
      </c>
      <c r="E58" s="72" t="n">
        <f aca="false">N58</f>
        <v>34.7769</v>
      </c>
      <c r="F58" s="72" t="n">
        <f aca="false">L58</f>
        <v>80.8</v>
      </c>
      <c r="G58" s="72" t="n">
        <f aca="false">O58</f>
        <v>32.8087</v>
      </c>
      <c r="H58" s="72" t="n">
        <f aca="false">T58</f>
        <v>80.2608</v>
      </c>
      <c r="I58" s="72" t="n">
        <f aca="false">V58</f>
        <v>34.9526</v>
      </c>
      <c r="J58" s="72" t="n">
        <f aca="false">T58</f>
        <v>80.2608</v>
      </c>
      <c r="K58" s="72" t="n">
        <f aca="false">W58</f>
        <v>32.873</v>
      </c>
      <c r="L58" s="66" t="n">
        <v>80.8</v>
      </c>
      <c r="M58" s="66" t="n">
        <v>29.1153</v>
      </c>
      <c r="N58" s="66" t="n">
        <v>34.7769</v>
      </c>
      <c r="O58" s="66" t="n">
        <v>32.8087</v>
      </c>
      <c r="P58" s="66" t="n">
        <v>211.9</v>
      </c>
      <c r="Q58" s="66" t="n">
        <v>0.92</v>
      </c>
      <c r="R58" s="66" t="n">
        <f aca="false">P58/3600</f>
        <v>0.0588611111111111</v>
      </c>
      <c r="S58" s="64"/>
      <c r="T58" s="66" t="n">
        <v>80.2608</v>
      </c>
      <c r="U58" s="66" t="n">
        <v>29.1669</v>
      </c>
      <c r="V58" s="66" t="n">
        <v>34.9526</v>
      </c>
      <c r="W58" s="66" t="n">
        <v>32.873</v>
      </c>
      <c r="X58" s="66" t="n">
        <v>211.03</v>
      </c>
      <c r="Y58" s="66" t="n">
        <v>0.92</v>
      </c>
      <c r="Z58" s="66" t="n">
        <f aca="false">X58/3600</f>
        <v>0.0586194444444444</v>
      </c>
      <c r="AA58" s="64"/>
      <c r="AB58" s="64"/>
      <c r="AC58" s="64"/>
    </row>
    <row r="59" customFormat="false" ht="11.25" hidden="false" customHeight="false" outlineLevel="0" collapsed="false">
      <c r="A59" s="63"/>
      <c r="B59" s="57" t="s">
        <v>50</v>
      </c>
      <c r="C59" s="57" t="n">
        <v>22</v>
      </c>
      <c r="D59" s="67" t="n">
        <f aca="false">L59</f>
        <v>865.9457</v>
      </c>
      <c r="E59" s="67" t="n">
        <f aca="false">N59</f>
        <v>42.7701</v>
      </c>
      <c r="F59" s="67" t="n">
        <f aca="false">L59</f>
        <v>865.9457</v>
      </c>
      <c r="G59" s="67" t="n">
        <f aca="false">O59</f>
        <v>43.1133</v>
      </c>
      <c r="H59" s="67" t="n">
        <f aca="false">T59</f>
        <v>862.4714</v>
      </c>
      <c r="I59" s="67" t="n">
        <f aca="false">V59</f>
        <v>42.7343</v>
      </c>
      <c r="J59" s="67" t="n">
        <f aca="false">T59</f>
        <v>862.4714</v>
      </c>
      <c r="K59" s="67" t="n">
        <f aca="false">W59</f>
        <v>43.1395</v>
      </c>
      <c r="L59" s="68" t="n">
        <v>865.9457</v>
      </c>
      <c r="M59" s="68" t="n">
        <v>38.1636</v>
      </c>
      <c r="N59" s="68" t="n">
        <v>42.7701</v>
      </c>
      <c r="O59" s="68" t="n">
        <v>43.1133</v>
      </c>
      <c r="P59" s="68" t="n">
        <v>372.9</v>
      </c>
      <c r="Q59" s="60" t="n">
        <v>1.71</v>
      </c>
      <c r="R59" s="68" t="n">
        <f aca="false">P59/3600</f>
        <v>0.103583333333333</v>
      </c>
      <c r="S59" s="69"/>
      <c r="T59" s="68" t="n">
        <v>862.4714</v>
      </c>
      <c r="U59" s="68" t="n">
        <v>38.1689</v>
      </c>
      <c r="V59" s="68" t="n">
        <v>42.7343</v>
      </c>
      <c r="W59" s="68" t="n">
        <v>43.1395</v>
      </c>
      <c r="X59" s="68" t="n">
        <v>371.58</v>
      </c>
      <c r="Y59" s="60" t="n">
        <v>1.71</v>
      </c>
      <c r="Z59" s="68" t="n">
        <f aca="false">X59/3600</f>
        <v>0.103216666666667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8" t="n">
        <f aca="false">L60</f>
        <v>304.6775</v>
      </c>
      <c r="E60" s="58" t="n">
        <f aca="false">N60</f>
        <v>40.878</v>
      </c>
      <c r="F60" s="58" t="n">
        <f aca="false">L60</f>
        <v>304.6775</v>
      </c>
      <c r="G60" s="58" t="n">
        <f aca="false">O60</f>
        <v>41.1535</v>
      </c>
      <c r="H60" s="58" t="n">
        <f aca="false">T60</f>
        <v>301.1619</v>
      </c>
      <c r="I60" s="58" t="n">
        <f aca="false">V60</f>
        <v>40.9676</v>
      </c>
      <c r="J60" s="58" t="n">
        <f aca="false">T60</f>
        <v>301.1619</v>
      </c>
      <c r="K60" s="58" t="n">
        <f aca="false">W60</f>
        <v>41.1416</v>
      </c>
      <c r="L60" s="59" t="n">
        <v>304.6775</v>
      </c>
      <c r="M60" s="59" t="n">
        <v>33.7758</v>
      </c>
      <c r="N60" s="59" t="n">
        <v>40.878</v>
      </c>
      <c r="O60" s="59" t="n">
        <v>41.1535</v>
      </c>
      <c r="P60" s="59" t="n">
        <v>284.99</v>
      </c>
      <c r="Q60" s="60" t="n">
        <v>1.32</v>
      </c>
      <c r="R60" s="59" t="n">
        <f aca="false">P60/3600</f>
        <v>0.0791638888888889</v>
      </c>
      <c r="S60" s="61"/>
      <c r="T60" s="59" t="n">
        <v>301.1619</v>
      </c>
      <c r="U60" s="59" t="n">
        <v>33.776</v>
      </c>
      <c r="V60" s="59" t="n">
        <v>40.9676</v>
      </c>
      <c r="W60" s="59" t="n">
        <v>41.1416</v>
      </c>
      <c r="X60" s="59" t="n">
        <v>284.71</v>
      </c>
      <c r="Y60" s="60" t="n">
        <v>1.33</v>
      </c>
      <c r="Z60" s="59" t="n">
        <f aca="false">X60/3600</f>
        <v>0.0790861111111111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8" t="n">
        <f aca="false">L61</f>
        <v>113.2949</v>
      </c>
      <c r="E61" s="58" t="n">
        <f aca="false">N61</f>
        <v>39.1773</v>
      </c>
      <c r="F61" s="58" t="n">
        <f aca="false">L61</f>
        <v>113.2949</v>
      </c>
      <c r="G61" s="58" t="n">
        <f aca="false">O61</f>
        <v>39.2493</v>
      </c>
      <c r="H61" s="58" t="n">
        <f aca="false">T61</f>
        <v>110.3288</v>
      </c>
      <c r="I61" s="58" t="n">
        <f aca="false">V61</f>
        <v>39.1951</v>
      </c>
      <c r="J61" s="58" t="n">
        <f aca="false">T61</f>
        <v>110.3288</v>
      </c>
      <c r="K61" s="58" t="n">
        <f aca="false">W61</f>
        <v>39.4346</v>
      </c>
      <c r="L61" s="59" t="n">
        <v>113.2949</v>
      </c>
      <c r="M61" s="59" t="n">
        <v>30.7363</v>
      </c>
      <c r="N61" s="59" t="n">
        <v>39.1773</v>
      </c>
      <c r="O61" s="59" t="n">
        <v>39.2493</v>
      </c>
      <c r="P61" s="59" t="n">
        <v>237.32</v>
      </c>
      <c r="Q61" s="60" t="n">
        <v>1.05</v>
      </c>
      <c r="R61" s="59" t="n">
        <f aca="false">P61/3600</f>
        <v>0.0659222222222222</v>
      </c>
      <c r="S61" s="61"/>
      <c r="T61" s="59" t="n">
        <v>110.3288</v>
      </c>
      <c r="U61" s="59" t="n">
        <v>30.7586</v>
      </c>
      <c r="V61" s="59" t="n">
        <v>39.1951</v>
      </c>
      <c r="W61" s="59" t="n">
        <v>39.4346</v>
      </c>
      <c r="X61" s="59" t="n">
        <v>236</v>
      </c>
      <c r="Y61" s="60" t="n">
        <v>1.06</v>
      </c>
      <c r="Z61" s="59" t="n">
        <f aca="false">X61/3600</f>
        <v>0.0655555555555556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43.325</v>
      </c>
      <c r="E62" s="65" t="n">
        <f aca="false">N62</f>
        <v>37.7715</v>
      </c>
      <c r="F62" s="65" t="n">
        <f aca="false">L62</f>
        <v>43.325</v>
      </c>
      <c r="G62" s="65" t="n">
        <f aca="false">O62</f>
        <v>37.5071</v>
      </c>
      <c r="H62" s="65" t="n">
        <f aca="false">T62</f>
        <v>41.6234</v>
      </c>
      <c r="I62" s="65" t="n">
        <f aca="false">V62</f>
        <v>37.7347</v>
      </c>
      <c r="J62" s="65" t="n">
        <f aca="false">T62</f>
        <v>41.6234</v>
      </c>
      <c r="K62" s="65" t="n">
        <f aca="false">W62</f>
        <v>37.8875</v>
      </c>
      <c r="L62" s="66" t="n">
        <v>43.325</v>
      </c>
      <c r="M62" s="66" t="n">
        <v>27.751</v>
      </c>
      <c r="N62" s="66" t="n">
        <v>37.7715</v>
      </c>
      <c r="O62" s="66" t="n">
        <v>37.5071</v>
      </c>
      <c r="P62" s="66" t="n">
        <v>216.09</v>
      </c>
      <c r="Q62" s="66" t="n">
        <v>0.91</v>
      </c>
      <c r="R62" s="66" t="n">
        <f aca="false">P62/3600</f>
        <v>0.060025</v>
      </c>
      <c r="S62" s="64"/>
      <c r="T62" s="66" t="n">
        <v>41.6234</v>
      </c>
      <c r="U62" s="66" t="n">
        <v>27.8173</v>
      </c>
      <c r="V62" s="66" t="n">
        <v>37.7347</v>
      </c>
      <c r="W62" s="66" t="n">
        <v>37.8875</v>
      </c>
      <c r="X62" s="66" t="n">
        <v>214.07</v>
      </c>
      <c r="Y62" s="66" t="n">
        <v>0.93</v>
      </c>
      <c r="Z62" s="66" t="n">
        <f aca="false">X62/3600</f>
        <v>0.0594638888888889</v>
      </c>
      <c r="AA62" s="64"/>
      <c r="AB62" s="64"/>
      <c r="AC62" s="64"/>
    </row>
    <row r="63" customFormat="false" ht="11.25" hidden="false" customHeight="false" outlineLevel="0" collapsed="false">
      <c r="A63" s="63"/>
      <c r="B63" s="57" t="s">
        <v>51</v>
      </c>
      <c r="C63" s="57" t="n">
        <v>22</v>
      </c>
      <c r="D63" s="70" t="n">
        <f aca="false">L63</f>
        <v>558.7125</v>
      </c>
      <c r="E63" s="70" t="n">
        <f aca="false">N63</f>
        <v>40.2141</v>
      </c>
      <c r="F63" s="70" t="n">
        <f aca="false">L63</f>
        <v>558.7125</v>
      </c>
      <c r="G63" s="70" t="n">
        <f aca="false">O63</f>
        <v>40.4132</v>
      </c>
      <c r="H63" s="70" t="n">
        <f aca="false">T63</f>
        <v>555.5292</v>
      </c>
      <c r="I63" s="70" t="n">
        <f aca="false">V63</f>
        <v>40.2429</v>
      </c>
      <c r="J63" s="70" t="n">
        <f aca="false">T63</f>
        <v>555.5292</v>
      </c>
      <c r="K63" s="70" t="n">
        <f aca="false">W63</f>
        <v>40.4074</v>
      </c>
      <c r="L63" s="68" t="n">
        <v>558.7125</v>
      </c>
      <c r="M63" s="68" t="n">
        <v>37.9178</v>
      </c>
      <c r="N63" s="68" t="n">
        <v>40.2141</v>
      </c>
      <c r="O63" s="68" t="n">
        <v>40.4132</v>
      </c>
      <c r="P63" s="68" t="n">
        <v>298.37</v>
      </c>
      <c r="Q63" s="60" t="n">
        <v>1.33</v>
      </c>
      <c r="R63" s="68" t="n">
        <f aca="false">P63/3600</f>
        <v>0.0828805555555556</v>
      </c>
      <c r="S63" s="69"/>
      <c r="T63" s="68" t="n">
        <v>555.5292</v>
      </c>
      <c r="U63" s="68" t="n">
        <v>37.9195</v>
      </c>
      <c r="V63" s="68" t="n">
        <v>40.2429</v>
      </c>
      <c r="W63" s="68" t="n">
        <v>40.4074</v>
      </c>
      <c r="X63" s="68" t="n">
        <v>298.17</v>
      </c>
      <c r="Y63" s="60" t="n">
        <v>1.34</v>
      </c>
      <c r="Z63" s="68" t="n">
        <f aca="false">X63/3600</f>
        <v>0.082825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1" t="n">
        <f aca="false">L64</f>
        <v>236.9525</v>
      </c>
      <c r="E64" s="71" t="n">
        <f aca="false">N64</f>
        <v>37.3135</v>
      </c>
      <c r="F64" s="71" t="n">
        <f aca="false">L64</f>
        <v>236.9525</v>
      </c>
      <c r="G64" s="71" t="n">
        <f aca="false">O64</f>
        <v>37.5594</v>
      </c>
      <c r="H64" s="71" t="n">
        <f aca="false">T64</f>
        <v>234.64</v>
      </c>
      <c r="I64" s="71" t="n">
        <f aca="false">V64</f>
        <v>37.3221</v>
      </c>
      <c r="J64" s="71" t="n">
        <f aca="false">T64</f>
        <v>234.64</v>
      </c>
      <c r="K64" s="71" t="n">
        <f aca="false">W64</f>
        <v>37.5874</v>
      </c>
      <c r="L64" s="59" t="n">
        <v>236.9525</v>
      </c>
      <c r="M64" s="59" t="n">
        <v>33.9313</v>
      </c>
      <c r="N64" s="59" t="n">
        <v>37.3135</v>
      </c>
      <c r="O64" s="59" t="n">
        <v>37.5594</v>
      </c>
      <c r="P64" s="59" t="n">
        <v>237.78</v>
      </c>
      <c r="Q64" s="60" t="n">
        <v>1.06</v>
      </c>
      <c r="R64" s="59" t="n">
        <f aca="false">P64/3600</f>
        <v>0.06605</v>
      </c>
      <c r="S64" s="61"/>
      <c r="T64" s="59" t="n">
        <v>234.64</v>
      </c>
      <c r="U64" s="59" t="n">
        <v>33.9459</v>
      </c>
      <c r="V64" s="59" t="n">
        <v>37.3221</v>
      </c>
      <c r="W64" s="59" t="n">
        <v>37.5874</v>
      </c>
      <c r="X64" s="59" t="n">
        <v>239.21</v>
      </c>
      <c r="Y64" s="60" t="n">
        <v>1.07</v>
      </c>
      <c r="Z64" s="59" t="n">
        <f aca="false">X64/3600</f>
        <v>0.0664472222222222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98.78</v>
      </c>
      <c r="E65" s="71" t="n">
        <f aca="false">N65</f>
        <v>34.7773</v>
      </c>
      <c r="F65" s="71" t="n">
        <f aca="false">L65</f>
        <v>98.78</v>
      </c>
      <c r="G65" s="71" t="n">
        <f aca="false">O65</f>
        <v>35.1463</v>
      </c>
      <c r="H65" s="71" t="n">
        <f aca="false">T65</f>
        <v>97.1592</v>
      </c>
      <c r="I65" s="71" t="n">
        <f aca="false">V65</f>
        <v>34.8408</v>
      </c>
      <c r="J65" s="71" t="n">
        <f aca="false">T65</f>
        <v>97.1592</v>
      </c>
      <c r="K65" s="71" t="n">
        <f aca="false">W65</f>
        <v>35.2145</v>
      </c>
      <c r="L65" s="59" t="n">
        <v>98.78</v>
      </c>
      <c r="M65" s="59" t="n">
        <v>30.5297</v>
      </c>
      <c r="N65" s="59" t="n">
        <v>34.7773</v>
      </c>
      <c r="O65" s="59" t="n">
        <v>35.1463</v>
      </c>
      <c r="P65" s="59" t="n">
        <v>202.47</v>
      </c>
      <c r="Q65" s="60" t="n">
        <v>0.89</v>
      </c>
      <c r="R65" s="59" t="n">
        <f aca="false">P65/3600</f>
        <v>0.0562416666666667</v>
      </c>
      <c r="S65" s="61"/>
      <c r="T65" s="59" t="n">
        <v>97.1592</v>
      </c>
      <c r="U65" s="59" t="n">
        <v>30.5371</v>
      </c>
      <c r="V65" s="59" t="n">
        <v>34.8408</v>
      </c>
      <c r="W65" s="59" t="n">
        <v>35.2145</v>
      </c>
      <c r="X65" s="59" t="n">
        <v>203.42</v>
      </c>
      <c r="Y65" s="60" t="n">
        <v>0.88</v>
      </c>
      <c r="Z65" s="59" t="n">
        <f aca="false">X65/3600</f>
        <v>0.0565055555555556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41.72</v>
      </c>
      <c r="E66" s="72" t="n">
        <f aca="false">N66</f>
        <v>32.475</v>
      </c>
      <c r="F66" s="72" t="n">
        <f aca="false">L66</f>
        <v>41.72</v>
      </c>
      <c r="G66" s="72" t="n">
        <f aca="false">O66</f>
        <v>32.9167</v>
      </c>
      <c r="H66" s="72" t="n">
        <f aca="false">T66</f>
        <v>41.225</v>
      </c>
      <c r="I66" s="72" t="n">
        <f aca="false">V66</f>
        <v>32.5908</v>
      </c>
      <c r="J66" s="72" t="n">
        <f aca="false">T66</f>
        <v>41.225</v>
      </c>
      <c r="K66" s="72" t="n">
        <f aca="false">W66</f>
        <v>33.0443</v>
      </c>
      <c r="L66" s="66" t="n">
        <v>41.72</v>
      </c>
      <c r="M66" s="66" t="n">
        <v>27.5145</v>
      </c>
      <c r="N66" s="66" t="n">
        <v>32.475</v>
      </c>
      <c r="O66" s="66" t="n">
        <v>32.9167</v>
      </c>
      <c r="P66" s="66" t="n">
        <v>183.38</v>
      </c>
      <c r="Q66" s="66" t="n">
        <v>0.77</v>
      </c>
      <c r="R66" s="66" t="n">
        <f aca="false">P66/3600</f>
        <v>0.0509388888888889</v>
      </c>
      <c r="S66" s="64"/>
      <c r="T66" s="66" t="n">
        <v>41.225</v>
      </c>
      <c r="U66" s="66" t="n">
        <v>27.5628</v>
      </c>
      <c r="V66" s="66" t="n">
        <v>32.5908</v>
      </c>
      <c r="W66" s="66" t="n">
        <v>33.0443</v>
      </c>
      <c r="X66" s="66" t="n">
        <v>182.78</v>
      </c>
      <c r="Y66" s="66" t="n">
        <v>0.77</v>
      </c>
      <c r="Z66" s="66" t="n">
        <f aca="false">X66/3600</f>
        <v>0.0507722222222222</v>
      </c>
      <c r="AA66" s="64"/>
      <c r="AB66" s="64"/>
      <c r="AC66" s="64"/>
    </row>
    <row r="67" customFormat="false" ht="11.25" hidden="false" customHeight="false" outlineLevel="0" collapsed="false">
      <c r="A67" s="63"/>
      <c r="B67" s="57" t="s">
        <v>47</v>
      </c>
      <c r="C67" s="57" t="n">
        <v>22</v>
      </c>
      <c r="D67" s="67" t="n">
        <f aca="false">L67</f>
        <v>507.6274</v>
      </c>
      <c r="E67" s="67" t="n">
        <f aca="false">N67</f>
        <v>40.0847</v>
      </c>
      <c r="F67" s="67" t="n">
        <f aca="false">L67</f>
        <v>507.6274</v>
      </c>
      <c r="G67" s="67" t="n">
        <f aca="false">O67</f>
        <v>40.8639</v>
      </c>
      <c r="H67" s="67" t="n">
        <f aca="false">T67</f>
        <v>504.906</v>
      </c>
      <c r="I67" s="67" t="n">
        <f aca="false">V67</f>
        <v>40.0966</v>
      </c>
      <c r="J67" s="67" t="n">
        <f aca="false">T67</f>
        <v>504.906</v>
      </c>
      <c r="K67" s="67" t="n">
        <f aca="false">W67</f>
        <v>40.861</v>
      </c>
      <c r="L67" s="68" t="n">
        <v>507.6274</v>
      </c>
      <c r="M67" s="68" t="n">
        <v>38.4068</v>
      </c>
      <c r="N67" s="68" t="n">
        <v>40.0847</v>
      </c>
      <c r="O67" s="68" t="n">
        <v>40.8639</v>
      </c>
      <c r="P67" s="68" t="n">
        <v>248.96</v>
      </c>
      <c r="Q67" s="60" t="n">
        <v>1.08</v>
      </c>
      <c r="R67" s="68" t="n">
        <f aca="false">P67/3600</f>
        <v>0.0691555555555556</v>
      </c>
      <c r="S67" s="69"/>
      <c r="T67" s="68" t="n">
        <v>504.906</v>
      </c>
      <c r="U67" s="68" t="n">
        <v>38.396</v>
      </c>
      <c r="V67" s="68" t="n">
        <v>40.0966</v>
      </c>
      <c r="W67" s="68" t="n">
        <v>40.861</v>
      </c>
      <c r="X67" s="68" t="n">
        <v>251.8</v>
      </c>
      <c r="Y67" s="60" t="n">
        <v>1.09</v>
      </c>
      <c r="Z67" s="68" t="n">
        <f aca="false">X67/3600</f>
        <v>0.0699444444444445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8" t="n">
        <f aca="false">L68</f>
        <v>229.1143</v>
      </c>
      <c r="E68" s="58" t="n">
        <f aca="false">N68</f>
        <v>37.163</v>
      </c>
      <c r="F68" s="58" t="n">
        <f aca="false">L68</f>
        <v>229.1143</v>
      </c>
      <c r="G68" s="58" t="n">
        <f aca="false">O68</f>
        <v>38.0403</v>
      </c>
      <c r="H68" s="58" t="n">
        <f aca="false">T68</f>
        <v>227.466</v>
      </c>
      <c r="I68" s="58" t="n">
        <f aca="false">V68</f>
        <v>37.1656</v>
      </c>
      <c r="J68" s="58" t="n">
        <f aca="false">T68</f>
        <v>227.466</v>
      </c>
      <c r="K68" s="58" t="n">
        <f aca="false">W68</f>
        <v>38.045</v>
      </c>
      <c r="L68" s="59" t="n">
        <v>229.1143</v>
      </c>
      <c r="M68" s="59" t="n">
        <v>34.1925</v>
      </c>
      <c r="N68" s="59" t="n">
        <v>37.163</v>
      </c>
      <c r="O68" s="59" t="n">
        <v>38.0403</v>
      </c>
      <c r="P68" s="59" t="n">
        <v>205.04</v>
      </c>
      <c r="Q68" s="60" t="n">
        <v>0.9</v>
      </c>
      <c r="R68" s="59" t="n">
        <f aca="false">P68/3600</f>
        <v>0.0569555555555556</v>
      </c>
      <c r="S68" s="61"/>
      <c r="T68" s="59" t="n">
        <v>227.466</v>
      </c>
      <c r="U68" s="59" t="n">
        <v>34.1999</v>
      </c>
      <c r="V68" s="59" t="n">
        <v>37.1656</v>
      </c>
      <c r="W68" s="59" t="n">
        <v>38.045</v>
      </c>
      <c r="X68" s="59" t="n">
        <v>204.76</v>
      </c>
      <c r="Y68" s="60" t="n">
        <v>0.9</v>
      </c>
      <c r="Z68" s="59" t="n">
        <f aca="false">X68/3600</f>
        <v>0.0568777777777778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8" t="n">
        <f aca="false">L69</f>
        <v>106.0131</v>
      </c>
      <c r="E69" s="58" t="n">
        <f aca="false">N69</f>
        <v>34.7656</v>
      </c>
      <c r="F69" s="58" t="n">
        <f aca="false">L69</f>
        <v>106.0131</v>
      </c>
      <c r="G69" s="58" t="n">
        <f aca="false">O69</f>
        <v>35.6274</v>
      </c>
      <c r="H69" s="58" t="n">
        <f aca="false">T69</f>
        <v>104.6871</v>
      </c>
      <c r="I69" s="58" t="n">
        <f aca="false">V69</f>
        <v>34.8112</v>
      </c>
      <c r="J69" s="58" t="n">
        <f aca="false">T69</f>
        <v>104.6871</v>
      </c>
      <c r="K69" s="58" t="n">
        <f aca="false">W69</f>
        <v>35.6231</v>
      </c>
      <c r="L69" s="59" t="n">
        <v>106.0131</v>
      </c>
      <c r="M69" s="59" t="n">
        <v>30.9488</v>
      </c>
      <c r="N69" s="59" t="n">
        <v>34.7656</v>
      </c>
      <c r="O69" s="59" t="n">
        <v>35.6274</v>
      </c>
      <c r="P69" s="59" t="n">
        <v>170.07</v>
      </c>
      <c r="Q69" s="60" t="n">
        <v>0.77</v>
      </c>
      <c r="R69" s="59" t="n">
        <f aca="false">P69/3600</f>
        <v>0.0472416666666667</v>
      </c>
      <c r="S69" s="61"/>
      <c r="T69" s="59" t="n">
        <v>104.6871</v>
      </c>
      <c r="U69" s="59" t="n">
        <v>30.9409</v>
      </c>
      <c r="V69" s="59" t="n">
        <v>34.8112</v>
      </c>
      <c r="W69" s="59" t="n">
        <v>35.6231</v>
      </c>
      <c r="X69" s="59" t="n">
        <v>170.69</v>
      </c>
      <c r="Y69" s="60" t="n">
        <v>0.76</v>
      </c>
      <c r="Z69" s="59" t="n">
        <f aca="false">X69/3600</f>
        <v>0.0474138888888889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51.0171</v>
      </c>
      <c r="E70" s="73" t="n">
        <f aca="false">N70</f>
        <v>32.5064</v>
      </c>
      <c r="F70" s="73" t="n">
        <f aca="false">L70</f>
        <v>51.0171</v>
      </c>
      <c r="G70" s="73" t="n">
        <f aca="false">O70</f>
        <v>33.3269</v>
      </c>
      <c r="H70" s="73" t="n">
        <f aca="false">T70</f>
        <v>50.1377</v>
      </c>
      <c r="I70" s="73" t="n">
        <f aca="false">V70</f>
        <v>32.5071</v>
      </c>
      <c r="J70" s="73" t="n">
        <f aca="false">T70</f>
        <v>50.1377</v>
      </c>
      <c r="K70" s="73" t="n">
        <f aca="false">W70</f>
        <v>33.3879</v>
      </c>
      <c r="L70" s="66" t="n">
        <v>51.0171</v>
      </c>
      <c r="M70" s="66" t="n">
        <v>28.28</v>
      </c>
      <c r="N70" s="66" t="n">
        <v>32.5064</v>
      </c>
      <c r="O70" s="66" t="n">
        <v>33.3269</v>
      </c>
      <c r="P70" s="66" t="n">
        <v>150.59</v>
      </c>
      <c r="Q70" s="66" t="n">
        <v>0.64</v>
      </c>
      <c r="R70" s="66" t="n">
        <f aca="false">P70/3600</f>
        <v>0.0418305555555556</v>
      </c>
      <c r="S70" s="64"/>
      <c r="T70" s="66" t="n">
        <v>50.1377</v>
      </c>
      <c r="U70" s="66" t="n">
        <v>28.2978</v>
      </c>
      <c r="V70" s="66" t="n">
        <v>32.5071</v>
      </c>
      <c r="W70" s="66" t="n">
        <v>33.3879</v>
      </c>
      <c r="X70" s="66" t="n">
        <v>150.34</v>
      </c>
      <c r="Y70" s="66" t="n">
        <v>0.65</v>
      </c>
      <c r="Z70" s="66" t="n">
        <f aca="false">X70/3600</f>
        <v>0.0417611111111111</v>
      </c>
      <c r="AA70" s="64"/>
      <c r="AB70" s="64"/>
      <c r="AC70" s="64"/>
    </row>
    <row r="71" customFormat="false" ht="11.25" hidden="false" customHeight="false" outlineLevel="0" collapsed="false">
      <c r="A71" s="57" t="s">
        <v>9</v>
      </c>
      <c r="B71" s="57" t="s">
        <v>52</v>
      </c>
      <c r="C71" s="57" t="n">
        <v>22</v>
      </c>
      <c r="D71" s="70" t="n">
        <f aca="false">L71</f>
        <v>715.1446</v>
      </c>
      <c r="E71" s="70" t="n">
        <f aca="false">N71</f>
        <v>46.1496</v>
      </c>
      <c r="F71" s="70" t="n">
        <f aca="false">L71</f>
        <v>715.1446</v>
      </c>
      <c r="G71" s="70" t="n">
        <f aca="false">O71</f>
        <v>46.6779</v>
      </c>
      <c r="H71" s="70" t="n">
        <f aca="false">T71</f>
        <v>699.1266</v>
      </c>
      <c r="I71" s="70" t="n">
        <f aca="false">V71</f>
        <v>46.7038</v>
      </c>
      <c r="J71" s="70" t="n">
        <f aca="false">T71</f>
        <v>699.1266</v>
      </c>
      <c r="K71" s="70" t="n">
        <f aca="false">W71</f>
        <v>47.3944</v>
      </c>
      <c r="L71" s="68" t="n">
        <v>715.1446</v>
      </c>
      <c r="M71" s="68" t="n">
        <v>42.7093</v>
      </c>
      <c r="N71" s="68" t="n">
        <v>46.1496</v>
      </c>
      <c r="O71" s="68" t="n">
        <v>46.6779</v>
      </c>
      <c r="P71" s="68" t="n">
        <v>2256.39</v>
      </c>
      <c r="Q71" s="60" t="n">
        <v>7.49</v>
      </c>
      <c r="R71" s="68" t="n">
        <f aca="false">P71/3600</f>
        <v>0.626775</v>
      </c>
      <c r="S71" s="69"/>
      <c r="T71" s="68" t="n">
        <v>699.1266</v>
      </c>
      <c r="U71" s="68" t="n">
        <v>43.0395</v>
      </c>
      <c r="V71" s="68" t="n">
        <v>46.7038</v>
      </c>
      <c r="W71" s="68" t="n">
        <v>47.3944</v>
      </c>
      <c r="X71" s="68" t="n">
        <v>2254.74</v>
      </c>
      <c r="Y71" s="60" t="n">
        <v>7.48</v>
      </c>
      <c r="Z71" s="68" t="n">
        <f aca="false">X71/3600</f>
        <v>0.626316666666667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53</v>
      </c>
      <c r="B72" s="63"/>
      <c r="C72" s="63" t="n">
        <v>27</v>
      </c>
      <c r="D72" s="71" t="n">
        <f aca="false">L72</f>
        <v>323.3801</v>
      </c>
      <c r="E72" s="71" t="n">
        <f aca="false">N72</f>
        <v>44.4271</v>
      </c>
      <c r="F72" s="71" t="n">
        <f aca="false">L72</f>
        <v>323.3801</v>
      </c>
      <c r="G72" s="71" t="n">
        <f aca="false">O72</f>
        <v>44.6789</v>
      </c>
      <c r="H72" s="71" t="n">
        <f aca="false">T72</f>
        <v>313.3531</v>
      </c>
      <c r="I72" s="71" t="n">
        <f aca="false">V72</f>
        <v>45.2907</v>
      </c>
      <c r="J72" s="71" t="n">
        <f aca="false">T72</f>
        <v>313.3531</v>
      </c>
      <c r="K72" s="71" t="n">
        <f aca="false">W72</f>
        <v>45.7127</v>
      </c>
      <c r="L72" s="59" t="n">
        <v>323.3801</v>
      </c>
      <c r="M72" s="59" t="n">
        <v>39.5844</v>
      </c>
      <c r="N72" s="59" t="n">
        <v>44.4271</v>
      </c>
      <c r="O72" s="59" t="n">
        <v>44.6789</v>
      </c>
      <c r="P72" s="59" t="n">
        <v>2068.46</v>
      </c>
      <c r="Q72" s="60" t="n">
        <v>6.6</v>
      </c>
      <c r="R72" s="59" t="n">
        <f aca="false">P72/3600</f>
        <v>0.574572222222222</v>
      </c>
      <c r="S72" s="61"/>
      <c r="T72" s="59" t="n">
        <v>313.3531</v>
      </c>
      <c r="U72" s="59" t="n">
        <v>40.1619</v>
      </c>
      <c r="V72" s="59" t="n">
        <v>45.2907</v>
      </c>
      <c r="W72" s="59" t="n">
        <v>45.7127</v>
      </c>
      <c r="X72" s="59" t="n">
        <v>2071.81</v>
      </c>
      <c r="Y72" s="60" t="n">
        <v>6.63</v>
      </c>
      <c r="Z72" s="59" t="n">
        <f aca="false">X72/3600</f>
        <v>0.575502777777778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160.7247</v>
      </c>
      <c r="E73" s="71" t="n">
        <f aca="false">N73</f>
        <v>42.7474</v>
      </c>
      <c r="F73" s="71" t="n">
        <f aca="false">L73</f>
        <v>160.7247</v>
      </c>
      <c r="G73" s="71" t="n">
        <f aca="false">O73</f>
        <v>42.7147</v>
      </c>
      <c r="H73" s="71" t="n">
        <f aca="false">T73</f>
        <v>154.4607</v>
      </c>
      <c r="I73" s="71" t="n">
        <f aca="false">V73</f>
        <v>43.8084</v>
      </c>
      <c r="J73" s="71" t="n">
        <f aca="false">T73</f>
        <v>154.4607</v>
      </c>
      <c r="K73" s="71" t="n">
        <f aca="false">W73</f>
        <v>43.9061</v>
      </c>
      <c r="L73" s="59" t="n">
        <v>160.7247</v>
      </c>
      <c r="M73" s="59" t="n">
        <v>36.4998</v>
      </c>
      <c r="N73" s="59" t="n">
        <v>42.7474</v>
      </c>
      <c r="O73" s="59" t="n">
        <v>42.7147</v>
      </c>
      <c r="P73" s="59" t="n">
        <v>1967.34</v>
      </c>
      <c r="Q73" s="60" t="n">
        <v>6.1</v>
      </c>
      <c r="R73" s="59" t="n">
        <f aca="false">P73/3600</f>
        <v>0.546483333333333</v>
      </c>
      <c r="S73" s="61"/>
      <c r="T73" s="59" t="n">
        <v>154.4607</v>
      </c>
      <c r="U73" s="59" t="n">
        <v>37.2871</v>
      </c>
      <c r="V73" s="59" t="n">
        <v>43.8084</v>
      </c>
      <c r="W73" s="59" t="n">
        <v>43.9061</v>
      </c>
      <c r="X73" s="59" t="n">
        <v>1963.48</v>
      </c>
      <c r="Y73" s="60" t="n">
        <v>6.1</v>
      </c>
      <c r="Z73" s="59" t="n">
        <f aca="false">X73/3600</f>
        <v>0.545411111111111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85.9994</v>
      </c>
      <c r="E74" s="72" t="n">
        <f aca="false">N74</f>
        <v>41.1293</v>
      </c>
      <c r="F74" s="72" t="n">
        <f aca="false">L74</f>
        <v>85.9994</v>
      </c>
      <c r="G74" s="72" t="n">
        <f aca="false">O74</f>
        <v>40.8339</v>
      </c>
      <c r="H74" s="72" t="n">
        <f aca="false">T74</f>
        <v>82.1619</v>
      </c>
      <c r="I74" s="72" t="n">
        <f aca="false">V74</f>
        <v>42.335</v>
      </c>
      <c r="J74" s="72" t="n">
        <f aca="false">T74</f>
        <v>82.1619</v>
      </c>
      <c r="K74" s="72" t="n">
        <f aca="false">W74</f>
        <v>42.118</v>
      </c>
      <c r="L74" s="66" t="n">
        <v>85.9994</v>
      </c>
      <c r="M74" s="66" t="n">
        <v>33.4779</v>
      </c>
      <c r="N74" s="66" t="n">
        <v>41.1293</v>
      </c>
      <c r="O74" s="66" t="n">
        <v>40.8339</v>
      </c>
      <c r="P74" s="66" t="n">
        <v>1914.53</v>
      </c>
      <c r="Q74" s="66" t="n">
        <v>5.74</v>
      </c>
      <c r="R74" s="66" t="n">
        <f aca="false">P74/3600</f>
        <v>0.531813888888889</v>
      </c>
      <c r="S74" s="64"/>
      <c r="T74" s="66" t="n">
        <v>82.1619</v>
      </c>
      <c r="U74" s="66" t="n">
        <v>34.3651</v>
      </c>
      <c r="V74" s="66" t="n">
        <v>42.335</v>
      </c>
      <c r="W74" s="66" t="n">
        <v>42.118</v>
      </c>
      <c r="X74" s="66" t="n">
        <v>1910.61</v>
      </c>
      <c r="Y74" s="66" t="n">
        <v>5.71</v>
      </c>
      <c r="Z74" s="66" t="n">
        <f aca="false">X74/3600</f>
        <v>0.530725</v>
      </c>
      <c r="AA74" s="64"/>
      <c r="AB74" s="64"/>
      <c r="AC74" s="64"/>
    </row>
    <row r="75" customFormat="false" ht="11.25" hidden="false" customHeight="false" outlineLevel="0" collapsed="false">
      <c r="A75" s="63"/>
      <c r="B75" s="57" t="s">
        <v>54</v>
      </c>
      <c r="C75" s="57" t="n">
        <v>22</v>
      </c>
      <c r="D75" s="67" t="n">
        <f aca="false">L75</f>
        <v>917.7219</v>
      </c>
      <c r="E75" s="67" t="n">
        <f aca="false">N75</f>
        <v>47.5122</v>
      </c>
      <c r="F75" s="67" t="n">
        <f aca="false">L75</f>
        <v>917.7219</v>
      </c>
      <c r="G75" s="67" t="n">
        <f aca="false">O75</f>
        <v>46.7794</v>
      </c>
      <c r="H75" s="67" t="n">
        <f aca="false">T75</f>
        <v>899.8552</v>
      </c>
      <c r="I75" s="67" t="n">
        <f aca="false">V75</f>
        <v>48.0825</v>
      </c>
      <c r="J75" s="67" t="n">
        <f aca="false">T75</f>
        <v>899.8552</v>
      </c>
      <c r="K75" s="67" t="n">
        <f aca="false">W75</f>
        <v>48.0008</v>
      </c>
      <c r="L75" s="68" t="n">
        <v>917.7219</v>
      </c>
      <c r="M75" s="68" t="n">
        <v>42.6113</v>
      </c>
      <c r="N75" s="68" t="n">
        <v>47.5122</v>
      </c>
      <c r="O75" s="68" t="n">
        <v>46.7794</v>
      </c>
      <c r="P75" s="68" t="n">
        <v>2250.17</v>
      </c>
      <c r="Q75" s="60" t="n">
        <v>7.38</v>
      </c>
      <c r="R75" s="68" t="n">
        <f aca="false">P75/3600</f>
        <v>0.625047222222222</v>
      </c>
      <c r="S75" s="69"/>
      <c r="T75" s="68" t="n">
        <v>899.8552</v>
      </c>
      <c r="U75" s="68" t="n">
        <v>42.8878</v>
      </c>
      <c r="V75" s="68" t="n">
        <v>48.0825</v>
      </c>
      <c r="W75" s="68" t="n">
        <v>48.0008</v>
      </c>
      <c r="X75" s="68" t="n">
        <v>2253.76</v>
      </c>
      <c r="Y75" s="60" t="n">
        <v>7.36</v>
      </c>
      <c r="Z75" s="68" t="n">
        <f aca="false">X75/3600</f>
        <v>0.626044444444445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8" t="n">
        <f aca="false">L76</f>
        <v>386.8461</v>
      </c>
      <c r="E76" s="58" t="n">
        <f aca="false">N76</f>
        <v>46.0603</v>
      </c>
      <c r="F76" s="58" t="n">
        <f aca="false">L76</f>
        <v>386.8461</v>
      </c>
      <c r="G76" s="58" t="n">
        <f aca="false">O76</f>
        <v>44.6723</v>
      </c>
      <c r="H76" s="58" t="n">
        <f aca="false">T76</f>
        <v>375.1639</v>
      </c>
      <c r="I76" s="58" t="n">
        <f aca="false">V76</f>
        <v>46.5715</v>
      </c>
      <c r="J76" s="58" t="n">
        <f aca="false">T76</f>
        <v>375.1639</v>
      </c>
      <c r="K76" s="58" t="n">
        <f aca="false">W76</f>
        <v>46.3303</v>
      </c>
      <c r="L76" s="59" t="n">
        <v>386.8461</v>
      </c>
      <c r="M76" s="59" t="n">
        <v>39.3241</v>
      </c>
      <c r="N76" s="59" t="n">
        <v>46.0603</v>
      </c>
      <c r="O76" s="59" t="n">
        <v>44.6723</v>
      </c>
      <c r="P76" s="59" t="n">
        <v>2042.27</v>
      </c>
      <c r="Q76" s="60" t="n">
        <v>6.49</v>
      </c>
      <c r="R76" s="59" t="n">
        <f aca="false">P76/3600</f>
        <v>0.567297222222222</v>
      </c>
      <c r="S76" s="61"/>
      <c r="T76" s="59" t="n">
        <v>375.1639</v>
      </c>
      <c r="U76" s="59" t="n">
        <v>39.8464</v>
      </c>
      <c r="V76" s="59" t="n">
        <v>46.5715</v>
      </c>
      <c r="W76" s="59" t="n">
        <v>46.3303</v>
      </c>
      <c r="X76" s="59" t="n">
        <v>2046.66</v>
      </c>
      <c r="Y76" s="60" t="n">
        <v>6.5</v>
      </c>
      <c r="Z76" s="59" t="n">
        <f aca="false">X76/3600</f>
        <v>0.568516666666667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8" t="n">
        <f aca="false">L77</f>
        <v>186.9948</v>
      </c>
      <c r="E77" s="58" t="n">
        <f aca="false">N77</f>
        <v>44.368</v>
      </c>
      <c r="F77" s="58" t="n">
        <f aca="false">L77</f>
        <v>186.9948</v>
      </c>
      <c r="G77" s="58" t="n">
        <f aca="false">O77</f>
        <v>42.6999</v>
      </c>
      <c r="H77" s="58" t="n">
        <f aca="false">T77</f>
        <v>180.7821</v>
      </c>
      <c r="I77" s="58" t="n">
        <f aca="false">V77</f>
        <v>45.3542</v>
      </c>
      <c r="J77" s="58" t="n">
        <f aca="false">T77</f>
        <v>180.7821</v>
      </c>
      <c r="K77" s="58" t="n">
        <f aca="false">W77</f>
        <v>44.4075</v>
      </c>
      <c r="L77" s="59" t="n">
        <v>186.9948</v>
      </c>
      <c r="M77" s="59" t="n">
        <v>36.0951</v>
      </c>
      <c r="N77" s="59" t="n">
        <v>44.368</v>
      </c>
      <c r="O77" s="59" t="n">
        <v>42.6999</v>
      </c>
      <c r="P77" s="59" t="n">
        <v>1939.94</v>
      </c>
      <c r="Q77" s="60" t="n">
        <v>6.07</v>
      </c>
      <c r="R77" s="59" t="n">
        <f aca="false">P77/3600</f>
        <v>0.538872222222222</v>
      </c>
      <c r="S77" s="61"/>
      <c r="T77" s="59" t="n">
        <v>180.7821</v>
      </c>
      <c r="U77" s="59" t="n">
        <v>36.8874</v>
      </c>
      <c r="V77" s="59" t="n">
        <v>45.3542</v>
      </c>
      <c r="W77" s="59" t="n">
        <v>44.4075</v>
      </c>
      <c r="X77" s="59" t="n">
        <v>1932.9</v>
      </c>
      <c r="Y77" s="60" t="n">
        <v>5.98</v>
      </c>
      <c r="Z77" s="59" t="n">
        <f aca="false">X77/3600</f>
        <v>0.536916666666667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96.0977</v>
      </c>
      <c r="E78" s="65" t="n">
        <f aca="false">N78</f>
        <v>43.0142</v>
      </c>
      <c r="F78" s="65" t="n">
        <f aca="false">L78</f>
        <v>96.0977</v>
      </c>
      <c r="G78" s="65" t="n">
        <f aca="false">O78</f>
        <v>41.0789</v>
      </c>
      <c r="H78" s="65" t="n">
        <f aca="false">T78</f>
        <v>92.131</v>
      </c>
      <c r="I78" s="65" t="n">
        <f aca="false">V78</f>
        <v>44.0081</v>
      </c>
      <c r="J78" s="65" t="n">
        <f aca="false">T78</f>
        <v>92.131</v>
      </c>
      <c r="K78" s="65" t="n">
        <f aca="false">W78</f>
        <v>42.6816</v>
      </c>
      <c r="L78" s="66" t="n">
        <v>96.0977</v>
      </c>
      <c r="M78" s="66" t="n">
        <v>32.877</v>
      </c>
      <c r="N78" s="66" t="n">
        <v>43.0142</v>
      </c>
      <c r="O78" s="66" t="n">
        <v>41.0789</v>
      </c>
      <c r="P78" s="66" t="n">
        <v>1883.09</v>
      </c>
      <c r="Q78" s="66" t="n">
        <v>5.68</v>
      </c>
      <c r="R78" s="66" t="n">
        <f aca="false">P78/3600</f>
        <v>0.523080555555556</v>
      </c>
      <c r="S78" s="64"/>
      <c r="T78" s="66" t="n">
        <v>92.131</v>
      </c>
      <c r="U78" s="66" t="n">
        <v>33.8268</v>
      </c>
      <c r="V78" s="66" t="n">
        <v>44.0081</v>
      </c>
      <c r="W78" s="66" t="n">
        <v>42.6816</v>
      </c>
      <c r="X78" s="66" t="n">
        <v>1874.86</v>
      </c>
      <c r="Y78" s="66" t="n">
        <v>5.61</v>
      </c>
      <c r="Z78" s="66" t="n">
        <f aca="false">X78/3600</f>
        <v>0.520794444444444</v>
      </c>
      <c r="AA78" s="64"/>
      <c r="AB78" s="64"/>
      <c r="AC78" s="64"/>
    </row>
    <row r="79" customFormat="false" ht="11.25" hidden="false" customHeight="false" outlineLevel="0" collapsed="false">
      <c r="A79" s="63"/>
      <c r="B79" s="57" t="s">
        <v>55</v>
      </c>
      <c r="C79" s="57" t="n">
        <v>22</v>
      </c>
      <c r="D79" s="67" t="n">
        <f aca="false">L79</f>
        <v>677.7906</v>
      </c>
      <c r="E79" s="67" t="n">
        <f aca="false">N79</f>
        <v>46.7697</v>
      </c>
      <c r="F79" s="67" t="n">
        <f aca="false">L79</f>
        <v>677.7906</v>
      </c>
      <c r="G79" s="67" t="n">
        <f aca="false">O79</f>
        <v>46.8762</v>
      </c>
      <c r="H79" s="67" t="n">
        <f aca="false">T79</f>
        <v>664.5658</v>
      </c>
      <c r="I79" s="67" t="n">
        <f aca="false">V79</f>
        <v>47.355</v>
      </c>
      <c r="J79" s="67" t="n">
        <f aca="false">T79</f>
        <v>664.5658</v>
      </c>
      <c r="K79" s="67" t="n">
        <f aca="false">W79</f>
        <v>47.5315</v>
      </c>
      <c r="L79" s="68" t="n">
        <v>677.7906</v>
      </c>
      <c r="M79" s="68" t="n">
        <v>42.4834</v>
      </c>
      <c r="N79" s="68" t="n">
        <v>46.7697</v>
      </c>
      <c r="O79" s="68" t="n">
        <v>46.8762</v>
      </c>
      <c r="P79" s="68" t="n">
        <v>2221.32</v>
      </c>
      <c r="Q79" s="60" t="n">
        <v>7.17</v>
      </c>
      <c r="R79" s="68" t="n">
        <f aca="false">P79/3600</f>
        <v>0.617033333333333</v>
      </c>
      <c r="S79" s="69"/>
      <c r="T79" s="68" t="n">
        <v>664.5658</v>
      </c>
      <c r="U79" s="68" t="n">
        <v>42.8247</v>
      </c>
      <c r="V79" s="68" t="n">
        <v>47.355</v>
      </c>
      <c r="W79" s="68" t="n">
        <v>47.5315</v>
      </c>
      <c r="X79" s="68" t="n">
        <v>2225.29</v>
      </c>
      <c r="Y79" s="60" t="n">
        <v>7.17</v>
      </c>
      <c r="Z79" s="68" t="n">
        <f aca="false">X79/3600</f>
        <v>0.618136111111111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8" t="n">
        <f aca="false">L80</f>
        <v>289.7321</v>
      </c>
      <c r="E80" s="58" t="n">
        <f aca="false">N80</f>
        <v>44.6363</v>
      </c>
      <c r="F80" s="58" t="n">
        <f aca="false">L80</f>
        <v>289.7321</v>
      </c>
      <c r="G80" s="58" t="n">
        <f aca="false">O80</f>
        <v>44.5768</v>
      </c>
      <c r="H80" s="58" t="n">
        <f aca="false">T80</f>
        <v>280.1214</v>
      </c>
      <c r="I80" s="58" t="n">
        <f aca="false">V80</f>
        <v>45.4193</v>
      </c>
      <c r="J80" s="58" t="n">
        <f aca="false">T80</f>
        <v>280.1214</v>
      </c>
      <c r="K80" s="58" t="n">
        <f aca="false">W80</f>
        <v>45.4939</v>
      </c>
      <c r="L80" s="59" t="n">
        <v>289.7321</v>
      </c>
      <c r="M80" s="59" t="n">
        <v>39.4098</v>
      </c>
      <c r="N80" s="59" t="n">
        <v>44.6363</v>
      </c>
      <c r="O80" s="59" t="n">
        <v>44.5768</v>
      </c>
      <c r="P80" s="59" t="n">
        <v>2027.17</v>
      </c>
      <c r="Q80" s="60" t="n">
        <v>6.41</v>
      </c>
      <c r="R80" s="59" t="n">
        <f aca="false">P80/3600</f>
        <v>0.563102777777778</v>
      </c>
      <c r="S80" s="61"/>
      <c r="T80" s="59" t="n">
        <v>280.1214</v>
      </c>
      <c r="U80" s="59" t="n">
        <v>39.9195</v>
      </c>
      <c r="V80" s="59" t="n">
        <v>45.4193</v>
      </c>
      <c r="W80" s="59" t="n">
        <v>45.4939</v>
      </c>
      <c r="X80" s="59" t="n">
        <v>2031.57</v>
      </c>
      <c r="Y80" s="60" t="n">
        <v>6.37</v>
      </c>
      <c r="Z80" s="59" t="n">
        <f aca="false">X80/3600</f>
        <v>0.564325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8" t="n">
        <f aca="false">L81</f>
        <v>141.4634</v>
      </c>
      <c r="E81" s="58" t="n">
        <f aca="false">N81</f>
        <v>42.7367</v>
      </c>
      <c r="F81" s="58" t="n">
        <f aca="false">L81</f>
        <v>141.4634</v>
      </c>
      <c r="G81" s="58" t="n">
        <f aca="false">O81</f>
        <v>42.3432</v>
      </c>
      <c r="H81" s="58" t="n">
        <f aca="false">T81</f>
        <v>136.2844</v>
      </c>
      <c r="I81" s="58" t="n">
        <f aca="false">V81</f>
        <v>43.5599</v>
      </c>
      <c r="J81" s="58" t="n">
        <f aca="false">T81</f>
        <v>136.2844</v>
      </c>
      <c r="K81" s="58" t="n">
        <f aca="false">W81</f>
        <v>43.3504</v>
      </c>
      <c r="L81" s="59" t="n">
        <v>141.4634</v>
      </c>
      <c r="M81" s="59" t="n">
        <v>36.4141</v>
      </c>
      <c r="N81" s="59" t="n">
        <v>42.7367</v>
      </c>
      <c r="O81" s="59" t="n">
        <v>42.3432</v>
      </c>
      <c r="P81" s="59" t="n">
        <v>1931.25</v>
      </c>
      <c r="Q81" s="60" t="n">
        <v>5.91</v>
      </c>
      <c r="R81" s="59" t="n">
        <f aca="false">P81/3600</f>
        <v>0.536458333333333</v>
      </c>
      <c r="S81" s="61"/>
      <c r="T81" s="59" t="n">
        <v>136.2844</v>
      </c>
      <c r="U81" s="59" t="n">
        <v>37.0393</v>
      </c>
      <c r="V81" s="59" t="n">
        <v>43.5599</v>
      </c>
      <c r="W81" s="59" t="n">
        <v>43.3504</v>
      </c>
      <c r="X81" s="59" t="n">
        <v>1931.66</v>
      </c>
      <c r="Y81" s="60" t="n">
        <v>5.89</v>
      </c>
      <c r="Z81" s="59" t="n">
        <f aca="false">X81/3600</f>
        <v>0.536572222222222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77.6723</v>
      </c>
      <c r="E82" s="73" t="n">
        <f aca="false">N82</f>
        <v>40.8574</v>
      </c>
      <c r="F82" s="73" t="n">
        <f aca="false">L82</f>
        <v>77.6723</v>
      </c>
      <c r="G82" s="73" t="n">
        <f aca="false">O82</f>
        <v>40.4885</v>
      </c>
      <c r="H82" s="73" t="n">
        <f aca="false">T82</f>
        <v>75.0579</v>
      </c>
      <c r="I82" s="73" t="n">
        <f aca="false">V82</f>
        <v>41.958</v>
      </c>
      <c r="J82" s="73" t="n">
        <f aca="false">T82</f>
        <v>75.0579</v>
      </c>
      <c r="K82" s="73" t="n">
        <f aca="false">W82</f>
        <v>41.4174</v>
      </c>
      <c r="L82" s="66" t="n">
        <v>77.6723</v>
      </c>
      <c r="M82" s="66" t="n">
        <v>33.4597</v>
      </c>
      <c r="N82" s="66" t="n">
        <v>40.8574</v>
      </c>
      <c r="O82" s="66" t="n">
        <v>40.4885</v>
      </c>
      <c r="P82" s="66" t="n">
        <v>1880.65</v>
      </c>
      <c r="Q82" s="66" t="n">
        <v>5.56</v>
      </c>
      <c r="R82" s="66" t="n">
        <f aca="false">P82/3600</f>
        <v>0.522402777777778</v>
      </c>
      <c r="S82" s="64"/>
      <c r="T82" s="66" t="n">
        <v>75.0579</v>
      </c>
      <c r="U82" s="66" t="n">
        <v>34.1548</v>
      </c>
      <c r="V82" s="66" t="n">
        <v>41.958</v>
      </c>
      <c r="W82" s="66" t="n">
        <v>41.4174</v>
      </c>
      <c r="X82" s="66" t="n">
        <v>1885.13</v>
      </c>
      <c r="Y82" s="66" t="n">
        <v>5.54</v>
      </c>
      <c r="Z82" s="66" t="n">
        <f aca="false">X82/3600</f>
        <v>0.523647222222222</v>
      </c>
      <c r="AA82" s="64"/>
      <c r="AB82" s="64"/>
      <c r="AC82" s="64"/>
    </row>
    <row r="83" customFormat="false" ht="11.25" hidden="false" customHeight="false" outlineLevel="0" collapsed="false">
      <c r="A83" s="74"/>
      <c r="B83" s="74" t="s">
        <v>5</v>
      </c>
      <c r="C83" s="74"/>
      <c r="D83" s="75"/>
      <c r="E83" s="76"/>
      <c r="F83" s="76"/>
      <c r="G83" s="77"/>
      <c r="H83" s="77"/>
      <c r="I83" s="77"/>
      <c r="J83" s="77"/>
      <c r="K83" s="77"/>
      <c r="L83" s="74"/>
      <c r="M83" s="74"/>
      <c r="N83" s="74"/>
      <c r="O83" s="74"/>
      <c r="P83" s="74"/>
      <c r="Q83" s="74"/>
      <c r="R83" s="74"/>
      <c r="S83" s="48"/>
      <c r="T83" s="74"/>
      <c r="U83" s="74"/>
      <c r="V83" s="74"/>
      <c r="W83" s="74"/>
      <c r="X83" s="74"/>
      <c r="Y83" s="74"/>
      <c r="Z83" s="74"/>
      <c r="AA83" s="78"/>
      <c r="AB83" s="78"/>
      <c r="AC83" s="78"/>
    </row>
    <row r="84" customFormat="false" ht="11.25" hidden="false" customHeight="false" outlineLevel="0" collapsed="false">
      <c r="B84" s="34" t="s">
        <v>6</v>
      </c>
      <c r="D84" s="79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80"/>
      <c r="F86" s="80"/>
      <c r="G86" s="81"/>
      <c r="H86" s="81"/>
      <c r="I86" s="81"/>
      <c r="J86" s="81"/>
      <c r="K86" s="81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9"/>
      <c r="E87" s="80"/>
      <c r="F87" s="80"/>
      <c r="G87" s="81"/>
      <c r="H87" s="81"/>
      <c r="I87" s="81"/>
      <c r="J87" s="81"/>
      <c r="K87" s="81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56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19,AA23,AA27,AA31,AA35,AA39,AA43,AA47,AA51,AA55,AA63,AA59,AA67,AA71,AA75,AA79)</f>
        <v>#VALUE!</v>
      </c>
      <c r="AB88" s="91" t="e">
        <f aca="false">AVERAGE(AB19,AB23,AB27,AB31,AB35,AB39,AB43,AB47,AB51,AB55,AB63,AB59,AB67,AB71,AB75,AB79)</f>
        <v>#VALUE!</v>
      </c>
      <c r="AC88" s="9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83"/>
      <c r="Q89" s="83" t="n">
        <f aca="false">GEOMEAN(Q19:Q82)</f>
        <v>4.46500543190263</v>
      </c>
      <c r="R89" s="83" t="n">
        <f aca="false">GEOMEAN(R19:R82)</f>
        <v>0.346442998328624</v>
      </c>
      <c r="S89" s="83"/>
      <c r="T89" s="83"/>
      <c r="U89" s="83"/>
      <c r="V89" s="83"/>
      <c r="W89" s="83"/>
      <c r="X89" s="83"/>
      <c r="Y89" s="83" t="n">
        <f aca="false">GEOMEAN(Y19:Y82)</f>
        <v>4.46464177922295</v>
      </c>
      <c r="Z89" s="83" t="n">
        <f aca="false">GEOMEAN(Z19:Z82)</f>
        <v>0.347147324126503</v>
      </c>
    </row>
    <row r="90" customFormat="false" ht="11.25" hidden="false" customHeight="false" outlineLevel="0" collapsed="false">
      <c r="B90" s="34" t="s">
        <v>58</v>
      </c>
      <c r="X90" s="92"/>
      <c r="Y90" s="92" t="n">
        <f aca="false">Y89/Q89</f>
        <v>0.999918554930061</v>
      </c>
      <c r="Z90" s="92" t="n">
        <f aca="false">Z89/R89</f>
        <v>1.00203302073148</v>
      </c>
    </row>
    <row r="91" customFormat="false" ht="11.25" hidden="false" customHeight="false" outlineLevel="0" collapsed="false">
      <c r="B91" s="34" t="s">
        <v>59</v>
      </c>
      <c r="P91" s="82"/>
      <c r="Q91" s="82" t="n">
        <f aca="false">SUM(Q19:Q82)/3600</f>
        <v>0.12325</v>
      </c>
      <c r="R91" s="82" t="n">
        <f aca="false">SUM(R19:R82)</f>
        <v>37.4326388888889</v>
      </c>
      <c r="X91" s="82"/>
      <c r="Y91" s="82" t="n">
        <f aca="false">SUM(Y19:Y82)/3600</f>
        <v>0.123186111111111</v>
      </c>
      <c r="Z91" s="82" t="n">
        <f aca="false">SUM(Z19:Z82)</f>
        <v>37.5381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ndrea Gabriellini</cp:lastModifiedBy>
  <cp:lastPrinted>2010-08-23T01:57:13Z</cp:lastPrinted>
  <dcterms:modified xsi:type="dcterms:W3CDTF">2011-07-04T13:48:5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