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LB HE" sheetId="2" state="visible" r:id="rId3"/>
    <sheet name="LB LC" sheetId="3" state="visible" r:id="rId4"/>
    <sheet name="LP HE" sheetId="4" state="visible" r:id="rId5"/>
    <sheet name="LP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3.1_CISCO_2a</t>
  </si>
  <si>
    <t xml:space="preserve">3.1_CISCO_2b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CC99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CC99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54117816460279</v>
      </c>
      <c r="D32" s="24"/>
      <c r="E32" s="24"/>
      <c r="F32" s="24" t="n">
        <f aca="false">'LB LC'!$Z$90</f>
        <v>0.9564705722831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54311509370631</v>
      </c>
      <c r="D33" s="27"/>
      <c r="E33" s="27"/>
      <c r="F33" s="27" t="n">
        <f aca="false">'LB LC'!$Y$90</f>
        <v>0.95521282884100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53346247116527</v>
      </c>
      <c r="D43" s="24"/>
      <c r="E43" s="24"/>
      <c r="F43" s="24" t="n">
        <f aca="false">'LP LC'!$Z$90</f>
        <v>0.952244181563736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57474474094906</v>
      </c>
      <c r="D44" s="27"/>
      <c r="E44" s="27"/>
      <c r="F44" s="27" t="n">
        <f aca="false">'LP LC'!$Y$90</f>
        <v>0.955741239183164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8"/>
      <c r="S3" s="49"/>
      <c r="T3" s="47"/>
      <c r="U3" s="47"/>
      <c r="V3" s="47"/>
      <c r="W3" s="47"/>
      <c r="X3" s="47"/>
      <c r="Y3" s="48"/>
      <c r="Z3" s="48"/>
      <c r="AA3" s="50"/>
      <c r="AB3" s="50"/>
      <c r="AC3" s="50"/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8"/>
      <c r="S4" s="49"/>
      <c r="T4" s="47"/>
      <c r="U4" s="47"/>
      <c r="V4" s="47"/>
      <c r="W4" s="47"/>
      <c r="X4" s="47"/>
      <c r="Y4" s="48"/>
      <c r="Z4" s="48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8"/>
      <c r="S5" s="49"/>
      <c r="T5" s="47"/>
      <c r="U5" s="47"/>
      <c r="V5" s="47"/>
      <c r="W5" s="47"/>
      <c r="X5" s="47"/>
      <c r="Y5" s="48"/>
      <c r="Z5" s="48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/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/>
      <c r="M7" s="47"/>
      <c r="N7" s="47"/>
      <c r="O7" s="47"/>
      <c r="P7" s="47"/>
      <c r="Q7" s="48"/>
      <c r="R7" s="48"/>
      <c r="S7" s="49"/>
      <c r="T7" s="55"/>
      <c r="U7" s="55"/>
      <c r="V7" s="55"/>
      <c r="W7" s="55"/>
      <c r="X7" s="47"/>
      <c r="Y7" s="48"/>
      <c r="Z7" s="48"/>
      <c r="AA7" s="50"/>
      <c r="AB7" s="50"/>
      <c r="AC7" s="50"/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8"/>
      <c r="S8" s="49"/>
      <c r="T8" s="47"/>
      <c r="U8" s="47"/>
      <c r="V8" s="47"/>
      <c r="W8" s="47"/>
      <c r="X8" s="47"/>
      <c r="Y8" s="48"/>
      <c r="Z8" s="48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8"/>
      <c r="S9" s="49"/>
      <c r="T9" s="47"/>
      <c r="U9" s="47"/>
      <c r="V9" s="47"/>
      <c r="W9" s="47"/>
      <c r="X9" s="47"/>
      <c r="Y9" s="48"/>
      <c r="Z9" s="48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/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  <c r="AD10" s="56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8"/>
      <c r="R11" s="47"/>
      <c r="S11" s="49"/>
      <c r="T11" s="47"/>
      <c r="U11" s="47"/>
      <c r="V11" s="47"/>
      <c r="W11" s="47"/>
      <c r="X11" s="47"/>
      <c r="Y11" s="47"/>
      <c r="Z11" s="47"/>
      <c r="AA11" s="50"/>
      <c r="AB11" s="50"/>
      <c r="AC11" s="50"/>
      <c r="AD11" s="56"/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8"/>
      <c r="R12" s="47"/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  <c r="AD12" s="56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8"/>
      <c r="R13" s="47"/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  <c r="AD13" s="56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/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  <c r="AD14" s="56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8"/>
      <c r="R15" s="47"/>
      <c r="S15" s="49"/>
      <c r="T15" s="55"/>
      <c r="U15" s="55"/>
      <c r="V15" s="55"/>
      <c r="W15" s="55"/>
      <c r="X15" s="47"/>
      <c r="Y15" s="47"/>
      <c r="Z15" s="47"/>
      <c r="AA15" s="50"/>
      <c r="AB15" s="50"/>
      <c r="AC15" s="50"/>
      <c r="AD15" s="56"/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8"/>
      <c r="R16" s="47"/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  <c r="AD16" s="56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8"/>
      <c r="R17" s="47"/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  <c r="AD17" s="56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/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  <c r="AD18" s="56"/>
    </row>
    <row r="19" customFormat="false" ht="11.25" hidden="false" customHeight="false" outlineLevel="0" collapsed="false">
      <c r="A19" s="57" t="s">
        <v>6</v>
      </c>
      <c r="B19" s="57" t="s">
        <v>37</v>
      </c>
      <c r="C19" s="57" t="n">
        <v>22</v>
      </c>
      <c r="D19" s="58" t="n">
        <f aca="false">L19</f>
        <v>2272.6996</v>
      </c>
      <c r="E19" s="58" t="n">
        <f aca="false">N19</f>
        <v>43.822</v>
      </c>
      <c r="F19" s="58" t="n">
        <f aca="false">L19</f>
        <v>2272.6996</v>
      </c>
      <c r="G19" s="58" t="n">
        <f aca="false">O19</f>
        <v>44.6044</v>
      </c>
      <c r="H19" s="58" t="n">
        <f aca="false">T19</f>
        <v>2270.8076</v>
      </c>
      <c r="I19" s="58" t="n">
        <f aca="false">V19</f>
        <v>43.8558</v>
      </c>
      <c r="J19" s="58" t="n">
        <f aca="false">T19</f>
        <v>2270.8076</v>
      </c>
      <c r="K19" s="58" t="n">
        <f aca="false">W19</f>
        <v>44.6722</v>
      </c>
      <c r="L19" s="59" t="n">
        <v>2272.6996</v>
      </c>
      <c r="M19" s="59" t="n">
        <v>42.6542</v>
      </c>
      <c r="N19" s="59" t="n">
        <v>43.822</v>
      </c>
      <c r="O19" s="59" t="n">
        <v>44.6044</v>
      </c>
      <c r="P19" s="59" t="n">
        <v>6729.72</v>
      </c>
      <c r="Q19" s="60" t="n">
        <v>18.44</v>
      </c>
      <c r="R19" s="59" t="n">
        <f aca="false">P19/3600</f>
        <v>1.86936666666667</v>
      </c>
      <c r="S19" s="61"/>
      <c r="T19" s="59" t="n">
        <v>2270.8076</v>
      </c>
      <c r="U19" s="59" t="n">
        <v>42.678</v>
      </c>
      <c r="V19" s="59" t="n">
        <v>43.8558</v>
      </c>
      <c r="W19" s="59" t="n">
        <v>44.6722</v>
      </c>
      <c r="X19" s="59" t="n">
        <v>6437.97</v>
      </c>
      <c r="Y19" s="60" t="n">
        <v>17.73</v>
      </c>
      <c r="Z19" s="59" t="n">
        <f aca="false">X19/3600</f>
        <v>1.788325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8" t="n">
        <f aca="false">L20</f>
        <v>1099.8991</v>
      </c>
      <c r="E20" s="58" t="n">
        <f aca="false">N20</f>
        <v>41.6639</v>
      </c>
      <c r="F20" s="58" t="n">
        <f aca="false">L20</f>
        <v>1099.8991</v>
      </c>
      <c r="G20" s="58" t="n">
        <f aca="false">O20</f>
        <v>42.7369</v>
      </c>
      <c r="H20" s="58" t="n">
        <f aca="false">T20</f>
        <v>1098.686</v>
      </c>
      <c r="I20" s="58" t="n">
        <f aca="false">V20</f>
        <v>41.7109</v>
      </c>
      <c r="J20" s="58" t="n">
        <f aca="false">T20</f>
        <v>1098.686</v>
      </c>
      <c r="K20" s="58" t="n">
        <f aca="false">W20</f>
        <v>42.8118</v>
      </c>
      <c r="L20" s="59" t="n">
        <v>1099.8991</v>
      </c>
      <c r="M20" s="59" t="n">
        <v>39.0991</v>
      </c>
      <c r="N20" s="59" t="n">
        <v>41.6639</v>
      </c>
      <c r="O20" s="59" t="n">
        <v>42.7369</v>
      </c>
      <c r="P20" s="59" t="n">
        <v>5981.32</v>
      </c>
      <c r="Q20" s="60" t="n">
        <v>15.72</v>
      </c>
      <c r="R20" s="59" t="n">
        <f aca="false">P20/3600</f>
        <v>1.66147777777778</v>
      </c>
      <c r="S20" s="61"/>
      <c r="T20" s="59" t="n">
        <v>1098.686</v>
      </c>
      <c r="U20" s="59" t="n">
        <v>39.1318</v>
      </c>
      <c r="V20" s="59" t="n">
        <v>41.7109</v>
      </c>
      <c r="W20" s="59" t="n">
        <v>42.8118</v>
      </c>
      <c r="X20" s="59" t="n">
        <v>5749.47</v>
      </c>
      <c r="Y20" s="60" t="n">
        <v>15.12</v>
      </c>
      <c r="Z20" s="59" t="n">
        <f aca="false">X20/3600</f>
        <v>1.597075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8" t="n">
        <f aca="false">L21</f>
        <v>519.9884</v>
      </c>
      <c r="E21" s="58" t="n">
        <f aca="false">N21</f>
        <v>39.755</v>
      </c>
      <c r="F21" s="58" t="n">
        <f aca="false">L21</f>
        <v>519.9884</v>
      </c>
      <c r="G21" s="58" t="n">
        <f aca="false">O21</f>
        <v>41.2202</v>
      </c>
      <c r="H21" s="58" t="n">
        <f aca="false">T21</f>
        <v>518.7395</v>
      </c>
      <c r="I21" s="58" t="n">
        <f aca="false">V21</f>
        <v>39.8694</v>
      </c>
      <c r="J21" s="58" t="n">
        <f aca="false">T21</f>
        <v>518.7395</v>
      </c>
      <c r="K21" s="58" t="n">
        <f aca="false">W21</f>
        <v>41.363</v>
      </c>
      <c r="L21" s="59" t="n">
        <v>519.9884</v>
      </c>
      <c r="M21" s="59" t="n">
        <v>35.7934</v>
      </c>
      <c r="N21" s="59" t="n">
        <v>39.755</v>
      </c>
      <c r="O21" s="59" t="n">
        <v>41.2202</v>
      </c>
      <c r="P21" s="59" t="n">
        <v>5549.8</v>
      </c>
      <c r="Q21" s="60" t="n">
        <v>13.25</v>
      </c>
      <c r="R21" s="59" t="n">
        <f aca="false">P21/3600</f>
        <v>1.54161111111111</v>
      </c>
      <c r="S21" s="61"/>
      <c r="T21" s="59" t="n">
        <v>518.7395</v>
      </c>
      <c r="U21" s="59" t="n">
        <v>35.8363</v>
      </c>
      <c r="V21" s="59" t="n">
        <v>39.8694</v>
      </c>
      <c r="W21" s="59" t="n">
        <v>41.363</v>
      </c>
      <c r="X21" s="59" t="n">
        <v>5300.72</v>
      </c>
      <c r="Y21" s="60" t="n">
        <v>12.8</v>
      </c>
      <c r="Z21" s="59" t="n">
        <f aca="false">X21/3600</f>
        <v>1.47242222222222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236.5056</v>
      </c>
      <c r="E22" s="65" t="n">
        <f aca="false">N22</f>
        <v>37.6144</v>
      </c>
      <c r="F22" s="65" t="n">
        <f aca="false">L22</f>
        <v>236.5056</v>
      </c>
      <c r="G22" s="65" t="n">
        <f aca="false">O22</f>
        <v>39.4949</v>
      </c>
      <c r="H22" s="65" t="n">
        <f aca="false">T22</f>
        <v>235.4697</v>
      </c>
      <c r="I22" s="65" t="n">
        <f aca="false">V22</f>
        <v>37.7075</v>
      </c>
      <c r="J22" s="65" t="n">
        <f aca="false">T22</f>
        <v>235.4697</v>
      </c>
      <c r="K22" s="65" t="n">
        <f aca="false">W22</f>
        <v>39.6941</v>
      </c>
      <c r="L22" s="66" t="n">
        <v>236.5056</v>
      </c>
      <c r="M22" s="66" t="n">
        <v>32.8025</v>
      </c>
      <c r="N22" s="66" t="n">
        <v>37.6144</v>
      </c>
      <c r="O22" s="66" t="n">
        <v>39.4949</v>
      </c>
      <c r="P22" s="66" t="n">
        <v>5178.23</v>
      </c>
      <c r="Q22" s="66" t="n">
        <v>11.63</v>
      </c>
      <c r="R22" s="66" t="n">
        <f aca="false">P22/3600</f>
        <v>1.43839722222222</v>
      </c>
      <c r="S22" s="64"/>
      <c r="T22" s="66" t="n">
        <v>235.4697</v>
      </c>
      <c r="U22" s="66" t="n">
        <v>32.8422</v>
      </c>
      <c r="V22" s="66" t="n">
        <v>37.7075</v>
      </c>
      <c r="W22" s="66" t="n">
        <v>39.6941</v>
      </c>
      <c r="X22" s="66" t="n">
        <v>4999.76</v>
      </c>
      <c r="Y22" s="66" t="n">
        <v>11.23</v>
      </c>
      <c r="Z22" s="66" t="n">
        <f aca="false">X22/3600</f>
        <v>1.38882222222222</v>
      </c>
      <c r="AA22" s="64"/>
      <c r="AB22" s="64"/>
      <c r="AC22" s="64"/>
    </row>
    <row r="23" customFormat="false" ht="11.25" hidden="false" customHeight="false" outlineLevel="0" collapsed="false">
      <c r="A23" s="63"/>
      <c r="B23" s="57" t="s">
        <v>39</v>
      </c>
      <c r="C23" s="57" t="n">
        <v>22</v>
      </c>
      <c r="D23" s="67" t="n">
        <f aca="false">L23</f>
        <v>2799.442</v>
      </c>
      <c r="E23" s="67" t="n">
        <f aca="false">N23</f>
        <v>41.9895</v>
      </c>
      <c r="F23" s="67" t="n">
        <f aca="false">L23</f>
        <v>2799.442</v>
      </c>
      <c r="G23" s="67" t="n">
        <f aca="false">O23</f>
        <v>43.2828</v>
      </c>
      <c r="H23" s="67" t="n">
        <f aca="false">T23</f>
        <v>2757.1837</v>
      </c>
      <c r="I23" s="67" t="n">
        <f aca="false">V23</f>
        <v>42.1305</v>
      </c>
      <c r="J23" s="67" t="n">
        <f aca="false">T23</f>
        <v>2757.1837</v>
      </c>
      <c r="K23" s="67" t="n">
        <f aca="false">W23</f>
        <v>43.493</v>
      </c>
      <c r="L23" s="68" t="n">
        <v>2799.442</v>
      </c>
      <c r="M23" s="68" t="n">
        <v>40.0868</v>
      </c>
      <c r="N23" s="68" t="n">
        <v>41.9895</v>
      </c>
      <c r="O23" s="68" t="n">
        <v>43.2828</v>
      </c>
      <c r="P23" s="68" t="n">
        <v>6658.07</v>
      </c>
      <c r="Q23" s="60" t="n">
        <v>18.38</v>
      </c>
      <c r="R23" s="68" t="n">
        <f aca="false">P23/3600</f>
        <v>1.84946388888889</v>
      </c>
      <c r="S23" s="69"/>
      <c r="T23" s="68" t="n">
        <v>2757.1837</v>
      </c>
      <c r="U23" s="68" t="n">
        <v>40.1752</v>
      </c>
      <c r="V23" s="68" t="n">
        <v>42.1305</v>
      </c>
      <c r="W23" s="68" t="n">
        <v>43.493</v>
      </c>
      <c r="X23" s="68" t="n">
        <v>6315.05</v>
      </c>
      <c r="Y23" s="60" t="n">
        <v>17.56</v>
      </c>
      <c r="Z23" s="68" t="n">
        <f aca="false">X23/3600</f>
        <v>1.75418055555556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8" t="n">
        <f aca="false">L24</f>
        <v>1172.606</v>
      </c>
      <c r="E24" s="58" t="n">
        <f aca="false">N24</f>
        <v>39.43</v>
      </c>
      <c r="F24" s="58" t="n">
        <f aca="false">L24</f>
        <v>1172.606</v>
      </c>
      <c r="G24" s="58" t="n">
        <f aca="false">O24</f>
        <v>41.2984</v>
      </c>
      <c r="H24" s="58" t="n">
        <f aca="false">T24</f>
        <v>1148.9332</v>
      </c>
      <c r="I24" s="58" t="n">
        <f aca="false">V24</f>
        <v>39.638</v>
      </c>
      <c r="J24" s="58" t="n">
        <f aca="false">T24</f>
        <v>1148.9332</v>
      </c>
      <c r="K24" s="58" t="n">
        <f aca="false">W24</f>
        <v>41.5267</v>
      </c>
      <c r="L24" s="59" t="n">
        <v>1172.606</v>
      </c>
      <c r="M24" s="59" t="n">
        <v>36.3553</v>
      </c>
      <c r="N24" s="59" t="n">
        <v>39.43</v>
      </c>
      <c r="O24" s="59" t="n">
        <v>41.2984</v>
      </c>
      <c r="P24" s="59" t="n">
        <v>5703.62</v>
      </c>
      <c r="Q24" s="60" t="n">
        <v>14.98</v>
      </c>
      <c r="R24" s="59" t="n">
        <f aca="false">P24/3600</f>
        <v>1.58433888888889</v>
      </c>
      <c r="S24" s="61"/>
      <c r="T24" s="59" t="n">
        <v>1148.9332</v>
      </c>
      <c r="U24" s="59" t="n">
        <v>36.4828</v>
      </c>
      <c r="V24" s="59" t="n">
        <v>39.638</v>
      </c>
      <c r="W24" s="59" t="n">
        <v>41.5267</v>
      </c>
      <c r="X24" s="59" t="n">
        <v>5436.01</v>
      </c>
      <c r="Y24" s="60" t="n">
        <v>14.22</v>
      </c>
      <c r="Z24" s="59" t="n">
        <f aca="false">X24/3600</f>
        <v>1.51000277777778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8" t="n">
        <f aca="false">L25</f>
        <v>489.7073</v>
      </c>
      <c r="E25" s="58" t="n">
        <f aca="false">N25</f>
        <v>37.3951</v>
      </c>
      <c r="F25" s="58" t="n">
        <f aca="false">L25</f>
        <v>489.7073</v>
      </c>
      <c r="G25" s="58" t="n">
        <f aca="false">O25</f>
        <v>39.7568</v>
      </c>
      <c r="H25" s="58" t="n">
        <f aca="false">T25</f>
        <v>477.9491</v>
      </c>
      <c r="I25" s="58" t="n">
        <f aca="false">V25</f>
        <v>37.7005</v>
      </c>
      <c r="J25" s="58" t="n">
        <f aca="false">T25</f>
        <v>477.9491</v>
      </c>
      <c r="K25" s="58" t="n">
        <f aca="false">W25</f>
        <v>39.9398</v>
      </c>
      <c r="L25" s="59" t="n">
        <v>489.7073</v>
      </c>
      <c r="M25" s="59" t="n">
        <v>33.0611</v>
      </c>
      <c r="N25" s="59" t="n">
        <v>37.3951</v>
      </c>
      <c r="O25" s="59" t="n">
        <v>39.7568</v>
      </c>
      <c r="P25" s="59" t="n">
        <v>5169.14</v>
      </c>
      <c r="Q25" s="60" t="n">
        <v>12.68</v>
      </c>
      <c r="R25" s="59" t="n">
        <f aca="false">P25/3600</f>
        <v>1.43587222222222</v>
      </c>
      <c r="S25" s="61"/>
      <c r="T25" s="59" t="n">
        <v>477.9491</v>
      </c>
      <c r="U25" s="59" t="n">
        <v>33.2552</v>
      </c>
      <c r="V25" s="59" t="n">
        <v>37.7005</v>
      </c>
      <c r="W25" s="59" t="n">
        <v>39.9398</v>
      </c>
      <c r="X25" s="59" t="n">
        <v>4957.14</v>
      </c>
      <c r="Y25" s="60" t="n">
        <v>12</v>
      </c>
      <c r="Z25" s="59" t="n">
        <f aca="false">X25/3600</f>
        <v>1.37698333333333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198.144</v>
      </c>
      <c r="E26" s="65" t="n">
        <f aca="false">N26</f>
        <v>35.5635</v>
      </c>
      <c r="F26" s="65" t="n">
        <f aca="false">L26</f>
        <v>198.144</v>
      </c>
      <c r="G26" s="65" t="n">
        <f aca="false">O26</f>
        <v>38.3292</v>
      </c>
      <c r="H26" s="65" t="n">
        <f aca="false">T26</f>
        <v>193.5377</v>
      </c>
      <c r="I26" s="65" t="n">
        <f aca="false">V26</f>
        <v>35.8859</v>
      </c>
      <c r="J26" s="65" t="n">
        <f aca="false">T26</f>
        <v>193.5377</v>
      </c>
      <c r="K26" s="65" t="n">
        <f aca="false">W26</f>
        <v>38.4505</v>
      </c>
      <c r="L26" s="66" t="n">
        <v>198.144</v>
      </c>
      <c r="M26" s="66" t="n">
        <v>30.2426</v>
      </c>
      <c r="N26" s="66" t="n">
        <v>35.5635</v>
      </c>
      <c r="O26" s="66" t="n">
        <v>38.3292</v>
      </c>
      <c r="P26" s="66" t="n">
        <v>4910.39</v>
      </c>
      <c r="Q26" s="66" t="n">
        <v>10.94</v>
      </c>
      <c r="R26" s="66" t="n">
        <f aca="false">P26/3600</f>
        <v>1.36399722222222</v>
      </c>
      <c r="S26" s="64"/>
      <c r="T26" s="66" t="n">
        <v>193.5377</v>
      </c>
      <c r="U26" s="66" t="n">
        <v>30.479</v>
      </c>
      <c r="V26" s="66" t="n">
        <v>35.8859</v>
      </c>
      <c r="W26" s="66" t="n">
        <v>38.4505</v>
      </c>
      <c r="X26" s="66" t="n">
        <v>4692.13</v>
      </c>
      <c r="Y26" s="66" t="n">
        <v>10.4</v>
      </c>
      <c r="Z26" s="66" t="n">
        <f aca="false">X26/3600</f>
        <v>1.30336944444444</v>
      </c>
      <c r="AA26" s="64"/>
      <c r="AB26" s="64"/>
      <c r="AC26" s="64"/>
    </row>
    <row r="27" customFormat="false" ht="11.25" hidden="false" customHeight="false" outlineLevel="0" collapsed="false">
      <c r="A27" s="63"/>
      <c r="B27" s="57" t="s">
        <v>40</v>
      </c>
      <c r="C27" s="57" t="n">
        <v>22</v>
      </c>
      <c r="D27" s="67" t="n">
        <f aca="false">L27</f>
        <v>5294.6617</v>
      </c>
      <c r="E27" s="67" t="n">
        <f aca="false">N27</f>
        <v>42.5464</v>
      </c>
      <c r="F27" s="67" t="n">
        <f aca="false">L27</f>
        <v>5294.6617</v>
      </c>
      <c r="G27" s="67" t="n">
        <f aca="false">O27</f>
        <v>43.4757</v>
      </c>
      <c r="H27" s="67" t="n">
        <f aca="false">T27</f>
        <v>5241.6508</v>
      </c>
      <c r="I27" s="67" t="n">
        <f aca="false">V27</f>
        <v>43.1875</v>
      </c>
      <c r="J27" s="67" t="n">
        <f aca="false">T27</f>
        <v>5241.6508</v>
      </c>
      <c r="K27" s="67" t="n">
        <f aca="false">W27</f>
        <v>44.2369</v>
      </c>
      <c r="L27" s="68" t="n">
        <v>5294.6617</v>
      </c>
      <c r="M27" s="68" t="n">
        <v>40.9486</v>
      </c>
      <c r="N27" s="68" t="n">
        <v>42.5464</v>
      </c>
      <c r="O27" s="68" t="n">
        <v>43.4757</v>
      </c>
      <c r="P27" s="68" t="n">
        <v>11883.64</v>
      </c>
      <c r="Q27" s="60" t="n">
        <v>29.86</v>
      </c>
      <c r="R27" s="68" t="n">
        <f aca="false">P27/3600</f>
        <v>3.30101111111111</v>
      </c>
      <c r="S27" s="69"/>
      <c r="T27" s="68" t="n">
        <v>5241.6508</v>
      </c>
      <c r="U27" s="68" t="n">
        <v>41.4946</v>
      </c>
      <c r="V27" s="68" t="n">
        <v>43.1875</v>
      </c>
      <c r="W27" s="68" t="n">
        <v>44.2369</v>
      </c>
      <c r="X27" s="68" t="n">
        <v>11318.29</v>
      </c>
      <c r="Y27" s="60" t="n">
        <v>28.11</v>
      </c>
      <c r="Z27" s="68" t="n">
        <f aca="false">X27/3600</f>
        <v>3.14396944444444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8" t="n">
        <f aca="false">L28</f>
        <v>2520.4575</v>
      </c>
      <c r="E28" s="58" t="n">
        <f aca="false">N28</f>
        <v>40.202</v>
      </c>
      <c r="F28" s="58" t="n">
        <f aca="false">L28</f>
        <v>2520.4575</v>
      </c>
      <c r="G28" s="58" t="n">
        <f aca="false">O28</f>
        <v>40.4872</v>
      </c>
      <c r="H28" s="58" t="n">
        <f aca="false">T28</f>
        <v>2493.0042</v>
      </c>
      <c r="I28" s="58" t="n">
        <f aca="false">V28</f>
        <v>41.0243</v>
      </c>
      <c r="J28" s="58" t="n">
        <f aca="false">T28</f>
        <v>2493.0042</v>
      </c>
      <c r="K28" s="58" t="n">
        <f aca="false">W28</f>
        <v>41.4216</v>
      </c>
      <c r="L28" s="59" t="n">
        <v>2520.4575</v>
      </c>
      <c r="M28" s="59" t="n">
        <v>37.301</v>
      </c>
      <c r="N28" s="59" t="n">
        <v>40.202</v>
      </c>
      <c r="O28" s="59" t="n">
        <v>40.4872</v>
      </c>
      <c r="P28" s="59" t="n">
        <v>10278.24</v>
      </c>
      <c r="Q28" s="60" t="n">
        <v>25.34</v>
      </c>
      <c r="R28" s="59" t="n">
        <f aca="false">P28/3600</f>
        <v>2.85506666666667</v>
      </c>
      <c r="S28" s="61"/>
      <c r="T28" s="59" t="n">
        <v>2493.0042</v>
      </c>
      <c r="U28" s="59" t="n">
        <v>38.0007</v>
      </c>
      <c r="V28" s="59" t="n">
        <v>41.0243</v>
      </c>
      <c r="W28" s="59" t="n">
        <v>41.4216</v>
      </c>
      <c r="X28" s="59" t="n">
        <v>9815.31</v>
      </c>
      <c r="Y28" s="60" t="n">
        <v>23.88</v>
      </c>
      <c r="Z28" s="59" t="n">
        <f aca="false">X28/3600</f>
        <v>2.726475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8" t="n">
        <f aca="false">L29</f>
        <v>1173.51</v>
      </c>
      <c r="E29" s="58" t="n">
        <f aca="false">N29</f>
        <v>38.0427</v>
      </c>
      <c r="F29" s="58" t="n">
        <f aca="false">L29</f>
        <v>1173.51</v>
      </c>
      <c r="G29" s="58" t="n">
        <f aca="false">O29</f>
        <v>37.7039</v>
      </c>
      <c r="H29" s="58" t="n">
        <f aca="false">T29</f>
        <v>1158.6967</v>
      </c>
      <c r="I29" s="58" t="n">
        <f aca="false">V29</f>
        <v>38.8224</v>
      </c>
      <c r="J29" s="58" t="n">
        <f aca="false">T29</f>
        <v>1158.6967</v>
      </c>
      <c r="K29" s="58" t="n">
        <f aca="false">W29</f>
        <v>38.7059</v>
      </c>
      <c r="L29" s="59" t="n">
        <v>1173.51</v>
      </c>
      <c r="M29" s="59" t="n">
        <v>33.988</v>
      </c>
      <c r="N29" s="59" t="n">
        <v>38.0427</v>
      </c>
      <c r="O29" s="59" t="n">
        <v>37.7039</v>
      </c>
      <c r="P29" s="59" t="n">
        <v>9412.21</v>
      </c>
      <c r="Q29" s="60" t="n">
        <v>21.6</v>
      </c>
      <c r="R29" s="59" t="n">
        <f aca="false">P29/3600</f>
        <v>2.61450277777778</v>
      </c>
      <c r="S29" s="61"/>
      <c r="T29" s="59" t="n">
        <v>1158.6967</v>
      </c>
      <c r="U29" s="59" t="n">
        <v>34.7141</v>
      </c>
      <c r="V29" s="59" t="n">
        <v>38.8224</v>
      </c>
      <c r="W29" s="59" t="n">
        <v>38.7059</v>
      </c>
      <c r="X29" s="59" t="n">
        <v>8974.2</v>
      </c>
      <c r="Y29" s="60" t="n">
        <v>20.37</v>
      </c>
      <c r="Z29" s="59" t="n">
        <f aca="false">X29/3600</f>
        <v>2.49283333333333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539.9017</v>
      </c>
      <c r="E30" s="65" t="n">
        <f aca="false">N30</f>
        <v>35.7931</v>
      </c>
      <c r="F30" s="65" t="n">
        <f aca="false">L30</f>
        <v>539.9017</v>
      </c>
      <c r="G30" s="65" t="n">
        <f aca="false">O30</f>
        <v>34.9176</v>
      </c>
      <c r="H30" s="65" t="n">
        <f aca="false">T30</f>
        <v>532.5875</v>
      </c>
      <c r="I30" s="65" t="n">
        <f aca="false">V30</f>
        <v>36.5106</v>
      </c>
      <c r="J30" s="65" t="n">
        <f aca="false">T30</f>
        <v>532.5875</v>
      </c>
      <c r="K30" s="65" t="n">
        <f aca="false">W30</f>
        <v>36.044</v>
      </c>
      <c r="L30" s="66" t="n">
        <v>539.9017</v>
      </c>
      <c r="M30" s="66" t="n">
        <v>30.9384</v>
      </c>
      <c r="N30" s="66" t="n">
        <v>35.7931</v>
      </c>
      <c r="O30" s="66" t="n">
        <v>34.9176</v>
      </c>
      <c r="P30" s="66" t="n">
        <v>8884.35</v>
      </c>
      <c r="Q30" s="66" t="n">
        <v>18.9</v>
      </c>
      <c r="R30" s="66" t="n">
        <f aca="false">P30/3600</f>
        <v>2.467875</v>
      </c>
      <c r="S30" s="64"/>
      <c r="T30" s="66" t="n">
        <v>532.5875</v>
      </c>
      <c r="U30" s="66" t="n">
        <v>31.6959</v>
      </c>
      <c r="V30" s="66" t="n">
        <v>36.5106</v>
      </c>
      <c r="W30" s="66" t="n">
        <v>36.044</v>
      </c>
      <c r="X30" s="66" t="n">
        <v>8454.66</v>
      </c>
      <c r="Y30" s="66" t="n">
        <v>17.89</v>
      </c>
      <c r="Z30" s="66" t="n">
        <f aca="false">X30/3600</f>
        <v>2.34851666666667</v>
      </c>
      <c r="AA30" s="64"/>
      <c r="AB30" s="64"/>
      <c r="AC30" s="64"/>
    </row>
    <row r="31" customFormat="false" ht="11.25" hidden="false" customHeight="false" outlineLevel="0" collapsed="false">
      <c r="A31" s="63"/>
      <c r="B31" s="57" t="s">
        <v>41</v>
      </c>
      <c r="C31" s="57" t="n">
        <v>22</v>
      </c>
      <c r="D31" s="70" t="n">
        <f aca="false">L31</f>
        <v>5929.0542</v>
      </c>
      <c r="E31" s="70" t="n">
        <f aca="false">N31</f>
        <v>45.2444</v>
      </c>
      <c r="F31" s="70" t="n">
        <f aca="false">L31</f>
        <v>5929.0542</v>
      </c>
      <c r="G31" s="70" t="n">
        <f aca="false">O31</f>
        <v>45.0441</v>
      </c>
      <c r="H31" s="70" t="n">
        <f aca="false">T31</f>
        <v>5917.8533</v>
      </c>
      <c r="I31" s="70" t="n">
        <f aca="false">V31</f>
        <v>45.2791</v>
      </c>
      <c r="J31" s="70" t="n">
        <f aca="false">T31</f>
        <v>5917.8533</v>
      </c>
      <c r="K31" s="70" t="n">
        <f aca="false">W31</f>
        <v>45.0725</v>
      </c>
      <c r="L31" s="68" t="n">
        <v>5929.0542</v>
      </c>
      <c r="M31" s="68" t="n">
        <v>42.2256</v>
      </c>
      <c r="N31" s="68" t="n">
        <v>45.2444</v>
      </c>
      <c r="O31" s="68" t="n">
        <v>45.0441</v>
      </c>
      <c r="P31" s="68" t="n">
        <v>13311.49</v>
      </c>
      <c r="Q31" s="60" t="n">
        <v>36.05</v>
      </c>
      <c r="R31" s="68" t="n">
        <f aca="false">P31/3600</f>
        <v>3.69763611111111</v>
      </c>
      <c r="S31" s="69"/>
      <c r="T31" s="68" t="n">
        <v>5917.8533</v>
      </c>
      <c r="U31" s="68" t="n">
        <v>42.2454</v>
      </c>
      <c r="V31" s="68" t="n">
        <v>45.2791</v>
      </c>
      <c r="W31" s="68" t="n">
        <v>45.0725</v>
      </c>
      <c r="X31" s="68" t="n">
        <v>12700.24</v>
      </c>
      <c r="Y31" s="60" t="n">
        <v>34.42</v>
      </c>
      <c r="Z31" s="68" t="n">
        <f aca="false">X31/3600</f>
        <v>3.52784444444444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2955.3025</v>
      </c>
      <c r="E32" s="71" t="n">
        <f aca="false">N32</f>
        <v>42.6765</v>
      </c>
      <c r="F32" s="71" t="n">
        <f aca="false">L32</f>
        <v>2955.3025</v>
      </c>
      <c r="G32" s="71" t="n">
        <f aca="false">O32</f>
        <v>42.0102</v>
      </c>
      <c r="H32" s="71" t="n">
        <f aca="false">T32</f>
        <v>2948.9458</v>
      </c>
      <c r="I32" s="71" t="n">
        <f aca="false">V32</f>
        <v>42.737</v>
      </c>
      <c r="J32" s="71" t="n">
        <f aca="false">T32</f>
        <v>2948.9458</v>
      </c>
      <c r="K32" s="71" t="n">
        <f aca="false">W32</f>
        <v>42.0411</v>
      </c>
      <c r="L32" s="59" t="n">
        <v>2955.3025</v>
      </c>
      <c r="M32" s="59" t="n">
        <v>38.9875</v>
      </c>
      <c r="N32" s="59" t="n">
        <v>42.6765</v>
      </c>
      <c r="O32" s="59" t="n">
        <v>42.0102</v>
      </c>
      <c r="P32" s="59" t="n">
        <v>11747</v>
      </c>
      <c r="Q32" s="60" t="n">
        <v>30.98</v>
      </c>
      <c r="R32" s="59" t="n">
        <f aca="false">P32/3600</f>
        <v>3.26305555555556</v>
      </c>
      <c r="S32" s="61"/>
      <c r="T32" s="59" t="n">
        <v>2948.9458</v>
      </c>
      <c r="U32" s="59" t="n">
        <v>39.0142</v>
      </c>
      <c r="V32" s="59" t="n">
        <v>42.737</v>
      </c>
      <c r="W32" s="59" t="n">
        <v>42.0411</v>
      </c>
      <c r="X32" s="59" t="n">
        <v>11193.62</v>
      </c>
      <c r="Y32" s="60" t="n">
        <v>29.64</v>
      </c>
      <c r="Z32" s="59" t="n">
        <f aca="false">X32/3600</f>
        <v>3.10933888888889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1459.2483</v>
      </c>
      <c r="E33" s="71" t="n">
        <f aca="false">N33</f>
        <v>40.2484</v>
      </c>
      <c r="F33" s="71" t="n">
        <f aca="false">L33</f>
        <v>1459.2483</v>
      </c>
      <c r="G33" s="71" t="n">
        <f aca="false">O33</f>
        <v>39.2195</v>
      </c>
      <c r="H33" s="71" t="n">
        <f aca="false">T33</f>
        <v>1456.3817</v>
      </c>
      <c r="I33" s="71" t="n">
        <f aca="false">V33</f>
        <v>40.3681</v>
      </c>
      <c r="J33" s="71" t="n">
        <f aca="false">T33</f>
        <v>1456.3817</v>
      </c>
      <c r="K33" s="71" t="n">
        <f aca="false">W33</f>
        <v>39.2799</v>
      </c>
      <c r="L33" s="59" t="n">
        <v>1459.2483</v>
      </c>
      <c r="M33" s="59" t="n">
        <v>35.8501</v>
      </c>
      <c r="N33" s="59" t="n">
        <v>40.2484</v>
      </c>
      <c r="O33" s="59" t="n">
        <v>39.2195</v>
      </c>
      <c r="P33" s="59" t="n">
        <v>10675.35</v>
      </c>
      <c r="Q33" s="60" t="n">
        <v>27.16</v>
      </c>
      <c r="R33" s="59" t="n">
        <f aca="false">P33/3600</f>
        <v>2.965375</v>
      </c>
      <c r="S33" s="61"/>
      <c r="T33" s="59" t="n">
        <v>1456.3817</v>
      </c>
      <c r="U33" s="59" t="n">
        <v>35.889</v>
      </c>
      <c r="V33" s="59" t="n">
        <v>40.3681</v>
      </c>
      <c r="W33" s="59" t="n">
        <v>39.2799</v>
      </c>
      <c r="X33" s="59" t="n">
        <v>10279.37</v>
      </c>
      <c r="Y33" s="60" t="n">
        <v>25.96</v>
      </c>
      <c r="Z33" s="59" t="n">
        <f aca="false">X33/3600</f>
        <v>2.85538055555556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709.0842</v>
      </c>
      <c r="E34" s="72" t="n">
        <f aca="false">N34</f>
        <v>37.7161</v>
      </c>
      <c r="F34" s="72" t="n">
        <f aca="false">L34</f>
        <v>709.0842</v>
      </c>
      <c r="G34" s="72" t="n">
        <f aca="false">O34</f>
        <v>36.5363</v>
      </c>
      <c r="H34" s="72" t="n">
        <f aca="false">T34</f>
        <v>706.9642</v>
      </c>
      <c r="I34" s="72" t="n">
        <f aca="false">V34</f>
        <v>37.884</v>
      </c>
      <c r="J34" s="72" t="n">
        <f aca="false">T34</f>
        <v>706.9642</v>
      </c>
      <c r="K34" s="72" t="n">
        <f aca="false">W34</f>
        <v>36.6359</v>
      </c>
      <c r="L34" s="66" t="n">
        <v>709.0842</v>
      </c>
      <c r="M34" s="66" t="n">
        <v>32.8389</v>
      </c>
      <c r="N34" s="66" t="n">
        <v>37.7161</v>
      </c>
      <c r="O34" s="66" t="n">
        <v>36.5363</v>
      </c>
      <c r="P34" s="66" t="n">
        <v>10144.3</v>
      </c>
      <c r="Q34" s="66" t="n">
        <v>23.83</v>
      </c>
      <c r="R34" s="66" t="n">
        <f aca="false">P34/3600</f>
        <v>2.81786111111111</v>
      </c>
      <c r="S34" s="64"/>
      <c r="T34" s="66" t="n">
        <v>706.9642</v>
      </c>
      <c r="U34" s="66" t="n">
        <v>32.8732</v>
      </c>
      <c r="V34" s="66" t="n">
        <v>37.884</v>
      </c>
      <c r="W34" s="66" t="n">
        <v>36.6359</v>
      </c>
      <c r="X34" s="66" t="n">
        <v>9627.9</v>
      </c>
      <c r="Y34" s="66" t="n">
        <v>22.82</v>
      </c>
      <c r="Z34" s="66" t="n">
        <f aca="false">X34/3600</f>
        <v>2.67441666666667</v>
      </c>
      <c r="AA34" s="64"/>
      <c r="AB34" s="64"/>
      <c r="AC34" s="64"/>
    </row>
    <row r="35" customFormat="false" ht="11.25" hidden="false" customHeight="false" outlineLevel="0" collapsed="false">
      <c r="A35" s="63"/>
      <c r="B35" s="57" t="s">
        <v>42</v>
      </c>
      <c r="C35" s="57" t="n">
        <v>22</v>
      </c>
      <c r="D35" s="70" t="n">
        <f aca="false">L35</f>
        <v>5338.1297</v>
      </c>
      <c r="E35" s="70" t="n">
        <f aca="false">N35</f>
        <v>43.7971</v>
      </c>
      <c r="F35" s="70" t="n">
        <f aca="false">L35</f>
        <v>5338.1297</v>
      </c>
      <c r="G35" s="70" t="n">
        <f aca="false">O35</f>
        <v>45.9173</v>
      </c>
      <c r="H35" s="70" t="n">
        <f aca="false">T35</f>
        <v>5260.3374</v>
      </c>
      <c r="I35" s="70" t="n">
        <f aca="false">V35</f>
        <v>43.9858</v>
      </c>
      <c r="J35" s="70" t="n">
        <f aca="false">T35</f>
        <v>5260.3374</v>
      </c>
      <c r="K35" s="70" t="n">
        <f aca="false">W35</f>
        <v>46.1035</v>
      </c>
      <c r="L35" s="68" t="n">
        <v>5338.1297</v>
      </c>
      <c r="M35" s="68" t="n">
        <v>40.481</v>
      </c>
      <c r="N35" s="68" t="n">
        <v>43.7971</v>
      </c>
      <c r="O35" s="68" t="n">
        <v>45.9173</v>
      </c>
      <c r="P35" s="68" t="n">
        <v>14611.24</v>
      </c>
      <c r="Q35" s="60" t="n">
        <v>39.11</v>
      </c>
      <c r="R35" s="68" t="n">
        <f aca="false">P35/3600</f>
        <v>4.05867777777778</v>
      </c>
      <c r="S35" s="69"/>
      <c r="T35" s="68" t="n">
        <v>5260.3374</v>
      </c>
      <c r="U35" s="68" t="n">
        <v>40.5135</v>
      </c>
      <c r="V35" s="68" t="n">
        <v>43.9858</v>
      </c>
      <c r="W35" s="68" t="n">
        <v>46.1035</v>
      </c>
      <c r="X35" s="68" t="n">
        <v>13894.65</v>
      </c>
      <c r="Y35" s="60" t="n">
        <v>37.33</v>
      </c>
      <c r="Z35" s="68" t="n">
        <f aca="false">X35/3600</f>
        <v>3.859625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1972.7479</v>
      </c>
      <c r="E36" s="71" t="n">
        <f aca="false">N36</f>
        <v>41.5854</v>
      </c>
      <c r="F36" s="71" t="n">
        <f aca="false">L36</f>
        <v>1972.7479</v>
      </c>
      <c r="G36" s="71" t="n">
        <f aca="false">O36</f>
        <v>43.857</v>
      </c>
      <c r="H36" s="71" t="n">
        <f aca="false">T36</f>
        <v>1915.4011</v>
      </c>
      <c r="I36" s="71" t="n">
        <f aca="false">V36</f>
        <v>41.884</v>
      </c>
      <c r="J36" s="71" t="n">
        <f aca="false">T36</f>
        <v>1915.4011</v>
      </c>
      <c r="K36" s="71" t="n">
        <f aca="false">W36</f>
        <v>44.2218</v>
      </c>
      <c r="L36" s="59" t="n">
        <v>1972.7479</v>
      </c>
      <c r="M36" s="59" t="n">
        <v>37.1876</v>
      </c>
      <c r="N36" s="59" t="n">
        <v>41.5854</v>
      </c>
      <c r="O36" s="59" t="n">
        <v>43.857</v>
      </c>
      <c r="P36" s="59" t="n">
        <v>12328.04</v>
      </c>
      <c r="Q36" s="60" t="n">
        <v>31.23</v>
      </c>
      <c r="R36" s="59" t="n">
        <f aca="false">P36/3600</f>
        <v>3.42445555555556</v>
      </c>
      <c r="S36" s="61"/>
      <c r="T36" s="59" t="n">
        <v>1915.4011</v>
      </c>
      <c r="U36" s="59" t="n">
        <v>37.273</v>
      </c>
      <c r="V36" s="59" t="n">
        <v>41.884</v>
      </c>
      <c r="W36" s="59" t="n">
        <v>44.2218</v>
      </c>
      <c r="X36" s="59" t="n">
        <v>11771.11</v>
      </c>
      <c r="Y36" s="60" t="n">
        <v>29.89</v>
      </c>
      <c r="Z36" s="59" t="n">
        <f aca="false">X36/3600</f>
        <v>3.26975277777778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759.2839</v>
      </c>
      <c r="E37" s="71" t="n">
        <f aca="false">N37</f>
        <v>39.5699</v>
      </c>
      <c r="F37" s="71" t="n">
        <f aca="false">L37</f>
        <v>759.2839</v>
      </c>
      <c r="G37" s="71" t="n">
        <f aca="false">O37</f>
        <v>41.9474</v>
      </c>
      <c r="H37" s="71" t="n">
        <f aca="false">T37</f>
        <v>725.8154</v>
      </c>
      <c r="I37" s="71" t="n">
        <f aca="false">V37</f>
        <v>39.9655</v>
      </c>
      <c r="J37" s="71" t="n">
        <f aca="false">T37</f>
        <v>725.8154</v>
      </c>
      <c r="K37" s="71" t="n">
        <f aca="false">W37</f>
        <v>42.3401</v>
      </c>
      <c r="L37" s="59" t="n">
        <v>759.2839</v>
      </c>
      <c r="M37" s="59" t="n">
        <v>33.93</v>
      </c>
      <c r="N37" s="59" t="n">
        <v>39.5699</v>
      </c>
      <c r="O37" s="59" t="n">
        <v>41.9474</v>
      </c>
      <c r="P37" s="59" t="n">
        <v>11287.07</v>
      </c>
      <c r="Q37" s="60" t="n">
        <v>26.62</v>
      </c>
      <c r="R37" s="59" t="n">
        <f aca="false">P37/3600</f>
        <v>3.13529722222222</v>
      </c>
      <c r="S37" s="61"/>
      <c r="T37" s="59" t="n">
        <v>725.8154</v>
      </c>
      <c r="U37" s="59" t="n">
        <v>34.1335</v>
      </c>
      <c r="V37" s="59" t="n">
        <v>39.9655</v>
      </c>
      <c r="W37" s="59" t="n">
        <v>42.3401</v>
      </c>
      <c r="X37" s="59" t="n">
        <v>10766.19</v>
      </c>
      <c r="Y37" s="60" t="n">
        <v>25.39</v>
      </c>
      <c r="Z37" s="59" t="n">
        <f aca="false">X37/3600</f>
        <v>2.99060833333333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296.3992</v>
      </c>
      <c r="E38" s="72" t="n">
        <f aca="false">N38</f>
        <v>37.5728</v>
      </c>
      <c r="F38" s="72" t="n">
        <f aca="false">L38</f>
        <v>296.3992</v>
      </c>
      <c r="G38" s="72" t="n">
        <f aca="false">O38</f>
        <v>39.8846</v>
      </c>
      <c r="H38" s="72" t="n">
        <f aca="false">T38</f>
        <v>278.6483</v>
      </c>
      <c r="I38" s="72" t="n">
        <f aca="false">V38</f>
        <v>38.0159</v>
      </c>
      <c r="J38" s="72" t="n">
        <f aca="false">T38</f>
        <v>278.6483</v>
      </c>
      <c r="K38" s="72" t="n">
        <f aca="false">W38</f>
        <v>40.4896</v>
      </c>
      <c r="L38" s="66" t="n">
        <v>296.3992</v>
      </c>
      <c r="M38" s="66" t="n">
        <v>30.7156</v>
      </c>
      <c r="N38" s="66" t="n">
        <v>37.5728</v>
      </c>
      <c r="O38" s="66" t="n">
        <v>39.8846</v>
      </c>
      <c r="P38" s="66" t="n">
        <v>10675.07</v>
      </c>
      <c r="Q38" s="66" t="n">
        <v>22.65</v>
      </c>
      <c r="R38" s="66" t="n">
        <f aca="false">P38/3600</f>
        <v>2.96529722222222</v>
      </c>
      <c r="S38" s="64"/>
      <c r="T38" s="66" t="n">
        <v>278.6483</v>
      </c>
      <c r="U38" s="66" t="n">
        <v>31.0778</v>
      </c>
      <c r="V38" s="66" t="n">
        <v>38.0159</v>
      </c>
      <c r="W38" s="66" t="n">
        <v>40.4896</v>
      </c>
      <c r="X38" s="66" t="n">
        <v>10193.39</v>
      </c>
      <c r="Y38" s="66" t="n">
        <v>21.71</v>
      </c>
      <c r="Z38" s="66" t="n">
        <f aca="false">X38/3600</f>
        <v>2.83149722222222</v>
      </c>
      <c r="AA38" s="64"/>
      <c r="AB38" s="64"/>
      <c r="AC38" s="64"/>
    </row>
    <row r="39" customFormat="false" ht="11.25" hidden="false" customHeight="false" outlineLevel="0" collapsed="false">
      <c r="A39" s="57" t="s">
        <v>7</v>
      </c>
      <c r="B39" s="57" t="s">
        <v>43</v>
      </c>
      <c r="C39" s="57" t="n">
        <v>22</v>
      </c>
      <c r="D39" s="70" t="n">
        <f aca="false">L39</f>
        <v>1546.8833</v>
      </c>
      <c r="E39" s="70" t="n">
        <f aca="false">N39</f>
        <v>42.058</v>
      </c>
      <c r="F39" s="70" t="n">
        <f aca="false">L39</f>
        <v>1546.8833</v>
      </c>
      <c r="G39" s="70" t="n">
        <f aca="false">O39</f>
        <v>42.1963</v>
      </c>
      <c r="H39" s="70" t="n">
        <f aca="false">T39</f>
        <v>1536.935</v>
      </c>
      <c r="I39" s="70" t="n">
        <f aca="false">V39</f>
        <v>42.3015</v>
      </c>
      <c r="J39" s="70" t="n">
        <f aca="false">T39</f>
        <v>1536.935</v>
      </c>
      <c r="K39" s="70" t="n">
        <f aca="false">W39</f>
        <v>42.4461</v>
      </c>
      <c r="L39" s="68" t="n">
        <v>1546.8833</v>
      </c>
      <c r="M39" s="68" t="n">
        <v>40.3721</v>
      </c>
      <c r="N39" s="68" t="n">
        <v>42.058</v>
      </c>
      <c r="O39" s="68" t="n">
        <v>42.1963</v>
      </c>
      <c r="P39" s="68" t="n">
        <v>2471.37</v>
      </c>
      <c r="Q39" s="60" t="n">
        <v>6.88</v>
      </c>
      <c r="R39" s="68" t="n">
        <f aca="false">P39/3600</f>
        <v>0.686491666666667</v>
      </c>
      <c r="S39" s="69"/>
      <c r="T39" s="68" t="n">
        <v>1536.935</v>
      </c>
      <c r="U39" s="68" t="n">
        <v>40.4705</v>
      </c>
      <c r="V39" s="68" t="n">
        <v>42.3015</v>
      </c>
      <c r="W39" s="68" t="n">
        <v>42.4461</v>
      </c>
      <c r="X39" s="68" t="n">
        <v>2352.8</v>
      </c>
      <c r="Y39" s="60" t="n">
        <v>6.56</v>
      </c>
      <c r="Z39" s="68" t="n">
        <f aca="false">X39/3600</f>
        <v>0.653555555555556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1" t="n">
        <f aca="false">L40</f>
        <v>780.39</v>
      </c>
      <c r="E40" s="71" t="n">
        <f aca="false">N40</f>
        <v>38.8788</v>
      </c>
      <c r="F40" s="71" t="n">
        <f aca="false">L40</f>
        <v>780.39</v>
      </c>
      <c r="G40" s="71" t="n">
        <f aca="false">O40</f>
        <v>38.6902</v>
      </c>
      <c r="H40" s="71" t="n">
        <f aca="false">T40</f>
        <v>774.4</v>
      </c>
      <c r="I40" s="71" t="n">
        <f aca="false">V40</f>
        <v>39.1836</v>
      </c>
      <c r="J40" s="71" t="n">
        <f aca="false">T40</f>
        <v>774.4</v>
      </c>
      <c r="K40" s="71" t="n">
        <f aca="false">W40</f>
        <v>38.9338</v>
      </c>
      <c r="L40" s="59" t="n">
        <v>780.39</v>
      </c>
      <c r="M40" s="59" t="n">
        <v>36.923</v>
      </c>
      <c r="N40" s="59" t="n">
        <v>38.8788</v>
      </c>
      <c r="O40" s="59" t="n">
        <v>38.6902</v>
      </c>
      <c r="P40" s="59" t="n">
        <v>2114.89</v>
      </c>
      <c r="Q40" s="60" t="n">
        <v>5.89</v>
      </c>
      <c r="R40" s="59" t="n">
        <f aca="false">P40/3600</f>
        <v>0.587469444444444</v>
      </c>
      <c r="S40" s="61"/>
      <c r="T40" s="59" t="n">
        <v>774.4</v>
      </c>
      <c r="U40" s="59" t="n">
        <v>37.0426</v>
      </c>
      <c r="V40" s="59" t="n">
        <v>39.1836</v>
      </c>
      <c r="W40" s="59" t="n">
        <v>38.9338</v>
      </c>
      <c r="X40" s="59" t="n">
        <v>2024.15</v>
      </c>
      <c r="Y40" s="60" t="n">
        <v>5.57</v>
      </c>
      <c r="Z40" s="59" t="n">
        <f aca="false">X40/3600</f>
        <v>0.562263888888889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390.4792</v>
      </c>
      <c r="E41" s="71" t="n">
        <f aca="false">N41</f>
        <v>36.1739</v>
      </c>
      <c r="F41" s="71" t="n">
        <f aca="false">L41</f>
        <v>390.4792</v>
      </c>
      <c r="G41" s="71" t="n">
        <f aca="false">O41</f>
        <v>35.5879</v>
      </c>
      <c r="H41" s="71" t="n">
        <f aca="false">T41</f>
        <v>386.64</v>
      </c>
      <c r="I41" s="71" t="n">
        <f aca="false">V41</f>
        <v>36.5273</v>
      </c>
      <c r="J41" s="71" t="n">
        <f aca="false">T41</f>
        <v>386.64</v>
      </c>
      <c r="K41" s="71" t="n">
        <f aca="false">W41</f>
        <v>35.9197</v>
      </c>
      <c r="L41" s="59" t="n">
        <v>390.4792</v>
      </c>
      <c r="M41" s="59" t="n">
        <v>33.6754</v>
      </c>
      <c r="N41" s="59" t="n">
        <v>36.1739</v>
      </c>
      <c r="O41" s="59" t="n">
        <v>35.5879</v>
      </c>
      <c r="P41" s="59" t="n">
        <v>1881.55</v>
      </c>
      <c r="Q41" s="60" t="n">
        <v>5.04</v>
      </c>
      <c r="R41" s="59" t="n">
        <f aca="false">P41/3600</f>
        <v>0.522652777777778</v>
      </c>
      <c r="S41" s="61"/>
      <c r="T41" s="59" t="n">
        <v>386.64</v>
      </c>
      <c r="U41" s="59" t="n">
        <v>33.9271</v>
      </c>
      <c r="V41" s="59" t="n">
        <v>36.5273</v>
      </c>
      <c r="W41" s="59" t="n">
        <v>35.9197</v>
      </c>
      <c r="X41" s="59" t="n">
        <v>1791.35</v>
      </c>
      <c r="Y41" s="60" t="n">
        <v>4.81</v>
      </c>
      <c r="Z41" s="59" t="n">
        <f aca="false">X41/3600</f>
        <v>0.497597222222222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191.9817</v>
      </c>
      <c r="E42" s="72" t="n">
        <f aca="false">N42</f>
        <v>33.5139</v>
      </c>
      <c r="F42" s="72" t="n">
        <f aca="false">L42</f>
        <v>191.9817</v>
      </c>
      <c r="G42" s="72" t="n">
        <f aca="false">O42</f>
        <v>32.7772</v>
      </c>
      <c r="H42" s="72" t="n">
        <f aca="false">T42</f>
        <v>190.41</v>
      </c>
      <c r="I42" s="72" t="n">
        <f aca="false">V42</f>
        <v>34.0685</v>
      </c>
      <c r="J42" s="72" t="n">
        <f aca="false">T42</f>
        <v>190.41</v>
      </c>
      <c r="K42" s="72" t="n">
        <f aca="false">W42</f>
        <v>33.3117</v>
      </c>
      <c r="L42" s="66" t="n">
        <v>191.9817</v>
      </c>
      <c r="M42" s="66" t="n">
        <v>30.5298</v>
      </c>
      <c r="N42" s="66" t="n">
        <v>33.5139</v>
      </c>
      <c r="O42" s="66" t="n">
        <v>32.7772</v>
      </c>
      <c r="P42" s="66" t="n">
        <v>1744.36</v>
      </c>
      <c r="Q42" s="66" t="n">
        <v>4.2</v>
      </c>
      <c r="R42" s="66" t="n">
        <f aca="false">P42/3600</f>
        <v>0.484544444444444</v>
      </c>
      <c r="S42" s="64"/>
      <c r="T42" s="66" t="n">
        <v>190.41</v>
      </c>
      <c r="U42" s="66" t="n">
        <v>30.9528</v>
      </c>
      <c r="V42" s="66" t="n">
        <v>34.0685</v>
      </c>
      <c r="W42" s="66" t="n">
        <v>33.3117</v>
      </c>
      <c r="X42" s="66" t="n">
        <v>1658.76</v>
      </c>
      <c r="Y42" s="66" t="n">
        <v>4</v>
      </c>
      <c r="Z42" s="66" t="n">
        <f aca="false">X42/3600</f>
        <v>0.460766666666667</v>
      </c>
      <c r="AA42" s="64"/>
      <c r="AB42" s="64"/>
      <c r="AC42" s="64"/>
    </row>
    <row r="43" customFormat="false" ht="11.25" hidden="false" customHeight="false" outlineLevel="0" collapsed="false">
      <c r="A43" s="63"/>
      <c r="B43" s="57" t="s">
        <v>45</v>
      </c>
      <c r="C43" s="57" t="n">
        <v>22</v>
      </c>
      <c r="D43" s="70" t="n">
        <f aca="false">L43</f>
        <v>1576.613</v>
      </c>
      <c r="E43" s="70" t="n">
        <f aca="false">N43</f>
        <v>43.1753</v>
      </c>
      <c r="F43" s="70" t="n">
        <f aca="false">L43</f>
        <v>1576.613</v>
      </c>
      <c r="G43" s="70" t="n">
        <f aca="false">O43</f>
        <v>43.8112</v>
      </c>
      <c r="H43" s="70" t="n">
        <f aca="false">T43</f>
        <v>1566.5446</v>
      </c>
      <c r="I43" s="70" t="n">
        <f aca="false">V43</f>
        <v>43.2667</v>
      </c>
      <c r="J43" s="70" t="n">
        <f aca="false">T43</f>
        <v>1566.5446</v>
      </c>
      <c r="K43" s="70" t="n">
        <f aca="false">W43</f>
        <v>43.9073</v>
      </c>
      <c r="L43" s="68" t="n">
        <v>1576.613</v>
      </c>
      <c r="M43" s="68" t="n">
        <v>40.9658</v>
      </c>
      <c r="N43" s="68" t="n">
        <v>43.1753</v>
      </c>
      <c r="O43" s="68" t="n">
        <v>43.8112</v>
      </c>
      <c r="P43" s="68" t="n">
        <v>2767.34</v>
      </c>
      <c r="Q43" s="60" t="n">
        <v>7.9</v>
      </c>
      <c r="R43" s="68" t="n">
        <f aca="false">P43/3600</f>
        <v>0.768705555555556</v>
      </c>
      <c r="S43" s="69"/>
      <c r="T43" s="68" t="n">
        <v>1566.5446</v>
      </c>
      <c r="U43" s="68" t="n">
        <v>41.0149</v>
      </c>
      <c r="V43" s="68" t="n">
        <v>43.2667</v>
      </c>
      <c r="W43" s="68" t="n">
        <v>43.9073</v>
      </c>
      <c r="X43" s="68" t="n">
        <v>2637.8</v>
      </c>
      <c r="Y43" s="60" t="n">
        <v>7.58</v>
      </c>
      <c r="Z43" s="68" t="n">
        <f aca="false">X43/3600</f>
        <v>0.732722222222222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784.4143</v>
      </c>
      <c r="E44" s="71" t="n">
        <f aca="false">N44</f>
        <v>40.2465</v>
      </c>
      <c r="F44" s="71" t="n">
        <f aca="false">L44</f>
        <v>784.4143</v>
      </c>
      <c r="G44" s="71" t="n">
        <f aca="false">O44</f>
        <v>40.891</v>
      </c>
      <c r="H44" s="71" t="n">
        <f aca="false">T44</f>
        <v>777.4709</v>
      </c>
      <c r="I44" s="71" t="n">
        <f aca="false">V44</f>
        <v>40.3954</v>
      </c>
      <c r="J44" s="71" t="n">
        <f aca="false">T44</f>
        <v>777.4709</v>
      </c>
      <c r="K44" s="71" t="n">
        <f aca="false">W44</f>
        <v>40.9667</v>
      </c>
      <c r="L44" s="59" t="n">
        <v>784.4143</v>
      </c>
      <c r="M44" s="59" t="n">
        <v>37.0448</v>
      </c>
      <c r="N44" s="59" t="n">
        <v>40.2465</v>
      </c>
      <c r="O44" s="59" t="n">
        <v>40.891</v>
      </c>
      <c r="P44" s="59" t="n">
        <v>2393.75</v>
      </c>
      <c r="Q44" s="60" t="n">
        <v>6.59</v>
      </c>
      <c r="R44" s="59" t="n">
        <f aca="false">P44/3600</f>
        <v>0.664930555555556</v>
      </c>
      <c r="S44" s="61"/>
      <c r="T44" s="59" t="n">
        <v>777.4709</v>
      </c>
      <c r="U44" s="59" t="n">
        <v>37.1052</v>
      </c>
      <c r="V44" s="59" t="n">
        <v>40.3954</v>
      </c>
      <c r="W44" s="59" t="n">
        <v>40.9667</v>
      </c>
      <c r="X44" s="59" t="n">
        <v>2287.75</v>
      </c>
      <c r="Y44" s="60" t="n">
        <v>6.3</v>
      </c>
      <c r="Z44" s="59" t="n">
        <f aca="false">X44/3600</f>
        <v>0.635486111111111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388.5766</v>
      </c>
      <c r="E45" s="71" t="n">
        <f aca="false">N45</f>
        <v>37.5206</v>
      </c>
      <c r="F45" s="71" t="n">
        <f aca="false">L45</f>
        <v>388.5766</v>
      </c>
      <c r="G45" s="71" t="n">
        <f aca="false">O45</f>
        <v>38.1358</v>
      </c>
      <c r="H45" s="71" t="n">
        <f aca="false">T45</f>
        <v>384.9252</v>
      </c>
      <c r="I45" s="71" t="n">
        <f aca="false">V45</f>
        <v>37.6712</v>
      </c>
      <c r="J45" s="71" t="n">
        <f aca="false">T45</f>
        <v>384.9252</v>
      </c>
      <c r="K45" s="71" t="n">
        <f aca="false">W45</f>
        <v>38.2065</v>
      </c>
      <c r="L45" s="59" t="n">
        <v>388.5766</v>
      </c>
      <c r="M45" s="59" t="n">
        <v>33.4352</v>
      </c>
      <c r="N45" s="59" t="n">
        <v>37.5206</v>
      </c>
      <c r="O45" s="59" t="n">
        <v>38.1358</v>
      </c>
      <c r="P45" s="59" t="n">
        <v>2160.06</v>
      </c>
      <c r="Q45" s="60" t="n">
        <v>5.6</v>
      </c>
      <c r="R45" s="59" t="n">
        <f aca="false">P45/3600</f>
        <v>0.600016666666667</v>
      </c>
      <c r="S45" s="61"/>
      <c r="T45" s="59" t="n">
        <v>384.9252</v>
      </c>
      <c r="U45" s="59" t="n">
        <v>33.5118</v>
      </c>
      <c r="V45" s="59" t="n">
        <v>37.6712</v>
      </c>
      <c r="W45" s="59" t="n">
        <v>38.2065</v>
      </c>
      <c r="X45" s="59" t="n">
        <v>2068.22</v>
      </c>
      <c r="Y45" s="60" t="n">
        <v>5.36</v>
      </c>
      <c r="Z45" s="59" t="n">
        <f aca="false">X45/3600</f>
        <v>0.574505555555556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190.4673</v>
      </c>
      <c r="E46" s="72" t="n">
        <f aca="false">N46</f>
        <v>34.9198</v>
      </c>
      <c r="F46" s="72" t="n">
        <f aca="false">L46</f>
        <v>190.4673</v>
      </c>
      <c r="G46" s="72" t="n">
        <f aca="false">O46</f>
        <v>35.2712</v>
      </c>
      <c r="H46" s="72" t="n">
        <f aca="false">T46</f>
        <v>188.7252</v>
      </c>
      <c r="I46" s="72" t="n">
        <f aca="false">V46</f>
        <v>34.943</v>
      </c>
      <c r="J46" s="72" t="n">
        <f aca="false">T46</f>
        <v>188.7252</v>
      </c>
      <c r="K46" s="72" t="n">
        <f aca="false">W46</f>
        <v>35.3968</v>
      </c>
      <c r="L46" s="66" t="n">
        <v>190.4673</v>
      </c>
      <c r="M46" s="66" t="n">
        <v>30.0948</v>
      </c>
      <c r="N46" s="66" t="n">
        <v>34.9198</v>
      </c>
      <c r="O46" s="66" t="n">
        <v>35.2712</v>
      </c>
      <c r="P46" s="66" t="n">
        <v>2015.85</v>
      </c>
      <c r="Q46" s="66" t="n">
        <v>4.83</v>
      </c>
      <c r="R46" s="66" t="n">
        <f aca="false">P46/3600</f>
        <v>0.559958333333333</v>
      </c>
      <c r="S46" s="64"/>
      <c r="T46" s="66" t="n">
        <v>188.7252</v>
      </c>
      <c r="U46" s="66" t="n">
        <v>30.1693</v>
      </c>
      <c r="V46" s="66" t="n">
        <v>34.943</v>
      </c>
      <c r="W46" s="66" t="n">
        <v>35.3968</v>
      </c>
      <c r="X46" s="66" t="n">
        <v>1932.46</v>
      </c>
      <c r="Y46" s="66" t="n">
        <v>4.64</v>
      </c>
      <c r="Z46" s="66" t="n">
        <f aca="false">X46/3600</f>
        <v>0.536794444444445</v>
      </c>
      <c r="AA46" s="64"/>
      <c r="AB46" s="64"/>
      <c r="AC46" s="64"/>
    </row>
    <row r="47" customFormat="false" ht="11.25" hidden="false" customHeight="false" outlineLevel="0" collapsed="false">
      <c r="A47" s="63"/>
      <c r="B47" s="57" t="s">
        <v>46</v>
      </c>
      <c r="C47" s="57" t="n">
        <v>22</v>
      </c>
      <c r="D47" s="70" t="n">
        <f aca="false">L47</f>
        <v>2637.2308</v>
      </c>
      <c r="E47" s="70" t="n">
        <f aca="false">N47</f>
        <v>41.0915</v>
      </c>
      <c r="F47" s="70" t="n">
        <f aca="false">L47</f>
        <v>2637.2308</v>
      </c>
      <c r="G47" s="70" t="n">
        <f aca="false">O47</f>
        <v>41.4381</v>
      </c>
      <c r="H47" s="70" t="n">
        <f aca="false">T47</f>
        <v>2626.5217</v>
      </c>
      <c r="I47" s="70" t="n">
        <f aca="false">V47</f>
        <v>41.1732</v>
      </c>
      <c r="J47" s="70" t="n">
        <f aca="false">T47</f>
        <v>2626.5217</v>
      </c>
      <c r="K47" s="70" t="n">
        <f aca="false">W47</f>
        <v>41.5012</v>
      </c>
      <c r="L47" s="68" t="n">
        <v>2637.2308</v>
      </c>
      <c r="M47" s="68" t="n">
        <v>39.0176</v>
      </c>
      <c r="N47" s="68" t="n">
        <v>41.0915</v>
      </c>
      <c r="O47" s="68" t="n">
        <v>41.4381</v>
      </c>
      <c r="P47" s="68" t="n">
        <v>2846.03</v>
      </c>
      <c r="Q47" s="60" t="n">
        <v>8.43</v>
      </c>
      <c r="R47" s="68" t="n">
        <f aca="false">P47/3600</f>
        <v>0.790563888888889</v>
      </c>
      <c r="S47" s="69"/>
      <c r="T47" s="68" t="n">
        <v>2626.5217</v>
      </c>
      <c r="U47" s="68" t="n">
        <v>39.0383</v>
      </c>
      <c r="V47" s="68" t="n">
        <v>41.1732</v>
      </c>
      <c r="W47" s="68" t="n">
        <v>41.5012</v>
      </c>
      <c r="X47" s="68" t="n">
        <v>2714.49</v>
      </c>
      <c r="Y47" s="60" t="n">
        <v>8.09</v>
      </c>
      <c r="Z47" s="68" t="n">
        <f aca="false">X47/3600</f>
        <v>0.754025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1227.5458</v>
      </c>
      <c r="E48" s="71" t="n">
        <f aca="false">N48</f>
        <v>37.9816</v>
      </c>
      <c r="F48" s="71" t="n">
        <f aca="false">L48</f>
        <v>1227.5458</v>
      </c>
      <c r="G48" s="71" t="n">
        <f aca="false">O48</f>
        <v>38.3507</v>
      </c>
      <c r="H48" s="71" t="n">
        <f aca="false">T48</f>
        <v>1217.3917</v>
      </c>
      <c r="I48" s="71" t="n">
        <f aca="false">V48</f>
        <v>38.157</v>
      </c>
      <c r="J48" s="71" t="n">
        <f aca="false">T48</f>
        <v>1217.3917</v>
      </c>
      <c r="K48" s="71" t="n">
        <f aca="false">W48</f>
        <v>38.5248</v>
      </c>
      <c r="L48" s="59" t="n">
        <v>1227.5458</v>
      </c>
      <c r="M48" s="59" t="n">
        <v>34.78</v>
      </c>
      <c r="N48" s="59" t="n">
        <v>37.9816</v>
      </c>
      <c r="O48" s="59" t="n">
        <v>38.3507</v>
      </c>
      <c r="P48" s="59" t="n">
        <v>2329.75</v>
      </c>
      <c r="Q48" s="60" t="n">
        <v>6.79</v>
      </c>
      <c r="R48" s="59" t="n">
        <f aca="false">P48/3600</f>
        <v>0.647152777777778</v>
      </c>
      <c r="S48" s="61"/>
      <c r="T48" s="59" t="n">
        <v>1217.3917</v>
      </c>
      <c r="U48" s="59" t="n">
        <v>34.8132</v>
      </c>
      <c r="V48" s="59" t="n">
        <v>38.157</v>
      </c>
      <c r="W48" s="59" t="n">
        <v>38.5248</v>
      </c>
      <c r="X48" s="59" t="n">
        <v>2229.69</v>
      </c>
      <c r="Y48" s="60" t="n">
        <v>6.47</v>
      </c>
      <c r="Z48" s="59" t="n">
        <f aca="false">X48/3600</f>
        <v>0.619358333333333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509.995</v>
      </c>
      <c r="E49" s="71" t="n">
        <f aca="false">N49</f>
        <v>35.3384</v>
      </c>
      <c r="F49" s="71" t="n">
        <f aca="false">L49</f>
        <v>509.995</v>
      </c>
      <c r="G49" s="71" t="n">
        <f aca="false">O49</f>
        <v>35.7193</v>
      </c>
      <c r="H49" s="71" t="n">
        <f aca="false">T49</f>
        <v>502.9192</v>
      </c>
      <c r="I49" s="71" t="n">
        <f aca="false">V49</f>
        <v>35.5539</v>
      </c>
      <c r="J49" s="71" t="n">
        <f aca="false">T49</f>
        <v>502.9192</v>
      </c>
      <c r="K49" s="71" t="n">
        <f aca="false">W49</f>
        <v>36.0023</v>
      </c>
      <c r="L49" s="59" t="n">
        <v>509.995</v>
      </c>
      <c r="M49" s="59" t="n">
        <v>30.885</v>
      </c>
      <c r="N49" s="59" t="n">
        <v>35.3384</v>
      </c>
      <c r="O49" s="59" t="n">
        <v>35.7193</v>
      </c>
      <c r="P49" s="59" t="n">
        <v>1999.11</v>
      </c>
      <c r="Q49" s="60" t="n">
        <v>5.37</v>
      </c>
      <c r="R49" s="59" t="n">
        <f aca="false">P49/3600</f>
        <v>0.555308333333333</v>
      </c>
      <c r="S49" s="61"/>
      <c r="T49" s="59" t="n">
        <v>502.9192</v>
      </c>
      <c r="U49" s="59" t="n">
        <v>30.9541</v>
      </c>
      <c r="V49" s="59" t="n">
        <v>35.5539</v>
      </c>
      <c r="W49" s="59" t="n">
        <v>36.0023</v>
      </c>
      <c r="X49" s="59" t="n">
        <v>1906.95</v>
      </c>
      <c r="Y49" s="60" t="n">
        <v>5.14</v>
      </c>
      <c r="Z49" s="59" t="n">
        <f aca="false">X49/3600</f>
        <v>0.529708333333333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191.68</v>
      </c>
      <c r="E50" s="72" t="n">
        <f aca="false">N50</f>
        <v>32.8369</v>
      </c>
      <c r="F50" s="72" t="n">
        <f aca="false">L50</f>
        <v>191.68</v>
      </c>
      <c r="G50" s="72" t="n">
        <f aca="false">O50</f>
        <v>33.1793</v>
      </c>
      <c r="H50" s="72" t="n">
        <f aca="false">T50</f>
        <v>188.6842</v>
      </c>
      <c r="I50" s="72" t="n">
        <f aca="false">V50</f>
        <v>33.043</v>
      </c>
      <c r="J50" s="72" t="n">
        <f aca="false">T50</f>
        <v>188.6842</v>
      </c>
      <c r="K50" s="72" t="n">
        <f aca="false">W50</f>
        <v>33.4651</v>
      </c>
      <c r="L50" s="66" t="n">
        <v>191.68</v>
      </c>
      <c r="M50" s="66" t="n">
        <v>27.4215</v>
      </c>
      <c r="N50" s="66" t="n">
        <v>32.8369</v>
      </c>
      <c r="O50" s="66" t="n">
        <v>33.1793</v>
      </c>
      <c r="P50" s="66" t="n">
        <v>1788.47</v>
      </c>
      <c r="Q50" s="66" t="n">
        <v>4.34</v>
      </c>
      <c r="R50" s="66" t="n">
        <f aca="false">P50/3600</f>
        <v>0.496797222222222</v>
      </c>
      <c r="S50" s="64"/>
      <c r="T50" s="66" t="n">
        <v>188.6842</v>
      </c>
      <c r="U50" s="66" t="n">
        <v>27.5678</v>
      </c>
      <c r="V50" s="66" t="n">
        <v>33.043</v>
      </c>
      <c r="W50" s="66" t="n">
        <v>33.4651</v>
      </c>
      <c r="X50" s="66" t="n">
        <v>1710.52</v>
      </c>
      <c r="Y50" s="66" t="n">
        <v>4.15</v>
      </c>
      <c r="Z50" s="66" t="n">
        <f aca="false">X50/3600</f>
        <v>0.475144444444444</v>
      </c>
      <c r="AA50" s="64"/>
      <c r="AB50" s="64"/>
      <c r="AC50" s="64"/>
    </row>
    <row r="51" customFormat="false" ht="11.25" hidden="false" customHeight="false" outlineLevel="0" collapsed="false">
      <c r="A51" s="63"/>
      <c r="B51" s="57" t="s">
        <v>47</v>
      </c>
      <c r="C51" s="57" t="n">
        <v>22</v>
      </c>
      <c r="D51" s="70" t="n">
        <f aca="false">L51</f>
        <v>1724.3297</v>
      </c>
      <c r="E51" s="70" t="n">
        <f aca="false">N51</f>
        <v>40.9702</v>
      </c>
      <c r="F51" s="70" t="n">
        <f aca="false">L51</f>
        <v>1724.3297</v>
      </c>
      <c r="G51" s="70" t="n">
        <f aca="false">O51</f>
        <v>42.252</v>
      </c>
      <c r="H51" s="70" t="n">
        <f aca="false">T51</f>
        <v>1718.6854</v>
      </c>
      <c r="I51" s="70" t="n">
        <f aca="false">V51</f>
        <v>41.0117</v>
      </c>
      <c r="J51" s="70" t="n">
        <f aca="false">T51</f>
        <v>1718.6854</v>
      </c>
      <c r="K51" s="70" t="n">
        <f aca="false">W51</f>
        <v>42.2814</v>
      </c>
      <c r="L51" s="68" t="n">
        <v>1724.3297</v>
      </c>
      <c r="M51" s="68" t="n">
        <v>40.2917</v>
      </c>
      <c r="N51" s="68" t="n">
        <v>40.9702</v>
      </c>
      <c r="O51" s="68" t="n">
        <v>42.252</v>
      </c>
      <c r="P51" s="68" t="n">
        <v>2026.05</v>
      </c>
      <c r="Q51" s="60" t="n">
        <v>5.94</v>
      </c>
      <c r="R51" s="68" t="n">
        <f aca="false">P51/3600</f>
        <v>0.562791666666667</v>
      </c>
      <c r="S51" s="69"/>
      <c r="T51" s="68" t="n">
        <v>1718.6854</v>
      </c>
      <c r="U51" s="68" t="n">
        <v>40.3063</v>
      </c>
      <c r="V51" s="68" t="n">
        <v>41.0117</v>
      </c>
      <c r="W51" s="68" t="n">
        <v>42.2814</v>
      </c>
      <c r="X51" s="68" t="n">
        <v>1939.11</v>
      </c>
      <c r="Y51" s="60" t="n">
        <v>5.7</v>
      </c>
      <c r="Z51" s="68" t="n">
        <f aca="false">X51/3600</f>
        <v>0.538641666666667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803.6691</v>
      </c>
      <c r="E52" s="71" t="n">
        <f aca="false">N52</f>
        <v>38.0673</v>
      </c>
      <c r="F52" s="71" t="n">
        <f aca="false">L52</f>
        <v>803.6691</v>
      </c>
      <c r="G52" s="71" t="n">
        <f aca="false">O52</f>
        <v>39.4452</v>
      </c>
      <c r="H52" s="71" t="n">
        <f aca="false">T52</f>
        <v>801.222</v>
      </c>
      <c r="I52" s="71" t="n">
        <f aca="false">V52</f>
        <v>38.1135</v>
      </c>
      <c r="J52" s="71" t="n">
        <f aca="false">T52</f>
        <v>801.222</v>
      </c>
      <c r="K52" s="71" t="n">
        <f aca="false">W52</f>
        <v>39.4862</v>
      </c>
      <c r="L52" s="59" t="n">
        <v>803.6691</v>
      </c>
      <c r="M52" s="59" t="n">
        <v>36.1677</v>
      </c>
      <c r="N52" s="59" t="n">
        <v>38.0673</v>
      </c>
      <c r="O52" s="59" t="n">
        <v>39.4452</v>
      </c>
      <c r="P52" s="59" t="n">
        <v>1673.38</v>
      </c>
      <c r="Q52" s="60" t="n">
        <v>4.79</v>
      </c>
      <c r="R52" s="59" t="n">
        <f aca="false">P52/3600</f>
        <v>0.464827777777778</v>
      </c>
      <c r="S52" s="61"/>
      <c r="T52" s="59" t="n">
        <v>801.222</v>
      </c>
      <c r="U52" s="59" t="n">
        <v>36.1985</v>
      </c>
      <c r="V52" s="59" t="n">
        <v>38.1135</v>
      </c>
      <c r="W52" s="59" t="n">
        <v>39.4862</v>
      </c>
      <c r="X52" s="59" t="n">
        <v>1608.65</v>
      </c>
      <c r="Y52" s="60" t="n">
        <v>4.59</v>
      </c>
      <c r="Z52" s="59" t="n">
        <f aca="false">X52/3600</f>
        <v>0.446847222222222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358.5429</v>
      </c>
      <c r="E53" s="71" t="n">
        <f aca="false">N53</f>
        <v>35.6672</v>
      </c>
      <c r="F53" s="71" t="n">
        <f aca="false">L53</f>
        <v>358.5429</v>
      </c>
      <c r="G53" s="71" t="n">
        <f aca="false">O53</f>
        <v>36.8775</v>
      </c>
      <c r="H53" s="71" t="n">
        <f aca="false">T53</f>
        <v>357.4809</v>
      </c>
      <c r="I53" s="71" t="n">
        <f aca="false">V53</f>
        <v>35.7615</v>
      </c>
      <c r="J53" s="71" t="n">
        <f aca="false">T53</f>
        <v>357.4809</v>
      </c>
      <c r="K53" s="71" t="n">
        <f aca="false">W53</f>
        <v>36.9583</v>
      </c>
      <c r="L53" s="59" t="n">
        <v>358.5429</v>
      </c>
      <c r="M53" s="59" t="n">
        <v>32.5385</v>
      </c>
      <c r="N53" s="59" t="n">
        <v>35.6672</v>
      </c>
      <c r="O53" s="59" t="n">
        <v>36.8775</v>
      </c>
      <c r="P53" s="59" t="n">
        <v>1436.26</v>
      </c>
      <c r="Q53" s="60" t="n">
        <v>3.91</v>
      </c>
      <c r="R53" s="59" t="n">
        <f aca="false">P53/3600</f>
        <v>0.398961111111111</v>
      </c>
      <c r="S53" s="61"/>
      <c r="T53" s="59" t="n">
        <v>357.4809</v>
      </c>
      <c r="U53" s="59" t="n">
        <v>32.5769</v>
      </c>
      <c r="V53" s="59" t="n">
        <v>35.7615</v>
      </c>
      <c r="W53" s="59" t="n">
        <v>36.9583</v>
      </c>
      <c r="X53" s="59" t="n">
        <v>1371.92</v>
      </c>
      <c r="Y53" s="60" t="n">
        <v>3.74</v>
      </c>
      <c r="Z53" s="59" t="n">
        <f aca="false">X53/3600</f>
        <v>0.381088888888889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158.3049</v>
      </c>
      <c r="E54" s="72" t="n">
        <f aca="false">N54</f>
        <v>33.2732</v>
      </c>
      <c r="F54" s="72" t="n">
        <f aca="false">L54</f>
        <v>158.3049</v>
      </c>
      <c r="G54" s="72" t="n">
        <f aca="false">O54</f>
        <v>34.2706</v>
      </c>
      <c r="H54" s="72" t="n">
        <f aca="false">T54</f>
        <v>157.1057</v>
      </c>
      <c r="I54" s="72" t="n">
        <f aca="false">V54</f>
        <v>33.3739</v>
      </c>
      <c r="J54" s="72" t="n">
        <f aca="false">T54</f>
        <v>157.1057</v>
      </c>
      <c r="K54" s="72" t="n">
        <f aca="false">W54</f>
        <v>34.3226</v>
      </c>
      <c r="L54" s="66" t="n">
        <v>158.3049</v>
      </c>
      <c r="M54" s="66" t="n">
        <v>29.7515</v>
      </c>
      <c r="N54" s="66" t="n">
        <v>33.2732</v>
      </c>
      <c r="O54" s="66" t="n">
        <v>34.2706</v>
      </c>
      <c r="P54" s="66" t="n">
        <v>1291.14</v>
      </c>
      <c r="Q54" s="66" t="n">
        <v>3.17</v>
      </c>
      <c r="R54" s="66" t="n">
        <f aca="false">P54/3600</f>
        <v>0.35865</v>
      </c>
      <c r="S54" s="64"/>
      <c r="T54" s="66" t="n">
        <v>157.1057</v>
      </c>
      <c r="U54" s="66" t="n">
        <v>29.78</v>
      </c>
      <c r="V54" s="66" t="n">
        <v>33.3739</v>
      </c>
      <c r="W54" s="66" t="n">
        <v>34.3226</v>
      </c>
      <c r="X54" s="66" t="n">
        <v>1241.16</v>
      </c>
      <c r="Y54" s="66" t="n">
        <v>3.03</v>
      </c>
      <c r="Z54" s="66" t="n">
        <f aca="false">X54/3600</f>
        <v>0.344766666666667</v>
      </c>
      <c r="AA54" s="64"/>
      <c r="AB54" s="64"/>
      <c r="AC54" s="64"/>
    </row>
    <row r="55" customFormat="false" ht="11.25" hidden="false" customHeight="false" outlineLevel="0" collapsed="false">
      <c r="A55" s="57" t="s">
        <v>8</v>
      </c>
      <c r="B55" s="57" t="s">
        <v>48</v>
      </c>
      <c r="C55" s="57" t="n">
        <v>22</v>
      </c>
      <c r="D55" s="70" t="n">
        <f aca="false">L55</f>
        <v>706.4183</v>
      </c>
      <c r="E55" s="70" t="n">
        <f aca="false">N55</f>
        <v>42.4822</v>
      </c>
      <c r="F55" s="70" t="n">
        <f aca="false">L55</f>
        <v>706.4183</v>
      </c>
      <c r="G55" s="70" t="n">
        <f aca="false">O55</f>
        <v>41.9958</v>
      </c>
      <c r="H55" s="70" t="n">
        <f aca="false">T55</f>
        <v>704.1333</v>
      </c>
      <c r="I55" s="70" t="n">
        <f aca="false">V55</f>
        <v>42.6268</v>
      </c>
      <c r="J55" s="70" t="n">
        <f aca="false">T55</f>
        <v>704.1333</v>
      </c>
      <c r="K55" s="70" t="n">
        <f aca="false">W55</f>
        <v>42.1358</v>
      </c>
      <c r="L55" s="68" t="n">
        <v>706.4183</v>
      </c>
      <c r="M55" s="68" t="n">
        <v>40.537</v>
      </c>
      <c r="N55" s="68" t="n">
        <v>42.4822</v>
      </c>
      <c r="O55" s="68" t="n">
        <v>41.9958</v>
      </c>
      <c r="P55" s="68" t="n">
        <v>624.81</v>
      </c>
      <c r="Q55" s="60" t="n">
        <v>2</v>
      </c>
      <c r="R55" s="68" t="n">
        <f aca="false">P55/3600</f>
        <v>0.173558333333333</v>
      </c>
      <c r="S55" s="69"/>
      <c r="T55" s="68" t="n">
        <v>704.1333</v>
      </c>
      <c r="U55" s="68" t="n">
        <v>40.6724</v>
      </c>
      <c r="V55" s="68" t="n">
        <v>42.6268</v>
      </c>
      <c r="W55" s="68" t="n">
        <v>42.1358</v>
      </c>
      <c r="X55" s="68" t="n">
        <v>594.7</v>
      </c>
      <c r="Y55" s="60" t="n">
        <v>1.92</v>
      </c>
      <c r="Z55" s="68" t="n">
        <f aca="false">X55/3600</f>
        <v>0.165194444444444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1" t="n">
        <f aca="false">L56</f>
        <v>363.885</v>
      </c>
      <c r="E56" s="71" t="n">
        <f aca="false">N56</f>
        <v>39.3847</v>
      </c>
      <c r="F56" s="71" t="n">
        <f aca="false">L56</f>
        <v>363.885</v>
      </c>
      <c r="G56" s="71" t="n">
        <f aca="false">O56</f>
        <v>38.4195</v>
      </c>
      <c r="H56" s="71" t="n">
        <f aca="false">T56</f>
        <v>363.0233</v>
      </c>
      <c r="I56" s="71" t="n">
        <f aca="false">V56</f>
        <v>39.5889</v>
      </c>
      <c r="J56" s="71" t="n">
        <f aca="false">T56</f>
        <v>363.0233</v>
      </c>
      <c r="K56" s="71" t="n">
        <f aca="false">W56</f>
        <v>38.5249</v>
      </c>
      <c r="L56" s="59" t="n">
        <v>363.885</v>
      </c>
      <c r="M56" s="59" t="n">
        <v>36.3474</v>
      </c>
      <c r="N56" s="59" t="n">
        <v>39.3847</v>
      </c>
      <c r="O56" s="59" t="n">
        <v>38.4195</v>
      </c>
      <c r="P56" s="59" t="n">
        <v>541.28</v>
      </c>
      <c r="Q56" s="60" t="n">
        <v>1.71</v>
      </c>
      <c r="R56" s="59" t="n">
        <f aca="false">P56/3600</f>
        <v>0.150355555555556</v>
      </c>
      <c r="S56" s="61"/>
      <c r="T56" s="59" t="n">
        <v>363.0233</v>
      </c>
      <c r="U56" s="59" t="n">
        <v>36.4763</v>
      </c>
      <c r="V56" s="59" t="n">
        <v>39.5889</v>
      </c>
      <c r="W56" s="59" t="n">
        <v>38.5249</v>
      </c>
      <c r="X56" s="59" t="n">
        <v>515.65</v>
      </c>
      <c r="Y56" s="60" t="n">
        <v>1.63</v>
      </c>
      <c r="Z56" s="59" t="n">
        <f aca="false">X56/3600</f>
        <v>0.143236111111111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181.0342</v>
      </c>
      <c r="E57" s="71" t="n">
        <f aca="false">N57</f>
        <v>36.5318</v>
      </c>
      <c r="F57" s="71" t="n">
        <f aca="false">L57</f>
        <v>181.0342</v>
      </c>
      <c r="G57" s="71" t="n">
        <f aca="false">O57</f>
        <v>35.3216</v>
      </c>
      <c r="H57" s="71" t="n">
        <f aca="false">T57</f>
        <v>180.1492</v>
      </c>
      <c r="I57" s="71" t="n">
        <f aca="false">V57</f>
        <v>36.8416</v>
      </c>
      <c r="J57" s="71" t="n">
        <f aca="false">T57</f>
        <v>180.1492</v>
      </c>
      <c r="K57" s="71" t="n">
        <f aca="false">W57</f>
        <v>35.4395</v>
      </c>
      <c r="L57" s="59" t="n">
        <v>181.0342</v>
      </c>
      <c r="M57" s="59" t="n">
        <v>32.718</v>
      </c>
      <c r="N57" s="59" t="n">
        <v>36.5318</v>
      </c>
      <c r="O57" s="59" t="n">
        <v>35.3216</v>
      </c>
      <c r="P57" s="59" t="n">
        <v>481.72</v>
      </c>
      <c r="Q57" s="60" t="n">
        <v>1.45</v>
      </c>
      <c r="R57" s="59" t="n">
        <f aca="false">P57/3600</f>
        <v>0.133811111111111</v>
      </c>
      <c r="S57" s="61"/>
      <c r="T57" s="59" t="n">
        <v>180.1492</v>
      </c>
      <c r="U57" s="59" t="n">
        <v>32.8454</v>
      </c>
      <c r="V57" s="59" t="n">
        <v>36.8416</v>
      </c>
      <c r="W57" s="59" t="n">
        <v>35.4395</v>
      </c>
      <c r="X57" s="59" t="n">
        <v>457.52</v>
      </c>
      <c r="Y57" s="60" t="n">
        <v>1.39</v>
      </c>
      <c r="Z57" s="59" t="n">
        <f aca="false">X57/3600</f>
        <v>0.127088888888889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88.5333</v>
      </c>
      <c r="E58" s="72" t="n">
        <f aca="false">N58</f>
        <v>33.6501</v>
      </c>
      <c r="F58" s="72" t="n">
        <f aca="false">L58</f>
        <v>88.5333</v>
      </c>
      <c r="G58" s="72" t="n">
        <f aca="false">O58</f>
        <v>32.2489</v>
      </c>
      <c r="H58" s="72" t="n">
        <f aca="false">T58</f>
        <v>88.5692</v>
      </c>
      <c r="I58" s="72" t="n">
        <f aca="false">V58</f>
        <v>33.8741</v>
      </c>
      <c r="J58" s="72" t="n">
        <f aca="false">T58</f>
        <v>88.5692</v>
      </c>
      <c r="K58" s="72" t="n">
        <f aca="false">W58</f>
        <v>32.398</v>
      </c>
      <c r="L58" s="66" t="n">
        <v>88.5333</v>
      </c>
      <c r="M58" s="66" t="n">
        <v>29.6048</v>
      </c>
      <c r="N58" s="66" t="n">
        <v>33.6501</v>
      </c>
      <c r="O58" s="66" t="n">
        <v>32.2489</v>
      </c>
      <c r="P58" s="66" t="n">
        <v>445.97</v>
      </c>
      <c r="Q58" s="66" t="n">
        <v>1.25</v>
      </c>
      <c r="R58" s="66" t="n">
        <f aca="false">P58/3600</f>
        <v>0.123880555555556</v>
      </c>
      <c r="S58" s="64"/>
      <c r="T58" s="66" t="n">
        <v>88.5692</v>
      </c>
      <c r="U58" s="66" t="n">
        <v>29.7302</v>
      </c>
      <c r="V58" s="66" t="n">
        <v>33.8741</v>
      </c>
      <c r="W58" s="66" t="n">
        <v>32.398</v>
      </c>
      <c r="X58" s="66" t="n">
        <v>428.25</v>
      </c>
      <c r="Y58" s="66" t="n">
        <v>1.2</v>
      </c>
      <c r="Z58" s="66" t="n">
        <f aca="false">X58/3600</f>
        <v>0.118958333333333</v>
      </c>
      <c r="AA58" s="64"/>
      <c r="AB58" s="64"/>
      <c r="AC58" s="64"/>
    </row>
    <row r="59" customFormat="false" ht="11.25" hidden="false" customHeight="false" outlineLevel="0" collapsed="false">
      <c r="A59" s="63"/>
      <c r="B59" s="57" t="s">
        <v>50</v>
      </c>
      <c r="C59" s="57" t="n">
        <v>22</v>
      </c>
      <c r="D59" s="67" t="n">
        <f aca="false">L59</f>
        <v>735.2574</v>
      </c>
      <c r="E59" s="67" t="n">
        <f aca="false">N59</f>
        <v>43.0614</v>
      </c>
      <c r="F59" s="67" t="n">
        <f aca="false">L59</f>
        <v>735.2574</v>
      </c>
      <c r="G59" s="67" t="n">
        <f aca="false">O59</f>
        <v>43.4702</v>
      </c>
      <c r="H59" s="67" t="n">
        <f aca="false">T59</f>
        <v>732.5371</v>
      </c>
      <c r="I59" s="67" t="n">
        <f aca="false">V59</f>
        <v>43.2668</v>
      </c>
      <c r="J59" s="67" t="n">
        <f aca="false">T59</f>
        <v>732.5371</v>
      </c>
      <c r="K59" s="67" t="n">
        <f aca="false">W59</f>
        <v>43.6105</v>
      </c>
      <c r="L59" s="68" t="n">
        <v>735.2574</v>
      </c>
      <c r="M59" s="68" t="n">
        <v>39.0592</v>
      </c>
      <c r="N59" s="68" t="n">
        <v>43.0614</v>
      </c>
      <c r="O59" s="68" t="n">
        <v>43.4702</v>
      </c>
      <c r="P59" s="68" t="n">
        <v>745.23</v>
      </c>
      <c r="Q59" s="60" t="n">
        <v>2.43</v>
      </c>
      <c r="R59" s="68" t="n">
        <f aca="false">P59/3600</f>
        <v>0.207008333333333</v>
      </c>
      <c r="S59" s="69"/>
      <c r="T59" s="68" t="n">
        <v>732.5371</v>
      </c>
      <c r="U59" s="68" t="n">
        <v>39.0737</v>
      </c>
      <c r="V59" s="68" t="n">
        <v>43.2668</v>
      </c>
      <c r="W59" s="68" t="n">
        <v>43.6105</v>
      </c>
      <c r="X59" s="68" t="n">
        <v>713.57</v>
      </c>
      <c r="Y59" s="60" t="n">
        <v>2.3</v>
      </c>
      <c r="Z59" s="68" t="n">
        <f aca="false">X59/3600</f>
        <v>0.198213888888889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8" t="n">
        <f aca="false">L60</f>
        <v>316.1644</v>
      </c>
      <c r="E60" s="58" t="n">
        <f aca="false">N60</f>
        <v>40.925</v>
      </c>
      <c r="F60" s="58" t="n">
        <f aca="false">L60</f>
        <v>316.1644</v>
      </c>
      <c r="G60" s="58" t="n">
        <f aca="false">O60</f>
        <v>40.9626</v>
      </c>
      <c r="H60" s="58" t="n">
        <f aca="false">T60</f>
        <v>313.4623</v>
      </c>
      <c r="I60" s="58" t="n">
        <f aca="false">V60</f>
        <v>41.2009</v>
      </c>
      <c r="J60" s="58" t="n">
        <f aca="false">T60</f>
        <v>313.4623</v>
      </c>
      <c r="K60" s="58" t="n">
        <f aca="false">W60</f>
        <v>41.167</v>
      </c>
      <c r="L60" s="59" t="n">
        <v>316.1644</v>
      </c>
      <c r="M60" s="59" t="n">
        <v>34.8663</v>
      </c>
      <c r="N60" s="59" t="n">
        <v>40.925</v>
      </c>
      <c r="O60" s="59" t="n">
        <v>40.9626</v>
      </c>
      <c r="P60" s="59" t="n">
        <v>611.42</v>
      </c>
      <c r="Q60" s="60" t="n">
        <v>1.89</v>
      </c>
      <c r="R60" s="59" t="n">
        <f aca="false">P60/3600</f>
        <v>0.169838888888889</v>
      </c>
      <c r="S60" s="61"/>
      <c r="T60" s="59" t="n">
        <v>313.4623</v>
      </c>
      <c r="U60" s="59" t="n">
        <v>34.8823</v>
      </c>
      <c r="V60" s="59" t="n">
        <v>41.2009</v>
      </c>
      <c r="W60" s="59" t="n">
        <v>41.167</v>
      </c>
      <c r="X60" s="59" t="n">
        <v>581.31</v>
      </c>
      <c r="Y60" s="60" t="n">
        <v>1.82</v>
      </c>
      <c r="Z60" s="59" t="n">
        <f aca="false">X60/3600</f>
        <v>0.161475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8" t="n">
        <f aca="false">L61</f>
        <v>126.2168</v>
      </c>
      <c r="E61" s="58" t="n">
        <f aca="false">N61</f>
        <v>38.9452</v>
      </c>
      <c r="F61" s="58" t="n">
        <f aca="false">L61</f>
        <v>126.2168</v>
      </c>
      <c r="G61" s="58" t="n">
        <f aca="false">O61</f>
        <v>38.5499</v>
      </c>
      <c r="H61" s="58" t="n">
        <f aca="false">T61</f>
        <v>123.7829</v>
      </c>
      <c r="I61" s="58" t="n">
        <f aca="false">V61</f>
        <v>39.3234</v>
      </c>
      <c r="J61" s="58" t="n">
        <f aca="false">T61</f>
        <v>123.7829</v>
      </c>
      <c r="K61" s="58" t="n">
        <f aca="false">W61</f>
        <v>38.9111</v>
      </c>
      <c r="L61" s="59" t="n">
        <v>126.2168</v>
      </c>
      <c r="M61" s="59" t="n">
        <v>31.1135</v>
      </c>
      <c r="N61" s="59" t="n">
        <v>38.9452</v>
      </c>
      <c r="O61" s="59" t="n">
        <v>38.5499</v>
      </c>
      <c r="P61" s="59" t="n">
        <v>534.33</v>
      </c>
      <c r="Q61" s="60" t="n">
        <v>1.53</v>
      </c>
      <c r="R61" s="59" t="n">
        <f aca="false">P61/3600</f>
        <v>0.148425</v>
      </c>
      <c r="S61" s="61"/>
      <c r="T61" s="59" t="n">
        <v>123.7829</v>
      </c>
      <c r="U61" s="59" t="n">
        <v>31.17</v>
      </c>
      <c r="V61" s="59" t="n">
        <v>39.3234</v>
      </c>
      <c r="W61" s="59" t="n">
        <v>38.9111</v>
      </c>
      <c r="X61" s="59" t="n">
        <v>509.17</v>
      </c>
      <c r="Y61" s="60" t="n">
        <v>1.45</v>
      </c>
      <c r="Z61" s="59" t="n">
        <f aca="false">X61/3600</f>
        <v>0.141436111111111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44.6152</v>
      </c>
      <c r="E62" s="65" t="n">
        <f aca="false">N62</f>
        <v>36.926</v>
      </c>
      <c r="F62" s="65" t="n">
        <f aca="false">L62</f>
        <v>44.6152</v>
      </c>
      <c r="G62" s="65" t="n">
        <f aca="false">O62</f>
        <v>36.0283</v>
      </c>
      <c r="H62" s="65" t="n">
        <f aca="false">T62</f>
        <v>43.0701</v>
      </c>
      <c r="I62" s="65" t="n">
        <f aca="false">V62</f>
        <v>37.1948</v>
      </c>
      <c r="J62" s="65" t="n">
        <f aca="false">T62</f>
        <v>43.0701</v>
      </c>
      <c r="K62" s="65" t="n">
        <f aca="false">W62</f>
        <v>36.7667</v>
      </c>
      <c r="L62" s="66" t="n">
        <v>44.6152</v>
      </c>
      <c r="M62" s="66" t="n">
        <v>27.4048</v>
      </c>
      <c r="N62" s="66" t="n">
        <v>36.926</v>
      </c>
      <c r="O62" s="66" t="n">
        <v>36.0283</v>
      </c>
      <c r="P62" s="66" t="n">
        <v>487.15</v>
      </c>
      <c r="Q62" s="66" t="n">
        <v>1.28</v>
      </c>
      <c r="R62" s="66" t="n">
        <f aca="false">P62/3600</f>
        <v>0.135319444444444</v>
      </c>
      <c r="S62" s="64"/>
      <c r="T62" s="66" t="n">
        <v>43.0701</v>
      </c>
      <c r="U62" s="66" t="n">
        <v>27.5467</v>
      </c>
      <c r="V62" s="66" t="n">
        <v>37.1948</v>
      </c>
      <c r="W62" s="66" t="n">
        <v>36.7667</v>
      </c>
      <c r="X62" s="66" t="n">
        <v>464.23</v>
      </c>
      <c r="Y62" s="66" t="n">
        <v>1.21</v>
      </c>
      <c r="Z62" s="66" t="n">
        <f aca="false">X62/3600</f>
        <v>0.128952777777778</v>
      </c>
      <c r="AA62" s="64"/>
      <c r="AB62" s="64"/>
      <c r="AC62" s="64"/>
    </row>
    <row r="63" customFormat="false" ht="11.25" hidden="false" customHeight="false" outlineLevel="0" collapsed="false">
      <c r="A63" s="63"/>
      <c r="B63" s="57" t="s">
        <v>51</v>
      </c>
      <c r="C63" s="57" t="n">
        <v>22</v>
      </c>
      <c r="D63" s="70" t="n">
        <f aca="false">L63</f>
        <v>558.2717</v>
      </c>
      <c r="E63" s="70" t="n">
        <f aca="false">N63</f>
        <v>40.3633</v>
      </c>
      <c r="F63" s="70" t="n">
        <f aca="false">L63</f>
        <v>558.2717</v>
      </c>
      <c r="G63" s="70" t="n">
        <f aca="false">O63</f>
        <v>40.5082</v>
      </c>
      <c r="H63" s="70" t="n">
        <f aca="false">T63</f>
        <v>556.035</v>
      </c>
      <c r="I63" s="70" t="n">
        <f aca="false">V63</f>
        <v>40.4127</v>
      </c>
      <c r="J63" s="70" t="n">
        <f aca="false">T63</f>
        <v>556.035</v>
      </c>
      <c r="K63" s="70" t="n">
        <f aca="false">W63</f>
        <v>40.5758</v>
      </c>
      <c r="L63" s="68" t="n">
        <v>558.2717</v>
      </c>
      <c r="M63" s="68" t="n">
        <v>38.6825</v>
      </c>
      <c r="N63" s="68" t="n">
        <v>40.3633</v>
      </c>
      <c r="O63" s="68" t="n">
        <v>40.5082</v>
      </c>
      <c r="P63" s="68" t="n">
        <v>609.39</v>
      </c>
      <c r="Q63" s="60" t="n">
        <v>1.88</v>
      </c>
      <c r="R63" s="68" t="n">
        <f aca="false">P63/3600</f>
        <v>0.169275</v>
      </c>
      <c r="S63" s="69"/>
      <c r="T63" s="68" t="n">
        <v>556.035</v>
      </c>
      <c r="U63" s="68" t="n">
        <v>38.7133</v>
      </c>
      <c r="V63" s="68" t="n">
        <v>40.4127</v>
      </c>
      <c r="W63" s="68" t="n">
        <v>40.5758</v>
      </c>
      <c r="X63" s="68" t="n">
        <v>579.44</v>
      </c>
      <c r="Y63" s="60" t="n">
        <v>1.8</v>
      </c>
      <c r="Z63" s="68" t="n">
        <f aca="false">X63/3600</f>
        <v>0.160955555555556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255.695</v>
      </c>
      <c r="E64" s="71" t="n">
        <f aca="false">N64</f>
        <v>37.1983</v>
      </c>
      <c r="F64" s="71" t="n">
        <f aca="false">L64</f>
        <v>255.695</v>
      </c>
      <c r="G64" s="71" t="n">
        <f aca="false">O64</f>
        <v>37.4352</v>
      </c>
      <c r="H64" s="71" t="n">
        <f aca="false">T64</f>
        <v>253.7633</v>
      </c>
      <c r="I64" s="71" t="n">
        <f aca="false">V64</f>
        <v>37.2437</v>
      </c>
      <c r="J64" s="71" t="n">
        <f aca="false">T64</f>
        <v>253.7633</v>
      </c>
      <c r="K64" s="71" t="n">
        <f aca="false">W64</f>
        <v>37.5076</v>
      </c>
      <c r="L64" s="59" t="n">
        <v>255.695</v>
      </c>
      <c r="M64" s="59" t="n">
        <v>34.3777</v>
      </c>
      <c r="N64" s="59" t="n">
        <v>37.1983</v>
      </c>
      <c r="O64" s="59" t="n">
        <v>37.4352</v>
      </c>
      <c r="P64" s="59" t="n">
        <v>504.57</v>
      </c>
      <c r="Q64" s="60" t="n">
        <v>1.51</v>
      </c>
      <c r="R64" s="59" t="n">
        <f aca="false">P64/3600</f>
        <v>0.140158333333333</v>
      </c>
      <c r="S64" s="61"/>
      <c r="T64" s="59" t="n">
        <v>253.7633</v>
      </c>
      <c r="U64" s="59" t="n">
        <v>34.4122</v>
      </c>
      <c r="V64" s="59" t="n">
        <v>37.2437</v>
      </c>
      <c r="W64" s="59" t="n">
        <v>37.5076</v>
      </c>
      <c r="X64" s="59" t="n">
        <v>483.22</v>
      </c>
      <c r="Y64" s="60" t="n">
        <v>1.47</v>
      </c>
      <c r="Z64" s="59" t="n">
        <f aca="false">X64/3600</f>
        <v>0.134227777777778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107.4783</v>
      </c>
      <c r="E65" s="71" t="n">
        <f aca="false">N65</f>
        <v>34.4975</v>
      </c>
      <c r="F65" s="71" t="n">
        <f aca="false">L65</f>
        <v>107.4783</v>
      </c>
      <c r="G65" s="71" t="n">
        <f aca="false">O65</f>
        <v>34.779</v>
      </c>
      <c r="H65" s="71" t="n">
        <f aca="false">T65</f>
        <v>106.2758</v>
      </c>
      <c r="I65" s="71" t="n">
        <f aca="false">V65</f>
        <v>34.5606</v>
      </c>
      <c r="J65" s="71" t="n">
        <f aca="false">T65</f>
        <v>106.2758</v>
      </c>
      <c r="K65" s="71" t="n">
        <f aca="false">W65</f>
        <v>34.8762</v>
      </c>
      <c r="L65" s="59" t="n">
        <v>107.4783</v>
      </c>
      <c r="M65" s="59" t="n">
        <v>30.55</v>
      </c>
      <c r="N65" s="59" t="n">
        <v>34.4975</v>
      </c>
      <c r="O65" s="59" t="n">
        <v>34.779</v>
      </c>
      <c r="P65" s="59" t="n">
        <v>440.67</v>
      </c>
      <c r="Q65" s="60" t="n">
        <v>1.23</v>
      </c>
      <c r="R65" s="59" t="n">
        <f aca="false">P65/3600</f>
        <v>0.122408333333333</v>
      </c>
      <c r="S65" s="61"/>
      <c r="T65" s="59" t="n">
        <v>106.2758</v>
      </c>
      <c r="U65" s="59" t="n">
        <v>30.5961</v>
      </c>
      <c r="V65" s="59" t="n">
        <v>34.5606</v>
      </c>
      <c r="W65" s="59" t="n">
        <v>34.8762</v>
      </c>
      <c r="X65" s="59" t="n">
        <v>421.11</v>
      </c>
      <c r="Y65" s="60" t="n">
        <v>1.18</v>
      </c>
      <c r="Z65" s="59" t="n">
        <f aca="false">X65/3600</f>
        <v>0.116975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43.3933</v>
      </c>
      <c r="E66" s="72" t="n">
        <f aca="false">N66</f>
        <v>31.6787</v>
      </c>
      <c r="F66" s="72" t="n">
        <f aca="false">L66</f>
        <v>43.3933</v>
      </c>
      <c r="G66" s="72" t="n">
        <f aca="false">O66</f>
        <v>32.103</v>
      </c>
      <c r="H66" s="72" t="n">
        <f aca="false">T66</f>
        <v>42.9008</v>
      </c>
      <c r="I66" s="72" t="n">
        <f aca="false">V66</f>
        <v>31.8785</v>
      </c>
      <c r="J66" s="72" t="n">
        <f aca="false">T66</f>
        <v>42.9008</v>
      </c>
      <c r="K66" s="72" t="n">
        <f aca="false">W66</f>
        <v>32.3311</v>
      </c>
      <c r="L66" s="66" t="n">
        <v>43.3933</v>
      </c>
      <c r="M66" s="66" t="n">
        <v>27.3376</v>
      </c>
      <c r="N66" s="66" t="n">
        <v>31.6787</v>
      </c>
      <c r="O66" s="66" t="n">
        <v>32.103</v>
      </c>
      <c r="P66" s="66" t="n">
        <v>403.83</v>
      </c>
      <c r="Q66" s="66" t="n">
        <v>1.03</v>
      </c>
      <c r="R66" s="66" t="n">
        <f aca="false">P66/3600</f>
        <v>0.112175</v>
      </c>
      <c r="S66" s="64"/>
      <c r="T66" s="66" t="n">
        <v>42.9008</v>
      </c>
      <c r="U66" s="66" t="n">
        <v>27.404</v>
      </c>
      <c r="V66" s="66" t="n">
        <v>31.8785</v>
      </c>
      <c r="W66" s="66" t="n">
        <v>32.3311</v>
      </c>
      <c r="X66" s="66" t="n">
        <v>387.4</v>
      </c>
      <c r="Y66" s="66" t="n">
        <v>0.99</v>
      </c>
      <c r="Z66" s="66" t="n">
        <f aca="false">X66/3600</f>
        <v>0.107611111111111</v>
      </c>
      <c r="AA66" s="64"/>
      <c r="AB66" s="64"/>
      <c r="AC66" s="64"/>
    </row>
    <row r="67" customFormat="false" ht="11.25" hidden="false" customHeight="false" outlineLevel="0" collapsed="false">
      <c r="A67" s="63"/>
      <c r="B67" s="57" t="s">
        <v>47</v>
      </c>
      <c r="C67" s="57" t="n">
        <v>22</v>
      </c>
      <c r="D67" s="67" t="n">
        <f aca="false">L67</f>
        <v>541.7434</v>
      </c>
      <c r="E67" s="67" t="n">
        <f aca="false">N67</f>
        <v>40.4687</v>
      </c>
      <c r="F67" s="67" t="n">
        <f aca="false">L67</f>
        <v>541.7434</v>
      </c>
      <c r="G67" s="67" t="n">
        <f aca="false">O67</f>
        <v>41.2951</v>
      </c>
      <c r="H67" s="67" t="n">
        <f aca="false">T67</f>
        <v>539.9649</v>
      </c>
      <c r="I67" s="67" t="n">
        <f aca="false">V67</f>
        <v>40.5222</v>
      </c>
      <c r="J67" s="67" t="n">
        <f aca="false">T67</f>
        <v>539.9649</v>
      </c>
      <c r="K67" s="67" t="n">
        <f aca="false">W67</f>
        <v>41.3319</v>
      </c>
      <c r="L67" s="68" t="n">
        <v>541.7434</v>
      </c>
      <c r="M67" s="68" t="n">
        <v>39.2774</v>
      </c>
      <c r="N67" s="68" t="n">
        <v>40.4687</v>
      </c>
      <c r="O67" s="68" t="n">
        <v>41.2951</v>
      </c>
      <c r="P67" s="68" t="n">
        <v>492.16</v>
      </c>
      <c r="Q67" s="60" t="n">
        <v>1.54</v>
      </c>
      <c r="R67" s="68" t="n">
        <f aca="false">P67/3600</f>
        <v>0.136711111111111</v>
      </c>
      <c r="S67" s="69"/>
      <c r="T67" s="68" t="n">
        <v>539.9649</v>
      </c>
      <c r="U67" s="68" t="n">
        <v>39.2896</v>
      </c>
      <c r="V67" s="68" t="n">
        <v>40.5222</v>
      </c>
      <c r="W67" s="68" t="n">
        <v>41.3319</v>
      </c>
      <c r="X67" s="68" t="n">
        <v>469.33</v>
      </c>
      <c r="Y67" s="60" t="n">
        <v>1.48</v>
      </c>
      <c r="Z67" s="68" t="n">
        <f aca="false">X67/3600</f>
        <v>0.130369444444444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8" t="n">
        <f aca="false">L68</f>
        <v>255.8854</v>
      </c>
      <c r="E68" s="58" t="n">
        <f aca="false">N68</f>
        <v>37.3022</v>
      </c>
      <c r="F68" s="58" t="n">
        <f aca="false">L68</f>
        <v>255.8854</v>
      </c>
      <c r="G68" s="58" t="n">
        <f aca="false">O68</f>
        <v>38.1803</v>
      </c>
      <c r="H68" s="58" t="n">
        <f aca="false">T68</f>
        <v>255.1414</v>
      </c>
      <c r="I68" s="58" t="n">
        <f aca="false">V68</f>
        <v>37.3595</v>
      </c>
      <c r="J68" s="58" t="n">
        <f aca="false">T68</f>
        <v>255.1414</v>
      </c>
      <c r="K68" s="58" t="n">
        <f aca="false">W68</f>
        <v>38.1934</v>
      </c>
      <c r="L68" s="59" t="n">
        <v>255.8854</v>
      </c>
      <c r="M68" s="59" t="n">
        <v>34.9141</v>
      </c>
      <c r="N68" s="59" t="n">
        <v>37.3022</v>
      </c>
      <c r="O68" s="59" t="n">
        <v>38.1803</v>
      </c>
      <c r="P68" s="59" t="n">
        <v>403.47</v>
      </c>
      <c r="Q68" s="60" t="n">
        <v>1.27</v>
      </c>
      <c r="R68" s="59" t="n">
        <f aca="false">P68/3600</f>
        <v>0.112075</v>
      </c>
      <c r="S68" s="61"/>
      <c r="T68" s="59" t="n">
        <v>255.1414</v>
      </c>
      <c r="U68" s="59" t="n">
        <v>34.9532</v>
      </c>
      <c r="V68" s="59" t="n">
        <v>37.3595</v>
      </c>
      <c r="W68" s="59" t="n">
        <v>38.1934</v>
      </c>
      <c r="X68" s="59" t="n">
        <v>385.82</v>
      </c>
      <c r="Y68" s="60" t="n">
        <v>1.24</v>
      </c>
      <c r="Z68" s="59" t="n">
        <f aca="false">X68/3600</f>
        <v>0.107172222222222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8" t="n">
        <f aca="false">L69</f>
        <v>118.6817</v>
      </c>
      <c r="E69" s="58" t="n">
        <f aca="false">N69</f>
        <v>34.5974</v>
      </c>
      <c r="F69" s="58" t="n">
        <f aca="false">L69</f>
        <v>118.6817</v>
      </c>
      <c r="G69" s="58" t="n">
        <f aca="false">O69</f>
        <v>35.3819</v>
      </c>
      <c r="H69" s="58" t="n">
        <f aca="false">T69</f>
        <v>117.8503</v>
      </c>
      <c r="I69" s="58" t="n">
        <f aca="false">V69</f>
        <v>34.7098</v>
      </c>
      <c r="J69" s="58" t="n">
        <f aca="false">T69</f>
        <v>117.8503</v>
      </c>
      <c r="K69" s="58" t="n">
        <f aca="false">W69</f>
        <v>35.4406</v>
      </c>
      <c r="L69" s="59" t="n">
        <v>118.6817</v>
      </c>
      <c r="M69" s="59" t="n">
        <v>31.5529</v>
      </c>
      <c r="N69" s="59" t="n">
        <v>34.5974</v>
      </c>
      <c r="O69" s="59" t="n">
        <v>35.3819</v>
      </c>
      <c r="P69" s="59" t="n">
        <v>343.35</v>
      </c>
      <c r="Q69" s="60" t="n">
        <v>1.06</v>
      </c>
      <c r="R69" s="59" t="n">
        <f aca="false">P69/3600</f>
        <v>0.095375</v>
      </c>
      <c r="S69" s="61"/>
      <c r="T69" s="59" t="n">
        <v>117.8503</v>
      </c>
      <c r="U69" s="59" t="n">
        <v>31.5839</v>
      </c>
      <c r="V69" s="59" t="n">
        <v>34.7098</v>
      </c>
      <c r="W69" s="59" t="n">
        <v>35.4406</v>
      </c>
      <c r="X69" s="59" t="n">
        <v>329.06</v>
      </c>
      <c r="Y69" s="60" t="n">
        <v>1.01</v>
      </c>
      <c r="Z69" s="59" t="n">
        <f aca="false">X69/3600</f>
        <v>0.0914055555555556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55.1949</v>
      </c>
      <c r="E70" s="73" t="n">
        <f aca="false">N70</f>
        <v>31.8406</v>
      </c>
      <c r="F70" s="73" t="n">
        <f aca="false">L70</f>
        <v>55.1949</v>
      </c>
      <c r="G70" s="73" t="n">
        <f aca="false">O70</f>
        <v>32.4847</v>
      </c>
      <c r="H70" s="73" t="n">
        <f aca="false">T70</f>
        <v>54.7809</v>
      </c>
      <c r="I70" s="73" t="n">
        <f aca="false">V70</f>
        <v>32.0076</v>
      </c>
      <c r="J70" s="73" t="n">
        <f aca="false">T70</f>
        <v>54.7809</v>
      </c>
      <c r="K70" s="73" t="n">
        <f aca="false">W70</f>
        <v>32.771</v>
      </c>
      <c r="L70" s="66" t="n">
        <v>55.1949</v>
      </c>
      <c r="M70" s="66" t="n">
        <v>28.7497</v>
      </c>
      <c r="N70" s="66" t="n">
        <v>31.8406</v>
      </c>
      <c r="O70" s="66" t="n">
        <v>32.4847</v>
      </c>
      <c r="P70" s="66" t="n">
        <v>307.43</v>
      </c>
      <c r="Q70" s="66" t="n">
        <v>0.89</v>
      </c>
      <c r="R70" s="66" t="n">
        <f aca="false">P70/3600</f>
        <v>0.0853972222222222</v>
      </c>
      <c r="S70" s="64"/>
      <c r="T70" s="66" t="n">
        <v>54.7809</v>
      </c>
      <c r="U70" s="66" t="n">
        <v>28.7777</v>
      </c>
      <c r="V70" s="66" t="n">
        <v>32.0076</v>
      </c>
      <c r="W70" s="66" t="n">
        <v>32.771</v>
      </c>
      <c r="X70" s="66" t="n">
        <v>295.98</v>
      </c>
      <c r="Y70" s="66" t="n">
        <v>0.85</v>
      </c>
      <c r="Z70" s="66" t="n">
        <f aca="false">X70/3600</f>
        <v>0.0822166666666667</v>
      </c>
      <c r="AA70" s="64"/>
      <c r="AB70" s="64"/>
      <c r="AC70" s="64"/>
    </row>
    <row r="71" customFormat="false" ht="11.25" hidden="false" customHeight="false" outlineLevel="0" collapsed="false">
      <c r="A71" s="57" t="s">
        <v>9</v>
      </c>
      <c r="B71" s="57" t="s">
        <v>52</v>
      </c>
      <c r="C71" s="57" t="n">
        <v>22</v>
      </c>
      <c r="D71" s="70" t="n">
        <f aca="false">L71</f>
        <v>692.8121</v>
      </c>
      <c r="E71" s="70" t="n">
        <f aca="false">N71</f>
        <v>46.6682</v>
      </c>
      <c r="F71" s="70" t="n">
        <f aca="false">L71</f>
        <v>692.8121</v>
      </c>
      <c r="G71" s="70" t="n">
        <f aca="false">O71</f>
        <v>46.9445</v>
      </c>
      <c r="H71" s="70" t="n">
        <f aca="false">T71</f>
        <v>675.5851</v>
      </c>
      <c r="I71" s="70" t="n">
        <f aca="false">V71</f>
        <v>47.7312</v>
      </c>
      <c r="J71" s="70" t="n">
        <f aca="false">T71</f>
        <v>675.5851</v>
      </c>
      <c r="K71" s="70" t="n">
        <f aca="false">W71</f>
        <v>48.2654</v>
      </c>
      <c r="L71" s="68" t="n">
        <v>692.8121</v>
      </c>
      <c r="M71" s="68" t="n">
        <v>43.2715</v>
      </c>
      <c r="N71" s="68" t="n">
        <v>46.6682</v>
      </c>
      <c r="O71" s="68" t="n">
        <v>46.9445</v>
      </c>
      <c r="P71" s="68" t="n">
        <v>4734.18</v>
      </c>
      <c r="Q71" s="60" t="n">
        <v>10.86</v>
      </c>
      <c r="R71" s="68" t="n">
        <f aca="false">P71/3600</f>
        <v>1.31505</v>
      </c>
      <c r="S71" s="69"/>
      <c r="T71" s="68" t="n">
        <v>675.5851</v>
      </c>
      <c r="U71" s="68" t="n">
        <v>43.9531</v>
      </c>
      <c r="V71" s="68" t="n">
        <v>47.7312</v>
      </c>
      <c r="W71" s="68" t="n">
        <v>48.2654</v>
      </c>
      <c r="X71" s="68" t="n">
        <v>4463.83</v>
      </c>
      <c r="Y71" s="60" t="n">
        <v>10.29</v>
      </c>
      <c r="Z71" s="68" t="n">
        <f aca="false">X71/3600</f>
        <v>1.23995277777778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 t="s">
        <v>53</v>
      </c>
      <c r="B72" s="63"/>
      <c r="C72" s="63" t="n">
        <v>27</v>
      </c>
      <c r="D72" s="71" t="n">
        <f aca="false">L72</f>
        <v>329.6739</v>
      </c>
      <c r="E72" s="71" t="n">
        <f aca="false">N72</f>
        <v>44.457</v>
      </c>
      <c r="F72" s="71" t="n">
        <f aca="false">L72</f>
        <v>329.6739</v>
      </c>
      <c r="G72" s="71" t="n">
        <f aca="false">O72</f>
        <v>44.4459</v>
      </c>
      <c r="H72" s="71" t="n">
        <f aca="false">T72</f>
        <v>319.3415</v>
      </c>
      <c r="I72" s="71" t="n">
        <f aca="false">V72</f>
        <v>45.6629</v>
      </c>
      <c r="J72" s="71" t="n">
        <f aca="false">T72</f>
        <v>319.3415</v>
      </c>
      <c r="K72" s="71" t="n">
        <f aca="false">W72</f>
        <v>45.8896</v>
      </c>
      <c r="L72" s="59" t="n">
        <v>329.6739</v>
      </c>
      <c r="M72" s="59" t="n">
        <v>39.769</v>
      </c>
      <c r="N72" s="59" t="n">
        <v>44.457</v>
      </c>
      <c r="O72" s="59" t="n">
        <v>44.4459</v>
      </c>
      <c r="P72" s="59" t="n">
        <v>4394.75</v>
      </c>
      <c r="Q72" s="60" t="n">
        <v>9.49</v>
      </c>
      <c r="R72" s="59" t="n">
        <f aca="false">P72/3600</f>
        <v>1.22076388888889</v>
      </c>
      <c r="S72" s="61"/>
      <c r="T72" s="59" t="n">
        <v>319.3415</v>
      </c>
      <c r="U72" s="59" t="n">
        <v>40.6924</v>
      </c>
      <c r="V72" s="59" t="n">
        <v>45.6629</v>
      </c>
      <c r="W72" s="59" t="n">
        <v>45.8896</v>
      </c>
      <c r="X72" s="59" t="n">
        <v>4170.1</v>
      </c>
      <c r="Y72" s="60" t="n">
        <v>8.96</v>
      </c>
      <c r="Z72" s="59" t="n">
        <f aca="false">X72/3600</f>
        <v>1.15836111111111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163.6295</v>
      </c>
      <c r="E73" s="71" t="n">
        <f aca="false">N73</f>
        <v>42.0474</v>
      </c>
      <c r="F73" s="71" t="n">
        <f aca="false">L73</f>
        <v>163.6295</v>
      </c>
      <c r="G73" s="71" t="n">
        <f aca="false">O73</f>
        <v>41.8273</v>
      </c>
      <c r="H73" s="71" t="n">
        <f aca="false">T73</f>
        <v>157.637</v>
      </c>
      <c r="I73" s="71" t="n">
        <f aca="false">V73</f>
        <v>43.7377</v>
      </c>
      <c r="J73" s="71" t="n">
        <f aca="false">T73</f>
        <v>157.637</v>
      </c>
      <c r="K73" s="71" t="n">
        <f aca="false">W73</f>
        <v>43.5851</v>
      </c>
      <c r="L73" s="59" t="n">
        <v>163.6295</v>
      </c>
      <c r="M73" s="59" t="n">
        <v>36.2835</v>
      </c>
      <c r="N73" s="59" t="n">
        <v>42.0474</v>
      </c>
      <c r="O73" s="59" t="n">
        <v>41.8273</v>
      </c>
      <c r="P73" s="59" t="n">
        <v>4231.11</v>
      </c>
      <c r="Q73" s="60" t="n">
        <v>8.56</v>
      </c>
      <c r="R73" s="59" t="n">
        <f aca="false">P73/3600</f>
        <v>1.17530833333333</v>
      </c>
      <c r="S73" s="61"/>
      <c r="T73" s="59" t="n">
        <v>157.637</v>
      </c>
      <c r="U73" s="59" t="n">
        <v>37.3831</v>
      </c>
      <c r="V73" s="59" t="n">
        <v>43.7377</v>
      </c>
      <c r="W73" s="59" t="n">
        <v>43.5851</v>
      </c>
      <c r="X73" s="59" t="n">
        <v>4042.42</v>
      </c>
      <c r="Y73" s="60" t="n">
        <v>8.12</v>
      </c>
      <c r="Z73" s="59" t="n">
        <f aca="false">X73/3600</f>
        <v>1.12289444444444</v>
      </c>
      <c r="AA73" s="61"/>
      <c r="AB73" s="61"/>
      <c r="AC73" s="61"/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82.6063</v>
      </c>
      <c r="E74" s="72" t="n">
        <f aca="false">N74</f>
        <v>39.8385</v>
      </c>
      <c r="F74" s="72" t="n">
        <f aca="false">L74</f>
        <v>82.6063</v>
      </c>
      <c r="G74" s="72" t="n">
        <f aca="false">O74</f>
        <v>39.0668</v>
      </c>
      <c r="H74" s="72" t="n">
        <f aca="false">T74</f>
        <v>79.9241</v>
      </c>
      <c r="I74" s="72" t="n">
        <f aca="false">V74</f>
        <v>41.2183</v>
      </c>
      <c r="J74" s="72" t="n">
        <f aca="false">T74</f>
        <v>79.9241</v>
      </c>
      <c r="K74" s="72" t="n">
        <f aca="false">W74</f>
        <v>40.6224</v>
      </c>
      <c r="L74" s="66" t="n">
        <v>82.6063</v>
      </c>
      <c r="M74" s="66" t="n">
        <v>32.8929</v>
      </c>
      <c r="N74" s="66" t="n">
        <v>39.8385</v>
      </c>
      <c r="O74" s="66" t="n">
        <v>39.0668</v>
      </c>
      <c r="P74" s="66" t="n">
        <v>4168.92</v>
      </c>
      <c r="Q74" s="66" t="n">
        <v>7.92</v>
      </c>
      <c r="R74" s="66" t="n">
        <f aca="false">P74/3600</f>
        <v>1.15803333333333</v>
      </c>
      <c r="S74" s="64"/>
      <c r="T74" s="66" t="n">
        <v>79.9241</v>
      </c>
      <c r="U74" s="66" t="n">
        <v>34.0671</v>
      </c>
      <c r="V74" s="66" t="n">
        <v>41.2183</v>
      </c>
      <c r="W74" s="66" t="n">
        <v>40.6224</v>
      </c>
      <c r="X74" s="66" t="n">
        <v>3964.03</v>
      </c>
      <c r="Y74" s="66" t="n">
        <v>7.53</v>
      </c>
      <c r="Z74" s="66" t="n">
        <f aca="false">X74/3600</f>
        <v>1.10111944444444</v>
      </c>
      <c r="AA74" s="64"/>
      <c r="AB74" s="64"/>
      <c r="AC74" s="64"/>
    </row>
    <row r="75" customFormat="false" ht="11.25" hidden="false" customHeight="false" outlineLevel="0" collapsed="false">
      <c r="A75" s="63"/>
      <c r="B75" s="57" t="s">
        <v>54</v>
      </c>
      <c r="C75" s="57" t="n">
        <v>22</v>
      </c>
      <c r="D75" s="67" t="n">
        <f aca="false">L75</f>
        <v>827.9975</v>
      </c>
      <c r="E75" s="67" t="n">
        <f aca="false">N75</f>
        <v>48.4301</v>
      </c>
      <c r="F75" s="67" t="n">
        <f aca="false">L75</f>
        <v>827.9975</v>
      </c>
      <c r="G75" s="67" t="n">
        <f aca="false">O75</f>
        <v>46.4758</v>
      </c>
      <c r="H75" s="67" t="n">
        <f aca="false">T75</f>
        <v>808.8149</v>
      </c>
      <c r="I75" s="67" t="n">
        <f aca="false">V75</f>
        <v>49.1422</v>
      </c>
      <c r="J75" s="67" t="n">
        <f aca="false">T75</f>
        <v>808.8149</v>
      </c>
      <c r="K75" s="67" t="n">
        <f aca="false">W75</f>
        <v>48.3693</v>
      </c>
      <c r="L75" s="68" t="n">
        <v>827.9975</v>
      </c>
      <c r="M75" s="68" t="n">
        <v>43.3953</v>
      </c>
      <c r="N75" s="68" t="n">
        <v>48.4301</v>
      </c>
      <c r="O75" s="68" t="n">
        <v>46.4758</v>
      </c>
      <c r="P75" s="68" t="n">
        <v>4713.15</v>
      </c>
      <c r="Q75" s="60" t="n">
        <v>11.18</v>
      </c>
      <c r="R75" s="68" t="n">
        <f aca="false">P75/3600</f>
        <v>1.30920833333333</v>
      </c>
      <c r="S75" s="69"/>
      <c r="T75" s="68" t="n">
        <v>808.8149</v>
      </c>
      <c r="U75" s="68" t="n">
        <v>44.0908</v>
      </c>
      <c r="V75" s="68" t="n">
        <v>49.1422</v>
      </c>
      <c r="W75" s="68" t="n">
        <v>48.3693</v>
      </c>
      <c r="X75" s="68" t="n">
        <v>4505.4</v>
      </c>
      <c r="Y75" s="60" t="n">
        <v>10.58</v>
      </c>
      <c r="Z75" s="68" t="n">
        <f aca="false">X75/3600</f>
        <v>1.2515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8" t="n">
        <f aca="false">L76</f>
        <v>388.464</v>
      </c>
      <c r="E76" s="58" t="n">
        <f aca="false">N76</f>
        <v>46.6174</v>
      </c>
      <c r="F76" s="58" t="n">
        <f aca="false">L76</f>
        <v>388.464</v>
      </c>
      <c r="G76" s="58" t="n">
        <f aca="false">O76</f>
        <v>44.0378</v>
      </c>
      <c r="H76" s="58" t="n">
        <f aca="false">T76</f>
        <v>379.3945</v>
      </c>
      <c r="I76" s="58" t="n">
        <f aca="false">V76</f>
        <v>47.174</v>
      </c>
      <c r="J76" s="58" t="n">
        <f aca="false">T76</f>
        <v>379.3945</v>
      </c>
      <c r="K76" s="58" t="n">
        <f aca="false">W76</f>
        <v>45.908</v>
      </c>
      <c r="L76" s="59" t="n">
        <v>388.464</v>
      </c>
      <c r="M76" s="59" t="n">
        <v>39.7353</v>
      </c>
      <c r="N76" s="59" t="n">
        <v>46.6174</v>
      </c>
      <c r="O76" s="59" t="n">
        <v>44.0378</v>
      </c>
      <c r="P76" s="59" t="n">
        <v>4383.86</v>
      </c>
      <c r="Q76" s="60" t="n">
        <v>9.83</v>
      </c>
      <c r="R76" s="59" t="n">
        <f aca="false">P76/3600</f>
        <v>1.21773888888889</v>
      </c>
      <c r="S76" s="61"/>
      <c r="T76" s="59" t="n">
        <v>379.3945</v>
      </c>
      <c r="U76" s="59" t="n">
        <v>40.7552</v>
      </c>
      <c r="V76" s="59" t="n">
        <v>47.174</v>
      </c>
      <c r="W76" s="59" t="n">
        <v>45.908</v>
      </c>
      <c r="X76" s="59" t="n">
        <v>4176.54</v>
      </c>
      <c r="Y76" s="60" t="n">
        <v>9.19</v>
      </c>
      <c r="Z76" s="59" t="n">
        <f aca="false">X76/3600</f>
        <v>1.16015</v>
      </c>
      <c r="AA76" s="61"/>
      <c r="AB76" s="61"/>
      <c r="AC76" s="61"/>
    </row>
    <row r="77" customFormat="false" ht="11.25" hidden="false" customHeight="false" outlineLevel="0" collapsed="false">
      <c r="A77" s="63"/>
      <c r="B77" s="63"/>
      <c r="C77" s="63" t="n">
        <v>32</v>
      </c>
      <c r="D77" s="58" t="n">
        <f aca="false">L77</f>
        <v>189.9807</v>
      </c>
      <c r="E77" s="58" t="n">
        <f aca="false">N77</f>
        <v>44.0627</v>
      </c>
      <c r="F77" s="58" t="n">
        <f aca="false">L77</f>
        <v>189.9807</v>
      </c>
      <c r="G77" s="58" t="n">
        <f aca="false">O77</f>
        <v>41.6899</v>
      </c>
      <c r="H77" s="58" t="n">
        <f aca="false">T77</f>
        <v>184.4863</v>
      </c>
      <c r="I77" s="58" t="n">
        <f aca="false">V77</f>
        <v>45.0404</v>
      </c>
      <c r="J77" s="58" t="n">
        <f aca="false">T77</f>
        <v>184.4863</v>
      </c>
      <c r="K77" s="58" t="n">
        <f aca="false">W77</f>
        <v>43.457</v>
      </c>
      <c r="L77" s="59" t="n">
        <v>189.9807</v>
      </c>
      <c r="M77" s="59" t="n">
        <v>36.0568</v>
      </c>
      <c r="N77" s="59" t="n">
        <v>44.0627</v>
      </c>
      <c r="O77" s="59" t="n">
        <v>41.6899</v>
      </c>
      <c r="P77" s="59" t="n">
        <v>4229.31</v>
      </c>
      <c r="Q77" s="60" t="n">
        <v>8.95</v>
      </c>
      <c r="R77" s="59" t="n">
        <f aca="false">P77/3600</f>
        <v>1.17480833333333</v>
      </c>
      <c r="S77" s="61"/>
      <c r="T77" s="59" t="n">
        <v>184.4863</v>
      </c>
      <c r="U77" s="59" t="n">
        <v>37.3456</v>
      </c>
      <c r="V77" s="59" t="n">
        <v>45.0404</v>
      </c>
      <c r="W77" s="59" t="n">
        <v>43.457</v>
      </c>
      <c r="X77" s="59" t="n">
        <v>4016.49</v>
      </c>
      <c r="Y77" s="60" t="n">
        <v>8.32</v>
      </c>
      <c r="Z77" s="59" t="n">
        <f aca="false">X77/3600</f>
        <v>1.11569166666667</v>
      </c>
      <c r="AA77" s="61"/>
      <c r="AB77" s="61"/>
      <c r="AC77" s="61"/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90.6033</v>
      </c>
      <c r="E78" s="65" t="n">
        <f aca="false">N78</f>
        <v>41.5222</v>
      </c>
      <c r="F78" s="65" t="n">
        <f aca="false">L78</f>
        <v>90.6033</v>
      </c>
      <c r="G78" s="65" t="n">
        <f aca="false">O78</f>
        <v>39.2553</v>
      </c>
      <c r="H78" s="65" t="n">
        <f aca="false">T78</f>
        <v>88.1181</v>
      </c>
      <c r="I78" s="65" t="n">
        <f aca="false">V78</f>
        <v>42.7391</v>
      </c>
      <c r="J78" s="65" t="n">
        <f aca="false">T78</f>
        <v>88.1181</v>
      </c>
      <c r="K78" s="65" t="n">
        <f aca="false">W78</f>
        <v>40.9481</v>
      </c>
      <c r="L78" s="66" t="n">
        <v>90.6033</v>
      </c>
      <c r="M78" s="66" t="n">
        <v>32.4966</v>
      </c>
      <c r="N78" s="66" t="n">
        <v>41.5222</v>
      </c>
      <c r="O78" s="66" t="n">
        <v>39.2553</v>
      </c>
      <c r="P78" s="66" t="n">
        <v>4123.91</v>
      </c>
      <c r="Q78" s="66" t="n">
        <v>8.04</v>
      </c>
      <c r="R78" s="66" t="n">
        <f aca="false">P78/3600</f>
        <v>1.14553055555556</v>
      </c>
      <c r="S78" s="64"/>
      <c r="T78" s="66" t="n">
        <v>88.1181</v>
      </c>
      <c r="U78" s="66" t="n">
        <v>33.8968</v>
      </c>
      <c r="V78" s="66" t="n">
        <v>42.7391</v>
      </c>
      <c r="W78" s="66" t="n">
        <v>40.9481</v>
      </c>
      <c r="X78" s="66" t="n">
        <v>3929.53</v>
      </c>
      <c r="Y78" s="66" t="n">
        <v>7.65</v>
      </c>
      <c r="Z78" s="66" t="n">
        <f aca="false">X78/3600</f>
        <v>1.09153611111111</v>
      </c>
      <c r="AA78" s="64"/>
      <c r="AB78" s="64"/>
      <c r="AC78" s="64"/>
    </row>
    <row r="79" customFormat="false" ht="11.25" hidden="false" customHeight="false" outlineLevel="0" collapsed="false">
      <c r="A79" s="63"/>
      <c r="B79" s="57" t="s">
        <v>55</v>
      </c>
      <c r="C79" s="57" t="n">
        <v>22</v>
      </c>
      <c r="D79" s="67" t="n">
        <f aca="false">L79</f>
        <v>667.0097</v>
      </c>
      <c r="E79" s="67" t="n">
        <f aca="false">N79</f>
        <v>47.1223</v>
      </c>
      <c r="F79" s="67" t="n">
        <f aca="false">L79</f>
        <v>667.0097</v>
      </c>
      <c r="G79" s="67" t="n">
        <f aca="false">O79</f>
        <v>47.1239</v>
      </c>
      <c r="H79" s="67" t="n">
        <f aca="false">T79</f>
        <v>651.5396</v>
      </c>
      <c r="I79" s="67" t="n">
        <f aca="false">V79</f>
        <v>48.0386</v>
      </c>
      <c r="J79" s="67" t="n">
        <f aca="false">T79</f>
        <v>651.5396</v>
      </c>
      <c r="K79" s="67" t="n">
        <f aca="false">W79</f>
        <v>48.1405</v>
      </c>
      <c r="L79" s="68" t="n">
        <v>667.0097</v>
      </c>
      <c r="M79" s="68" t="n">
        <v>42.9882</v>
      </c>
      <c r="N79" s="68" t="n">
        <v>47.1223</v>
      </c>
      <c r="O79" s="68" t="n">
        <v>47.1239</v>
      </c>
      <c r="P79" s="68" t="n">
        <v>4698.86</v>
      </c>
      <c r="Q79" s="60" t="n">
        <v>10.61</v>
      </c>
      <c r="R79" s="68" t="n">
        <f aca="false">P79/3600</f>
        <v>1.30523888888889</v>
      </c>
      <c r="S79" s="69"/>
      <c r="T79" s="68" t="n">
        <v>651.5396</v>
      </c>
      <c r="U79" s="68" t="n">
        <v>43.6825</v>
      </c>
      <c r="V79" s="68" t="n">
        <v>48.0386</v>
      </c>
      <c r="W79" s="68" t="n">
        <v>48.1405</v>
      </c>
      <c r="X79" s="68" t="n">
        <v>4375.65</v>
      </c>
      <c r="Y79" s="60" t="n">
        <v>10.09</v>
      </c>
      <c r="Z79" s="68" t="n">
        <f aca="false">X79/3600</f>
        <v>1.21545833333333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8" t="n">
        <f aca="false">L80</f>
        <v>293.8072</v>
      </c>
      <c r="E80" s="58" t="n">
        <f aca="false">N80</f>
        <v>44.7023</v>
      </c>
      <c r="F80" s="58" t="n">
        <f aca="false">L80</f>
        <v>293.8072</v>
      </c>
      <c r="G80" s="58" t="n">
        <f aca="false">O80</f>
        <v>44.3613</v>
      </c>
      <c r="H80" s="58" t="n">
        <f aca="false">T80</f>
        <v>286.3597</v>
      </c>
      <c r="I80" s="58" t="n">
        <f aca="false">V80</f>
        <v>45.6223</v>
      </c>
      <c r="J80" s="58" t="n">
        <f aca="false">T80</f>
        <v>286.3597</v>
      </c>
      <c r="K80" s="58" t="n">
        <f aca="false">W80</f>
        <v>45.4725</v>
      </c>
      <c r="L80" s="59" t="n">
        <v>293.8072</v>
      </c>
      <c r="M80" s="59" t="n">
        <v>39.5406</v>
      </c>
      <c r="N80" s="59" t="n">
        <v>44.7023</v>
      </c>
      <c r="O80" s="59" t="n">
        <v>44.3613</v>
      </c>
      <c r="P80" s="59" t="n">
        <v>4363.69</v>
      </c>
      <c r="Q80" s="60" t="n">
        <v>9.12</v>
      </c>
      <c r="R80" s="59" t="n">
        <f aca="false">P80/3600</f>
        <v>1.21213611111111</v>
      </c>
      <c r="S80" s="61"/>
      <c r="T80" s="59" t="n">
        <v>286.3597</v>
      </c>
      <c r="U80" s="59" t="n">
        <v>40.3659</v>
      </c>
      <c r="V80" s="59" t="n">
        <v>45.6223</v>
      </c>
      <c r="W80" s="59" t="n">
        <v>45.4725</v>
      </c>
      <c r="X80" s="59" t="n">
        <v>4155.46</v>
      </c>
      <c r="Y80" s="60" t="n">
        <v>8.71</v>
      </c>
      <c r="Z80" s="59" t="n">
        <f aca="false">X80/3600</f>
        <v>1.15429444444444</v>
      </c>
      <c r="AA80" s="61"/>
      <c r="AB80" s="61"/>
      <c r="AC80" s="61"/>
    </row>
    <row r="81" customFormat="false" ht="11.25" hidden="false" customHeight="false" outlineLevel="0" collapsed="false">
      <c r="A81" s="63"/>
      <c r="B81" s="63"/>
      <c r="C81" s="63" t="n">
        <v>32</v>
      </c>
      <c r="D81" s="58" t="n">
        <f aca="false">L81</f>
        <v>142.1992</v>
      </c>
      <c r="E81" s="58" t="n">
        <f aca="false">N81</f>
        <v>42.2787</v>
      </c>
      <c r="F81" s="58" t="n">
        <f aca="false">L81</f>
        <v>142.1992</v>
      </c>
      <c r="G81" s="58" t="n">
        <f aca="false">O81</f>
        <v>41.7018</v>
      </c>
      <c r="H81" s="58" t="n">
        <f aca="false">T81</f>
        <v>137.6648</v>
      </c>
      <c r="I81" s="58" t="n">
        <f aca="false">V81</f>
        <v>43.2405</v>
      </c>
      <c r="J81" s="58" t="n">
        <f aca="false">T81</f>
        <v>137.6648</v>
      </c>
      <c r="K81" s="58" t="n">
        <f aca="false">W81</f>
        <v>42.888</v>
      </c>
      <c r="L81" s="59" t="n">
        <v>142.1992</v>
      </c>
      <c r="M81" s="59" t="n">
        <v>36.2127</v>
      </c>
      <c r="N81" s="59" t="n">
        <v>42.2787</v>
      </c>
      <c r="O81" s="59" t="n">
        <v>41.7018</v>
      </c>
      <c r="P81" s="59" t="n">
        <v>4186.41</v>
      </c>
      <c r="Q81" s="60" t="n">
        <v>8.32</v>
      </c>
      <c r="R81" s="59" t="n">
        <f aca="false">P81/3600</f>
        <v>1.16289166666667</v>
      </c>
      <c r="S81" s="61"/>
      <c r="T81" s="59" t="n">
        <v>137.6648</v>
      </c>
      <c r="U81" s="59" t="n">
        <v>37.1129</v>
      </c>
      <c r="V81" s="59" t="n">
        <v>43.2405</v>
      </c>
      <c r="W81" s="59" t="n">
        <v>42.888</v>
      </c>
      <c r="X81" s="59" t="n">
        <v>3987.94</v>
      </c>
      <c r="Y81" s="60" t="n">
        <v>7.92</v>
      </c>
      <c r="Z81" s="59" t="n">
        <f aca="false">X81/3600</f>
        <v>1.10776111111111</v>
      </c>
      <c r="AA81" s="61"/>
      <c r="AB81" s="61"/>
      <c r="AC81" s="61"/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73.7081</v>
      </c>
      <c r="E82" s="73" t="n">
        <f aca="false">N82</f>
        <v>39.4385</v>
      </c>
      <c r="F82" s="73" t="n">
        <f aca="false">L82</f>
        <v>73.7081</v>
      </c>
      <c r="G82" s="73" t="n">
        <f aca="false">O82</f>
        <v>38.7664</v>
      </c>
      <c r="H82" s="73" t="n">
        <f aca="false">T82</f>
        <v>71.3719</v>
      </c>
      <c r="I82" s="73" t="n">
        <f aca="false">V82</f>
        <v>40.5311</v>
      </c>
      <c r="J82" s="73" t="n">
        <f aca="false">T82</f>
        <v>71.3719</v>
      </c>
      <c r="K82" s="73" t="n">
        <f aca="false">W82</f>
        <v>39.9496</v>
      </c>
      <c r="L82" s="66" t="n">
        <v>73.7081</v>
      </c>
      <c r="M82" s="66" t="n">
        <v>33.0059</v>
      </c>
      <c r="N82" s="66" t="n">
        <v>39.4385</v>
      </c>
      <c r="O82" s="66" t="n">
        <v>38.7664</v>
      </c>
      <c r="P82" s="66" t="n">
        <v>4151.61</v>
      </c>
      <c r="Q82" s="66" t="n">
        <v>7.77</v>
      </c>
      <c r="R82" s="66" t="n">
        <f aca="false">P82/3600</f>
        <v>1.153225</v>
      </c>
      <c r="S82" s="64"/>
      <c r="T82" s="66" t="n">
        <v>71.3719</v>
      </c>
      <c r="U82" s="66" t="n">
        <v>33.9899</v>
      </c>
      <c r="V82" s="66" t="n">
        <v>40.5311</v>
      </c>
      <c r="W82" s="66" t="n">
        <v>39.9496</v>
      </c>
      <c r="X82" s="66" t="n">
        <v>3911.83</v>
      </c>
      <c r="Y82" s="66" t="n">
        <v>7.47</v>
      </c>
      <c r="Z82" s="66" t="n">
        <f aca="false">X82/3600</f>
        <v>1.08661944444444</v>
      </c>
      <c r="AA82" s="64"/>
      <c r="AB82" s="64"/>
      <c r="AC82" s="64"/>
    </row>
    <row r="83" customFormat="false" ht="11.25" hidden="false" customHeight="false" outlineLevel="0" collapsed="false">
      <c r="A83" s="74"/>
      <c r="B83" s="74" t="s">
        <v>5</v>
      </c>
      <c r="C83" s="74"/>
      <c r="D83" s="75"/>
      <c r="E83" s="76"/>
      <c r="F83" s="76"/>
      <c r="G83" s="77"/>
      <c r="H83" s="77"/>
      <c r="I83" s="77"/>
      <c r="J83" s="77"/>
      <c r="K83" s="77"/>
      <c r="L83" s="74"/>
      <c r="M83" s="74"/>
      <c r="N83" s="74"/>
      <c r="O83" s="74"/>
      <c r="P83" s="74"/>
      <c r="Q83" s="74"/>
      <c r="R83" s="74"/>
      <c r="S83" s="48"/>
      <c r="T83" s="74"/>
      <c r="U83" s="74"/>
      <c r="V83" s="74"/>
      <c r="W83" s="74"/>
      <c r="X83" s="74"/>
      <c r="Y83" s="74"/>
      <c r="Z83" s="74"/>
      <c r="AA83" s="78"/>
      <c r="AB83" s="78"/>
      <c r="AC83" s="78"/>
    </row>
    <row r="84" customFormat="false" ht="11.25" hidden="false" customHeight="false" outlineLevel="0" collapsed="false">
      <c r="B84" s="34" t="s">
        <v>6</v>
      </c>
      <c r="D84" s="79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9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9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9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56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19,AA23,AA27,AA31,AA35,AA39,AA43,AA47,AA51,AA55,AA63,AA59,AA67,AA71,AA75,AA79)</f>
        <v>#VALUE!</v>
      </c>
      <c r="AB88" s="91" t="e">
        <f aca="false">AVERAGE(AB19,AB23,AB27,AB31,AB35,AB39,AB43,AB47,AB51,AB55,AB63,AB59,AB67,AB71,AB75,AB79)</f>
        <v>#VALUE!</v>
      </c>
      <c r="AC88" s="9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83"/>
      <c r="Q89" s="83" t="n">
        <f aca="false">GEOMEAN(Q19:Q82)</f>
        <v>6.56649157127733</v>
      </c>
      <c r="R89" s="83" t="n">
        <f aca="false">GEOMEAN(R19:R82)</f>
        <v>0.711888682837917</v>
      </c>
      <c r="S89" s="83"/>
      <c r="T89" s="83"/>
      <c r="U89" s="83"/>
      <c r="V89" s="83"/>
      <c r="W89" s="83"/>
      <c r="X89" s="83"/>
      <c r="Y89" s="83" t="n">
        <f aca="false">GEOMEAN(Y19:Y82)</f>
        <v>6.2664784826552</v>
      </c>
      <c r="Z89" s="83" t="n">
        <f aca="false">GEOMEAN(Z19:Z82)</f>
        <v>0.679225675632097</v>
      </c>
    </row>
    <row r="90" customFormat="false" ht="11.25" hidden="false" customHeight="false" outlineLevel="0" collapsed="false">
      <c r="B90" s="34" t="s">
        <v>58</v>
      </c>
      <c r="X90" s="92"/>
      <c r="Y90" s="92" t="n">
        <f aca="false">Y89/Q89</f>
        <v>0.954311509370631</v>
      </c>
      <c r="Z90" s="92" t="n">
        <f aca="false">Z89/R89</f>
        <v>0.954117816460279</v>
      </c>
    </row>
    <row r="91" customFormat="false" ht="11.25" hidden="false" customHeight="false" outlineLevel="0" collapsed="false">
      <c r="B91" s="34" t="s">
        <v>59</v>
      </c>
      <c r="P91" s="82"/>
      <c r="Q91" s="82" t="n">
        <f aca="false">SUM(Q19:Q82)/3600</f>
        <v>0.187116666666667</v>
      </c>
      <c r="R91" s="82" t="n">
        <f aca="false">SUM(R19:R82)</f>
        <v>76.2261638888889</v>
      </c>
      <c r="X91" s="82"/>
      <c r="Y91" s="82" t="n">
        <f aca="false">SUM(Y19:Y82)/3600</f>
        <v>0.178325</v>
      </c>
      <c r="Z91" s="82" t="n">
        <f aca="false">SUM(Z19:Z82)</f>
        <v>72.68553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8"/>
      <c r="S3" s="49"/>
      <c r="T3" s="47"/>
      <c r="U3" s="47"/>
      <c r="V3" s="47"/>
      <c r="W3" s="47"/>
      <c r="X3" s="47"/>
      <c r="Y3" s="48"/>
      <c r="Z3" s="48"/>
      <c r="AA3" s="50"/>
      <c r="AB3" s="50"/>
      <c r="AC3" s="50"/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8"/>
      <c r="S4" s="49"/>
      <c r="T4" s="47"/>
      <c r="U4" s="47"/>
      <c r="V4" s="47"/>
      <c r="W4" s="47"/>
      <c r="X4" s="47"/>
      <c r="Y4" s="48"/>
      <c r="Z4" s="48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8"/>
      <c r="S5" s="49"/>
      <c r="T5" s="47"/>
      <c r="U5" s="47"/>
      <c r="V5" s="47"/>
      <c r="W5" s="47"/>
      <c r="X5" s="47"/>
      <c r="Y5" s="48"/>
      <c r="Z5" s="48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/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/>
      <c r="M7" s="47"/>
      <c r="N7" s="47"/>
      <c r="O7" s="47"/>
      <c r="P7" s="47"/>
      <c r="Q7" s="48"/>
      <c r="R7" s="48"/>
      <c r="S7" s="49"/>
      <c r="T7" s="55"/>
      <c r="U7" s="55"/>
      <c r="V7" s="55"/>
      <c r="W7" s="55"/>
      <c r="X7" s="47"/>
      <c r="Y7" s="48"/>
      <c r="Z7" s="48"/>
      <c r="AA7" s="50"/>
      <c r="AB7" s="50"/>
      <c r="AC7" s="50"/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8"/>
      <c r="S8" s="49"/>
      <c r="T8" s="47"/>
      <c r="U8" s="47"/>
      <c r="V8" s="47"/>
      <c r="W8" s="47"/>
      <c r="X8" s="47"/>
      <c r="Y8" s="48"/>
      <c r="Z8" s="48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8"/>
      <c r="S9" s="49"/>
      <c r="T9" s="47"/>
      <c r="U9" s="47"/>
      <c r="V9" s="47"/>
      <c r="W9" s="47"/>
      <c r="X9" s="47"/>
      <c r="Y9" s="48"/>
      <c r="Z9" s="48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/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  <c r="AD10" s="56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8"/>
      <c r="R11" s="47"/>
      <c r="S11" s="49"/>
      <c r="T11" s="47"/>
      <c r="U11" s="47"/>
      <c r="V11" s="47"/>
      <c r="W11" s="47"/>
      <c r="X11" s="47"/>
      <c r="Y11" s="47"/>
      <c r="Z11" s="47"/>
      <c r="AA11" s="50"/>
      <c r="AB11" s="50"/>
      <c r="AC11" s="50"/>
      <c r="AD11" s="56"/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8"/>
      <c r="R12" s="47"/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  <c r="AD12" s="56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8"/>
      <c r="R13" s="47"/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  <c r="AD13" s="56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/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  <c r="AD14" s="56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8"/>
      <c r="R15" s="47"/>
      <c r="S15" s="49"/>
      <c r="T15" s="55"/>
      <c r="U15" s="55"/>
      <c r="V15" s="55"/>
      <c r="W15" s="55"/>
      <c r="X15" s="47"/>
      <c r="Y15" s="47"/>
      <c r="Z15" s="47"/>
      <c r="AA15" s="50"/>
      <c r="AB15" s="50"/>
      <c r="AC15" s="50"/>
      <c r="AD15" s="56"/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8"/>
      <c r="R16" s="47"/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  <c r="AD16" s="56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8"/>
      <c r="R17" s="47"/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  <c r="AD17" s="56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/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  <c r="AD18" s="56"/>
    </row>
    <row r="19" customFormat="false" ht="11.25" hidden="false" customHeight="false" outlineLevel="0" collapsed="false">
      <c r="A19" s="57" t="s">
        <v>6</v>
      </c>
      <c r="B19" s="57" t="s">
        <v>37</v>
      </c>
      <c r="C19" s="57" t="n">
        <v>22</v>
      </c>
      <c r="D19" s="58" t="n">
        <f aca="false">L19</f>
        <v>2424.4364</v>
      </c>
      <c r="E19" s="58" t="n">
        <f aca="false">N19</f>
        <v>43.3645</v>
      </c>
      <c r="F19" s="58" t="n">
        <f aca="false">L19</f>
        <v>2424.4364</v>
      </c>
      <c r="G19" s="58" t="n">
        <f aca="false">O19</f>
        <v>44.2058</v>
      </c>
      <c r="H19" s="58" t="n">
        <f aca="false">T19</f>
        <v>2423.3428</v>
      </c>
      <c r="I19" s="58" t="n">
        <f aca="false">V19</f>
        <v>43.408</v>
      </c>
      <c r="J19" s="58" t="n">
        <f aca="false">T19</f>
        <v>2423.3428</v>
      </c>
      <c r="K19" s="58" t="n">
        <f aca="false">W19</f>
        <v>44.256</v>
      </c>
      <c r="L19" s="59" t="n">
        <v>2424.4364</v>
      </c>
      <c r="M19" s="59" t="n">
        <v>42.0214</v>
      </c>
      <c r="N19" s="59" t="n">
        <v>43.3645</v>
      </c>
      <c r="O19" s="59" t="n">
        <v>44.2058</v>
      </c>
      <c r="P19" s="59" t="n">
        <v>5496.03</v>
      </c>
      <c r="Q19" s="60" t="n">
        <v>13.11</v>
      </c>
      <c r="R19" s="59" t="n">
        <f aca="false">P19/3600</f>
        <v>1.526675</v>
      </c>
      <c r="S19" s="61"/>
      <c r="T19" s="59" t="n">
        <v>2423.3428</v>
      </c>
      <c r="U19" s="59" t="n">
        <v>42.0412</v>
      </c>
      <c r="V19" s="59" t="n">
        <v>43.408</v>
      </c>
      <c r="W19" s="59" t="n">
        <v>44.256</v>
      </c>
      <c r="X19" s="59" t="n">
        <v>5291.14</v>
      </c>
      <c r="Y19" s="60" t="n">
        <v>12.62</v>
      </c>
      <c r="Z19" s="59" t="n">
        <f aca="false">X19/3600</f>
        <v>1.46976111111111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8" t="n">
        <f aca="false">L20</f>
        <v>1162.9658</v>
      </c>
      <c r="E20" s="58" t="n">
        <f aca="false">N20</f>
        <v>41.4445</v>
      </c>
      <c r="F20" s="58" t="n">
        <f aca="false">L20</f>
        <v>1162.9658</v>
      </c>
      <c r="G20" s="58" t="n">
        <f aca="false">O20</f>
        <v>42.585</v>
      </c>
      <c r="H20" s="58" t="n">
        <f aca="false">T20</f>
        <v>1162.3706</v>
      </c>
      <c r="I20" s="58" t="n">
        <f aca="false">V20</f>
        <v>41.4988</v>
      </c>
      <c r="J20" s="58" t="n">
        <f aca="false">T20</f>
        <v>1162.3706</v>
      </c>
      <c r="K20" s="58" t="n">
        <f aca="false">W20</f>
        <v>42.6601</v>
      </c>
      <c r="L20" s="59" t="n">
        <v>1162.9658</v>
      </c>
      <c r="M20" s="59" t="n">
        <v>38.6827</v>
      </c>
      <c r="N20" s="59" t="n">
        <v>41.4445</v>
      </c>
      <c r="O20" s="59" t="n">
        <v>42.585</v>
      </c>
      <c r="P20" s="59" t="n">
        <v>5013.19</v>
      </c>
      <c r="Q20" s="60" t="n">
        <v>11.37</v>
      </c>
      <c r="R20" s="59" t="n">
        <f aca="false">P20/3600</f>
        <v>1.39255277777778</v>
      </c>
      <c r="S20" s="61"/>
      <c r="T20" s="59" t="n">
        <v>1162.3706</v>
      </c>
      <c r="U20" s="59" t="n">
        <v>38.7132</v>
      </c>
      <c r="V20" s="59" t="n">
        <v>41.4988</v>
      </c>
      <c r="W20" s="59" t="n">
        <v>42.6601</v>
      </c>
      <c r="X20" s="59" t="n">
        <v>4851.93</v>
      </c>
      <c r="Y20" s="60" t="n">
        <v>10.97</v>
      </c>
      <c r="Z20" s="59" t="n">
        <f aca="false">X20/3600</f>
        <v>1.34775833333333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8" t="n">
        <f aca="false">L21</f>
        <v>548.2473</v>
      </c>
      <c r="E21" s="58" t="n">
        <f aca="false">N21</f>
        <v>39.8428</v>
      </c>
      <c r="F21" s="58" t="n">
        <f aca="false">L21</f>
        <v>548.2473</v>
      </c>
      <c r="G21" s="58" t="n">
        <f aca="false">O21</f>
        <v>41.3493</v>
      </c>
      <c r="H21" s="58" t="n">
        <f aca="false">T21</f>
        <v>547.79</v>
      </c>
      <c r="I21" s="58" t="n">
        <f aca="false">V21</f>
        <v>39.9282</v>
      </c>
      <c r="J21" s="58" t="n">
        <f aca="false">T21</f>
        <v>547.79</v>
      </c>
      <c r="K21" s="58" t="n">
        <f aca="false">W21</f>
        <v>41.4132</v>
      </c>
      <c r="L21" s="59" t="n">
        <v>548.2473</v>
      </c>
      <c r="M21" s="59" t="n">
        <v>35.5661</v>
      </c>
      <c r="N21" s="59" t="n">
        <v>39.8428</v>
      </c>
      <c r="O21" s="59" t="n">
        <v>41.3493</v>
      </c>
      <c r="P21" s="59" t="n">
        <v>4651.67</v>
      </c>
      <c r="Q21" s="60" t="n">
        <v>10.02</v>
      </c>
      <c r="R21" s="59" t="n">
        <f aca="false">P21/3600</f>
        <v>1.29213055555556</v>
      </c>
      <c r="S21" s="61"/>
      <c r="T21" s="59" t="n">
        <v>547.79</v>
      </c>
      <c r="U21" s="59" t="n">
        <v>35.5991</v>
      </c>
      <c r="V21" s="59" t="n">
        <v>39.9282</v>
      </c>
      <c r="W21" s="59" t="n">
        <v>41.4132</v>
      </c>
      <c r="X21" s="59" t="n">
        <v>4496.47</v>
      </c>
      <c r="Y21" s="60" t="n">
        <v>9.69</v>
      </c>
      <c r="Z21" s="59" t="n">
        <f aca="false">X21/3600</f>
        <v>1.24901944444444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248.4881</v>
      </c>
      <c r="E22" s="65" t="n">
        <f aca="false">N22</f>
        <v>38.383</v>
      </c>
      <c r="F22" s="65" t="n">
        <f aca="false">L22</f>
        <v>248.4881</v>
      </c>
      <c r="G22" s="65" t="n">
        <f aca="false">O22</f>
        <v>40.2747</v>
      </c>
      <c r="H22" s="65" t="n">
        <f aca="false">T22</f>
        <v>247.8031</v>
      </c>
      <c r="I22" s="65" t="n">
        <f aca="false">V22</f>
        <v>38.5282</v>
      </c>
      <c r="J22" s="65" t="n">
        <f aca="false">T22</f>
        <v>247.8031</v>
      </c>
      <c r="K22" s="65" t="n">
        <f aca="false">W22</f>
        <v>40.4296</v>
      </c>
      <c r="L22" s="66" t="n">
        <v>248.4881</v>
      </c>
      <c r="M22" s="66" t="n">
        <v>32.6746</v>
      </c>
      <c r="N22" s="66" t="n">
        <v>38.383</v>
      </c>
      <c r="O22" s="66" t="n">
        <v>40.2747</v>
      </c>
      <c r="P22" s="66" t="n">
        <v>4415.04</v>
      </c>
      <c r="Q22" s="66" t="n">
        <v>9.02</v>
      </c>
      <c r="R22" s="66" t="n">
        <f aca="false">P22/3600</f>
        <v>1.2264</v>
      </c>
      <c r="S22" s="64"/>
      <c r="T22" s="66" t="n">
        <v>247.8031</v>
      </c>
      <c r="U22" s="66" t="n">
        <v>32.7239</v>
      </c>
      <c r="V22" s="66" t="n">
        <v>38.5282</v>
      </c>
      <c r="W22" s="66" t="n">
        <v>40.4296</v>
      </c>
      <c r="X22" s="66" t="n">
        <v>4215.29</v>
      </c>
      <c r="Y22" s="66" t="n">
        <v>8.61</v>
      </c>
      <c r="Z22" s="66" t="n">
        <f aca="false">X22/3600</f>
        <v>1.17091388888889</v>
      </c>
      <c r="AA22" s="64"/>
      <c r="AB22" s="64"/>
      <c r="AC22" s="64"/>
    </row>
    <row r="23" customFormat="false" ht="11.25" hidden="false" customHeight="false" outlineLevel="0" collapsed="false">
      <c r="A23" s="63"/>
      <c r="B23" s="57" t="s">
        <v>39</v>
      </c>
      <c r="C23" s="57" t="n">
        <v>22</v>
      </c>
      <c r="D23" s="67" t="n">
        <f aca="false">L23</f>
        <v>2944.9475</v>
      </c>
      <c r="E23" s="67" t="n">
        <f aca="false">N23</f>
        <v>41.8381</v>
      </c>
      <c r="F23" s="67" t="n">
        <f aca="false">L23</f>
        <v>2944.9475</v>
      </c>
      <c r="G23" s="67" t="n">
        <f aca="false">O23</f>
        <v>43.0388</v>
      </c>
      <c r="H23" s="67" t="n">
        <f aca="false">T23</f>
        <v>2901.6079</v>
      </c>
      <c r="I23" s="67" t="n">
        <f aca="false">V23</f>
        <v>41.9298</v>
      </c>
      <c r="J23" s="67" t="n">
        <f aca="false">T23</f>
        <v>2901.6079</v>
      </c>
      <c r="K23" s="67" t="n">
        <f aca="false">W23</f>
        <v>43.1315</v>
      </c>
      <c r="L23" s="68" t="n">
        <v>2944.9475</v>
      </c>
      <c r="M23" s="68" t="n">
        <v>39.8385</v>
      </c>
      <c r="N23" s="68" t="n">
        <v>41.8381</v>
      </c>
      <c r="O23" s="68" t="n">
        <v>43.0388</v>
      </c>
      <c r="P23" s="68" t="n">
        <v>5305.05</v>
      </c>
      <c r="Q23" s="60" t="n">
        <v>13.56</v>
      </c>
      <c r="R23" s="68" t="n">
        <f aca="false">P23/3600</f>
        <v>1.473625</v>
      </c>
      <c r="S23" s="69"/>
      <c r="T23" s="68" t="n">
        <v>2901.6079</v>
      </c>
      <c r="U23" s="68" t="n">
        <v>39.917</v>
      </c>
      <c r="V23" s="68" t="n">
        <v>41.9298</v>
      </c>
      <c r="W23" s="68" t="n">
        <v>43.1315</v>
      </c>
      <c r="X23" s="68" t="n">
        <v>5093.03</v>
      </c>
      <c r="Y23" s="60" t="n">
        <v>12.91</v>
      </c>
      <c r="Z23" s="68" t="n">
        <f aca="false">X23/3600</f>
        <v>1.41473055555556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8" t="n">
        <f aca="false">L24</f>
        <v>1224.0899</v>
      </c>
      <c r="E24" s="58" t="n">
        <f aca="false">N24</f>
        <v>39.4653</v>
      </c>
      <c r="F24" s="58" t="n">
        <f aca="false">L24</f>
        <v>1224.0899</v>
      </c>
      <c r="G24" s="58" t="n">
        <f aca="false">O24</f>
        <v>41.1731</v>
      </c>
      <c r="H24" s="58" t="n">
        <f aca="false">T24</f>
        <v>1200.9609</v>
      </c>
      <c r="I24" s="58" t="n">
        <f aca="false">V24</f>
        <v>39.6178</v>
      </c>
      <c r="J24" s="58" t="n">
        <f aca="false">T24</f>
        <v>1200.9609</v>
      </c>
      <c r="K24" s="58" t="n">
        <f aca="false">W24</f>
        <v>41.2534</v>
      </c>
      <c r="L24" s="59" t="n">
        <v>1224.0899</v>
      </c>
      <c r="M24" s="59" t="n">
        <v>36.2208</v>
      </c>
      <c r="N24" s="59" t="n">
        <v>39.4653</v>
      </c>
      <c r="O24" s="59" t="n">
        <v>41.1731</v>
      </c>
      <c r="P24" s="59" t="n">
        <v>4747.06</v>
      </c>
      <c r="Q24" s="60" t="n">
        <v>10.99</v>
      </c>
      <c r="R24" s="59" t="n">
        <f aca="false">P24/3600</f>
        <v>1.31862777777778</v>
      </c>
      <c r="S24" s="61"/>
      <c r="T24" s="59" t="n">
        <v>1200.9609</v>
      </c>
      <c r="U24" s="59" t="n">
        <v>36.3431</v>
      </c>
      <c r="V24" s="59" t="n">
        <v>39.6178</v>
      </c>
      <c r="W24" s="59" t="n">
        <v>41.2534</v>
      </c>
      <c r="X24" s="59" t="n">
        <v>4548.99</v>
      </c>
      <c r="Y24" s="60" t="n">
        <v>10.58</v>
      </c>
      <c r="Z24" s="59" t="n">
        <f aca="false">X24/3600</f>
        <v>1.26360833333333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8" t="n">
        <f aca="false">L25</f>
        <v>510.5865</v>
      </c>
      <c r="E25" s="58" t="n">
        <f aca="false">N25</f>
        <v>37.576</v>
      </c>
      <c r="F25" s="58" t="n">
        <f aca="false">L25</f>
        <v>510.5865</v>
      </c>
      <c r="G25" s="58" t="n">
        <f aca="false">O25</f>
        <v>39.8542</v>
      </c>
      <c r="H25" s="58" t="n">
        <f aca="false">T25</f>
        <v>497.6893</v>
      </c>
      <c r="I25" s="58" t="n">
        <f aca="false">V25</f>
        <v>37.7689</v>
      </c>
      <c r="J25" s="58" t="n">
        <f aca="false">T25</f>
        <v>497.6893</v>
      </c>
      <c r="K25" s="58" t="n">
        <f aca="false">W25</f>
        <v>39.9485</v>
      </c>
      <c r="L25" s="59" t="n">
        <v>510.5865</v>
      </c>
      <c r="M25" s="59" t="n">
        <v>33.0031</v>
      </c>
      <c r="N25" s="59" t="n">
        <v>37.576</v>
      </c>
      <c r="O25" s="59" t="n">
        <v>39.8542</v>
      </c>
      <c r="P25" s="59" t="n">
        <v>4367.21</v>
      </c>
      <c r="Q25" s="60" t="n">
        <v>9.48</v>
      </c>
      <c r="R25" s="59" t="n">
        <f aca="false">P25/3600</f>
        <v>1.21311388888889</v>
      </c>
      <c r="S25" s="61"/>
      <c r="T25" s="59" t="n">
        <v>497.6893</v>
      </c>
      <c r="U25" s="59" t="n">
        <v>33.1818</v>
      </c>
      <c r="V25" s="59" t="n">
        <v>37.7689</v>
      </c>
      <c r="W25" s="59" t="n">
        <v>39.9485</v>
      </c>
      <c r="X25" s="59" t="n">
        <v>4194.18</v>
      </c>
      <c r="Y25" s="60" t="n">
        <v>8.91</v>
      </c>
      <c r="Z25" s="59" t="n">
        <f aca="false">X25/3600</f>
        <v>1.16505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207.7239</v>
      </c>
      <c r="E26" s="65" t="n">
        <f aca="false">N26</f>
        <v>36.0597</v>
      </c>
      <c r="F26" s="65" t="n">
        <f aca="false">L26</f>
        <v>207.7239</v>
      </c>
      <c r="G26" s="65" t="n">
        <f aca="false">O26</f>
        <v>38.8493</v>
      </c>
      <c r="H26" s="65" t="n">
        <f aca="false">T26</f>
        <v>202.087</v>
      </c>
      <c r="I26" s="65" t="n">
        <f aca="false">V26</f>
        <v>36.3035</v>
      </c>
      <c r="J26" s="65" t="n">
        <f aca="false">T26</f>
        <v>202.087</v>
      </c>
      <c r="K26" s="65" t="n">
        <f aca="false">W26</f>
        <v>38.9879</v>
      </c>
      <c r="L26" s="66" t="n">
        <v>207.7239</v>
      </c>
      <c r="M26" s="66" t="n">
        <v>30.217</v>
      </c>
      <c r="N26" s="66" t="n">
        <v>36.0597</v>
      </c>
      <c r="O26" s="66" t="n">
        <v>38.8493</v>
      </c>
      <c r="P26" s="66" t="n">
        <v>4163.67</v>
      </c>
      <c r="Q26" s="66" t="n">
        <v>8.16</v>
      </c>
      <c r="R26" s="66" t="n">
        <f aca="false">P26/3600</f>
        <v>1.156575</v>
      </c>
      <c r="S26" s="64"/>
      <c r="T26" s="66" t="n">
        <v>202.087</v>
      </c>
      <c r="U26" s="66" t="n">
        <v>30.4351</v>
      </c>
      <c r="V26" s="66" t="n">
        <v>36.3035</v>
      </c>
      <c r="W26" s="66" t="n">
        <v>38.9879</v>
      </c>
      <c r="X26" s="66" t="n">
        <v>3988.31</v>
      </c>
      <c r="Y26" s="66" t="n">
        <v>7.86</v>
      </c>
      <c r="Z26" s="66" t="n">
        <f aca="false">X26/3600</f>
        <v>1.10786388888889</v>
      </c>
      <c r="AA26" s="64"/>
      <c r="AB26" s="64"/>
      <c r="AC26" s="64"/>
    </row>
    <row r="27" customFormat="false" ht="11.25" hidden="false" customHeight="false" outlineLevel="0" collapsed="false">
      <c r="A27" s="63"/>
      <c r="B27" s="57" t="s">
        <v>40</v>
      </c>
      <c r="C27" s="57" t="n">
        <v>22</v>
      </c>
      <c r="D27" s="67" t="n">
        <f aca="false">L27</f>
        <v>5594.9175</v>
      </c>
      <c r="E27" s="67" t="n">
        <f aca="false">N27</f>
        <v>42.3315</v>
      </c>
      <c r="F27" s="67" t="n">
        <f aca="false">L27</f>
        <v>5594.9175</v>
      </c>
      <c r="G27" s="67" t="n">
        <f aca="false">O27</f>
        <v>43.2839</v>
      </c>
      <c r="H27" s="67" t="n">
        <f aca="false">T27</f>
        <v>5544.6125</v>
      </c>
      <c r="I27" s="67" t="n">
        <f aca="false">V27</f>
        <v>42.9619</v>
      </c>
      <c r="J27" s="67" t="n">
        <f aca="false">T27</f>
        <v>5544.6125</v>
      </c>
      <c r="K27" s="67" t="n">
        <f aca="false">W27</f>
        <v>44.0318</v>
      </c>
      <c r="L27" s="68" t="n">
        <v>5594.9175</v>
      </c>
      <c r="M27" s="68" t="n">
        <v>40.6196</v>
      </c>
      <c r="N27" s="68" t="n">
        <v>42.3315</v>
      </c>
      <c r="O27" s="68" t="n">
        <v>43.2839</v>
      </c>
      <c r="P27" s="68" t="n">
        <v>9470.2</v>
      </c>
      <c r="Q27" s="60" t="n">
        <v>22.27</v>
      </c>
      <c r="R27" s="68" t="n">
        <f aca="false">P27/3600</f>
        <v>2.63061111111111</v>
      </c>
      <c r="S27" s="69"/>
      <c r="T27" s="68" t="n">
        <v>5544.6125</v>
      </c>
      <c r="U27" s="68" t="n">
        <v>41.0851</v>
      </c>
      <c r="V27" s="68" t="n">
        <v>42.9619</v>
      </c>
      <c r="W27" s="68" t="n">
        <v>44.0318</v>
      </c>
      <c r="X27" s="68" t="n">
        <v>9036.35</v>
      </c>
      <c r="Y27" s="60" t="n">
        <v>21.17</v>
      </c>
      <c r="Z27" s="68" t="n">
        <f aca="false">X27/3600</f>
        <v>2.51009722222222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8" t="n">
        <f aca="false">L28</f>
        <v>2653.2125</v>
      </c>
      <c r="E28" s="58" t="n">
        <f aca="false">N28</f>
        <v>40.272</v>
      </c>
      <c r="F28" s="58" t="n">
        <f aca="false">L28</f>
        <v>2653.2125</v>
      </c>
      <c r="G28" s="58" t="n">
        <f aca="false">O28</f>
        <v>40.6136</v>
      </c>
      <c r="H28" s="58" t="n">
        <f aca="false">T28</f>
        <v>2625.0075</v>
      </c>
      <c r="I28" s="58" t="n">
        <f aca="false">V28</f>
        <v>41.0841</v>
      </c>
      <c r="J28" s="58" t="n">
        <f aca="false">T28</f>
        <v>2625.0075</v>
      </c>
      <c r="K28" s="58" t="n">
        <f aca="false">W28</f>
        <v>41.5679</v>
      </c>
      <c r="L28" s="59" t="n">
        <v>2653.2125</v>
      </c>
      <c r="M28" s="59" t="n">
        <v>37.0707</v>
      </c>
      <c r="N28" s="59" t="n">
        <v>40.272</v>
      </c>
      <c r="O28" s="59" t="n">
        <v>40.6136</v>
      </c>
      <c r="P28" s="59" t="n">
        <v>8581.15</v>
      </c>
      <c r="Q28" s="60" t="n">
        <v>19.13</v>
      </c>
      <c r="R28" s="59" t="n">
        <f aca="false">P28/3600</f>
        <v>2.38365277777778</v>
      </c>
      <c r="S28" s="61"/>
      <c r="T28" s="59" t="n">
        <v>2625.0075</v>
      </c>
      <c r="U28" s="59" t="n">
        <v>37.7617</v>
      </c>
      <c r="V28" s="59" t="n">
        <v>41.0841</v>
      </c>
      <c r="W28" s="59" t="n">
        <v>41.5679</v>
      </c>
      <c r="X28" s="59" t="n">
        <v>8136.37</v>
      </c>
      <c r="Y28" s="60" t="n">
        <v>18.25</v>
      </c>
      <c r="Z28" s="59" t="n">
        <f aca="false">X28/3600</f>
        <v>2.26010277777778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8" t="n">
        <f aca="false">L29</f>
        <v>1240.4808</v>
      </c>
      <c r="E29" s="58" t="n">
        <f aca="false">N29</f>
        <v>38.313</v>
      </c>
      <c r="F29" s="58" t="n">
        <f aca="false">L29</f>
        <v>1240.4808</v>
      </c>
      <c r="G29" s="58" t="n">
        <f aca="false">O29</f>
        <v>38.198</v>
      </c>
      <c r="H29" s="58" t="n">
        <f aca="false">T29</f>
        <v>1226.9983</v>
      </c>
      <c r="I29" s="58" t="n">
        <f aca="false">V29</f>
        <v>39.1423</v>
      </c>
      <c r="J29" s="58" t="n">
        <f aca="false">T29</f>
        <v>1226.9983</v>
      </c>
      <c r="K29" s="58" t="n">
        <f aca="false">W29</f>
        <v>39.1626</v>
      </c>
      <c r="L29" s="59" t="n">
        <v>1240.4808</v>
      </c>
      <c r="M29" s="59" t="n">
        <v>33.8686</v>
      </c>
      <c r="N29" s="59" t="n">
        <v>38.313</v>
      </c>
      <c r="O29" s="59" t="n">
        <v>38.198</v>
      </c>
      <c r="P29" s="59" t="n">
        <v>7979.95</v>
      </c>
      <c r="Q29" s="60" t="n">
        <v>16.95</v>
      </c>
      <c r="R29" s="59" t="n">
        <f aca="false">P29/3600</f>
        <v>2.21665277777778</v>
      </c>
      <c r="S29" s="61"/>
      <c r="T29" s="59" t="n">
        <v>1226.9983</v>
      </c>
      <c r="U29" s="59" t="n">
        <v>34.6288</v>
      </c>
      <c r="V29" s="59" t="n">
        <v>39.1423</v>
      </c>
      <c r="W29" s="59" t="n">
        <v>39.1626</v>
      </c>
      <c r="X29" s="59" t="n">
        <v>7594.97</v>
      </c>
      <c r="Y29" s="60" t="n">
        <v>16.18</v>
      </c>
      <c r="Z29" s="59" t="n">
        <f aca="false">X29/3600</f>
        <v>2.10971388888889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577.82</v>
      </c>
      <c r="E30" s="65" t="n">
        <f aca="false">N30</f>
        <v>36.4644</v>
      </c>
      <c r="F30" s="65" t="n">
        <f aca="false">L30</f>
        <v>577.82</v>
      </c>
      <c r="G30" s="65" t="n">
        <f aca="false">O30</f>
        <v>35.7333</v>
      </c>
      <c r="H30" s="65" t="n">
        <f aca="false">T30</f>
        <v>570.6267</v>
      </c>
      <c r="I30" s="65" t="n">
        <f aca="false">V30</f>
        <v>37.252</v>
      </c>
      <c r="J30" s="65" t="n">
        <f aca="false">T30</f>
        <v>570.6267</v>
      </c>
      <c r="K30" s="65" t="n">
        <f aca="false">W30</f>
        <v>36.8561</v>
      </c>
      <c r="L30" s="66" t="n">
        <v>577.82</v>
      </c>
      <c r="M30" s="66" t="n">
        <v>30.8692</v>
      </c>
      <c r="N30" s="66" t="n">
        <v>36.4644</v>
      </c>
      <c r="O30" s="66" t="n">
        <v>35.7333</v>
      </c>
      <c r="P30" s="66" t="n">
        <v>7568.52</v>
      </c>
      <c r="Q30" s="66" t="n">
        <v>15.31</v>
      </c>
      <c r="R30" s="66" t="n">
        <f aca="false">P30/3600</f>
        <v>2.10236666666667</v>
      </c>
      <c r="S30" s="64"/>
      <c r="T30" s="66" t="n">
        <v>570.6267</v>
      </c>
      <c r="U30" s="66" t="n">
        <v>31.6916</v>
      </c>
      <c r="V30" s="66" t="n">
        <v>37.252</v>
      </c>
      <c r="W30" s="66" t="n">
        <v>36.8561</v>
      </c>
      <c r="X30" s="66" t="n">
        <v>7232.26</v>
      </c>
      <c r="Y30" s="66" t="n">
        <v>14.65</v>
      </c>
      <c r="Z30" s="66" t="n">
        <f aca="false">X30/3600</f>
        <v>2.00896111111111</v>
      </c>
      <c r="AA30" s="64"/>
      <c r="AB30" s="64"/>
      <c r="AC30" s="64"/>
    </row>
    <row r="31" customFormat="false" ht="11.25" hidden="false" customHeight="false" outlineLevel="0" collapsed="false">
      <c r="A31" s="63"/>
      <c r="B31" s="57" t="s">
        <v>41</v>
      </c>
      <c r="C31" s="57" t="n">
        <v>22</v>
      </c>
      <c r="D31" s="70" t="n">
        <f aca="false">L31</f>
        <v>6386.0517</v>
      </c>
      <c r="E31" s="70" t="n">
        <f aca="false">N31</f>
        <v>44.7888</v>
      </c>
      <c r="F31" s="70" t="n">
        <f aca="false">L31</f>
        <v>6386.0517</v>
      </c>
      <c r="G31" s="70" t="n">
        <f aca="false">O31</f>
        <v>44.6114</v>
      </c>
      <c r="H31" s="70" t="n">
        <f aca="false">T31</f>
        <v>6375.9192</v>
      </c>
      <c r="I31" s="70" t="n">
        <f aca="false">V31</f>
        <v>44.811</v>
      </c>
      <c r="J31" s="70" t="n">
        <f aca="false">T31</f>
        <v>6375.9192</v>
      </c>
      <c r="K31" s="70" t="n">
        <f aca="false">W31</f>
        <v>44.6278</v>
      </c>
      <c r="L31" s="68" t="n">
        <v>6386.0517</v>
      </c>
      <c r="M31" s="68" t="n">
        <v>41.735</v>
      </c>
      <c r="N31" s="68" t="n">
        <v>44.7888</v>
      </c>
      <c r="O31" s="68" t="n">
        <v>44.6114</v>
      </c>
      <c r="P31" s="68" t="n">
        <v>10782.52</v>
      </c>
      <c r="Q31" s="60" t="n">
        <v>26.08</v>
      </c>
      <c r="R31" s="68" t="n">
        <f aca="false">P31/3600</f>
        <v>2.99514444444444</v>
      </c>
      <c r="S31" s="69"/>
      <c r="T31" s="68" t="n">
        <v>6375.9192</v>
      </c>
      <c r="U31" s="68" t="n">
        <v>41.754</v>
      </c>
      <c r="V31" s="68" t="n">
        <v>44.811</v>
      </c>
      <c r="W31" s="68" t="n">
        <v>44.6278</v>
      </c>
      <c r="X31" s="68" t="n">
        <v>10365.04</v>
      </c>
      <c r="Y31" s="60" t="n">
        <v>24.97</v>
      </c>
      <c r="Z31" s="68" t="n">
        <f aca="false">X31/3600</f>
        <v>2.87917777777778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3156.6175</v>
      </c>
      <c r="E32" s="71" t="n">
        <f aca="false">N32</f>
        <v>42.624</v>
      </c>
      <c r="F32" s="71" t="n">
        <f aca="false">L32</f>
        <v>3156.6175</v>
      </c>
      <c r="G32" s="71" t="n">
        <f aca="false">O32</f>
        <v>41.9488</v>
      </c>
      <c r="H32" s="71" t="n">
        <f aca="false">T32</f>
        <v>3152.3292</v>
      </c>
      <c r="I32" s="71" t="n">
        <f aca="false">V32</f>
        <v>42.6729</v>
      </c>
      <c r="J32" s="71" t="n">
        <f aca="false">T32</f>
        <v>3152.3292</v>
      </c>
      <c r="K32" s="71" t="n">
        <f aca="false">W32</f>
        <v>42.0145</v>
      </c>
      <c r="L32" s="59" t="n">
        <v>3156.6175</v>
      </c>
      <c r="M32" s="59" t="n">
        <v>38.5965</v>
      </c>
      <c r="N32" s="59" t="n">
        <v>42.624</v>
      </c>
      <c r="O32" s="59" t="n">
        <v>41.9488</v>
      </c>
      <c r="P32" s="59" t="n">
        <v>9736.38</v>
      </c>
      <c r="Q32" s="60" t="n">
        <v>22.39</v>
      </c>
      <c r="R32" s="59" t="n">
        <f aca="false">P32/3600</f>
        <v>2.70455</v>
      </c>
      <c r="S32" s="61"/>
      <c r="T32" s="59" t="n">
        <v>3152.3292</v>
      </c>
      <c r="U32" s="59" t="n">
        <v>38.6249</v>
      </c>
      <c r="V32" s="59" t="n">
        <v>42.6729</v>
      </c>
      <c r="W32" s="59" t="n">
        <v>42.0145</v>
      </c>
      <c r="X32" s="59" t="n">
        <v>9358.24</v>
      </c>
      <c r="Y32" s="60" t="n">
        <v>21.44</v>
      </c>
      <c r="Z32" s="59" t="n">
        <f aca="false">X32/3600</f>
        <v>2.59951111111111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1553.3058</v>
      </c>
      <c r="E33" s="71" t="n">
        <f aca="false">N33</f>
        <v>40.4985</v>
      </c>
      <c r="F33" s="71" t="n">
        <f aca="false">L33</f>
        <v>1553.3058</v>
      </c>
      <c r="G33" s="71" t="n">
        <f aca="false">O33</f>
        <v>39.3817</v>
      </c>
      <c r="H33" s="71" t="n">
        <f aca="false">T33</f>
        <v>1548.6592</v>
      </c>
      <c r="I33" s="71" t="n">
        <f aca="false">V33</f>
        <v>40.6263</v>
      </c>
      <c r="J33" s="71" t="n">
        <f aca="false">T33</f>
        <v>1548.6592</v>
      </c>
      <c r="K33" s="71" t="n">
        <f aca="false">W33</f>
        <v>39.502</v>
      </c>
      <c r="L33" s="59" t="n">
        <v>1553.3058</v>
      </c>
      <c r="M33" s="59" t="n">
        <v>35.5129</v>
      </c>
      <c r="N33" s="59" t="n">
        <v>40.4985</v>
      </c>
      <c r="O33" s="59" t="n">
        <v>39.3817</v>
      </c>
      <c r="P33" s="59" t="n">
        <v>9022.45</v>
      </c>
      <c r="Q33" s="60" t="n">
        <v>19.5</v>
      </c>
      <c r="R33" s="59" t="n">
        <f aca="false">P33/3600</f>
        <v>2.50623611111111</v>
      </c>
      <c r="S33" s="61"/>
      <c r="T33" s="59" t="n">
        <v>1548.6592</v>
      </c>
      <c r="U33" s="59" t="n">
        <v>35.5574</v>
      </c>
      <c r="V33" s="59" t="n">
        <v>40.6263</v>
      </c>
      <c r="W33" s="59" t="n">
        <v>39.502</v>
      </c>
      <c r="X33" s="59" t="n">
        <v>8669.52</v>
      </c>
      <c r="Y33" s="60" t="n">
        <v>18.78</v>
      </c>
      <c r="Z33" s="59" t="n">
        <f aca="false">X33/3600</f>
        <v>2.4082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751.4417</v>
      </c>
      <c r="E34" s="72" t="n">
        <f aca="false">N34</f>
        <v>38.5659</v>
      </c>
      <c r="F34" s="72" t="n">
        <f aca="false">L34</f>
        <v>751.4417</v>
      </c>
      <c r="G34" s="72" t="n">
        <f aca="false">O34</f>
        <v>37.0412</v>
      </c>
      <c r="H34" s="72" t="n">
        <f aca="false">T34</f>
        <v>750.0808</v>
      </c>
      <c r="I34" s="72" t="n">
        <f aca="false">V34</f>
        <v>38.7175</v>
      </c>
      <c r="J34" s="72" t="n">
        <f aca="false">T34</f>
        <v>750.0808</v>
      </c>
      <c r="K34" s="72" t="n">
        <f aca="false">W34</f>
        <v>37.2116</v>
      </c>
      <c r="L34" s="66" t="n">
        <v>751.4417</v>
      </c>
      <c r="M34" s="66" t="n">
        <v>32.567</v>
      </c>
      <c r="N34" s="66" t="n">
        <v>38.5659</v>
      </c>
      <c r="O34" s="66" t="n">
        <v>37.0412</v>
      </c>
      <c r="P34" s="66" t="n">
        <v>8525.86</v>
      </c>
      <c r="Q34" s="66" t="n">
        <v>17.28</v>
      </c>
      <c r="R34" s="66" t="n">
        <f aca="false">P34/3600</f>
        <v>2.36829444444444</v>
      </c>
      <c r="S34" s="64"/>
      <c r="T34" s="66" t="n">
        <v>750.0808</v>
      </c>
      <c r="U34" s="66" t="n">
        <v>32.6148</v>
      </c>
      <c r="V34" s="66" t="n">
        <v>38.7175</v>
      </c>
      <c r="W34" s="66" t="n">
        <v>37.2116</v>
      </c>
      <c r="X34" s="66" t="n">
        <v>8159.03</v>
      </c>
      <c r="Y34" s="66" t="n">
        <v>16.66</v>
      </c>
      <c r="Z34" s="66" t="n">
        <f aca="false">X34/3600</f>
        <v>2.26639722222222</v>
      </c>
      <c r="AA34" s="64"/>
      <c r="AB34" s="64"/>
      <c r="AC34" s="64"/>
    </row>
    <row r="35" customFormat="false" ht="11.25" hidden="false" customHeight="false" outlineLevel="0" collapsed="false">
      <c r="A35" s="63"/>
      <c r="B35" s="57" t="s">
        <v>42</v>
      </c>
      <c r="C35" s="57" t="n">
        <v>22</v>
      </c>
      <c r="D35" s="70" t="n">
        <f aca="false">L35</f>
        <v>5855.0632</v>
      </c>
      <c r="E35" s="70" t="n">
        <f aca="false">N35</f>
        <v>43.5224</v>
      </c>
      <c r="F35" s="70" t="n">
        <f aca="false">L35</f>
        <v>5855.0632</v>
      </c>
      <c r="G35" s="70" t="n">
        <f aca="false">O35</f>
        <v>45.3954</v>
      </c>
      <c r="H35" s="70" t="n">
        <f aca="false">T35</f>
        <v>5777.3346</v>
      </c>
      <c r="I35" s="70" t="n">
        <f aca="false">V35</f>
        <v>43.6103</v>
      </c>
      <c r="J35" s="70" t="n">
        <f aca="false">T35</f>
        <v>5777.3346</v>
      </c>
      <c r="K35" s="70" t="n">
        <f aca="false">W35</f>
        <v>45.4902</v>
      </c>
      <c r="L35" s="68" t="n">
        <v>5855.0632</v>
      </c>
      <c r="M35" s="68" t="n">
        <v>40.1516</v>
      </c>
      <c r="N35" s="68" t="n">
        <v>43.5224</v>
      </c>
      <c r="O35" s="68" t="n">
        <v>45.3954</v>
      </c>
      <c r="P35" s="68" t="n">
        <v>11538.06</v>
      </c>
      <c r="Q35" s="60" t="n">
        <v>27.7</v>
      </c>
      <c r="R35" s="68" t="n">
        <f aca="false">P35/3600</f>
        <v>3.20501666666667</v>
      </c>
      <c r="S35" s="69"/>
      <c r="T35" s="68" t="n">
        <v>5777.3346</v>
      </c>
      <c r="U35" s="68" t="n">
        <v>40.1824</v>
      </c>
      <c r="V35" s="68" t="n">
        <v>43.6103</v>
      </c>
      <c r="W35" s="68" t="n">
        <v>45.4902</v>
      </c>
      <c r="X35" s="68" t="n">
        <v>11022.48</v>
      </c>
      <c r="Y35" s="60" t="n">
        <v>26.66</v>
      </c>
      <c r="Z35" s="68" t="n">
        <f aca="false">X35/3600</f>
        <v>3.0618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2192.3768</v>
      </c>
      <c r="E36" s="71" t="n">
        <f aca="false">N36</f>
        <v>41.457</v>
      </c>
      <c r="F36" s="71" t="n">
        <f aca="false">L36</f>
        <v>2192.3768</v>
      </c>
      <c r="G36" s="71" t="n">
        <f aca="false">O36</f>
        <v>43.6088</v>
      </c>
      <c r="H36" s="71" t="n">
        <f aca="false">T36</f>
        <v>2133.984</v>
      </c>
      <c r="I36" s="71" t="n">
        <f aca="false">V36</f>
        <v>41.6372</v>
      </c>
      <c r="J36" s="71" t="n">
        <f aca="false">T36</f>
        <v>2133.984</v>
      </c>
      <c r="K36" s="71" t="n">
        <f aca="false">W36</f>
        <v>43.8293</v>
      </c>
      <c r="L36" s="59" t="n">
        <v>2192.3768</v>
      </c>
      <c r="M36" s="59" t="n">
        <v>36.8606</v>
      </c>
      <c r="N36" s="59" t="n">
        <v>41.457</v>
      </c>
      <c r="O36" s="59" t="n">
        <v>43.6088</v>
      </c>
      <c r="P36" s="59" t="n">
        <v>10194.62</v>
      </c>
      <c r="Q36" s="60" t="n">
        <v>22.01</v>
      </c>
      <c r="R36" s="59" t="n">
        <f aca="false">P36/3600</f>
        <v>2.83183888888889</v>
      </c>
      <c r="S36" s="61"/>
      <c r="T36" s="59" t="n">
        <v>2133.984</v>
      </c>
      <c r="U36" s="59" t="n">
        <v>36.9351</v>
      </c>
      <c r="V36" s="59" t="n">
        <v>41.6372</v>
      </c>
      <c r="W36" s="59" t="n">
        <v>43.8293</v>
      </c>
      <c r="X36" s="59" t="n">
        <v>9745.07</v>
      </c>
      <c r="Y36" s="60" t="n">
        <v>21.04</v>
      </c>
      <c r="Z36" s="59" t="n">
        <f aca="false">X36/3600</f>
        <v>2.70696388888889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837.6844</v>
      </c>
      <c r="E37" s="71" t="n">
        <f aca="false">N37</f>
        <v>39.6539</v>
      </c>
      <c r="F37" s="71" t="n">
        <f aca="false">L37</f>
        <v>837.6844</v>
      </c>
      <c r="G37" s="71" t="n">
        <f aca="false">O37</f>
        <v>42.0147</v>
      </c>
      <c r="H37" s="71" t="n">
        <f aca="false">T37</f>
        <v>799.9001</v>
      </c>
      <c r="I37" s="71" t="n">
        <f aca="false">V37</f>
        <v>39.9128</v>
      </c>
      <c r="J37" s="71" t="n">
        <f aca="false">T37</f>
        <v>799.9001</v>
      </c>
      <c r="K37" s="71" t="n">
        <f aca="false">W37</f>
        <v>42.3125</v>
      </c>
      <c r="L37" s="59" t="n">
        <v>837.6844</v>
      </c>
      <c r="M37" s="59" t="n">
        <v>33.6338</v>
      </c>
      <c r="N37" s="59" t="n">
        <v>39.6539</v>
      </c>
      <c r="O37" s="59" t="n">
        <v>42.0147</v>
      </c>
      <c r="P37" s="59" t="n">
        <v>9434.57</v>
      </c>
      <c r="Q37" s="60" t="n">
        <v>18.65</v>
      </c>
      <c r="R37" s="59" t="n">
        <f aca="false">P37/3600</f>
        <v>2.62071388888889</v>
      </c>
      <c r="S37" s="61"/>
      <c r="T37" s="59" t="n">
        <v>799.9001</v>
      </c>
      <c r="U37" s="59" t="n">
        <v>33.8031</v>
      </c>
      <c r="V37" s="59" t="n">
        <v>39.9128</v>
      </c>
      <c r="W37" s="59" t="n">
        <v>42.3125</v>
      </c>
      <c r="X37" s="59" t="n">
        <v>9051.23</v>
      </c>
      <c r="Y37" s="60" t="n">
        <v>17.84</v>
      </c>
      <c r="Z37" s="59" t="n">
        <f aca="false">X37/3600</f>
        <v>2.51423055555556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318.3021</v>
      </c>
      <c r="E38" s="72" t="n">
        <f aca="false">N38</f>
        <v>38.1211</v>
      </c>
      <c r="F38" s="72" t="n">
        <f aca="false">L38</f>
        <v>318.3021</v>
      </c>
      <c r="G38" s="72" t="n">
        <f aca="false">O38</f>
        <v>40.6705</v>
      </c>
      <c r="H38" s="72" t="n">
        <f aca="false">T38</f>
        <v>299.645</v>
      </c>
      <c r="I38" s="72" t="n">
        <f aca="false">V38</f>
        <v>38.4024</v>
      </c>
      <c r="J38" s="72" t="n">
        <f aca="false">T38</f>
        <v>299.645</v>
      </c>
      <c r="K38" s="72" t="n">
        <f aca="false">W38</f>
        <v>40.9494</v>
      </c>
      <c r="L38" s="66" t="n">
        <v>318.3021</v>
      </c>
      <c r="M38" s="66" t="n">
        <v>30.4077</v>
      </c>
      <c r="N38" s="66" t="n">
        <v>38.1211</v>
      </c>
      <c r="O38" s="66" t="n">
        <v>40.6705</v>
      </c>
      <c r="P38" s="66" t="n">
        <v>9050.32</v>
      </c>
      <c r="Q38" s="66" t="n">
        <v>16.78</v>
      </c>
      <c r="R38" s="66" t="n">
        <f aca="false">P38/3600</f>
        <v>2.51397777777778</v>
      </c>
      <c r="S38" s="64"/>
      <c r="T38" s="66" t="n">
        <v>299.645</v>
      </c>
      <c r="U38" s="66" t="n">
        <v>30.7318</v>
      </c>
      <c r="V38" s="66" t="n">
        <v>38.4024</v>
      </c>
      <c r="W38" s="66" t="n">
        <v>40.9494</v>
      </c>
      <c r="X38" s="66" t="n">
        <v>8622.83</v>
      </c>
      <c r="Y38" s="66" t="n">
        <v>16.06</v>
      </c>
      <c r="Z38" s="66" t="n">
        <f aca="false">X38/3600</f>
        <v>2.39523055555556</v>
      </c>
      <c r="AA38" s="64"/>
      <c r="AB38" s="64"/>
      <c r="AC38" s="64"/>
    </row>
    <row r="39" customFormat="false" ht="11.25" hidden="false" customHeight="false" outlineLevel="0" collapsed="false">
      <c r="A39" s="57" t="s">
        <v>7</v>
      </c>
      <c r="B39" s="57" t="s">
        <v>43</v>
      </c>
      <c r="C39" s="57" t="n">
        <v>22</v>
      </c>
      <c r="D39" s="70" t="n">
        <f aca="false">L39</f>
        <v>1617.6008</v>
      </c>
      <c r="E39" s="70" t="n">
        <f aca="false">N39</f>
        <v>42.038</v>
      </c>
      <c r="F39" s="70" t="n">
        <f aca="false">L39</f>
        <v>1617.6008</v>
      </c>
      <c r="G39" s="70" t="n">
        <f aca="false">O39</f>
        <v>42.0671</v>
      </c>
      <c r="H39" s="70" t="n">
        <f aca="false">T39</f>
        <v>1607.7317</v>
      </c>
      <c r="I39" s="70" t="n">
        <f aca="false">V39</f>
        <v>42.232</v>
      </c>
      <c r="J39" s="70" t="n">
        <f aca="false">T39</f>
        <v>1607.7317</v>
      </c>
      <c r="K39" s="70" t="n">
        <f aca="false">W39</f>
        <v>42.2627</v>
      </c>
      <c r="L39" s="68" t="n">
        <v>1617.6008</v>
      </c>
      <c r="M39" s="68" t="n">
        <v>39.9708</v>
      </c>
      <c r="N39" s="68" t="n">
        <v>42.038</v>
      </c>
      <c r="O39" s="68" t="n">
        <v>42.0671</v>
      </c>
      <c r="P39" s="68" t="n">
        <v>1909.96</v>
      </c>
      <c r="Q39" s="60" t="n">
        <v>5.24</v>
      </c>
      <c r="R39" s="68" t="n">
        <f aca="false">P39/3600</f>
        <v>0.530544444444445</v>
      </c>
      <c r="S39" s="69"/>
      <c r="T39" s="68" t="n">
        <v>1607.7317</v>
      </c>
      <c r="U39" s="68" t="n">
        <v>40.0596</v>
      </c>
      <c r="V39" s="68" t="n">
        <v>42.232</v>
      </c>
      <c r="W39" s="68" t="n">
        <v>42.2627</v>
      </c>
      <c r="X39" s="68" t="n">
        <v>1831.86</v>
      </c>
      <c r="Y39" s="60" t="n">
        <v>5.01</v>
      </c>
      <c r="Z39" s="68" t="n">
        <f aca="false">X39/3600</f>
        <v>0.50885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1" t="n">
        <f aca="false">L40</f>
        <v>813.7933</v>
      </c>
      <c r="E40" s="71" t="n">
        <f aca="false">N40</f>
        <v>39.1021</v>
      </c>
      <c r="F40" s="71" t="n">
        <f aca="false">L40</f>
        <v>813.7933</v>
      </c>
      <c r="G40" s="71" t="n">
        <f aca="false">O40</f>
        <v>38.8532</v>
      </c>
      <c r="H40" s="71" t="n">
        <f aca="false">T40</f>
        <v>807.835</v>
      </c>
      <c r="I40" s="71" t="n">
        <f aca="false">V40</f>
        <v>39.4683</v>
      </c>
      <c r="J40" s="71" t="n">
        <f aca="false">T40</f>
        <v>807.835</v>
      </c>
      <c r="K40" s="71" t="n">
        <f aca="false">W40</f>
        <v>39.1691</v>
      </c>
      <c r="L40" s="59" t="n">
        <v>813.7933</v>
      </c>
      <c r="M40" s="59" t="n">
        <v>36.5523</v>
      </c>
      <c r="N40" s="59" t="n">
        <v>39.1021</v>
      </c>
      <c r="O40" s="59" t="n">
        <v>38.8532</v>
      </c>
      <c r="P40" s="59" t="n">
        <v>1711.94</v>
      </c>
      <c r="Q40" s="60" t="n">
        <v>4.58</v>
      </c>
      <c r="R40" s="59" t="n">
        <f aca="false">P40/3600</f>
        <v>0.475538888888889</v>
      </c>
      <c r="S40" s="61"/>
      <c r="T40" s="59" t="n">
        <v>807.835</v>
      </c>
      <c r="U40" s="59" t="n">
        <v>36.6681</v>
      </c>
      <c r="V40" s="59" t="n">
        <v>39.4683</v>
      </c>
      <c r="W40" s="59" t="n">
        <v>39.1691</v>
      </c>
      <c r="X40" s="59" t="n">
        <v>1634.69</v>
      </c>
      <c r="Y40" s="60" t="n">
        <v>4.38</v>
      </c>
      <c r="Z40" s="59" t="n">
        <f aca="false">X40/3600</f>
        <v>0.454080555555556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406.785</v>
      </c>
      <c r="E41" s="71" t="n">
        <f aca="false">N41</f>
        <v>36.5186</v>
      </c>
      <c r="F41" s="71" t="n">
        <f aca="false">L41</f>
        <v>406.785</v>
      </c>
      <c r="G41" s="71" t="n">
        <f aca="false">O41</f>
        <v>36.0354</v>
      </c>
      <c r="H41" s="71" t="n">
        <f aca="false">T41</f>
        <v>402.9333</v>
      </c>
      <c r="I41" s="71" t="n">
        <f aca="false">V41</f>
        <v>36.988</v>
      </c>
      <c r="J41" s="71" t="n">
        <f aca="false">T41</f>
        <v>402.9333</v>
      </c>
      <c r="K41" s="71" t="n">
        <f aca="false">W41</f>
        <v>36.3978</v>
      </c>
      <c r="L41" s="59" t="n">
        <v>406.785</v>
      </c>
      <c r="M41" s="59" t="n">
        <v>33.4075</v>
      </c>
      <c r="N41" s="59" t="n">
        <v>36.5186</v>
      </c>
      <c r="O41" s="59" t="n">
        <v>36.0354</v>
      </c>
      <c r="P41" s="59" t="n">
        <v>1568.09</v>
      </c>
      <c r="Q41" s="60" t="n">
        <v>4</v>
      </c>
      <c r="R41" s="59" t="n">
        <f aca="false">P41/3600</f>
        <v>0.435580555555556</v>
      </c>
      <c r="S41" s="61"/>
      <c r="T41" s="59" t="n">
        <v>402.9333</v>
      </c>
      <c r="U41" s="59" t="n">
        <v>33.583</v>
      </c>
      <c r="V41" s="59" t="n">
        <v>36.988</v>
      </c>
      <c r="W41" s="59" t="n">
        <v>36.3978</v>
      </c>
      <c r="X41" s="59" t="n">
        <v>1494.57</v>
      </c>
      <c r="Y41" s="60" t="n">
        <v>3.81</v>
      </c>
      <c r="Z41" s="59" t="n">
        <f aca="false">X41/3600</f>
        <v>0.415158333333333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202.1183</v>
      </c>
      <c r="E42" s="72" t="n">
        <f aca="false">N42</f>
        <v>34.1257</v>
      </c>
      <c r="F42" s="72" t="n">
        <f aca="false">L42</f>
        <v>202.1183</v>
      </c>
      <c r="G42" s="72" t="n">
        <f aca="false">O42</f>
        <v>33.4557</v>
      </c>
      <c r="H42" s="72" t="n">
        <f aca="false">T42</f>
        <v>200.4483</v>
      </c>
      <c r="I42" s="72" t="n">
        <f aca="false">V42</f>
        <v>34.6178</v>
      </c>
      <c r="J42" s="72" t="n">
        <f aca="false">T42</f>
        <v>200.4483</v>
      </c>
      <c r="K42" s="72" t="n">
        <f aca="false">W42</f>
        <v>33.9162</v>
      </c>
      <c r="L42" s="66" t="n">
        <v>202.1183</v>
      </c>
      <c r="M42" s="66" t="n">
        <v>30.4283</v>
      </c>
      <c r="N42" s="66" t="n">
        <v>34.1257</v>
      </c>
      <c r="O42" s="66" t="n">
        <v>33.4557</v>
      </c>
      <c r="P42" s="66" t="n">
        <v>1469.36</v>
      </c>
      <c r="Q42" s="66" t="n">
        <v>3.5</v>
      </c>
      <c r="R42" s="66" t="n">
        <f aca="false">P42/3600</f>
        <v>0.408155555555556</v>
      </c>
      <c r="S42" s="64"/>
      <c r="T42" s="66" t="n">
        <v>200.4483</v>
      </c>
      <c r="U42" s="66" t="n">
        <v>30.7641</v>
      </c>
      <c r="V42" s="66" t="n">
        <v>34.6178</v>
      </c>
      <c r="W42" s="66" t="n">
        <v>33.9162</v>
      </c>
      <c r="X42" s="66" t="n">
        <v>1396.35</v>
      </c>
      <c r="Y42" s="66" t="n">
        <v>3.34</v>
      </c>
      <c r="Z42" s="66" t="n">
        <f aca="false">X42/3600</f>
        <v>0.387875</v>
      </c>
      <c r="AA42" s="64"/>
      <c r="AB42" s="64"/>
      <c r="AC42" s="64"/>
    </row>
    <row r="43" customFormat="false" ht="11.25" hidden="false" customHeight="false" outlineLevel="0" collapsed="false">
      <c r="A43" s="63"/>
      <c r="B43" s="57" t="s">
        <v>45</v>
      </c>
      <c r="C43" s="57" t="n">
        <v>22</v>
      </c>
      <c r="D43" s="70" t="n">
        <f aca="false">L43</f>
        <v>1667.1683</v>
      </c>
      <c r="E43" s="70" t="n">
        <f aca="false">N43</f>
        <v>42.9313</v>
      </c>
      <c r="F43" s="70" t="n">
        <f aca="false">L43</f>
        <v>1667.1683</v>
      </c>
      <c r="G43" s="70" t="n">
        <f aca="false">O43</f>
        <v>43.5379</v>
      </c>
      <c r="H43" s="70" t="n">
        <f aca="false">T43</f>
        <v>1658.8949</v>
      </c>
      <c r="I43" s="70" t="n">
        <f aca="false">V43</f>
        <v>43.0506</v>
      </c>
      <c r="J43" s="70" t="n">
        <f aca="false">T43</f>
        <v>1658.8949</v>
      </c>
      <c r="K43" s="70" t="n">
        <f aca="false">W43</f>
        <v>43.6056</v>
      </c>
      <c r="L43" s="68" t="n">
        <v>1667.1683</v>
      </c>
      <c r="M43" s="68" t="n">
        <v>40.6584</v>
      </c>
      <c r="N43" s="68" t="n">
        <v>42.9313</v>
      </c>
      <c r="O43" s="68" t="n">
        <v>43.5379</v>
      </c>
      <c r="P43" s="68" t="n">
        <v>2150.6</v>
      </c>
      <c r="Q43" s="60" t="n">
        <v>6.07</v>
      </c>
      <c r="R43" s="68" t="n">
        <f aca="false">P43/3600</f>
        <v>0.597388888888889</v>
      </c>
      <c r="S43" s="69"/>
      <c r="T43" s="68" t="n">
        <v>1658.8949</v>
      </c>
      <c r="U43" s="68" t="n">
        <v>40.6962</v>
      </c>
      <c r="V43" s="68" t="n">
        <v>43.0506</v>
      </c>
      <c r="W43" s="68" t="n">
        <v>43.6056</v>
      </c>
      <c r="X43" s="68" t="n">
        <v>2056.94</v>
      </c>
      <c r="Y43" s="60" t="n">
        <v>5.78</v>
      </c>
      <c r="Z43" s="68" t="n">
        <f aca="false">X43/3600</f>
        <v>0.571372222222222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824.7012</v>
      </c>
      <c r="E44" s="71" t="n">
        <f aca="false">N44</f>
        <v>40.3187</v>
      </c>
      <c r="F44" s="71" t="n">
        <f aca="false">L44</f>
        <v>824.7012</v>
      </c>
      <c r="G44" s="71" t="n">
        <f aca="false">O44</f>
        <v>40.853</v>
      </c>
      <c r="H44" s="71" t="n">
        <f aca="false">T44</f>
        <v>818.8088</v>
      </c>
      <c r="I44" s="71" t="n">
        <f aca="false">V44</f>
        <v>40.4464</v>
      </c>
      <c r="J44" s="71" t="n">
        <f aca="false">T44</f>
        <v>818.8088</v>
      </c>
      <c r="K44" s="71" t="n">
        <f aca="false">W44</f>
        <v>40.9501</v>
      </c>
      <c r="L44" s="59" t="n">
        <v>824.7012</v>
      </c>
      <c r="M44" s="59" t="n">
        <v>36.8545</v>
      </c>
      <c r="N44" s="59" t="n">
        <v>40.3187</v>
      </c>
      <c r="O44" s="59" t="n">
        <v>40.853</v>
      </c>
      <c r="P44" s="59" t="n">
        <v>1939.19</v>
      </c>
      <c r="Q44" s="60" t="n">
        <v>5.19</v>
      </c>
      <c r="R44" s="59" t="n">
        <f aca="false">P44/3600</f>
        <v>0.538663888888889</v>
      </c>
      <c r="S44" s="61"/>
      <c r="T44" s="59" t="n">
        <v>818.8088</v>
      </c>
      <c r="U44" s="59" t="n">
        <v>36.9156</v>
      </c>
      <c r="V44" s="59" t="n">
        <v>40.4464</v>
      </c>
      <c r="W44" s="59" t="n">
        <v>40.9501</v>
      </c>
      <c r="X44" s="59" t="n">
        <v>1853.18</v>
      </c>
      <c r="Y44" s="60" t="n">
        <v>4.97</v>
      </c>
      <c r="Z44" s="59" t="n">
        <f aca="false">X44/3600</f>
        <v>0.514772222222222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407.376</v>
      </c>
      <c r="E45" s="71" t="n">
        <f aca="false">N45</f>
        <v>37.9506</v>
      </c>
      <c r="F45" s="71" t="n">
        <f aca="false">L45</f>
        <v>407.376</v>
      </c>
      <c r="G45" s="71" t="n">
        <f aca="false">O45</f>
        <v>38.4559</v>
      </c>
      <c r="H45" s="71" t="n">
        <f aca="false">T45</f>
        <v>403.0924</v>
      </c>
      <c r="I45" s="71" t="n">
        <f aca="false">V45</f>
        <v>38.0899</v>
      </c>
      <c r="J45" s="71" t="n">
        <f aca="false">T45</f>
        <v>403.0924</v>
      </c>
      <c r="K45" s="71" t="n">
        <f aca="false">W45</f>
        <v>38.5655</v>
      </c>
      <c r="L45" s="59" t="n">
        <v>407.376</v>
      </c>
      <c r="M45" s="59" t="n">
        <v>33.3538</v>
      </c>
      <c r="N45" s="59" t="n">
        <v>37.9506</v>
      </c>
      <c r="O45" s="59" t="n">
        <v>38.4559</v>
      </c>
      <c r="P45" s="59" t="n">
        <v>1792.32</v>
      </c>
      <c r="Q45" s="60" t="n">
        <v>4.53</v>
      </c>
      <c r="R45" s="59" t="n">
        <f aca="false">P45/3600</f>
        <v>0.497866666666667</v>
      </c>
      <c r="S45" s="61"/>
      <c r="T45" s="59" t="n">
        <v>403.0924</v>
      </c>
      <c r="U45" s="59" t="n">
        <v>33.429</v>
      </c>
      <c r="V45" s="59" t="n">
        <v>38.0899</v>
      </c>
      <c r="W45" s="59" t="n">
        <v>38.5655</v>
      </c>
      <c r="X45" s="59" t="n">
        <v>1713.21</v>
      </c>
      <c r="Y45" s="60" t="n">
        <v>4.36</v>
      </c>
      <c r="Z45" s="59" t="n">
        <f aca="false">X45/3600</f>
        <v>0.475891666666667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201.888</v>
      </c>
      <c r="E46" s="72" t="n">
        <f aca="false">N46</f>
        <v>35.8024</v>
      </c>
      <c r="F46" s="72" t="n">
        <f aca="false">L46</f>
        <v>201.888</v>
      </c>
      <c r="G46" s="72" t="n">
        <f aca="false">O46</f>
        <v>36.2227</v>
      </c>
      <c r="H46" s="72" t="n">
        <f aca="false">T46</f>
        <v>199.7752</v>
      </c>
      <c r="I46" s="72" t="n">
        <f aca="false">V46</f>
        <v>35.8387</v>
      </c>
      <c r="J46" s="72" t="n">
        <f aca="false">T46</f>
        <v>199.7752</v>
      </c>
      <c r="K46" s="72" t="n">
        <f aca="false">W46</f>
        <v>36.2565</v>
      </c>
      <c r="L46" s="66" t="n">
        <v>201.888</v>
      </c>
      <c r="M46" s="66" t="n">
        <v>30.1077</v>
      </c>
      <c r="N46" s="66" t="n">
        <v>35.8024</v>
      </c>
      <c r="O46" s="66" t="n">
        <v>36.2227</v>
      </c>
      <c r="P46" s="66" t="n">
        <v>1692.31</v>
      </c>
      <c r="Q46" s="66" t="n">
        <v>4.12</v>
      </c>
      <c r="R46" s="66" t="n">
        <f aca="false">P46/3600</f>
        <v>0.470086111111111</v>
      </c>
      <c r="S46" s="64"/>
      <c r="T46" s="66" t="n">
        <v>199.7752</v>
      </c>
      <c r="U46" s="66" t="n">
        <v>30.2011</v>
      </c>
      <c r="V46" s="66" t="n">
        <v>35.8387</v>
      </c>
      <c r="W46" s="66" t="n">
        <v>36.2565</v>
      </c>
      <c r="X46" s="66" t="n">
        <v>1614.29</v>
      </c>
      <c r="Y46" s="66" t="n">
        <v>3.84</v>
      </c>
      <c r="Z46" s="66" t="n">
        <f aca="false">X46/3600</f>
        <v>0.448413888888889</v>
      </c>
      <c r="AA46" s="64"/>
      <c r="AB46" s="64"/>
      <c r="AC46" s="64"/>
    </row>
    <row r="47" customFormat="false" ht="11.25" hidden="false" customHeight="false" outlineLevel="0" collapsed="false">
      <c r="A47" s="63"/>
      <c r="B47" s="57" t="s">
        <v>46</v>
      </c>
      <c r="C47" s="57" t="n">
        <v>22</v>
      </c>
      <c r="D47" s="70" t="n">
        <f aca="false">L47</f>
        <v>2802.11</v>
      </c>
      <c r="E47" s="70" t="n">
        <f aca="false">N47</f>
        <v>40.9021</v>
      </c>
      <c r="F47" s="70" t="n">
        <f aca="false">L47</f>
        <v>2802.11</v>
      </c>
      <c r="G47" s="70" t="n">
        <f aca="false">O47</f>
        <v>41.2682</v>
      </c>
      <c r="H47" s="70" t="n">
        <f aca="false">T47</f>
        <v>2791.305</v>
      </c>
      <c r="I47" s="70" t="n">
        <f aca="false">V47</f>
        <v>40.9495</v>
      </c>
      <c r="J47" s="70" t="n">
        <f aca="false">T47</f>
        <v>2791.305</v>
      </c>
      <c r="K47" s="70" t="n">
        <f aca="false">W47</f>
        <v>41.3148</v>
      </c>
      <c r="L47" s="68" t="n">
        <v>2802.11</v>
      </c>
      <c r="M47" s="68" t="n">
        <v>38.7295</v>
      </c>
      <c r="N47" s="68" t="n">
        <v>40.9021</v>
      </c>
      <c r="O47" s="68" t="n">
        <v>41.2682</v>
      </c>
      <c r="P47" s="68" t="n">
        <v>2107.75</v>
      </c>
      <c r="Q47" s="60" t="n">
        <v>6.25</v>
      </c>
      <c r="R47" s="68" t="n">
        <f aca="false">P47/3600</f>
        <v>0.585486111111111</v>
      </c>
      <c r="S47" s="69"/>
      <c r="T47" s="68" t="n">
        <v>2791.305</v>
      </c>
      <c r="U47" s="68" t="n">
        <v>38.7472</v>
      </c>
      <c r="V47" s="68" t="n">
        <v>40.9495</v>
      </c>
      <c r="W47" s="68" t="n">
        <v>41.3148</v>
      </c>
      <c r="X47" s="68" t="n">
        <v>2026.63</v>
      </c>
      <c r="Y47" s="60" t="n">
        <v>5.98</v>
      </c>
      <c r="Z47" s="68" t="n">
        <f aca="false">X47/3600</f>
        <v>0.562952777777778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1292.1608</v>
      </c>
      <c r="E48" s="71" t="n">
        <f aca="false">N48</f>
        <v>38.0334</v>
      </c>
      <c r="F48" s="71" t="n">
        <f aca="false">L48</f>
        <v>1292.1608</v>
      </c>
      <c r="G48" s="71" t="n">
        <f aca="false">O48</f>
        <v>38.4428</v>
      </c>
      <c r="H48" s="71" t="n">
        <f aca="false">T48</f>
        <v>1283.2033</v>
      </c>
      <c r="I48" s="71" t="n">
        <f aca="false">V48</f>
        <v>38.1196</v>
      </c>
      <c r="J48" s="71" t="n">
        <f aca="false">T48</f>
        <v>1283.2033</v>
      </c>
      <c r="K48" s="71" t="n">
        <f aca="false">W48</f>
        <v>38.538</v>
      </c>
      <c r="L48" s="59" t="n">
        <v>1292.1608</v>
      </c>
      <c r="M48" s="59" t="n">
        <v>34.6292</v>
      </c>
      <c r="N48" s="59" t="n">
        <v>38.0334</v>
      </c>
      <c r="O48" s="59" t="n">
        <v>38.4428</v>
      </c>
      <c r="P48" s="59" t="n">
        <v>1833.88</v>
      </c>
      <c r="Q48" s="60" t="n">
        <v>5.14</v>
      </c>
      <c r="R48" s="59" t="n">
        <f aca="false">P48/3600</f>
        <v>0.509411111111111</v>
      </c>
      <c r="S48" s="61"/>
      <c r="T48" s="59" t="n">
        <v>1283.2033</v>
      </c>
      <c r="U48" s="59" t="n">
        <v>34.6655</v>
      </c>
      <c r="V48" s="59" t="n">
        <v>38.1196</v>
      </c>
      <c r="W48" s="59" t="n">
        <v>38.538</v>
      </c>
      <c r="X48" s="59" t="n">
        <v>1750.99</v>
      </c>
      <c r="Y48" s="60" t="n">
        <v>4.9</v>
      </c>
      <c r="Z48" s="59" t="n">
        <f aca="false">X48/3600</f>
        <v>0.486386111111111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533.1967</v>
      </c>
      <c r="E49" s="71" t="n">
        <f aca="false">N49</f>
        <v>35.5975</v>
      </c>
      <c r="F49" s="71" t="n">
        <f aca="false">L49</f>
        <v>533.1967</v>
      </c>
      <c r="G49" s="71" t="n">
        <f aca="false">O49</f>
        <v>36.0473</v>
      </c>
      <c r="H49" s="71" t="n">
        <f aca="false">T49</f>
        <v>526.1192</v>
      </c>
      <c r="I49" s="71" t="n">
        <f aca="false">V49</f>
        <v>35.7286</v>
      </c>
      <c r="J49" s="71" t="n">
        <f aca="false">T49</f>
        <v>526.1192</v>
      </c>
      <c r="K49" s="71" t="n">
        <f aca="false">W49</f>
        <v>36.2039</v>
      </c>
      <c r="L49" s="59" t="n">
        <v>533.1967</v>
      </c>
      <c r="M49" s="59" t="n">
        <v>30.8226</v>
      </c>
      <c r="N49" s="59" t="n">
        <v>35.5975</v>
      </c>
      <c r="O49" s="59" t="n">
        <v>36.0473</v>
      </c>
      <c r="P49" s="59" t="n">
        <v>1635.08</v>
      </c>
      <c r="Q49" s="60" t="n">
        <v>4.24</v>
      </c>
      <c r="R49" s="59" t="n">
        <f aca="false">P49/3600</f>
        <v>0.454188888888889</v>
      </c>
      <c r="S49" s="61"/>
      <c r="T49" s="59" t="n">
        <v>526.1192</v>
      </c>
      <c r="U49" s="59" t="n">
        <v>30.8925</v>
      </c>
      <c r="V49" s="59" t="n">
        <v>35.7286</v>
      </c>
      <c r="W49" s="59" t="n">
        <v>36.2039</v>
      </c>
      <c r="X49" s="59" t="n">
        <v>1564.94</v>
      </c>
      <c r="Y49" s="60" t="n">
        <v>4.09</v>
      </c>
      <c r="Z49" s="59" t="n">
        <f aca="false">X49/3600</f>
        <v>0.434705555555556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201.6417</v>
      </c>
      <c r="E50" s="72" t="n">
        <f aca="false">N50</f>
        <v>33.3298</v>
      </c>
      <c r="F50" s="72" t="n">
        <f aca="false">L50</f>
        <v>201.6417</v>
      </c>
      <c r="G50" s="72" t="n">
        <f aca="false">O50</f>
        <v>33.7131</v>
      </c>
      <c r="H50" s="72" t="n">
        <f aca="false">T50</f>
        <v>198.2525</v>
      </c>
      <c r="I50" s="72" t="n">
        <f aca="false">V50</f>
        <v>33.5482</v>
      </c>
      <c r="J50" s="72" t="n">
        <f aca="false">T50</f>
        <v>198.2525</v>
      </c>
      <c r="K50" s="72" t="n">
        <f aca="false">W50</f>
        <v>34.0026</v>
      </c>
      <c r="L50" s="66" t="n">
        <v>201.6417</v>
      </c>
      <c r="M50" s="66" t="n">
        <v>27.4188</v>
      </c>
      <c r="N50" s="66" t="n">
        <v>33.3298</v>
      </c>
      <c r="O50" s="66" t="n">
        <v>33.7131</v>
      </c>
      <c r="P50" s="66" t="n">
        <v>1502.7</v>
      </c>
      <c r="Q50" s="66" t="n">
        <v>3.58</v>
      </c>
      <c r="R50" s="66" t="n">
        <f aca="false">P50/3600</f>
        <v>0.417416666666667</v>
      </c>
      <c r="S50" s="64"/>
      <c r="T50" s="66" t="n">
        <v>198.2525</v>
      </c>
      <c r="U50" s="66" t="n">
        <v>27.5838</v>
      </c>
      <c r="V50" s="66" t="n">
        <v>33.5482</v>
      </c>
      <c r="W50" s="66" t="n">
        <v>34.0026</v>
      </c>
      <c r="X50" s="66" t="n">
        <v>1437.61</v>
      </c>
      <c r="Y50" s="66" t="n">
        <v>3.43</v>
      </c>
      <c r="Z50" s="66" t="n">
        <f aca="false">X50/3600</f>
        <v>0.399336111111111</v>
      </c>
      <c r="AA50" s="64"/>
      <c r="AB50" s="64"/>
      <c r="AC50" s="64"/>
    </row>
    <row r="51" customFormat="false" ht="11.25" hidden="false" customHeight="false" outlineLevel="0" collapsed="false">
      <c r="A51" s="63"/>
      <c r="B51" s="57" t="s">
        <v>47</v>
      </c>
      <c r="C51" s="57" t="n">
        <v>22</v>
      </c>
      <c r="D51" s="70" t="n">
        <f aca="false">L51</f>
        <v>1779.252</v>
      </c>
      <c r="E51" s="70" t="n">
        <f aca="false">N51</f>
        <v>40.9603</v>
      </c>
      <c r="F51" s="70" t="n">
        <f aca="false">L51</f>
        <v>1779.252</v>
      </c>
      <c r="G51" s="70" t="n">
        <f aca="false">O51</f>
        <v>42.166</v>
      </c>
      <c r="H51" s="70" t="n">
        <f aca="false">T51</f>
        <v>1775.4017</v>
      </c>
      <c r="I51" s="70" t="n">
        <f aca="false">V51</f>
        <v>40.9967</v>
      </c>
      <c r="J51" s="70" t="n">
        <f aca="false">T51</f>
        <v>1775.4017</v>
      </c>
      <c r="K51" s="70" t="n">
        <f aca="false">W51</f>
        <v>42.1822</v>
      </c>
      <c r="L51" s="68" t="n">
        <v>1779.252</v>
      </c>
      <c r="M51" s="68" t="n">
        <v>39.9193</v>
      </c>
      <c r="N51" s="68" t="n">
        <v>40.9603</v>
      </c>
      <c r="O51" s="68" t="n">
        <v>42.166</v>
      </c>
      <c r="P51" s="68" t="n">
        <v>1520.18</v>
      </c>
      <c r="Q51" s="60" t="n">
        <v>4.39</v>
      </c>
      <c r="R51" s="68" t="n">
        <f aca="false">P51/3600</f>
        <v>0.422272222222222</v>
      </c>
      <c r="S51" s="69"/>
      <c r="T51" s="68" t="n">
        <v>1775.4017</v>
      </c>
      <c r="U51" s="68" t="n">
        <v>39.9418</v>
      </c>
      <c r="V51" s="68" t="n">
        <v>40.9967</v>
      </c>
      <c r="W51" s="68" t="n">
        <v>42.1822</v>
      </c>
      <c r="X51" s="68" t="n">
        <v>1456.03</v>
      </c>
      <c r="Y51" s="60" t="n">
        <v>4.18</v>
      </c>
      <c r="Z51" s="68" t="n">
        <f aca="false">X51/3600</f>
        <v>0.404452777777778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830.3289</v>
      </c>
      <c r="E52" s="71" t="n">
        <f aca="false">N52</f>
        <v>38.2349</v>
      </c>
      <c r="F52" s="71" t="n">
        <f aca="false">L52</f>
        <v>830.3289</v>
      </c>
      <c r="G52" s="71" t="n">
        <f aca="false">O52</f>
        <v>39.5453</v>
      </c>
      <c r="H52" s="71" t="n">
        <f aca="false">T52</f>
        <v>827.568</v>
      </c>
      <c r="I52" s="71" t="n">
        <f aca="false">V52</f>
        <v>38.2746</v>
      </c>
      <c r="J52" s="71" t="n">
        <f aca="false">T52</f>
        <v>827.568</v>
      </c>
      <c r="K52" s="71" t="n">
        <f aca="false">W52</f>
        <v>39.5892</v>
      </c>
      <c r="L52" s="59" t="n">
        <v>830.3289</v>
      </c>
      <c r="M52" s="59" t="n">
        <v>35.9989</v>
      </c>
      <c r="N52" s="59" t="n">
        <v>38.2349</v>
      </c>
      <c r="O52" s="59" t="n">
        <v>39.5453</v>
      </c>
      <c r="P52" s="59" t="n">
        <v>1331.12</v>
      </c>
      <c r="Q52" s="60" t="n">
        <v>3.67</v>
      </c>
      <c r="R52" s="59" t="n">
        <f aca="false">P52/3600</f>
        <v>0.369755555555556</v>
      </c>
      <c r="S52" s="61"/>
      <c r="T52" s="59" t="n">
        <v>827.568</v>
      </c>
      <c r="U52" s="59" t="n">
        <v>36.0345</v>
      </c>
      <c r="V52" s="59" t="n">
        <v>38.2746</v>
      </c>
      <c r="W52" s="59" t="n">
        <v>39.5892</v>
      </c>
      <c r="X52" s="59" t="n">
        <v>1275.18</v>
      </c>
      <c r="Y52" s="60" t="n">
        <v>3.53</v>
      </c>
      <c r="Z52" s="59" t="n">
        <f aca="false">X52/3600</f>
        <v>0.354216666666667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374.1951</v>
      </c>
      <c r="E53" s="71" t="n">
        <f aca="false">N53</f>
        <v>36.0007</v>
      </c>
      <c r="F53" s="71" t="n">
        <f aca="false">L53</f>
        <v>374.1951</v>
      </c>
      <c r="G53" s="71" t="n">
        <f aca="false">O53</f>
        <v>37.232</v>
      </c>
      <c r="H53" s="71" t="n">
        <f aca="false">T53</f>
        <v>372.5837</v>
      </c>
      <c r="I53" s="71" t="n">
        <f aca="false">V53</f>
        <v>36.0719</v>
      </c>
      <c r="J53" s="71" t="n">
        <f aca="false">T53</f>
        <v>372.5837</v>
      </c>
      <c r="K53" s="71" t="n">
        <f aca="false">W53</f>
        <v>37.3169</v>
      </c>
      <c r="L53" s="59" t="n">
        <v>374.1951</v>
      </c>
      <c r="M53" s="59" t="n">
        <v>32.5074</v>
      </c>
      <c r="N53" s="59" t="n">
        <v>36.0007</v>
      </c>
      <c r="O53" s="59" t="n">
        <v>37.232</v>
      </c>
      <c r="P53" s="59" t="n">
        <v>1186.79</v>
      </c>
      <c r="Q53" s="60" t="n">
        <v>3.12</v>
      </c>
      <c r="R53" s="59" t="n">
        <f aca="false">P53/3600</f>
        <v>0.329663888888889</v>
      </c>
      <c r="S53" s="61"/>
      <c r="T53" s="59" t="n">
        <v>372.5837</v>
      </c>
      <c r="U53" s="59" t="n">
        <v>32.5459</v>
      </c>
      <c r="V53" s="59" t="n">
        <v>36.0719</v>
      </c>
      <c r="W53" s="59" t="n">
        <v>37.3169</v>
      </c>
      <c r="X53" s="59" t="n">
        <v>1140.9</v>
      </c>
      <c r="Y53" s="60" t="n">
        <v>2.98</v>
      </c>
      <c r="Z53" s="59" t="n">
        <f aca="false">X53/3600</f>
        <v>0.316916666666667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166.5797</v>
      </c>
      <c r="E54" s="72" t="n">
        <f aca="false">N54</f>
        <v>33.9071</v>
      </c>
      <c r="F54" s="72" t="n">
        <f aca="false">L54</f>
        <v>166.5797</v>
      </c>
      <c r="G54" s="72" t="n">
        <f aca="false">O54</f>
        <v>35.0044</v>
      </c>
      <c r="H54" s="72" t="n">
        <f aca="false">T54</f>
        <v>165.6583</v>
      </c>
      <c r="I54" s="72" t="n">
        <f aca="false">V54</f>
        <v>34.0013</v>
      </c>
      <c r="J54" s="72" t="n">
        <f aca="false">T54</f>
        <v>165.6583</v>
      </c>
      <c r="K54" s="72" t="n">
        <f aca="false">W54</f>
        <v>35.1429</v>
      </c>
      <c r="L54" s="66" t="n">
        <v>166.5797</v>
      </c>
      <c r="M54" s="66" t="n">
        <v>29.7294</v>
      </c>
      <c r="N54" s="66" t="n">
        <v>33.9071</v>
      </c>
      <c r="O54" s="66" t="n">
        <v>35.0044</v>
      </c>
      <c r="P54" s="66" t="n">
        <v>1086.64</v>
      </c>
      <c r="Q54" s="66" t="n">
        <v>2.74</v>
      </c>
      <c r="R54" s="66" t="n">
        <f aca="false">P54/3600</f>
        <v>0.301844444444444</v>
      </c>
      <c r="S54" s="64"/>
      <c r="T54" s="66" t="n">
        <v>165.6583</v>
      </c>
      <c r="U54" s="66" t="n">
        <v>29.7703</v>
      </c>
      <c r="V54" s="66" t="n">
        <v>34.0013</v>
      </c>
      <c r="W54" s="66" t="n">
        <v>35.1429</v>
      </c>
      <c r="X54" s="66" t="n">
        <v>1041.83</v>
      </c>
      <c r="Y54" s="66" t="n">
        <v>2.56</v>
      </c>
      <c r="Z54" s="66" t="n">
        <f aca="false">X54/3600</f>
        <v>0.289397222222222</v>
      </c>
      <c r="AA54" s="64"/>
      <c r="AB54" s="64"/>
      <c r="AC54" s="64"/>
    </row>
    <row r="55" customFormat="false" ht="11.25" hidden="false" customHeight="false" outlineLevel="0" collapsed="false">
      <c r="A55" s="57" t="s">
        <v>8</v>
      </c>
      <c r="B55" s="57" t="s">
        <v>48</v>
      </c>
      <c r="C55" s="57" t="n">
        <v>22</v>
      </c>
      <c r="D55" s="70" t="n">
        <f aca="false">L55</f>
        <v>733.7267</v>
      </c>
      <c r="E55" s="70" t="n">
        <f aca="false">N55</f>
        <v>42.4398</v>
      </c>
      <c r="F55" s="70" t="n">
        <f aca="false">L55</f>
        <v>733.7267</v>
      </c>
      <c r="G55" s="70" t="n">
        <f aca="false">O55</f>
        <v>41.8958</v>
      </c>
      <c r="H55" s="70" t="n">
        <f aca="false">T55</f>
        <v>731.1417</v>
      </c>
      <c r="I55" s="70" t="n">
        <f aca="false">V55</f>
        <v>42.5669</v>
      </c>
      <c r="J55" s="70" t="n">
        <f aca="false">T55</f>
        <v>731.1417</v>
      </c>
      <c r="K55" s="70" t="n">
        <f aca="false">W55</f>
        <v>41.9769</v>
      </c>
      <c r="L55" s="68" t="n">
        <v>733.7267</v>
      </c>
      <c r="M55" s="68" t="n">
        <v>40.1394</v>
      </c>
      <c r="N55" s="68" t="n">
        <v>42.4398</v>
      </c>
      <c r="O55" s="68" t="n">
        <v>41.8958</v>
      </c>
      <c r="P55" s="68" t="n">
        <v>463.16</v>
      </c>
      <c r="Q55" s="60" t="n">
        <v>1.62</v>
      </c>
      <c r="R55" s="68" t="n">
        <f aca="false">P55/3600</f>
        <v>0.128655555555556</v>
      </c>
      <c r="S55" s="69"/>
      <c r="T55" s="68" t="n">
        <v>731.1417</v>
      </c>
      <c r="U55" s="68" t="n">
        <v>40.2598</v>
      </c>
      <c r="V55" s="68" t="n">
        <v>42.5669</v>
      </c>
      <c r="W55" s="68" t="n">
        <v>41.9769</v>
      </c>
      <c r="X55" s="68" t="n">
        <v>444.9</v>
      </c>
      <c r="Y55" s="60" t="n">
        <v>1.53</v>
      </c>
      <c r="Z55" s="68" t="n">
        <f aca="false">X55/3600</f>
        <v>0.123583333333333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1" t="n">
        <f aca="false">L56</f>
        <v>376.4192</v>
      </c>
      <c r="E56" s="71" t="n">
        <f aca="false">N56</f>
        <v>39.6157</v>
      </c>
      <c r="F56" s="71" t="n">
        <f aca="false">L56</f>
        <v>376.4192</v>
      </c>
      <c r="G56" s="71" t="n">
        <f aca="false">O56</f>
        <v>38.6206</v>
      </c>
      <c r="H56" s="71" t="n">
        <f aca="false">T56</f>
        <v>375.3667</v>
      </c>
      <c r="I56" s="71" t="n">
        <f aca="false">V56</f>
        <v>39.7849</v>
      </c>
      <c r="J56" s="71" t="n">
        <f aca="false">T56</f>
        <v>375.3667</v>
      </c>
      <c r="K56" s="71" t="n">
        <f aca="false">W56</f>
        <v>38.7296</v>
      </c>
      <c r="L56" s="59" t="n">
        <v>376.4192</v>
      </c>
      <c r="M56" s="59" t="n">
        <v>36.1222</v>
      </c>
      <c r="N56" s="59" t="n">
        <v>39.6157</v>
      </c>
      <c r="O56" s="59" t="n">
        <v>38.6206</v>
      </c>
      <c r="P56" s="59" t="n">
        <v>418.46</v>
      </c>
      <c r="Q56" s="60" t="n">
        <v>1.44</v>
      </c>
      <c r="R56" s="59" t="n">
        <f aca="false">P56/3600</f>
        <v>0.116238888888889</v>
      </c>
      <c r="S56" s="61"/>
      <c r="T56" s="59" t="n">
        <v>375.3667</v>
      </c>
      <c r="U56" s="59" t="n">
        <v>36.249</v>
      </c>
      <c r="V56" s="59" t="n">
        <v>39.7849</v>
      </c>
      <c r="W56" s="59" t="n">
        <v>38.7296</v>
      </c>
      <c r="X56" s="59" t="n">
        <v>400.81</v>
      </c>
      <c r="Y56" s="60" t="n">
        <v>1.36</v>
      </c>
      <c r="Z56" s="59" t="n">
        <f aca="false">X56/3600</f>
        <v>0.111336111111111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189.0942</v>
      </c>
      <c r="E57" s="71" t="n">
        <f aca="false">N57</f>
        <v>37.2102</v>
      </c>
      <c r="F57" s="71" t="n">
        <f aca="false">L57</f>
        <v>189.0942</v>
      </c>
      <c r="G57" s="71" t="n">
        <f aca="false">O57</f>
        <v>35.8449</v>
      </c>
      <c r="H57" s="71" t="n">
        <f aca="false">T57</f>
        <v>188.2467</v>
      </c>
      <c r="I57" s="71" t="n">
        <f aca="false">V57</f>
        <v>37.3898</v>
      </c>
      <c r="J57" s="71" t="n">
        <f aca="false">T57</f>
        <v>188.2467</v>
      </c>
      <c r="K57" s="71" t="n">
        <f aca="false">W57</f>
        <v>35.9627</v>
      </c>
      <c r="L57" s="59" t="n">
        <v>189.0942</v>
      </c>
      <c r="M57" s="59" t="n">
        <v>32.6803</v>
      </c>
      <c r="N57" s="59" t="n">
        <v>37.2102</v>
      </c>
      <c r="O57" s="59" t="n">
        <v>35.8449</v>
      </c>
      <c r="P57" s="59" t="n">
        <v>384.23</v>
      </c>
      <c r="Q57" s="60" t="n">
        <v>1.26</v>
      </c>
      <c r="R57" s="59" t="n">
        <f aca="false">P57/3600</f>
        <v>0.106730555555556</v>
      </c>
      <c r="S57" s="61"/>
      <c r="T57" s="59" t="n">
        <v>188.2467</v>
      </c>
      <c r="U57" s="59" t="n">
        <v>32.8013</v>
      </c>
      <c r="V57" s="59" t="n">
        <v>37.3898</v>
      </c>
      <c r="W57" s="59" t="n">
        <v>35.9627</v>
      </c>
      <c r="X57" s="59" t="n">
        <v>366.81</v>
      </c>
      <c r="Y57" s="60" t="n">
        <v>1.19</v>
      </c>
      <c r="Z57" s="59" t="n">
        <f aca="false">X57/3600</f>
        <v>0.101891666666667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94.74</v>
      </c>
      <c r="E58" s="72" t="n">
        <f aca="false">N58</f>
        <v>34.8864</v>
      </c>
      <c r="F58" s="72" t="n">
        <f aca="false">L58</f>
        <v>94.74</v>
      </c>
      <c r="G58" s="72" t="n">
        <f aca="false">O58</f>
        <v>33.1253</v>
      </c>
      <c r="H58" s="72" t="n">
        <f aca="false">T58</f>
        <v>94.2733</v>
      </c>
      <c r="I58" s="72" t="n">
        <f aca="false">V58</f>
        <v>35.0733</v>
      </c>
      <c r="J58" s="72" t="n">
        <f aca="false">T58</f>
        <v>94.2733</v>
      </c>
      <c r="K58" s="72" t="n">
        <f aca="false">W58</f>
        <v>33.241</v>
      </c>
      <c r="L58" s="66" t="n">
        <v>94.74</v>
      </c>
      <c r="M58" s="66" t="n">
        <v>29.7049</v>
      </c>
      <c r="N58" s="66" t="n">
        <v>34.8864</v>
      </c>
      <c r="O58" s="66" t="n">
        <v>33.1253</v>
      </c>
      <c r="P58" s="66" t="n">
        <v>360.48</v>
      </c>
      <c r="Q58" s="66" t="n">
        <v>1.13</v>
      </c>
      <c r="R58" s="66" t="n">
        <f aca="false">P58/3600</f>
        <v>0.100133333333333</v>
      </c>
      <c r="S58" s="64"/>
      <c r="T58" s="66" t="n">
        <v>94.2733</v>
      </c>
      <c r="U58" s="66" t="n">
        <v>29.8276</v>
      </c>
      <c r="V58" s="66" t="n">
        <v>35.0733</v>
      </c>
      <c r="W58" s="66" t="n">
        <v>33.241</v>
      </c>
      <c r="X58" s="66" t="n">
        <v>344.03</v>
      </c>
      <c r="Y58" s="66" t="n">
        <v>1.07</v>
      </c>
      <c r="Z58" s="66" t="n">
        <f aca="false">X58/3600</f>
        <v>0.0955638888888889</v>
      </c>
      <c r="AA58" s="64"/>
      <c r="AB58" s="64"/>
      <c r="AC58" s="64"/>
    </row>
    <row r="59" customFormat="false" ht="11.25" hidden="false" customHeight="false" outlineLevel="0" collapsed="false">
      <c r="A59" s="63"/>
      <c r="B59" s="57" t="s">
        <v>50</v>
      </c>
      <c r="C59" s="57" t="n">
        <v>22</v>
      </c>
      <c r="D59" s="67" t="n">
        <f aca="false">L59</f>
        <v>791.2519</v>
      </c>
      <c r="E59" s="67" t="n">
        <f aca="false">N59</f>
        <v>42.7246</v>
      </c>
      <c r="F59" s="67" t="n">
        <f aca="false">L59</f>
        <v>791.2519</v>
      </c>
      <c r="G59" s="67" t="n">
        <f aca="false">O59</f>
        <v>43.1237</v>
      </c>
      <c r="H59" s="67" t="n">
        <f aca="false">T59</f>
        <v>786.9368</v>
      </c>
      <c r="I59" s="67" t="n">
        <f aca="false">V59</f>
        <v>42.7364</v>
      </c>
      <c r="J59" s="67" t="n">
        <f aca="false">T59</f>
        <v>786.9368</v>
      </c>
      <c r="K59" s="67" t="n">
        <f aca="false">W59</f>
        <v>43.1747</v>
      </c>
      <c r="L59" s="68" t="n">
        <v>791.2519</v>
      </c>
      <c r="M59" s="68" t="n">
        <v>38.7254</v>
      </c>
      <c r="N59" s="68" t="n">
        <v>42.7246</v>
      </c>
      <c r="O59" s="68" t="n">
        <v>43.1237</v>
      </c>
      <c r="P59" s="68" t="n">
        <v>552.17</v>
      </c>
      <c r="Q59" s="60" t="n">
        <v>1.9</v>
      </c>
      <c r="R59" s="68" t="n">
        <f aca="false">P59/3600</f>
        <v>0.153380555555556</v>
      </c>
      <c r="S59" s="69"/>
      <c r="T59" s="68" t="n">
        <v>786.9368</v>
      </c>
      <c r="U59" s="68" t="n">
        <v>38.7454</v>
      </c>
      <c r="V59" s="68" t="n">
        <v>42.7364</v>
      </c>
      <c r="W59" s="68" t="n">
        <v>43.1747</v>
      </c>
      <c r="X59" s="68" t="n">
        <v>526.01</v>
      </c>
      <c r="Y59" s="60" t="n">
        <v>1.81</v>
      </c>
      <c r="Z59" s="68" t="n">
        <f aca="false">X59/3600</f>
        <v>0.146113888888889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8" t="n">
        <f aca="false">L60</f>
        <v>332.0566</v>
      </c>
      <c r="E60" s="58" t="n">
        <f aca="false">N60</f>
        <v>40.6386</v>
      </c>
      <c r="F60" s="58" t="n">
        <f aca="false">L60</f>
        <v>332.0566</v>
      </c>
      <c r="G60" s="58" t="n">
        <f aca="false">O60</f>
        <v>40.8898</v>
      </c>
      <c r="H60" s="58" t="n">
        <f aca="false">T60</f>
        <v>329.573</v>
      </c>
      <c r="I60" s="58" t="n">
        <f aca="false">V60</f>
        <v>40.5947</v>
      </c>
      <c r="J60" s="58" t="n">
        <f aca="false">T60</f>
        <v>329.573</v>
      </c>
      <c r="K60" s="58" t="n">
        <f aca="false">W60</f>
        <v>40.9748</v>
      </c>
      <c r="L60" s="59" t="n">
        <v>332.0566</v>
      </c>
      <c r="M60" s="59" t="n">
        <v>34.6538</v>
      </c>
      <c r="N60" s="59" t="n">
        <v>40.6386</v>
      </c>
      <c r="O60" s="59" t="n">
        <v>40.8898</v>
      </c>
      <c r="P60" s="59" t="n">
        <v>468.46</v>
      </c>
      <c r="Q60" s="60" t="n">
        <v>1.53</v>
      </c>
      <c r="R60" s="59" t="n">
        <f aca="false">P60/3600</f>
        <v>0.130127777777778</v>
      </c>
      <c r="S60" s="61"/>
      <c r="T60" s="59" t="n">
        <v>329.573</v>
      </c>
      <c r="U60" s="59" t="n">
        <v>34.6802</v>
      </c>
      <c r="V60" s="59" t="n">
        <v>40.5947</v>
      </c>
      <c r="W60" s="59" t="n">
        <v>40.9748</v>
      </c>
      <c r="X60" s="59" t="n">
        <v>451.11</v>
      </c>
      <c r="Y60" s="60" t="n">
        <v>1.46</v>
      </c>
      <c r="Z60" s="59" t="n">
        <f aca="false">X60/3600</f>
        <v>0.125308333333333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8" t="n">
        <f aca="false">L61</f>
        <v>132.8723</v>
      </c>
      <c r="E61" s="58" t="n">
        <f aca="false">N61</f>
        <v>38.8977</v>
      </c>
      <c r="F61" s="58" t="n">
        <f aca="false">L61</f>
        <v>132.8723</v>
      </c>
      <c r="G61" s="58" t="n">
        <f aca="false">O61</f>
        <v>38.9046</v>
      </c>
      <c r="H61" s="58" t="n">
        <f aca="false">T61</f>
        <v>130.6063</v>
      </c>
      <c r="I61" s="58" t="n">
        <f aca="false">V61</f>
        <v>38.9465</v>
      </c>
      <c r="J61" s="58" t="n">
        <f aca="false">T61</f>
        <v>130.6063</v>
      </c>
      <c r="K61" s="58" t="n">
        <f aca="false">W61</f>
        <v>39.0999</v>
      </c>
      <c r="L61" s="59" t="n">
        <v>132.8723</v>
      </c>
      <c r="M61" s="59" t="n">
        <v>31.1605</v>
      </c>
      <c r="N61" s="59" t="n">
        <v>38.8977</v>
      </c>
      <c r="O61" s="59" t="n">
        <v>38.9046</v>
      </c>
      <c r="P61" s="59" t="n">
        <v>423.21</v>
      </c>
      <c r="Q61" s="60" t="n">
        <v>1.28</v>
      </c>
      <c r="R61" s="59" t="n">
        <f aca="false">P61/3600</f>
        <v>0.117558333333333</v>
      </c>
      <c r="S61" s="61"/>
      <c r="T61" s="59" t="n">
        <v>130.6063</v>
      </c>
      <c r="U61" s="59" t="n">
        <v>31.2077</v>
      </c>
      <c r="V61" s="59" t="n">
        <v>38.9465</v>
      </c>
      <c r="W61" s="59" t="n">
        <v>39.0999</v>
      </c>
      <c r="X61" s="59" t="n">
        <v>405.16</v>
      </c>
      <c r="Y61" s="60" t="n">
        <v>1.22</v>
      </c>
      <c r="Z61" s="59" t="n">
        <f aca="false">X61/3600</f>
        <v>0.112544444444444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48.7233</v>
      </c>
      <c r="E62" s="65" t="n">
        <f aca="false">N62</f>
        <v>37.3957</v>
      </c>
      <c r="F62" s="65" t="n">
        <f aca="false">L62</f>
        <v>48.7233</v>
      </c>
      <c r="G62" s="65" t="n">
        <f aca="false">O62</f>
        <v>36.894</v>
      </c>
      <c r="H62" s="65" t="n">
        <f aca="false">T62</f>
        <v>46.925</v>
      </c>
      <c r="I62" s="65" t="n">
        <f aca="false">V62</f>
        <v>37.5293</v>
      </c>
      <c r="J62" s="65" t="n">
        <f aca="false">T62</f>
        <v>46.925</v>
      </c>
      <c r="K62" s="65" t="n">
        <f aca="false">W62</f>
        <v>37.3656</v>
      </c>
      <c r="L62" s="66" t="n">
        <v>48.7233</v>
      </c>
      <c r="M62" s="66" t="n">
        <v>27.6653</v>
      </c>
      <c r="N62" s="66" t="n">
        <v>37.3957</v>
      </c>
      <c r="O62" s="66" t="n">
        <v>36.894</v>
      </c>
      <c r="P62" s="66" t="n">
        <v>392.87</v>
      </c>
      <c r="Q62" s="66" t="n">
        <v>1.11</v>
      </c>
      <c r="R62" s="66" t="n">
        <f aca="false">P62/3600</f>
        <v>0.109130555555556</v>
      </c>
      <c r="S62" s="64"/>
      <c r="T62" s="66" t="n">
        <v>46.925</v>
      </c>
      <c r="U62" s="66" t="n">
        <v>27.7763</v>
      </c>
      <c r="V62" s="66" t="n">
        <v>37.5293</v>
      </c>
      <c r="W62" s="66" t="n">
        <v>37.3656</v>
      </c>
      <c r="X62" s="66" t="n">
        <v>375.21</v>
      </c>
      <c r="Y62" s="66" t="n">
        <v>1.08</v>
      </c>
      <c r="Z62" s="66" t="n">
        <f aca="false">X62/3600</f>
        <v>0.104225</v>
      </c>
      <c r="AA62" s="64"/>
      <c r="AB62" s="64"/>
      <c r="AC62" s="64"/>
    </row>
    <row r="63" customFormat="false" ht="11.25" hidden="false" customHeight="false" outlineLevel="0" collapsed="false">
      <c r="A63" s="63"/>
      <c r="B63" s="57" t="s">
        <v>51</v>
      </c>
      <c r="C63" s="57" t="n">
        <v>22</v>
      </c>
      <c r="D63" s="70" t="n">
        <f aca="false">L63</f>
        <v>584.5917</v>
      </c>
      <c r="E63" s="70" t="n">
        <f aca="false">N63</f>
        <v>40.2319</v>
      </c>
      <c r="F63" s="70" t="n">
        <f aca="false">L63</f>
        <v>584.5917</v>
      </c>
      <c r="G63" s="70" t="n">
        <f aca="false">O63</f>
        <v>40.3968</v>
      </c>
      <c r="H63" s="70" t="n">
        <f aca="false">T63</f>
        <v>582.5808</v>
      </c>
      <c r="I63" s="70" t="n">
        <f aca="false">V63</f>
        <v>40.2767</v>
      </c>
      <c r="J63" s="70" t="n">
        <f aca="false">T63</f>
        <v>582.5808</v>
      </c>
      <c r="K63" s="70" t="n">
        <f aca="false">W63</f>
        <v>40.421</v>
      </c>
      <c r="L63" s="68" t="n">
        <v>584.5917</v>
      </c>
      <c r="M63" s="68" t="n">
        <v>38.4609</v>
      </c>
      <c r="N63" s="68" t="n">
        <v>40.2319</v>
      </c>
      <c r="O63" s="68" t="n">
        <v>40.3968</v>
      </c>
      <c r="P63" s="68" t="n">
        <v>451.33</v>
      </c>
      <c r="Q63" s="60" t="n">
        <v>1.52</v>
      </c>
      <c r="R63" s="68" t="n">
        <f aca="false">P63/3600</f>
        <v>0.125369444444444</v>
      </c>
      <c r="S63" s="69"/>
      <c r="T63" s="68" t="n">
        <v>582.5808</v>
      </c>
      <c r="U63" s="68" t="n">
        <v>38.4816</v>
      </c>
      <c r="V63" s="68" t="n">
        <v>40.2767</v>
      </c>
      <c r="W63" s="68" t="n">
        <v>40.421</v>
      </c>
      <c r="X63" s="68" t="n">
        <v>435.2</v>
      </c>
      <c r="Y63" s="60" t="n">
        <v>1.47</v>
      </c>
      <c r="Z63" s="68" t="n">
        <f aca="false">X63/3600</f>
        <v>0.120888888888889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266.0417</v>
      </c>
      <c r="E64" s="71" t="n">
        <f aca="false">N64</f>
        <v>37.2524</v>
      </c>
      <c r="F64" s="71" t="n">
        <f aca="false">L64</f>
        <v>266.0417</v>
      </c>
      <c r="G64" s="71" t="n">
        <f aca="false">O64</f>
        <v>37.4084</v>
      </c>
      <c r="H64" s="71" t="n">
        <f aca="false">T64</f>
        <v>264.545</v>
      </c>
      <c r="I64" s="71" t="n">
        <f aca="false">V64</f>
        <v>37.2281</v>
      </c>
      <c r="J64" s="71" t="n">
        <f aca="false">T64</f>
        <v>264.545</v>
      </c>
      <c r="K64" s="71" t="n">
        <f aca="false">W64</f>
        <v>37.5</v>
      </c>
      <c r="L64" s="59" t="n">
        <v>266.0417</v>
      </c>
      <c r="M64" s="59" t="n">
        <v>34.3358</v>
      </c>
      <c r="N64" s="59" t="n">
        <v>37.2524</v>
      </c>
      <c r="O64" s="59" t="n">
        <v>37.4084</v>
      </c>
      <c r="P64" s="59" t="n">
        <v>393.96</v>
      </c>
      <c r="Q64" s="60" t="n">
        <v>1.28</v>
      </c>
      <c r="R64" s="59" t="n">
        <f aca="false">P64/3600</f>
        <v>0.109433333333333</v>
      </c>
      <c r="S64" s="61"/>
      <c r="T64" s="59" t="n">
        <v>264.545</v>
      </c>
      <c r="U64" s="59" t="n">
        <v>34.3621</v>
      </c>
      <c r="V64" s="59" t="n">
        <v>37.2281</v>
      </c>
      <c r="W64" s="59" t="n">
        <v>37.5</v>
      </c>
      <c r="X64" s="59" t="n">
        <v>376.23</v>
      </c>
      <c r="Y64" s="60" t="n">
        <v>1.21</v>
      </c>
      <c r="Z64" s="59" t="n">
        <f aca="false">X64/3600</f>
        <v>0.104508333333333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112.8175</v>
      </c>
      <c r="E65" s="71" t="n">
        <f aca="false">N65</f>
        <v>34.6986</v>
      </c>
      <c r="F65" s="71" t="n">
        <f aca="false">L65</f>
        <v>112.8175</v>
      </c>
      <c r="G65" s="71" t="n">
        <f aca="false">O65</f>
        <v>35.0631</v>
      </c>
      <c r="H65" s="71" t="n">
        <f aca="false">T65</f>
        <v>111.94</v>
      </c>
      <c r="I65" s="71" t="n">
        <f aca="false">V65</f>
        <v>34.7803</v>
      </c>
      <c r="J65" s="71" t="n">
        <f aca="false">T65</f>
        <v>111.94</v>
      </c>
      <c r="K65" s="71" t="n">
        <f aca="false">W65</f>
        <v>35.1213</v>
      </c>
      <c r="L65" s="59" t="n">
        <v>112.8175</v>
      </c>
      <c r="M65" s="59" t="n">
        <v>30.6663</v>
      </c>
      <c r="N65" s="59" t="n">
        <v>34.6986</v>
      </c>
      <c r="O65" s="59" t="n">
        <v>35.0631</v>
      </c>
      <c r="P65" s="59" t="n">
        <v>351.37</v>
      </c>
      <c r="Q65" s="60" t="n">
        <v>1.07</v>
      </c>
      <c r="R65" s="59" t="n">
        <f aca="false">P65/3600</f>
        <v>0.0976027777777778</v>
      </c>
      <c r="S65" s="61"/>
      <c r="T65" s="59" t="n">
        <v>111.94</v>
      </c>
      <c r="U65" s="59" t="n">
        <v>30.7113</v>
      </c>
      <c r="V65" s="59" t="n">
        <v>34.7803</v>
      </c>
      <c r="W65" s="59" t="n">
        <v>35.1213</v>
      </c>
      <c r="X65" s="59" t="n">
        <v>336.86</v>
      </c>
      <c r="Y65" s="60" t="n">
        <v>1.03</v>
      </c>
      <c r="Z65" s="59" t="n">
        <f aca="false">X65/3600</f>
        <v>0.0935722222222222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47.2517</v>
      </c>
      <c r="E66" s="72" t="n">
        <f aca="false">N66</f>
        <v>32.2778</v>
      </c>
      <c r="F66" s="72" t="n">
        <f aca="false">L66</f>
        <v>47.2517</v>
      </c>
      <c r="G66" s="72" t="n">
        <f aca="false">O66</f>
        <v>32.8347</v>
      </c>
      <c r="H66" s="72" t="n">
        <f aca="false">T66</f>
        <v>46.6442</v>
      </c>
      <c r="I66" s="72" t="n">
        <f aca="false">V66</f>
        <v>32.3949</v>
      </c>
      <c r="J66" s="72" t="n">
        <f aca="false">T66</f>
        <v>46.6442</v>
      </c>
      <c r="K66" s="72" t="n">
        <f aca="false">W66</f>
        <v>32.8617</v>
      </c>
      <c r="L66" s="66" t="n">
        <v>47.2517</v>
      </c>
      <c r="M66" s="66" t="n">
        <v>27.5567</v>
      </c>
      <c r="N66" s="66" t="n">
        <v>32.2778</v>
      </c>
      <c r="O66" s="66" t="n">
        <v>32.8347</v>
      </c>
      <c r="P66" s="66" t="n">
        <v>326.23</v>
      </c>
      <c r="Q66" s="66" t="n">
        <v>0.93</v>
      </c>
      <c r="R66" s="66" t="n">
        <f aca="false">P66/3600</f>
        <v>0.0906194444444445</v>
      </c>
      <c r="S66" s="64"/>
      <c r="T66" s="66" t="n">
        <v>46.6442</v>
      </c>
      <c r="U66" s="66" t="n">
        <v>27.5857</v>
      </c>
      <c r="V66" s="66" t="n">
        <v>32.3949</v>
      </c>
      <c r="W66" s="66" t="n">
        <v>32.8617</v>
      </c>
      <c r="X66" s="66" t="n">
        <v>313.54</v>
      </c>
      <c r="Y66" s="66" t="n">
        <v>0.89</v>
      </c>
      <c r="Z66" s="66" t="n">
        <f aca="false">X66/3600</f>
        <v>0.0870944444444445</v>
      </c>
      <c r="AA66" s="64"/>
      <c r="AB66" s="64"/>
      <c r="AC66" s="64"/>
    </row>
    <row r="67" customFormat="false" ht="11.25" hidden="false" customHeight="false" outlineLevel="0" collapsed="false">
      <c r="A67" s="63"/>
      <c r="B67" s="57" t="s">
        <v>47</v>
      </c>
      <c r="C67" s="57" t="n">
        <v>22</v>
      </c>
      <c r="D67" s="67" t="n">
        <f aca="false">L67</f>
        <v>558.5083</v>
      </c>
      <c r="E67" s="67" t="n">
        <f aca="false">N67</f>
        <v>40.4763</v>
      </c>
      <c r="F67" s="67" t="n">
        <f aca="false">L67</f>
        <v>558.5083</v>
      </c>
      <c r="G67" s="67" t="n">
        <f aca="false">O67</f>
        <v>41.2748</v>
      </c>
      <c r="H67" s="67" t="n">
        <f aca="false">T67</f>
        <v>559.1631</v>
      </c>
      <c r="I67" s="67" t="n">
        <f aca="false">V67</f>
        <v>40.5086</v>
      </c>
      <c r="J67" s="67" t="n">
        <f aca="false">T67</f>
        <v>559.1631</v>
      </c>
      <c r="K67" s="67" t="n">
        <f aca="false">W67</f>
        <v>41.3027</v>
      </c>
      <c r="L67" s="68" t="n">
        <v>558.5083</v>
      </c>
      <c r="M67" s="68" t="n">
        <v>39.0112</v>
      </c>
      <c r="N67" s="68" t="n">
        <v>40.4763</v>
      </c>
      <c r="O67" s="68" t="n">
        <v>41.2748</v>
      </c>
      <c r="P67" s="68" t="n">
        <v>352.29</v>
      </c>
      <c r="Q67" s="60" t="n">
        <v>1.25</v>
      </c>
      <c r="R67" s="68" t="n">
        <f aca="false">P67/3600</f>
        <v>0.0978583333333333</v>
      </c>
      <c r="S67" s="69"/>
      <c r="T67" s="68" t="n">
        <v>559.1631</v>
      </c>
      <c r="U67" s="68" t="n">
        <v>39.0431</v>
      </c>
      <c r="V67" s="68" t="n">
        <v>40.5086</v>
      </c>
      <c r="W67" s="68" t="n">
        <v>41.3027</v>
      </c>
      <c r="X67" s="68" t="n">
        <v>338.03</v>
      </c>
      <c r="Y67" s="60" t="n">
        <v>1.19</v>
      </c>
      <c r="Z67" s="68" t="n">
        <f aca="false">X67/3600</f>
        <v>0.0938972222222222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8" t="n">
        <f aca="false">L68</f>
        <v>264.5271</v>
      </c>
      <c r="E68" s="58" t="n">
        <f aca="false">N68</f>
        <v>37.5557</v>
      </c>
      <c r="F68" s="58" t="n">
        <f aca="false">L68</f>
        <v>264.5271</v>
      </c>
      <c r="G68" s="58" t="n">
        <f aca="false">O68</f>
        <v>38.421</v>
      </c>
      <c r="H68" s="58" t="n">
        <f aca="false">T68</f>
        <v>264.1363</v>
      </c>
      <c r="I68" s="58" t="n">
        <f aca="false">V68</f>
        <v>37.5791</v>
      </c>
      <c r="J68" s="58" t="n">
        <f aca="false">T68</f>
        <v>264.1363</v>
      </c>
      <c r="K68" s="58" t="n">
        <f aca="false">W68</f>
        <v>38.4364</v>
      </c>
      <c r="L68" s="59" t="n">
        <v>264.5271</v>
      </c>
      <c r="M68" s="59" t="n">
        <v>34.8488</v>
      </c>
      <c r="N68" s="59" t="n">
        <v>37.5557</v>
      </c>
      <c r="O68" s="59" t="n">
        <v>38.421</v>
      </c>
      <c r="P68" s="59" t="n">
        <v>308.57</v>
      </c>
      <c r="Q68" s="60" t="n">
        <v>1.06</v>
      </c>
      <c r="R68" s="59" t="n">
        <f aca="false">P68/3600</f>
        <v>0.0857138888888889</v>
      </c>
      <c r="S68" s="61"/>
      <c r="T68" s="59" t="n">
        <v>264.1363</v>
      </c>
      <c r="U68" s="59" t="n">
        <v>34.8784</v>
      </c>
      <c r="V68" s="59" t="n">
        <v>37.5791</v>
      </c>
      <c r="W68" s="59" t="n">
        <v>38.4364</v>
      </c>
      <c r="X68" s="59" t="n">
        <v>294.78</v>
      </c>
      <c r="Y68" s="60" t="n">
        <v>1.01</v>
      </c>
      <c r="Z68" s="59" t="n">
        <f aca="false">X68/3600</f>
        <v>0.0818833333333333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8" t="n">
        <f aca="false">L69</f>
        <v>124.026</v>
      </c>
      <c r="E69" s="58" t="n">
        <f aca="false">N69</f>
        <v>35.0523</v>
      </c>
      <c r="F69" s="58" t="n">
        <f aca="false">L69</f>
        <v>124.026</v>
      </c>
      <c r="G69" s="58" t="n">
        <f aca="false">O69</f>
        <v>35.9012</v>
      </c>
      <c r="H69" s="58" t="n">
        <f aca="false">T69</f>
        <v>123.6197</v>
      </c>
      <c r="I69" s="58" t="n">
        <f aca="false">V69</f>
        <v>35.1281</v>
      </c>
      <c r="J69" s="58" t="n">
        <f aca="false">T69</f>
        <v>123.6197</v>
      </c>
      <c r="K69" s="58" t="n">
        <f aca="false">W69</f>
        <v>35.9289</v>
      </c>
      <c r="L69" s="59" t="n">
        <v>124.026</v>
      </c>
      <c r="M69" s="59" t="n">
        <v>31.5781</v>
      </c>
      <c r="N69" s="59" t="n">
        <v>35.0523</v>
      </c>
      <c r="O69" s="59" t="n">
        <v>35.9012</v>
      </c>
      <c r="P69" s="59" t="n">
        <v>272.88</v>
      </c>
      <c r="Q69" s="60" t="n">
        <v>0.91</v>
      </c>
      <c r="R69" s="59" t="n">
        <f aca="false">P69/3600</f>
        <v>0.0758</v>
      </c>
      <c r="S69" s="61"/>
      <c r="T69" s="59" t="n">
        <v>123.6197</v>
      </c>
      <c r="U69" s="59" t="n">
        <v>31.6188</v>
      </c>
      <c r="V69" s="59" t="n">
        <v>35.1281</v>
      </c>
      <c r="W69" s="59" t="n">
        <v>35.9289</v>
      </c>
      <c r="X69" s="59" t="n">
        <v>262.34</v>
      </c>
      <c r="Y69" s="60" t="n">
        <v>0.86</v>
      </c>
      <c r="Z69" s="59" t="n">
        <f aca="false">X69/3600</f>
        <v>0.0728722222222222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58.7263</v>
      </c>
      <c r="E70" s="73" t="n">
        <f aca="false">N70</f>
        <v>32.7273</v>
      </c>
      <c r="F70" s="73" t="n">
        <f aca="false">L70</f>
        <v>58.7263</v>
      </c>
      <c r="G70" s="73" t="n">
        <f aca="false">O70</f>
        <v>33.4045</v>
      </c>
      <c r="H70" s="73" t="n">
        <f aca="false">T70</f>
        <v>58.1254</v>
      </c>
      <c r="I70" s="73" t="n">
        <f aca="false">V70</f>
        <v>32.7913</v>
      </c>
      <c r="J70" s="73" t="n">
        <f aca="false">T70</f>
        <v>58.1254</v>
      </c>
      <c r="K70" s="73" t="n">
        <f aca="false">W70</f>
        <v>33.5083</v>
      </c>
      <c r="L70" s="66" t="n">
        <v>58.7263</v>
      </c>
      <c r="M70" s="66" t="n">
        <v>28.8273</v>
      </c>
      <c r="N70" s="66" t="n">
        <v>32.7273</v>
      </c>
      <c r="O70" s="66" t="n">
        <v>33.4045</v>
      </c>
      <c r="P70" s="66" t="n">
        <v>249.19</v>
      </c>
      <c r="Q70" s="66" t="n">
        <v>0.78</v>
      </c>
      <c r="R70" s="66" t="n">
        <f aca="false">P70/3600</f>
        <v>0.0692194444444444</v>
      </c>
      <c r="S70" s="64"/>
      <c r="T70" s="66" t="n">
        <v>58.1254</v>
      </c>
      <c r="U70" s="66" t="n">
        <v>28.8715</v>
      </c>
      <c r="V70" s="66" t="n">
        <v>32.7913</v>
      </c>
      <c r="W70" s="66" t="n">
        <v>33.5083</v>
      </c>
      <c r="X70" s="66" t="n">
        <v>239.41</v>
      </c>
      <c r="Y70" s="66" t="n">
        <v>0.75</v>
      </c>
      <c r="Z70" s="66" t="n">
        <f aca="false">X70/3600</f>
        <v>0.0665027777777778</v>
      </c>
      <c r="AA70" s="64"/>
      <c r="AB70" s="64"/>
      <c r="AC70" s="64"/>
    </row>
    <row r="71" customFormat="false" ht="11.25" hidden="false" customHeight="false" outlineLevel="0" collapsed="false">
      <c r="A71" s="57" t="s">
        <v>9</v>
      </c>
      <c r="B71" s="57" t="s">
        <v>52</v>
      </c>
      <c r="C71" s="57" t="n">
        <v>22</v>
      </c>
      <c r="D71" s="70" t="n">
        <f aca="false">L71</f>
        <v>739.027</v>
      </c>
      <c r="E71" s="70" t="n">
        <f aca="false">N71</f>
        <v>45.848</v>
      </c>
      <c r="F71" s="70" t="n">
        <f aca="false">L71</f>
        <v>739.027</v>
      </c>
      <c r="G71" s="70" t="n">
        <f aca="false">O71</f>
        <v>46.2614</v>
      </c>
      <c r="H71" s="70" t="n">
        <f aca="false">T71</f>
        <v>721.925</v>
      </c>
      <c r="I71" s="70" t="n">
        <f aca="false">V71</f>
        <v>46.6414</v>
      </c>
      <c r="J71" s="70" t="n">
        <f aca="false">T71</f>
        <v>721.925</v>
      </c>
      <c r="K71" s="70" t="n">
        <f aca="false">W71</f>
        <v>47.2513</v>
      </c>
      <c r="L71" s="68" t="n">
        <v>739.027</v>
      </c>
      <c r="M71" s="68" t="n">
        <v>42.6887</v>
      </c>
      <c r="N71" s="68" t="n">
        <v>45.848</v>
      </c>
      <c r="O71" s="68" t="n">
        <v>46.2614</v>
      </c>
      <c r="P71" s="68" t="n">
        <v>3936.54</v>
      </c>
      <c r="Q71" s="60" t="n">
        <v>9.02</v>
      </c>
      <c r="R71" s="68" t="n">
        <f aca="false">P71/3600</f>
        <v>1.09348333333333</v>
      </c>
      <c r="S71" s="69"/>
      <c r="T71" s="68" t="n">
        <v>721.925</v>
      </c>
      <c r="U71" s="68" t="n">
        <v>43.2758</v>
      </c>
      <c r="V71" s="68" t="n">
        <v>46.6414</v>
      </c>
      <c r="W71" s="68" t="n">
        <v>47.2513</v>
      </c>
      <c r="X71" s="68" t="n">
        <v>3753.4</v>
      </c>
      <c r="Y71" s="60" t="n">
        <v>8.31</v>
      </c>
      <c r="Z71" s="68" t="n">
        <f aca="false">X71/3600</f>
        <v>1.04261111111111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 t="s">
        <v>53</v>
      </c>
      <c r="B72" s="63"/>
      <c r="C72" s="63" t="n">
        <v>27</v>
      </c>
      <c r="D72" s="71" t="n">
        <f aca="false">L72</f>
        <v>353.4687</v>
      </c>
      <c r="E72" s="71" t="n">
        <f aca="false">N72</f>
        <v>44.0466</v>
      </c>
      <c r="F72" s="71" t="n">
        <f aca="false">L72</f>
        <v>353.4687</v>
      </c>
      <c r="G72" s="71" t="n">
        <f aca="false">O72</f>
        <v>44.0962</v>
      </c>
      <c r="H72" s="71" t="n">
        <f aca="false">T72</f>
        <v>342.9832</v>
      </c>
      <c r="I72" s="71" t="n">
        <f aca="false">V72</f>
        <v>45.0091</v>
      </c>
      <c r="J72" s="71" t="n">
        <f aca="false">T72</f>
        <v>342.9832</v>
      </c>
      <c r="K72" s="71" t="n">
        <f aca="false">W72</f>
        <v>45.3716</v>
      </c>
      <c r="L72" s="59" t="n">
        <v>353.4687</v>
      </c>
      <c r="M72" s="59" t="n">
        <v>39.4026</v>
      </c>
      <c r="N72" s="59" t="n">
        <v>44.0466</v>
      </c>
      <c r="O72" s="59" t="n">
        <v>44.0962</v>
      </c>
      <c r="P72" s="59" t="n">
        <v>3751.75</v>
      </c>
      <c r="Q72" s="60" t="n">
        <v>7.76</v>
      </c>
      <c r="R72" s="59" t="n">
        <f aca="false">P72/3600</f>
        <v>1.04215277777778</v>
      </c>
      <c r="S72" s="61"/>
      <c r="T72" s="59" t="n">
        <v>342.9832</v>
      </c>
      <c r="U72" s="59" t="n">
        <v>40.2765</v>
      </c>
      <c r="V72" s="59" t="n">
        <v>45.0091</v>
      </c>
      <c r="W72" s="59" t="n">
        <v>45.3716</v>
      </c>
      <c r="X72" s="59" t="n">
        <v>3560</v>
      </c>
      <c r="Y72" s="60" t="n">
        <v>7.44</v>
      </c>
      <c r="Z72" s="59" t="n">
        <f aca="false">X72/3600</f>
        <v>0.988888888888889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177.0099</v>
      </c>
      <c r="E73" s="71" t="n">
        <f aca="false">N73</f>
        <v>41.9555</v>
      </c>
      <c r="F73" s="71" t="n">
        <f aca="false">L73</f>
        <v>177.0099</v>
      </c>
      <c r="G73" s="71" t="n">
        <f aca="false">O73</f>
        <v>41.9684</v>
      </c>
      <c r="H73" s="71" t="n">
        <f aca="false">T73</f>
        <v>170.6317</v>
      </c>
      <c r="I73" s="71" t="n">
        <f aca="false">V73</f>
        <v>43.3711</v>
      </c>
      <c r="J73" s="71" t="n">
        <f aca="false">T73</f>
        <v>170.6317</v>
      </c>
      <c r="K73" s="71" t="n">
        <f aca="false">W73</f>
        <v>43.3812</v>
      </c>
      <c r="L73" s="59" t="n">
        <v>177.0099</v>
      </c>
      <c r="M73" s="59" t="n">
        <v>36.1192</v>
      </c>
      <c r="N73" s="59" t="n">
        <v>41.9555</v>
      </c>
      <c r="O73" s="59" t="n">
        <v>41.9684</v>
      </c>
      <c r="P73" s="59" t="n">
        <v>3616.96</v>
      </c>
      <c r="Q73" s="60" t="n">
        <v>7.14</v>
      </c>
      <c r="R73" s="59" t="n">
        <f aca="false">P73/3600</f>
        <v>1.00471111111111</v>
      </c>
      <c r="S73" s="61"/>
      <c r="T73" s="59" t="n">
        <v>170.6317</v>
      </c>
      <c r="U73" s="59" t="n">
        <v>37.2102</v>
      </c>
      <c r="V73" s="59" t="n">
        <v>43.3711</v>
      </c>
      <c r="W73" s="59" t="n">
        <v>43.3812</v>
      </c>
      <c r="X73" s="59" t="n">
        <v>3428.55</v>
      </c>
      <c r="Y73" s="60" t="n">
        <v>6.81</v>
      </c>
      <c r="Z73" s="59" t="n">
        <f aca="false">X73/3600</f>
        <v>0.952375</v>
      </c>
      <c r="AA73" s="61"/>
      <c r="AB73" s="61"/>
      <c r="AC73" s="61"/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92.4439</v>
      </c>
      <c r="E74" s="72" t="n">
        <f aca="false">N74</f>
        <v>40.463</v>
      </c>
      <c r="F74" s="72" t="n">
        <f aca="false">L74</f>
        <v>92.4439</v>
      </c>
      <c r="G74" s="72" t="n">
        <f aca="false">O74</f>
        <v>39.9394</v>
      </c>
      <c r="H74" s="72" t="n">
        <f aca="false">T74</f>
        <v>88.8679</v>
      </c>
      <c r="I74" s="72" t="n">
        <f aca="false">V74</f>
        <v>41.5056</v>
      </c>
      <c r="J74" s="72" t="n">
        <f aca="false">T74</f>
        <v>88.8679</v>
      </c>
      <c r="K74" s="72" t="n">
        <f aca="false">W74</f>
        <v>41.0688</v>
      </c>
      <c r="L74" s="66" t="n">
        <v>92.4439</v>
      </c>
      <c r="M74" s="66" t="n">
        <v>32.8853</v>
      </c>
      <c r="N74" s="66" t="n">
        <v>40.463</v>
      </c>
      <c r="O74" s="66" t="n">
        <v>39.9394</v>
      </c>
      <c r="P74" s="66" t="n">
        <v>3532.15</v>
      </c>
      <c r="Q74" s="66" t="n">
        <v>6.65</v>
      </c>
      <c r="R74" s="66" t="n">
        <f aca="false">P74/3600</f>
        <v>0.981152777777778</v>
      </c>
      <c r="S74" s="64"/>
      <c r="T74" s="66" t="n">
        <v>88.8679</v>
      </c>
      <c r="U74" s="66" t="n">
        <v>34.0896</v>
      </c>
      <c r="V74" s="66" t="n">
        <v>41.5056</v>
      </c>
      <c r="W74" s="66" t="n">
        <v>41.0688</v>
      </c>
      <c r="X74" s="66" t="n">
        <v>3351.55</v>
      </c>
      <c r="Y74" s="66" t="n">
        <v>6.39</v>
      </c>
      <c r="Z74" s="66" t="n">
        <f aca="false">X74/3600</f>
        <v>0.930986111111111</v>
      </c>
      <c r="AA74" s="64"/>
      <c r="AB74" s="64"/>
      <c r="AC74" s="64"/>
    </row>
    <row r="75" customFormat="false" ht="11.25" hidden="false" customHeight="false" outlineLevel="0" collapsed="false">
      <c r="A75" s="63"/>
      <c r="B75" s="57" t="s">
        <v>54</v>
      </c>
      <c r="C75" s="57" t="n">
        <v>22</v>
      </c>
      <c r="D75" s="67" t="n">
        <f aca="false">L75</f>
        <v>899.5407</v>
      </c>
      <c r="E75" s="67" t="n">
        <f aca="false">N75</f>
        <v>47.2714</v>
      </c>
      <c r="F75" s="67" t="n">
        <f aca="false">L75</f>
        <v>899.5407</v>
      </c>
      <c r="G75" s="67" t="n">
        <f aca="false">O75</f>
        <v>46.2539</v>
      </c>
      <c r="H75" s="67" t="n">
        <f aca="false">T75</f>
        <v>880.9465</v>
      </c>
      <c r="I75" s="67" t="n">
        <f aca="false">V75</f>
        <v>47.9107</v>
      </c>
      <c r="J75" s="67" t="n">
        <f aca="false">T75</f>
        <v>880.9465</v>
      </c>
      <c r="K75" s="67" t="n">
        <f aca="false">W75</f>
        <v>47.7253</v>
      </c>
      <c r="L75" s="68" t="n">
        <v>899.5407</v>
      </c>
      <c r="M75" s="68" t="n">
        <v>42.771</v>
      </c>
      <c r="N75" s="68" t="n">
        <v>47.2714</v>
      </c>
      <c r="O75" s="68" t="n">
        <v>46.2539</v>
      </c>
      <c r="P75" s="68" t="n">
        <v>3924.95</v>
      </c>
      <c r="Q75" s="60" t="n">
        <v>8.47</v>
      </c>
      <c r="R75" s="68" t="n">
        <f aca="false">P75/3600</f>
        <v>1.09026388888889</v>
      </c>
      <c r="S75" s="69"/>
      <c r="T75" s="68" t="n">
        <v>880.9465</v>
      </c>
      <c r="U75" s="68" t="n">
        <v>43.2567</v>
      </c>
      <c r="V75" s="68" t="n">
        <v>47.9107</v>
      </c>
      <c r="W75" s="68" t="n">
        <v>47.7253</v>
      </c>
      <c r="X75" s="68" t="n">
        <v>3724.61</v>
      </c>
      <c r="Y75" s="60" t="n">
        <v>8.09</v>
      </c>
      <c r="Z75" s="68" t="n">
        <f aca="false">X75/3600</f>
        <v>1.03461388888889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8" t="n">
        <f aca="false">L76</f>
        <v>419.7931</v>
      </c>
      <c r="E76" s="58" t="n">
        <f aca="false">N76</f>
        <v>45.6717</v>
      </c>
      <c r="F76" s="58" t="n">
        <f aca="false">L76</f>
        <v>419.7931</v>
      </c>
      <c r="G76" s="58" t="n">
        <f aca="false">O76</f>
        <v>43.8818</v>
      </c>
      <c r="H76" s="58" t="n">
        <f aca="false">T76</f>
        <v>408.9956</v>
      </c>
      <c r="I76" s="58" t="n">
        <f aca="false">V76</f>
        <v>46.2945</v>
      </c>
      <c r="J76" s="58" t="n">
        <f aca="false">T76</f>
        <v>408.9956</v>
      </c>
      <c r="K76" s="58" t="n">
        <f aca="false">W76</f>
        <v>45.7301</v>
      </c>
      <c r="L76" s="59" t="n">
        <v>419.7931</v>
      </c>
      <c r="M76" s="59" t="n">
        <v>39.2916</v>
      </c>
      <c r="N76" s="59" t="n">
        <v>45.6717</v>
      </c>
      <c r="O76" s="59" t="n">
        <v>43.8818</v>
      </c>
      <c r="P76" s="59" t="n">
        <v>3694.38</v>
      </c>
      <c r="Q76" s="60" t="n">
        <v>7.57</v>
      </c>
      <c r="R76" s="59" t="n">
        <f aca="false">P76/3600</f>
        <v>1.02621666666667</v>
      </c>
      <c r="S76" s="61"/>
      <c r="T76" s="59" t="n">
        <v>408.9956</v>
      </c>
      <c r="U76" s="59" t="n">
        <v>40.1312</v>
      </c>
      <c r="V76" s="59" t="n">
        <v>46.2945</v>
      </c>
      <c r="W76" s="59" t="n">
        <v>45.7301</v>
      </c>
      <c r="X76" s="59" t="n">
        <v>3527.25</v>
      </c>
      <c r="Y76" s="60" t="n">
        <v>7.22</v>
      </c>
      <c r="Z76" s="59" t="n">
        <f aca="false">X76/3600</f>
        <v>0.979791666666667</v>
      </c>
      <c r="AA76" s="61"/>
      <c r="AB76" s="61"/>
      <c r="AC76" s="61"/>
    </row>
    <row r="77" customFormat="false" ht="11.25" hidden="false" customHeight="false" outlineLevel="0" collapsed="false">
      <c r="A77" s="63"/>
      <c r="B77" s="63"/>
      <c r="C77" s="63" t="n">
        <v>32</v>
      </c>
      <c r="D77" s="58" t="n">
        <f aca="false">L77</f>
        <v>205.4177</v>
      </c>
      <c r="E77" s="58" t="n">
        <f aca="false">N77</f>
        <v>44.0909</v>
      </c>
      <c r="F77" s="58" t="n">
        <f aca="false">L77</f>
        <v>205.4177</v>
      </c>
      <c r="G77" s="58" t="n">
        <f aca="false">O77</f>
        <v>41.8541</v>
      </c>
      <c r="H77" s="58" t="n">
        <f aca="false">T77</f>
        <v>200.7286</v>
      </c>
      <c r="I77" s="58" t="n">
        <f aca="false">V77</f>
        <v>44.6519</v>
      </c>
      <c r="J77" s="58" t="n">
        <f aca="false">T77</f>
        <v>200.7286</v>
      </c>
      <c r="K77" s="58" t="n">
        <f aca="false">W77</f>
        <v>43.5881</v>
      </c>
      <c r="L77" s="59" t="n">
        <v>205.4177</v>
      </c>
      <c r="M77" s="59" t="n">
        <v>35.8023</v>
      </c>
      <c r="N77" s="59" t="n">
        <v>44.0909</v>
      </c>
      <c r="O77" s="59" t="n">
        <v>41.8541</v>
      </c>
      <c r="P77" s="59" t="n">
        <v>3570.52</v>
      </c>
      <c r="Q77" s="60" t="n">
        <v>6.95</v>
      </c>
      <c r="R77" s="59" t="n">
        <f aca="false">P77/3600</f>
        <v>0.991811111111111</v>
      </c>
      <c r="S77" s="61"/>
      <c r="T77" s="59" t="n">
        <v>200.7286</v>
      </c>
      <c r="U77" s="59" t="n">
        <v>37.0275</v>
      </c>
      <c r="V77" s="59" t="n">
        <v>44.6519</v>
      </c>
      <c r="W77" s="59" t="n">
        <v>43.5881</v>
      </c>
      <c r="X77" s="59" t="n">
        <v>3412.79</v>
      </c>
      <c r="Y77" s="60" t="n">
        <v>6.71</v>
      </c>
      <c r="Z77" s="59" t="n">
        <f aca="false">X77/3600</f>
        <v>0.947997222222222</v>
      </c>
      <c r="AA77" s="61"/>
      <c r="AB77" s="61"/>
      <c r="AC77" s="61"/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103.3548</v>
      </c>
      <c r="E78" s="65" t="n">
        <f aca="false">N78</f>
        <v>42.5193</v>
      </c>
      <c r="F78" s="65" t="n">
        <f aca="false">L78</f>
        <v>103.3548</v>
      </c>
      <c r="G78" s="65" t="n">
        <f aca="false">O78</f>
        <v>40.2164</v>
      </c>
      <c r="H78" s="65" t="n">
        <f aca="false">T78</f>
        <v>100.1429</v>
      </c>
      <c r="I78" s="65" t="n">
        <f aca="false">V78</f>
        <v>43.3514</v>
      </c>
      <c r="J78" s="65" t="n">
        <f aca="false">T78</f>
        <v>100.1429</v>
      </c>
      <c r="K78" s="65" t="n">
        <f aca="false">W78</f>
        <v>41.5848</v>
      </c>
      <c r="L78" s="66" t="n">
        <v>103.3548</v>
      </c>
      <c r="M78" s="66" t="n">
        <v>32.5193</v>
      </c>
      <c r="N78" s="66" t="n">
        <v>42.5193</v>
      </c>
      <c r="O78" s="66" t="n">
        <v>40.2164</v>
      </c>
      <c r="P78" s="66" t="n">
        <v>3505.32</v>
      </c>
      <c r="Q78" s="66" t="n">
        <v>6.56</v>
      </c>
      <c r="R78" s="66" t="n">
        <f aca="false">P78/3600</f>
        <v>0.9737</v>
      </c>
      <c r="S78" s="64"/>
      <c r="T78" s="66" t="n">
        <v>100.1429</v>
      </c>
      <c r="U78" s="66" t="n">
        <v>33.8045</v>
      </c>
      <c r="V78" s="66" t="n">
        <v>43.3514</v>
      </c>
      <c r="W78" s="66" t="n">
        <v>41.5848</v>
      </c>
      <c r="X78" s="66" t="n">
        <v>3322.85</v>
      </c>
      <c r="Y78" s="66" t="n">
        <v>6.31</v>
      </c>
      <c r="Z78" s="66" t="n">
        <f aca="false">X78/3600</f>
        <v>0.923013888888889</v>
      </c>
      <c r="AA78" s="64"/>
      <c r="AB78" s="64"/>
      <c r="AC78" s="64"/>
    </row>
    <row r="79" customFormat="false" ht="11.25" hidden="false" customHeight="false" outlineLevel="0" collapsed="false">
      <c r="A79" s="63"/>
      <c r="B79" s="57" t="s">
        <v>55</v>
      </c>
      <c r="C79" s="57" t="n">
        <v>22</v>
      </c>
      <c r="D79" s="67" t="n">
        <f aca="false">L79</f>
        <v>712.963</v>
      </c>
      <c r="E79" s="67" t="n">
        <f aca="false">N79</f>
        <v>46.3481</v>
      </c>
      <c r="F79" s="67" t="n">
        <f aca="false">L79</f>
        <v>712.963</v>
      </c>
      <c r="G79" s="67" t="n">
        <f aca="false">O79</f>
        <v>46.409</v>
      </c>
      <c r="H79" s="67" t="n">
        <f aca="false">T79</f>
        <v>698.4323</v>
      </c>
      <c r="I79" s="67" t="n">
        <f aca="false">V79</f>
        <v>47.1675</v>
      </c>
      <c r="J79" s="67" t="n">
        <f aca="false">T79</f>
        <v>698.4323</v>
      </c>
      <c r="K79" s="67" t="n">
        <f aca="false">W79</f>
        <v>47.3867</v>
      </c>
      <c r="L79" s="68" t="n">
        <v>712.963</v>
      </c>
      <c r="M79" s="68" t="n">
        <v>42.5261</v>
      </c>
      <c r="N79" s="68" t="n">
        <v>46.3481</v>
      </c>
      <c r="O79" s="68" t="n">
        <v>46.409</v>
      </c>
      <c r="P79" s="68" t="n">
        <v>3910.24</v>
      </c>
      <c r="Q79" s="60" t="n">
        <v>8.35</v>
      </c>
      <c r="R79" s="68" t="n">
        <f aca="false">P79/3600</f>
        <v>1.08617777777778</v>
      </c>
      <c r="S79" s="69"/>
      <c r="T79" s="68" t="n">
        <v>698.4323</v>
      </c>
      <c r="U79" s="68" t="n">
        <v>43.0697</v>
      </c>
      <c r="V79" s="68" t="n">
        <v>47.1675</v>
      </c>
      <c r="W79" s="68" t="n">
        <v>47.3867</v>
      </c>
      <c r="X79" s="68" t="n">
        <v>3722.7</v>
      </c>
      <c r="Y79" s="60" t="n">
        <v>7.98</v>
      </c>
      <c r="Z79" s="68" t="n">
        <f aca="false">X79/3600</f>
        <v>1.03408333333333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8" t="n">
        <f aca="false">L80</f>
        <v>315.0074</v>
      </c>
      <c r="E80" s="58" t="n">
        <f aca="false">N80</f>
        <v>44.2757</v>
      </c>
      <c r="F80" s="58" t="n">
        <f aca="false">L80</f>
        <v>315.0074</v>
      </c>
      <c r="G80" s="58" t="n">
        <f aca="false">O80</f>
        <v>44.1066</v>
      </c>
      <c r="H80" s="58" t="n">
        <f aca="false">T80</f>
        <v>306.5272</v>
      </c>
      <c r="I80" s="58" t="n">
        <f aca="false">V80</f>
        <v>45.1738</v>
      </c>
      <c r="J80" s="58" t="n">
        <f aca="false">T80</f>
        <v>306.5272</v>
      </c>
      <c r="K80" s="58" t="n">
        <f aca="false">W80</f>
        <v>45.1416</v>
      </c>
      <c r="L80" s="59" t="n">
        <v>315.0074</v>
      </c>
      <c r="M80" s="59" t="n">
        <v>39.271</v>
      </c>
      <c r="N80" s="59" t="n">
        <v>44.2757</v>
      </c>
      <c r="O80" s="59" t="n">
        <v>44.1066</v>
      </c>
      <c r="P80" s="59" t="n">
        <v>3676.91</v>
      </c>
      <c r="Q80" s="60" t="n">
        <v>7.45</v>
      </c>
      <c r="R80" s="59" t="n">
        <f aca="false">P80/3600</f>
        <v>1.02136388888889</v>
      </c>
      <c r="S80" s="61"/>
      <c r="T80" s="59" t="n">
        <v>306.5272</v>
      </c>
      <c r="U80" s="59" t="n">
        <v>40.0067</v>
      </c>
      <c r="V80" s="59" t="n">
        <v>45.1738</v>
      </c>
      <c r="W80" s="59" t="n">
        <v>45.1416</v>
      </c>
      <c r="X80" s="59" t="n">
        <v>3498.77</v>
      </c>
      <c r="Y80" s="60" t="n">
        <v>7.12</v>
      </c>
      <c r="Z80" s="59" t="n">
        <f aca="false">X80/3600</f>
        <v>0.971880555555556</v>
      </c>
      <c r="AA80" s="61"/>
      <c r="AB80" s="61"/>
      <c r="AC80" s="61"/>
    </row>
    <row r="81" customFormat="false" ht="11.25" hidden="false" customHeight="false" outlineLevel="0" collapsed="false">
      <c r="A81" s="63"/>
      <c r="B81" s="63"/>
      <c r="C81" s="63" t="n">
        <v>32</v>
      </c>
      <c r="D81" s="58" t="n">
        <f aca="false">L81</f>
        <v>153.9625</v>
      </c>
      <c r="E81" s="58" t="n">
        <f aca="false">N81</f>
        <v>42.0127</v>
      </c>
      <c r="F81" s="58" t="n">
        <f aca="false">L81</f>
        <v>153.9625</v>
      </c>
      <c r="G81" s="58" t="n">
        <f aca="false">O81</f>
        <v>41.6853</v>
      </c>
      <c r="H81" s="58" t="n">
        <f aca="false">T81</f>
        <v>149.4844</v>
      </c>
      <c r="I81" s="58" t="n">
        <f aca="false">V81</f>
        <v>43.2027</v>
      </c>
      <c r="J81" s="58" t="n">
        <f aca="false">T81</f>
        <v>149.4844</v>
      </c>
      <c r="K81" s="58" t="n">
        <f aca="false">W81</f>
        <v>42.937</v>
      </c>
      <c r="L81" s="59" t="n">
        <v>153.9625</v>
      </c>
      <c r="M81" s="59" t="n">
        <v>36.1061</v>
      </c>
      <c r="N81" s="59" t="n">
        <v>42.0127</v>
      </c>
      <c r="O81" s="59" t="n">
        <v>41.6853</v>
      </c>
      <c r="P81" s="59" t="n">
        <v>3543.78</v>
      </c>
      <c r="Q81" s="60" t="n">
        <v>6.94</v>
      </c>
      <c r="R81" s="59" t="n">
        <f aca="false">P81/3600</f>
        <v>0.984383333333333</v>
      </c>
      <c r="S81" s="61"/>
      <c r="T81" s="59" t="n">
        <v>149.4844</v>
      </c>
      <c r="U81" s="59" t="n">
        <v>36.9669</v>
      </c>
      <c r="V81" s="59" t="n">
        <v>43.2027</v>
      </c>
      <c r="W81" s="59" t="n">
        <v>42.937</v>
      </c>
      <c r="X81" s="59" t="n">
        <v>3377.61</v>
      </c>
      <c r="Y81" s="60" t="n">
        <v>6.66</v>
      </c>
      <c r="Z81" s="59" t="n">
        <f aca="false">X81/3600</f>
        <v>0.938225</v>
      </c>
      <c r="AA81" s="61"/>
      <c r="AB81" s="61"/>
      <c r="AC81" s="61"/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83.7112</v>
      </c>
      <c r="E82" s="73" t="n">
        <f aca="false">N82</f>
        <v>40.1523</v>
      </c>
      <c r="F82" s="73" t="n">
        <f aca="false">L82</f>
        <v>83.7112</v>
      </c>
      <c r="G82" s="73" t="n">
        <f aca="false">O82</f>
        <v>39.3785</v>
      </c>
      <c r="H82" s="73" t="n">
        <f aca="false">T82</f>
        <v>81.379</v>
      </c>
      <c r="I82" s="73" t="n">
        <f aca="false">V82</f>
        <v>41.2111</v>
      </c>
      <c r="J82" s="73" t="n">
        <f aca="false">T82</f>
        <v>81.379</v>
      </c>
      <c r="K82" s="73" t="n">
        <f aca="false">W82</f>
        <v>40.6833</v>
      </c>
      <c r="L82" s="66" t="n">
        <v>83.7112</v>
      </c>
      <c r="M82" s="66" t="n">
        <v>32.9592</v>
      </c>
      <c r="N82" s="66" t="n">
        <v>40.1523</v>
      </c>
      <c r="O82" s="66" t="n">
        <v>39.3785</v>
      </c>
      <c r="P82" s="66" t="n">
        <v>3470.34</v>
      </c>
      <c r="Q82" s="66" t="n">
        <v>6.55</v>
      </c>
      <c r="R82" s="66" t="n">
        <f aca="false">P82/3600</f>
        <v>0.963983333333333</v>
      </c>
      <c r="S82" s="64"/>
      <c r="T82" s="66" t="n">
        <v>81.379</v>
      </c>
      <c r="U82" s="66" t="n">
        <v>34.0234</v>
      </c>
      <c r="V82" s="66" t="n">
        <v>41.2111</v>
      </c>
      <c r="W82" s="66" t="n">
        <v>40.6833</v>
      </c>
      <c r="X82" s="66" t="n">
        <v>3306.91</v>
      </c>
      <c r="Y82" s="66" t="n">
        <v>6.29</v>
      </c>
      <c r="Z82" s="66" t="n">
        <f aca="false">X82/3600</f>
        <v>0.918586111111111</v>
      </c>
      <c r="AA82" s="64"/>
      <c r="AB82" s="64"/>
      <c r="AC82" s="64"/>
    </row>
    <row r="83" customFormat="false" ht="11.25" hidden="false" customHeight="false" outlineLevel="0" collapsed="false">
      <c r="A83" s="74"/>
      <c r="B83" s="74" t="s">
        <v>5</v>
      </c>
      <c r="C83" s="74"/>
      <c r="D83" s="75"/>
      <c r="E83" s="76"/>
      <c r="F83" s="76"/>
      <c r="G83" s="77"/>
      <c r="H83" s="77"/>
      <c r="I83" s="77"/>
      <c r="J83" s="77"/>
      <c r="K83" s="77"/>
      <c r="L83" s="74"/>
      <c r="M83" s="74"/>
      <c r="N83" s="74"/>
      <c r="O83" s="74"/>
      <c r="P83" s="74"/>
      <c r="Q83" s="74"/>
      <c r="R83" s="74"/>
      <c r="S83" s="48"/>
      <c r="T83" s="74"/>
      <c r="U83" s="74"/>
      <c r="V83" s="74"/>
      <c r="W83" s="74"/>
      <c r="X83" s="74"/>
      <c r="Y83" s="74"/>
      <c r="Z83" s="74"/>
      <c r="AA83" s="78"/>
      <c r="AB83" s="78"/>
      <c r="AC83" s="78"/>
    </row>
    <row r="84" customFormat="false" ht="11.25" hidden="false" customHeight="false" outlineLevel="0" collapsed="false">
      <c r="B84" s="34" t="s">
        <v>6</v>
      </c>
      <c r="D84" s="79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9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9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9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56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19,AA23,AA27,AA31,AA35,AA39,AA43,AA47,AA51,AA55,AA63,AA59,AA67,AA71,AA75,AA79)</f>
        <v>#VALUE!</v>
      </c>
      <c r="AB88" s="91" t="e">
        <f aca="false">AVERAGE(AB19,AB23,AB27,AB31,AB35,AB39,AB43,AB47,AB51,AB55,AB63,AB59,AB67,AB71,AB75,AB79)</f>
        <v>#VALUE!</v>
      </c>
      <c r="AC88" s="9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83"/>
      <c r="Q89" s="83" t="n">
        <f aca="false">GEOMEAN(Q19:Q82)</f>
        <v>5.18959917896437</v>
      </c>
      <c r="R89" s="83" t="n">
        <f aca="false">GEOMEAN(R19:R82)</f>
        <v>0.578884402108404</v>
      </c>
      <c r="S89" s="83"/>
      <c r="T89" s="83"/>
      <c r="U89" s="83"/>
      <c r="V89" s="83"/>
      <c r="W89" s="83"/>
      <c r="X89" s="83"/>
      <c r="Y89" s="83" t="n">
        <f aca="false">GEOMEAN(Y19:Y82)</f>
        <v>4.9571717122895</v>
      </c>
      <c r="Z89" s="83" t="n">
        <f aca="false">GEOMEAN(Z19:Z82)</f>
        <v>0.55368589537042</v>
      </c>
    </row>
    <row r="90" customFormat="false" ht="11.25" hidden="false" customHeight="false" outlineLevel="0" collapsed="false">
      <c r="B90" s="34" t="s">
        <v>58</v>
      </c>
      <c r="X90" s="92"/>
      <c r="Y90" s="92" t="n">
        <f aca="false">Y89/Q89</f>
        <v>0.955212828841003</v>
      </c>
      <c r="Z90" s="92" t="n">
        <f aca="false">Z89/R89</f>
        <v>0.95647057228316</v>
      </c>
    </row>
    <row r="91" customFormat="false" ht="11.25" hidden="false" customHeight="false" outlineLevel="0" collapsed="false">
      <c r="B91" s="34" t="s">
        <v>59</v>
      </c>
      <c r="P91" s="82"/>
      <c r="Q91" s="82" t="n">
        <f aca="false">SUM(Q19:Q82)/3600</f>
        <v>0.141555555555556</v>
      </c>
      <c r="R91" s="82" t="n">
        <f aca="false">SUM(R19:R82)</f>
        <v>62.9955916666667</v>
      </c>
      <c r="X91" s="82"/>
      <c r="Y91" s="82" t="n">
        <f aca="false">SUM(Y19:Y82)/3600</f>
        <v>0.135402777777778</v>
      </c>
      <c r="Z91" s="82" t="n">
        <f aca="false">SUM(Z19:Z82)</f>
        <v>60.23870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8"/>
      <c r="S3" s="49"/>
      <c r="T3" s="47"/>
      <c r="U3" s="47"/>
      <c r="V3" s="47"/>
      <c r="W3" s="47"/>
      <c r="X3" s="47"/>
      <c r="Y3" s="48"/>
      <c r="Z3" s="48"/>
      <c r="AA3" s="50"/>
      <c r="AB3" s="50"/>
      <c r="AC3" s="50"/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8"/>
      <c r="S4" s="49"/>
      <c r="T4" s="47"/>
      <c r="U4" s="47"/>
      <c r="V4" s="47"/>
      <c r="W4" s="47"/>
      <c r="X4" s="47"/>
      <c r="Y4" s="48"/>
      <c r="Z4" s="48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8"/>
      <c r="S5" s="49"/>
      <c r="T5" s="47"/>
      <c r="U5" s="47"/>
      <c r="V5" s="47"/>
      <c r="W5" s="47"/>
      <c r="X5" s="47"/>
      <c r="Y5" s="48"/>
      <c r="Z5" s="48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/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/>
      <c r="M7" s="47"/>
      <c r="N7" s="47"/>
      <c r="O7" s="47"/>
      <c r="P7" s="47"/>
      <c r="Q7" s="48"/>
      <c r="R7" s="48"/>
      <c r="S7" s="49"/>
      <c r="T7" s="55"/>
      <c r="U7" s="55"/>
      <c r="V7" s="55"/>
      <c r="W7" s="55"/>
      <c r="X7" s="47"/>
      <c r="Y7" s="48"/>
      <c r="Z7" s="48"/>
      <c r="AA7" s="50"/>
      <c r="AB7" s="50"/>
      <c r="AC7" s="50"/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8"/>
      <c r="S8" s="49"/>
      <c r="T8" s="47"/>
      <c r="U8" s="47"/>
      <c r="V8" s="47"/>
      <c r="W8" s="47"/>
      <c r="X8" s="47"/>
      <c r="Y8" s="48"/>
      <c r="Z8" s="48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8"/>
      <c r="S9" s="49"/>
      <c r="T9" s="47"/>
      <c r="U9" s="47"/>
      <c r="V9" s="47"/>
      <c r="W9" s="47"/>
      <c r="X9" s="47"/>
      <c r="Y9" s="48"/>
      <c r="Z9" s="48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/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  <c r="AD10" s="56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8"/>
      <c r="R11" s="47"/>
      <c r="S11" s="49"/>
      <c r="T11" s="47"/>
      <c r="U11" s="47"/>
      <c r="V11" s="47"/>
      <c r="W11" s="47"/>
      <c r="X11" s="47"/>
      <c r="Y11" s="47"/>
      <c r="Z11" s="47"/>
      <c r="AA11" s="50"/>
      <c r="AB11" s="50"/>
      <c r="AC11" s="50"/>
      <c r="AD11" s="56"/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8"/>
      <c r="R12" s="47"/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  <c r="AD12" s="56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8"/>
      <c r="R13" s="47"/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  <c r="AD13" s="56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/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  <c r="AD14" s="56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8"/>
      <c r="R15" s="47"/>
      <c r="S15" s="49"/>
      <c r="T15" s="55"/>
      <c r="U15" s="55"/>
      <c r="V15" s="55"/>
      <c r="W15" s="55"/>
      <c r="X15" s="47"/>
      <c r="Y15" s="47"/>
      <c r="Z15" s="47"/>
      <c r="AA15" s="50"/>
      <c r="AB15" s="50"/>
      <c r="AC15" s="50"/>
      <c r="AD15" s="56"/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8"/>
      <c r="R16" s="47"/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  <c r="AD16" s="56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8"/>
      <c r="R17" s="47"/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  <c r="AD17" s="56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/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  <c r="AD18" s="56"/>
    </row>
    <row r="19" customFormat="false" ht="11.25" hidden="false" customHeight="false" outlineLevel="0" collapsed="false">
      <c r="A19" s="57" t="s">
        <v>6</v>
      </c>
      <c r="B19" s="57" t="s">
        <v>37</v>
      </c>
      <c r="C19" s="57" t="n">
        <v>22</v>
      </c>
      <c r="D19" s="58" t="n">
        <f aca="false">L19</f>
        <v>2304.5341</v>
      </c>
      <c r="E19" s="58" t="n">
        <f aca="false">N19</f>
        <v>43.8092</v>
      </c>
      <c r="F19" s="58" t="n">
        <f aca="false">L19</f>
        <v>2304.5341</v>
      </c>
      <c r="G19" s="58" t="n">
        <f aca="false">O19</f>
        <v>44.6235</v>
      </c>
      <c r="H19" s="58" t="n">
        <f aca="false">T19</f>
        <v>2304.8649</v>
      </c>
      <c r="I19" s="58" t="n">
        <f aca="false">V19</f>
        <v>43.8601</v>
      </c>
      <c r="J19" s="58" t="n">
        <f aca="false">T19</f>
        <v>2304.8649</v>
      </c>
      <c r="K19" s="58" t="n">
        <f aca="false">W19</f>
        <v>44.6712</v>
      </c>
      <c r="L19" s="59" t="n">
        <v>2304.5341</v>
      </c>
      <c r="M19" s="59" t="n">
        <v>42.6546</v>
      </c>
      <c r="N19" s="59" t="n">
        <v>43.8092</v>
      </c>
      <c r="O19" s="59" t="n">
        <v>44.6235</v>
      </c>
      <c r="P19" s="59" t="n">
        <v>4866.78</v>
      </c>
      <c r="Q19" s="60" t="n">
        <v>17.75</v>
      </c>
      <c r="R19" s="59" t="n">
        <f aca="false">P19/3600</f>
        <v>1.35188333333333</v>
      </c>
      <c r="S19" s="61"/>
      <c r="T19" s="59" t="n">
        <v>2304.8649</v>
      </c>
      <c r="U19" s="59" t="n">
        <v>42.683</v>
      </c>
      <c r="V19" s="59" t="n">
        <v>43.8601</v>
      </c>
      <c r="W19" s="59" t="n">
        <v>44.6712</v>
      </c>
      <c r="X19" s="59" t="n">
        <v>4682.16</v>
      </c>
      <c r="Y19" s="60" t="n">
        <v>17.06</v>
      </c>
      <c r="Z19" s="59" t="n">
        <f aca="false">X19/3600</f>
        <v>1.3006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8" t="n">
        <f aca="false">L20</f>
        <v>1102.2188</v>
      </c>
      <c r="E20" s="58" t="n">
        <f aca="false">N20</f>
        <v>41.6863</v>
      </c>
      <c r="F20" s="58" t="n">
        <f aca="false">L20</f>
        <v>1102.2188</v>
      </c>
      <c r="G20" s="58" t="n">
        <f aca="false">O20</f>
        <v>42.7553</v>
      </c>
      <c r="H20" s="58" t="n">
        <f aca="false">T20</f>
        <v>1101.6183</v>
      </c>
      <c r="I20" s="58" t="n">
        <f aca="false">V20</f>
        <v>41.727</v>
      </c>
      <c r="J20" s="58" t="n">
        <f aca="false">T20</f>
        <v>1101.6183</v>
      </c>
      <c r="K20" s="58" t="n">
        <f aca="false">W20</f>
        <v>42.8025</v>
      </c>
      <c r="L20" s="59" t="n">
        <v>1102.2188</v>
      </c>
      <c r="M20" s="59" t="n">
        <v>39.1135</v>
      </c>
      <c r="N20" s="59" t="n">
        <v>41.6863</v>
      </c>
      <c r="O20" s="59" t="n">
        <v>42.7553</v>
      </c>
      <c r="P20" s="59" t="n">
        <v>4151.13</v>
      </c>
      <c r="Q20" s="60" t="n">
        <v>15.1</v>
      </c>
      <c r="R20" s="59" t="n">
        <f aca="false">P20/3600</f>
        <v>1.15309166666667</v>
      </c>
      <c r="S20" s="61"/>
      <c r="T20" s="59" t="n">
        <v>1101.6183</v>
      </c>
      <c r="U20" s="59" t="n">
        <v>39.1414</v>
      </c>
      <c r="V20" s="59" t="n">
        <v>41.727</v>
      </c>
      <c r="W20" s="59" t="n">
        <v>42.8025</v>
      </c>
      <c r="X20" s="59" t="n">
        <v>3980.04</v>
      </c>
      <c r="Y20" s="60" t="n">
        <v>14.47</v>
      </c>
      <c r="Z20" s="59" t="n">
        <f aca="false">X20/3600</f>
        <v>1.10556666666667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8" t="n">
        <f aca="false">L21</f>
        <v>520.1786</v>
      </c>
      <c r="E21" s="58" t="n">
        <f aca="false">N21</f>
        <v>39.7996</v>
      </c>
      <c r="F21" s="58" t="n">
        <f aca="false">L21</f>
        <v>520.1786</v>
      </c>
      <c r="G21" s="58" t="n">
        <f aca="false">O21</f>
        <v>41.3136</v>
      </c>
      <c r="H21" s="58" t="n">
        <f aca="false">T21</f>
        <v>518.5641</v>
      </c>
      <c r="I21" s="58" t="n">
        <f aca="false">V21</f>
        <v>39.91</v>
      </c>
      <c r="J21" s="58" t="n">
        <f aca="false">T21</f>
        <v>518.5641</v>
      </c>
      <c r="K21" s="58" t="n">
        <f aca="false">W21</f>
        <v>41.4226</v>
      </c>
      <c r="L21" s="59" t="n">
        <v>520.1786</v>
      </c>
      <c r="M21" s="59" t="n">
        <v>35.817</v>
      </c>
      <c r="N21" s="59" t="n">
        <v>39.7996</v>
      </c>
      <c r="O21" s="59" t="n">
        <v>41.3136</v>
      </c>
      <c r="P21" s="59" t="n">
        <v>3697.05</v>
      </c>
      <c r="Q21" s="60" t="n">
        <v>12.7</v>
      </c>
      <c r="R21" s="59" t="n">
        <f aca="false">P21/3600</f>
        <v>1.02695833333333</v>
      </c>
      <c r="S21" s="61"/>
      <c r="T21" s="59" t="n">
        <v>518.5641</v>
      </c>
      <c r="U21" s="59" t="n">
        <v>35.8507</v>
      </c>
      <c r="V21" s="59" t="n">
        <v>39.91</v>
      </c>
      <c r="W21" s="59" t="n">
        <v>41.4226</v>
      </c>
      <c r="X21" s="59" t="n">
        <v>3556.71</v>
      </c>
      <c r="Y21" s="60" t="n">
        <v>12.13</v>
      </c>
      <c r="Z21" s="59" t="n">
        <f aca="false">X21/3600</f>
        <v>0.987975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236.0762</v>
      </c>
      <c r="E22" s="65" t="n">
        <f aca="false">N22</f>
        <v>37.7998</v>
      </c>
      <c r="F22" s="65" t="n">
        <f aca="false">L22</f>
        <v>236.0762</v>
      </c>
      <c r="G22" s="65" t="n">
        <f aca="false">O22</f>
        <v>39.6823</v>
      </c>
      <c r="H22" s="65" t="n">
        <f aca="false">T22</f>
        <v>235.7367</v>
      </c>
      <c r="I22" s="65" t="n">
        <f aca="false">V22</f>
        <v>37.8792</v>
      </c>
      <c r="J22" s="65" t="n">
        <f aca="false">T22</f>
        <v>235.7367</v>
      </c>
      <c r="K22" s="65" t="n">
        <f aca="false">W22</f>
        <v>39.9083</v>
      </c>
      <c r="L22" s="66" t="n">
        <v>236.0762</v>
      </c>
      <c r="M22" s="66" t="n">
        <v>32.8231</v>
      </c>
      <c r="N22" s="66" t="n">
        <v>37.7998</v>
      </c>
      <c r="O22" s="66" t="n">
        <v>39.6823</v>
      </c>
      <c r="P22" s="66" t="n">
        <v>3424.02</v>
      </c>
      <c r="Q22" s="66" t="n">
        <v>10.89</v>
      </c>
      <c r="R22" s="66" t="n">
        <f aca="false">P22/3600</f>
        <v>0.951116666666667</v>
      </c>
      <c r="S22" s="64"/>
      <c r="T22" s="66" t="n">
        <v>235.7367</v>
      </c>
      <c r="U22" s="66" t="n">
        <v>32.8647</v>
      </c>
      <c r="V22" s="66" t="n">
        <v>37.8792</v>
      </c>
      <c r="W22" s="66" t="n">
        <v>39.9083</v>
      </c>
      <c r="X22" s="66" t="n">
        <v>3271.11</v>
      </c>
      <c r="Y22" s="66" t="n">
        <v>10.42</v>
      </c>
      <c r="Z22" s="66" t="n">
        <f aca="false">X22/3600</f>
        <v>0.908641666666667</v>
      </c>
      <c r="AA22" s="64"/>
      <c r="AB22" s="64"/>
      <c r="AC22" s="64"/>
    </row>
    <row r="23" customFormat="false" ht="11.25" hidden="false" customHeight="false" outlineLevel="0" collapsed="false">
      <c r="A23" s="63"/>
      <c r="B23" s="57" t="s">
        <v>39</v>
      </c>
      <c r="C23" s="57" t="n">
        <v>22</v>
      </c>
      <c r="D23" s="67" t="n">
        <f aca="false">L23</f>
        <v>2969.9031</v>
      </c>
      <c r="E23" s="67" t="n">
        <f aca="false">N23</f>
        <v>41.9792</v>
      </c>
      <c r="F23" s="67" t="n">
        <f aca="false">L23</f>
        <v>2969.9031</v>
      </c>
      <c r="G23" s="67" t="n">
        <f aca="false">O23</f>
        <v>43.2658</v>
      </c>
      <c r="H23" s="67" t="n">
        <f aca="false">T23</f>
        <v>2926.8611</v>
      </c>
      <c r="I23" s="67" t="n">
        <f aca="false">V23</f>
        <v>42.1078</v>
      </c>
      <c r="J23" s="67" t="n">
        <f aca="false">T23</f>
        <v>2926.8611</v>
      </c>
      <c r="K23" s="67" t="n">
        <f aca="false">W23</f>
        <v>43.4811</v>
      </c>
      <c r="L23" s="68" t="n">
        <v>2969.9031</v>
      </c>
      <c r="M23" s="68" t="n">
        <v>40.0605</v>
      </c>
      <c r="N23" s="68" t="n">
        <v>41.9792</v>
      </c>
      <c r="O23" s="68" t="n">
        <v>43.2658</v>
      </c>
      <c r="P23" s="68" t="n">
        <v>4871.42</v>
      </c>
      <c r="Q23" s="60" t="n">
        <v>17.51</v>
      </c>
      <c r="R23" s="68" t="n">
        <f aca="false">P23/3600</f>
        <v>1.35317222222222</v>
      </c>
      <c r="S23" s="69"/>
      <c r="T23" s="68" t="n">
        <v>2926.8611</v>
      </c>
      <c r="U23" s="68" t="n">
        <v>40.1399</v>
      </c>
      <c r="V23" s="68" t="n">
        <v>42.1078</v>
      </c>
      <c r="W23" s="68" t="n">
        <v>43.4811</v>
      </c>
      <c r="X23" s="68" t="n">
        <v>4639.24</v>
      </c>
      <c r="Y23" s="60" t="n">
        <v>16.86</v>
      </c>
      <c r="Z23" s="68" t="n">
        <f aca="false">X23/3600</f>
        <v>1.28867777777778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8" t="n">
        <f aca="false">L24</f>
        <v>1198.0189</v>
      </c>
      <c r="E24" s="58" t="n">
        <f aca="false">N24</f>
        <v>39.4167</v>
      </c>
      <c r="F24" s="58" t="n">
        <f aca="false">L24</f>
        <v>1198.0189</v>
      </c>
      <c r="G24" s="58" t="n">
        <f aca="false">O24</f>
        <v>41.2696</v>
      </c>
      <c r="H24" s="58" t="n">
        <f aca="false">T24</f>
        <v>1173.6096</v>
      </c>
      <c r="I24" s="58" t="n">
        <f aca="false">V24</f>
        <v>39.6396</v>
      </c>
      <c r="J24" s="58" t="n">
        <f aca="false">T24</f>
        <v>1173.6096</v>
      </c>
      <c r="K24" s="58" t="n">
        <f aca="false">W24</f>
        <v>41.5471</v>
      </c>
      <c r="L24" s="59" t="n">
        <v>1198.0189</v>
      </c>
      <c r="M24" s="59" t="n">
        <v>36.361</v>
      </c>
      <c r="N24" s="59" t="n">
        <v>39.4167</v>
      </c>
      <c r="O24" s="59" t="n">
        <v>41.2696</v>
      </c>
      <c r="P24" s="59" t="n">
        <v>3873.19</v>
      </c>
      <c r="Q24" s="60" t="n">
        <v>14.18</v>
      </c>
      <c r="R24" s="59" t="n">
        <f aca="false">P24/3600</f>
        <v>1.07588611111111</v>
      </c>
      <c r="S24" s="61"/>
      <c r="T24" s="59" t="n">
        <v>1173.6096</v>
      </c>
      <c r="U24" s="59" t="n">
        <v>36.4805</v>
      </c>
      <c r="V24" s="59" t="n">
        <v>39.6396</v>
      </c>
      <c r="W24" s="59" t="n">
        <v>41.5471</v>
      </c>
      <c r="X24" s="59" t="n">
        <v>3691.06</v>
      </c>
      <c r="Y24" s="60" t="n">
        <v>13.56</v>
      </c>
      <c r="Z24" s="59" t="n">
        <f aca="false">X24/3600</f>
        <v>1.02529444444444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8" t="n">
        <f aca="false">L25</f>
        <v>491.6195</v>
      </c>
      <c r="E25" s="58" t="n">
        <f aca="false">N25</f>
        <v>37.4279</v>
      </c>
      <c r="F25" s="58" t="n">
        <f aca="false">L25</f>
        <v>491.6195</v>
      </c>
      <c r="G25" s="58" t="n">
        <f aca="false">O25</f>
        <v>39.809</v>
      </c>
      <c r="H25" s="58" t="n">
        <f aca="false">T25</f>
        <v>479.9215</v>
      </c>
      <c r="I25" s="58" t="n">
        <f aca="false">V25</f>
        <v>37.7262</v>
      </c>
      <c r="J25" s="58" t="n">
        <f aca="false">T25</f>
        <v>479.9215</v>
      </c>
      <c r="K25" s="58" t="n">
        <f aca="false">W25</f>
        <v>39.98</v>
      </c>
      <c r="L25" s="59" t="n">
        <v>491.6195</v>
      </c>
      <c r="M25" s="59" t="n">
        <v>33.0869</v>
      </c>
      <c r="N25" s="59" t="n">
        <v>37.4279</v>
      </c>
      <c r="O25" s="59" t="n">
        <v>39.809</v>
      </c>
      <c r="P25" s="59" t="n">
        <v>3399.7</v>
      </c>
      <c r="Q25" s="60" t="n">
        <v>12.02</v>
      </c>
      <c r="R25" s="59" t="n">
        <f aca="false">P25/3600</f>
        <v>0.944361111111111</v>
      </c>
      <c r="S25" s="61"/>
      <c r="T25" s="59" t="n">
        <v>479.9215</v>
      </c>
      <c r="U25" s="59" t="n">
        <v>33.2868</v>
      </c>
      <c r="V25" s="59" t="n">
        <v>37.7262</v>
      </c>
      <c r="W25" s="59" t="n">
        <v>39.98</v>
      </c>
      <c r="X25" s="59" t="n">
        <v>3251.92</v>
      </c>
      <c r="Y25" s="60" t="n">
        <v>11.32</v>
      </c>
      <c r="Z25" s="59" t="n">
        <f aca="false">X25/3600</f>
        <v>0.903311111111111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197.7059</v>
      </c>
      <c r="E26" s="65" t="n">
        <f aca="false">N26</f>
        <v>35.6966</v>
      </c>
      <c r="F26" s="65" t="n">
        <f aca="false">L26</f>
        <v>197.7059</v>
      </c>
      <c r="G26" s="65" t="n">
        <f aca="false">O26</f>
        <v>38.4063</v>
      </c>
      <c r="H26" s="65" t="n">
        <f aca="false">T26</f>
        <v>193.2881</v>
      </c>
      <c r="I26" s="65" t="n">
        <f aca="false">V26</f>
        <v>36.0365</v>
      </c>
      <c r="J26" s="65" t="n">
        <f aca="false">T26</f>
        <v>193.2881</v>
      </c>
      <c r="K26" s="65" t="n">
        <f aca="false">W26</f>
        <v>38.5996</v>
      </c>
      <c r="L26" s="66" t="n">
        <v>197.7059</v>
      </c>
      <c r="M26" s="66" t="n">
        <v>30.2673</v>
      </c>
      <c r="N26" s="66" t="n">
        <v>35.6966</v>
      </c>
      <c r="O26" s="66" t="n">
        <v>38.4063</v>
      </c>
      <c r="P26" s="66" t="n">
        <v>3153.11</v>
      </c>
      <c r="Q26" s="66" t="n">
        <v>10.11</v>
      </c>
      <c r="R26" s="66" t="n">
        <f aca="false">P26/3600</f>
        <v>0.875863888888889</v>
      </c>
      <c r="S26" s="64"/>
      <c r="T26" s="66" t="n">
        <v>193.2881</v>
      </c>
      <c r="U26" s="66" t="n">
        <v>30.5092</v>
      </c>
      <c r="V26" s="66" t="n">
        <v>36.0365</v>
      </c>
      <c r="W26" s="66" t="n">
        <v>38.5996</v>
      </c>
      <c r="X26" s="66" t="n">
        <v>3015</v>
      </c>
      <c r="Y26" s="66" t="n">
        <v>9.61</v>
      </c>
      <c r="Z26" s="66" t="n">
        <f aca="false">X26/3600</f>
        <v>0.8375</v>
      </c>
      <c r="AA26" s="64"/>
      <c r="AB26" s="64"/>
      <c r="AC26" s="64"/>
    </row>
    <row r="27" customFormat="false" ht="11.25" hidden="false" customHeight="false" outlineLevel="0" collapsed="false">
      <c r="A27" s="63"/>
      <c r="B27" s="57" t="s">
        <v>40</v>
      </c>
      <c r="C27" s="57" t="n">
        <v>22</v>
      </c>
      <c r="D27" s="67" t="n">
        <f aca="false">L27</f>
        <v>5449.2842</v>
      </c>
      <c r="E27" s="67" t="n">
        <f aca="false">N27</f>
        <v>42.5116</v>
      </c>
      <c r="F27" s="67" t="n">
        <f aca="false">L27</f>
        <v>5449.2842</v>
      </c>
      <c r="G27" s="67" t="n">
        <f aca="false">O27</f>
        <v>43.4505</v>
      </c>
      <c r="H27" s="67" t="n">
        <f aca="false">T27</f>
        <v>5397.4458</v>
      </c>
      <c r="I27" s="67" t="n">
        <f aca="false">V27</f>
        <v>43.0489</v>
      </c>
      <c r="J27" s="67" t="n">
        <f aca="false">T27</f>
        <v>5397.4458</v>
      </c>
      <c r="K27" s="67" t="n">
        <f aca="false">W27</f>
        <v>44.1686</v>
      </c>
      <c r="L27" s="68" t="n">
        <v>5449.2842</v>
      </c>
      <c r="M27" s="68" t="n">
        <v>40.9302</v>
      </c>
      <c r="N27" s="68" t="n">
        <v>42.5116</v>
      </c>
      <c r="O27" s="68" t="n">
        <v>43.4505</v>
      </c>
      <c r="P27" s="68" t="n">
        <v>8698.39</v>
      </c>
      <c r="Q27" s="60" t="n">
        <v>28.44</v>
      </c>
      <c r="R27" s="68" t="n">
        <f aca="false">P27/3600</f>
        <v>2.41621944444444</v>
      </c>
      <c r="S27" s="69"/>
      <c r="T27" s="68" t="n">
        <v>5397.4458</v>
      </c>
      <c r="U27" s="68" t="n">
        <v>41.3804</v>
      </c>
      <c r="V27" s="68" t="n">
        <v>43.0489</v>
      </c>
      <c r="W27" s="68" t="n">
        <v>44.1686</v>
      </c>
      <c r="X27" s="68" t="n">
        <v>8209.5</v>
      </c>
      <c r="Y27" s="60" t="n">
        <v>26.98</v>
      </c>
      <c r="Z27" s="68" t="n">
        <f aca="false">X27/3600</f>
        <v>2.28041666666667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8" t="n">
        <f aca="false">L28</f>
        <v>2537.5133</v>
      </c>
      <c r="E28" s="58" t="n">
        <f aca="false">N28</f>
        <v>40.186</v>
      </c>
      <c r="F28" s="58" t="n">
        <f aca="false">L28</f>
        <v>2537.5133</v>
      </c>
      <c r="G28" s="58" t="n">
        <f aca="false">O28</f>
        <v>40.475</v>
      </c>
      <c r="H28" s="58" t="n">
        <f aca="false">T28</f>
        <v>2512.9858</v>
      </c>
      <c r="I28" s="58" t="n">
        <f aca="false">V28</f>
        <v>41.005</v>
      </c>
      <c r="J28" s="58" t="n">
        <f aca="false">T28</f>
        <v>2512.9858</v>
      </c>
      <c r="K28" s="58" t="n">
        <f aca="false">W28</f>
        <v>41.4043</v>
      </c>
      <c r="L28" s="59" t="n">
        <v>2537.5133</v>
      </c>
      <c r="M28" s="59" t="n">
        <v>37.289</v>
      </c>
      <c r="N28" s="59" t="n">
        <v>40.186</v>
      </c>
      <c r="O28" s="59" t="n">
        <v>40.475</v>
      </c>
      <c r="P28" s="59" t="n">
        <v>7111.47</v>
      </c>
      <c r="Q28" s="60" t="n">
        <v>23.36</v>
      </c>
      <c r="R28" s="59" t="n">
        <f aca="false">P28/3600</f>
        <v>1.97540833333333</v>
      </c>
      <c r="S28" s="61"/>
      <c r="T28" s="59" t="n">
        <v>2512.9858</v>
      </c>
      <c r="U28" s="59" t="n">
        <v>37.9534</v>
      </c>
      <c r="V28" s="59" t="n">
        <v>41.005</v>
      </c>
      <c r="W28" s="59" t="n">
        <v>41.4043</v>
      </c>
      <c r="X28" s="59" t="n">
        <v>6792.06</v>
      </c>
      <c r="Y28" s="60" t="n">
        <v>22.02</v>
      </c>
      <c r="Z28" s="59" t="n">
        <f aca="false">X28/3600</f>
        <v>1.88668333333333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8" t="n">
        <f aca="false">L29</f>
        <v>1172.3592</v>
      </c>
      <c r="E29" s="58" t="n">
        <f aca="false">N29</f>
        <v>38.0892</v>
      </c>
      <c r="F29" s="58" t="n">
        <f aca="false">L29</f>
        <v>1172.3592</v>
      </c>
      <c r="G29" s="58" t="n">
        <f aca="false">O29</f>
        <v>37.7614</v>
      </c>
      <c r="H29" s="58" t="n">
        <f aca="false">T29</f>
        <v>1156.9875</v>
      </c>
      <c r="I29" s="58" t="n">
        <f aca="false">V29</f>
        <v>38.8531</v>
      </c>
      <c r="J29" s="58" t="n">
        <f aca="false">T29</f>
        <v>1156.9875</v>
      </c>
      <c r="K29" s="58" t="n">
        <f aca="false">W29</f>
        <v>38.8113</v>
      </c>
      <c r="L29" s="59" t="n">
        <v>1172.3592</v>
      </c>
      <c r="M29" s="59" t="n">
        <v>33.9838</v>
      </c>
      <c r="N29" s="59" t="n">
        <v>38.0892</v>
      </c>
      <c r="O29" s="59" t="n">
        <v>37.7614</v>
      </c>
      <c r="P29" s="59" t="n">
        <v>6270.73</v>
      </c>
      <c r="Q29" s="60" t="n">
        <v>20.3</v>
      </c>
      <c r="R29" s="59" t="n">
        <f aca="false">P29/3600</f>
        <v>1.74186944444444</v>
      </c>
      <c r="S29" s="61"/>
      <c r="T29" s="59" t="n">
        <v>1156.9875</v>
      </c>
      <c r="U29" s="59" t="n">
        <v>34.7142</v>
      </c>
      <c r="V29" s="59" t="n">
        <v>38.8531</v>
      </c>
      <c r="W29" s="59" t="n">
        <v>38.8113</v>
      </c>
      <c r="X29" s="59" t="n">
        <v>5912.85</v>
      </c>
      <c r="Y29" s="60" t="n">
        <v>18.66</v>
      </c>
      <c r="Z29" s="59" t="n">
        <f aca="false">X29/3600</f>
        <v>1.64245833333333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538.9925</v>
      </c>
      <c r="E30" s="65" t="n">
        <f aca="false">N30</f>
        <v>35.8604</v>
      </c>
      <c r="F30" s="65" t="n">
        <f aca="false">L30</f>
        <v>538.9925</v>
      </c>
      <c r="G30" s="65" t="n">
        <f aca="false">O30</f>
        <v>35.0733</v>
      </c>
      <c r="H30" s="65" t="n">
        <f aca="false">T30</f>
        <v>531.5367</v>
      </c>
      <c r="I30" s="65" t="n">
        <f aca="false">V30</f>
        <v>36.622</v>
      </c>
      <c r="J30" s="65" t="n">
        <f aca="false">T30</f>
        <v>531.5367</v>
      </c>
      <c r="K30" s="65" t="n">
        <f aca="false">W30</f>
        <v>36.1787</v>
      </c>
      <c r="L30" s="66" t="n">
        <v>538.9925</v>
      </c>
      <c r="M30" s="66" t="n">
        <v>30.963</v>
      </c>
      <c r="N30" s="66" t="n">
        <v>35.8604</v>
      </c>
      <c r="O30" s="66" t="n">
        <v>35.0733</v>
      </c>
      <c r="P30" s="66" t="n">
        <v>5740.31</v>
      </c>
      <c r="Q30" s="66" t="n">
        <v>17.25</v>
      </c>
      <c r="R30" s="66" t="n">
        <f aca="false">P30/3600</f>
        <v>1.59453055555556</v>
      </c>
      <c r="S30" s="64"/>
      <c r="T30" s="66" t="n">
        <v>531.5367</v>
      </c>
      <c r="U30" s="66" t="n">
        <v>31.7229</v>
      </c>
      <c r="V30" s="66" t="n">
        <v>36.622</v>
      </c>
      <c r="W30" s="66" t="n">
        <v>36.1787</v>
      </c>
      <c r="X30" s="66" t="n">
        <v>5471.3</v>
      </c>
      <c r="Y30" s="66" t="n">
        <v>16.34</v>
      </c>
      <c r="Z30" s="66" t="n">
        <f aca="false">X30/3600</f>
        <v>1.51980555555556</v>
      </c>
      <c r="AA30" s="64"/>
      <c r="AB30" s="64"/>
      <c r="AC30" s="64"/>
    </row>
    <row r="31" customFormat="false" ht="11.25" hidden="false" customHeight="false" outlineLevel="0" collapsed="false">
      <c r="A31" s="63"/>
      <c r="B31" s="57" t="s">
        <v>41</v>
      </c>
      <c r="C31" s="57" t="n">
        <v>22</v>
      </c>
      <c r="D31" s="70" t="n">
        <f aca="false">L31</f>
        <v>6134.4708</v>
      </c>
      <c r="E31" s="70" t="n">
        <f aca="false">N31</f>
        <v>45.1715</v>
      </c>
      <c r="F31" s="70" t="n">
        <f aca="false">L31</f>
        <v>6134.4708</v>
      </c>
      <c r="G31" s="70" t="n">
        <f aca="false">O31</f>
        <v>44.967</v>
      </c>
      <c r="H31" s="70" t="n">
        <f aca="false">T31</f>
        <v>6123.8192</v>
      </c>
      <c r="I31" s="70" t="n">
        <f aca="false">V31</f>
        <v>45.1927</v>
      </c>
      <c r="J31" s="70" t="n">
        <f aca="false">T31</f>
        <v>6123.8192</v>
      </c>
      <c r="K31" s="70" t="n">
        <f aca="false">W31</f>
        <v>44.9972</v>
      </c>
      <c r="L31" s="68" t="n">
        <v>6134.4708</v>
      </c>
      <c r="M31" s="68" t="n">
        <v>42.1957</v>
      </c>
      <c r="N31" s="68" t="n">
        <v>45.1715</v>
      </c>
      <c r="O31" s="68" t="n">
        <v>44.967</v>
      </c>
      <c r="P31" s="68" t="n">
        <v>9878.84</v>
      </c>
      <c r="Q31" s="60" t="n">
        <v>34.68</v>
      </c>
      <c r="R31" s="68" t="n">
        <f aca="false">P31/3600</f>
        <v>2.74412222222222</v>
      </c>
      <c r="S31" s="69"/>
      <c r="T31" s="68" t="n">
        <v>6123.8192</v>
      </c>
      <c r="U31" s="68" t="n">
        <v>42.2145</v>
      </c>
      <c r="V31" s="68" t="n">
        <v>45.1927</v>
      </c>
      <c r="W31" s="68" t="n">
        <v>44.9972</v>
      </c>
      <c r="X31" s="68" t="n">
        <v>9450.4</v>
      </c>
      <c r="Y31" s="60" t="n">
        <v>33.31</v>
      </c>
      <c r="Z31" s="68" t="n">
        <f aca="false">X31/3600</f>
        <v>2.62511111111111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3021.3542</v>
      </c>
      <c r="E32" s="71" t="n">
        <f aca="false">N32</f>
        <v>42.6504</v>
      </c>
      <c r="F32" s="71" t="n">
        <f aca="false">L32</f>
        <v>3021.3542</v>
      </c>
      <c r="G32" s="71" t="n">
        <f aca="false">O32</f>
        <v>41.9469</v>
      </c>
      <c r="H32" s="71" t="n">
        <f aca="false">T32</f>
        <v>3013.7508</v>
      </c>
      <c r="I32" s="71" t="n">
        <f aca="false">V32</f>
        <v>42.6763</v>
      </c>
      <c r="J32" s="71" t="n">
        <f aca="false">T32</f>
        <v>3013.7508</v>
      </c>
      <c r="K32" s="71" t="n">
        <f aca="false">W32</f>
        <v>41.9883</v>
      </c>
      <c r="L32" s="59" t="n">
        <v>3021.3542</v>
      </c>
      <c r="M32" s="59" t="n">
        <v>38.9539</v>
      </c>
      <c r="N32" s="59" t="n">
        <v>42.6504</v>
      </c>
      <c r="O32" s="59" t="n">
        <v>41.9469</v>
      </c>
      <c r="P32" s="59" t="n">
        <v>8331.82</v>
      </c>
      <c r="Q32" s="60" t="n">
        <v>29.8</v>
      </c>
      <c r="R32" s="59" t="n">
        <f aca="false">P32/3600</f>
        <v>2.31439444444444</v>
      </c>
      <c r="S32" s="61"/>
      <c r="T32" s="59" t="n">
        <v>3013.7508</v>
      </c>
      <c r="U32" s="59" t="n">
        <v>38.9767</v>
      </c>
      <c r="V32" s="59" t="n">
        <v>42.6763</v>
      </c>
      <c r="W32" s="59" t="n">
        <v>41.9883</v>
      </c>
      <c r="X32" s="59" t="n">
        <v>7973.71</v>
      </c>
      <c r="Y32" s="60" t="n">
        <v>28.37</v>
      </c>
      <c r="Z32" s="59" t="n">
        <f aca="false">X32/3600</f>
        <v>2.21491944444444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1475.7308</v>
      </c>
      <c r="E33" s="71" t="n">
        <f aca="false">N33</f>
        <v>40.26</v>
      </c>
      <c r="F33" s="71" t="n">
        <f aca="false">L33</f>
        <v>1475.7308</v>
      </c>
      <c r="G33" s="71" t="n">
        <f aca="false">O33</f>
        <v>39.2262</v>
      </c>
      <c r="H33" s="71" t="n">
        <f aca="false">T33</f>
        <v>1470.2058</v>
      </c>
      <c r="I33" s="71" t="n">
        <f aca="false">V33</f>
        <v>40.3433</v>
      </c>
      <c r="J33" s="71" t="n">
        <f aca="false">T33</f>
        <v>1470.2058</v>
      </c>
      <c r="K33" s="71" t="n">
        <f aca="false">W33</f>
        <v>39.3156</v>
      </c>
      <c r="L33" s="59" t="n">
        <v>1475.7308</v>
      </c>
      <c r="M33" s="59" t="n">
        <v>35.8258</v>
      </c>
      <c r="N33" s="59" t="n">
        <v>40.26</v>
      </c>
      <c r="O33" s="59" t="n">
        <v>39.2262</v>
      </c>
      <c r="P33" s="59" t="n">
        <v>7267.95</v>
      </c>
      <c r="Q33" s="60" t="n">
        <v>25.74</v>
      </c>
      <c r="R33" s="59" t="n">
        <f aca="false">P33/3600</f>
        <v>2.018875</v>
      </c>
      <c r="S33" s="61"/>
      <c r="T33" s="59" t="n">
        <v>1470.2058</v>
      </c>
      <c r="U33" s="59" t="n">
        <v>35.8547</v>
      </c>
      <c r="V33" s="59" t="n">
        <v>40.3433</v>
      </c>
      <c r="W33" s="59" t="n">
        <v>39.3156</v>
      </c>
      <c r="X33" s="59" t="n">
        <v>6943.34</v>
      </c>
      <c r="Y33" s="60" t="n">
        <v>24.51</v>
      </c>
      <c r="Z33" s="59" t="n">
        <f aca="false">X33/3600</f>
        <v>1.92870555555556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710.9292</v>
      </c>
      <c r="E34" s="72" t="n">
        <f aca="false">N34</f>
        <v>37.7876</v>
      </c>
      <c r="F34" s="72" t="n">
        <f aca="false">L34</f>
        <v>710.9292</v>
      </c>
      <c r="G34" s="72" t="n">
        <f aca="false">O34</f>
        <v>36.6252</v>
      </c>
      <c r="H34" s="72" t="n">
        <f aca="false">T34</f>
        <v>709.0783</v>
      </c>
      <c r="I34" s="72" t="n">
        <f aca="false">V34</f>
        <v>37.9353</v>
      </c>
      <c r="J34" s="72" t="n">
        <f aca="false">T34</f>
        <v>709.0783</v>
      </c>
      <c r="K34" s="72" t="n">
        <f aca="false">W34</f>
        <v>36.7415</v>
      </c>
      <c r="L34" s="66" t="n">
        <v>710.9292</v>
      </c>
      <c r="M34" s="66" t="n">
        <v>32.8349</v>
      </c>
      <c r="N34" s="66" t="n">
        <v>37.7876</v>
      </c>
      <c r="O34" s="66" t="n">
        <v>36.6252</v>
      </c>
      <c r="P34" s="66" t="n">
        <v>6615.65</v>
      </c>
      <c r="Q34" s="66" t="n">
        <v>22.89</v>
      </c>
      <c r="R34" s="66" t="n">
        <f aca="false">P34/3600</f>
        <v>1.83768055555556</v>
      </c>
      <c r="S34" s="64"/>
      <c r="T34" s="66" t="n">
        <v>709.0783</v>
      </c>
      <c r="U34" s="66" t="n">
        <v>32.8814</v>
      </c>
      <c r="V34" s="66" t="n">
        <v>37.9353</v>
      </c>
      <c r="W34" s="66" t="n">
        <v>36.7415</v>
      </c>
      <c r="X34" s="66" t="n">
        <v>6343.87</v>
      </c>
      <c r="Y34" s="66" t="n">
        <v>21.36</v>
      </c>
      <c r="Z34" s="66" t="n">
        <f aca="false">X34/3600</f>
        <v>1.76218611111111</v>
      </c>
      <c r="AA34" s="64"/>
      <c r="AB34" s="64"/>
      <c r="AC34" s="64"/>
    </row>
    <row r="35" customFormat="false" ht="11.25" hidden="false" customHeight="false" outlineLevel="0" collapsed="false">
      <c r="A35" s="63"/>
      <c r="B35" s="57" t="s">
        <v>42</v>
      </c>
      <c r="C35" s="57" t="n">
        <v>22</v>
      </c>
      <c r="D35" s="70" t="n">
        <f aca="false">L35</f>
        <v>6849.024</v>
      </c>
      <c r="E35" s="70" t="n">
        <f aca="false">N35</f>
        <v>43.7678</v>
      </c>
      <c r="F35" s="70" t="n">
        <f aca="false">L35</f>
        <v>6849.024</v>
      </c>
      <c r="G35" s="70" t="n">
        <f aca="false">O35</f>
        <v>45.8842</v>
      </c>
      <c r="H35" s="70" t="n">
        <f aca="false">T35</f>
        <v>6786.1374</v>
      </c>
      <c r="I35" s="70" t="n">
        <f aca="false">V35</f>
        <v>43.8881</v>
      </c>
      <c r="J35" s="70" t="n">
        <f aca="false">T35</f>
        <v>6786.1374</v>
      </c>
      <c r="K35" s="70" t="n">
        <f aca="false">W35</f>
        <v>46.0686</v>
      </c>
      <c r="L35" s="68" t="n">
        <v>6849.024</v>
      </c>
      <c r="M35" s="68" t="n">
        <v>40.3717</v>
      </c>
      <c r="N35" s="68" t="n">
        <v>43.7678</v>
      </c>
      <c r="O35" s="68" t="n">
        <v>45.8842</v>
      </c>
      <c r="P35" s="68" t="n">
        <v>10882.95</v>
      </c>
      <c r="Q35" s="60" t="n">
        <v>39.7</v>
      </c>
      <c r="R35" s="68" t="n">
        <f aca="false">P35/3600</f>
        <v>3.02304166666667</v>
      </c>
      <c r="S35" s="69"/>
      <c r="T35" s="68" t="n">
        <v>6786.1374</v>
      </c>
      <c r="U35" s="68" t="n">
        <v>40.3951</v>
      </c>
      <c r="V35" s="68" t="n">
        <v>43.8881</v>
      </c>
      <c r="W35" s="68" t="n">
        <v>46.0686</v>
      </c>
      <c r="X35" s="68" t="n">
        <v>10367.94</v>
      </c>
      <c r="Y35" s="60" t="n">
        <v>38.21</v>
      </c>
      <c r="Z35" s="68" t="n">
        <f aca="false">X35/3600</f>
        <v>2.87998333333333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2450.1021</v>
      </c>
      <c r="E36" s="71" t="n">
        <f aca="false">N36</f>
        <v>41.5806</v>
      </c>
      <c r="F36" s="71" t="n">
        <f aca="false">L36</f>
        <v>2450.1021</v>
      </c>
      <c r="G36" s="71" t="n">
        <f aca="false">O36</f>
        <v>43.9112</v>
      </c>
      <c r="H36" s="71" t="n">
        <f aca="false">T36</f>
        <v>2400.0703</v>
      </c>
      <c r="I36" s="71" t="n">
        <f aca="false">V36</f>
        <v>41.8677</v>
      </c>
      <c r="J36" s="71" t="n">
        <f aca="false">T36</f>
        <v>2400.0703</v>
      </c>
      <c r="K36" s="71" t="n">
        <f aca="false">W36</f>
        <v>44.2363</v>
      </c>
      <c r="L36" s="59" t="n">
        <v>2450.1021</v>
      </c>
      <c r="M36" s="59" t="n">
        <v>37.0453</v>
      </c>
      <c r="N36" s="59" t="n">
        <v>41.5806</v>
      </c>
      <c r="O36" s="59" t="n">
        <v>43.9112</v>
      </c>
      <c r="P36" s="59" t="n">
        <v>8509.89</v>
      </c>
      <c r="Q36" s="60" t="n">
        <v>30.68</v>
      </c>
      <c r="R36" s="59" t="n">
        <f aca="false">P36/3600</f>
        <v>2.36385833333333</v>
      </c>
      <c r="S36" s="61"/>
      <c r="T36" s="59" t="n">
        <v>2400.0703</v>
      </c>
      <c r="U36" s="59" t="n">
        <v>37.095</v>
      </c>
      <c r="V36" s="59" t="n">
        <v>41.8677</v>
      </c>
      <c r="W36" s="59" t="n">
        <v>44.2363</v>
      </c>
      <c r="X36" s="59" t="n">
        <v>8077.72</v>
      </c>
      <c r="Y36" s="60" t="n">
        <v>29.35</v>
      </c>
      <c r="Z36" s="59" t="n">
        <f aca="false">X36/3600</f>
        <v>2.24381111111111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885.3807</v>
      </c>
      <c r="E37" s="71" t="n">
        <f aca="false">N37</f>
        <v>39.6434</v>
      </c>
      <c r="F37" s="71" t="n">
        <f aca="false">L37</f>
        <v>885.3807</v>
      </c>
      <c r="G37" s="71" t="n">
        <f aca="false">O37</f>
        <v>42.0313</v>
      </c>
      <c r="H37" s="71" t="n">
        <f aca="false">T37</f>
        <v>851.4803</v>
      </c>
      <c r="I37" s="71" t="n">
        <f aca="false">V37</f>
        <v>40.0065</v>
      </c>
      <c r="J37" s="71" t="n">
        <f aca="false">T37</f>
        <v>851.4803</v>
      </c>
      <c r="K37" s="71" t="n">
        <f aca="false">W37</f>
        <v>42.426</v>
      </c>
      <c r="L37" s="59" t="n">
        <v>885.3807</v>
      </c>
      <c r="M37" s="59" t="n">
        <v>33.8923</v>
      </c>
      <c r="N37" s="59" t="n">
        <v>39.6434</v>
      </c>
      <c r="O37" s="59" t="n">
        <v>42.0313</v>
      </c>
      <c r="P37" s="59" t="n">
        <v>7243.85</v>
      </c>
      <c r="Q37" s="60" t="n">
        <v>24.63</v>
      </c>
      <c r="R37" s="59" t="n">
        <f aca="false">P37/3600</f>
        <v>2.01218055555556</v>
      </c>
      <c r="S37" s="61"/>
      <c r="T37" s="59" t="n">
        <v>851.4803</v>
      </c>
      <c r="U37" s="59" t="n">
        <v>34.0285</v>
      </c>
      <c r="V37" s="59" t="n">
        <v>40.0065</v>
      </c>
      <c r="W37" s="59" t="n">
        <v>42.426</v>
      </c>
      <c r="X37" s="59" t="n">
        <v>6926.73</v>
      </c>
      <c r="Y37" s="60" t="n">
        <v>23.48</v>
      </c>
      <c r="Z37" s="59" t="n">
        <f aca="false">X37/3600</f>
        <v>1.92409166666667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318.8789</v>
      </c>
      <c r="E38" s="72" t="n">
        <f aca="false">N38</f>
        <v>37.7658</v>
      </c>
      <c r="F38" s="72" t="n">
        <f aca="false">L38</f>
        <v>318.8789</v>
      </c>
      <c r="G38" s="72" t="n">
        <f aca="false">O38</f>
        <v>40.0977</v>
      </c>
      <c r="H38" s="72" t="n">
        <f aca="false">T38</f>
        <v>302.1832</v>
      </c>
      <c r="I38" s="72" t="n">
        <f aca="false">V38</f>
        <v>38.178</v>
      </c>
      <c r="J38" s="72" t="n">
        <f aca="false">T38</f>
        <v>302.1832</v>
      </c>
      <c r="K38" s="72" t="n">
        <f aca="false">W38</f>
        <v>40.6288</v>
      </c>
      <c r="L38" s="66" t="n">
        <v>318.8789</v>
      </c>
      <c r="M38" s="66" t="n">
        <v>30.7453</v>
      </c>
      <c r="N38" s="66" t="n">
        <v>37.7658</v>
      </c>
      <c r="O38" s="66" t="n">
        <v>40.0977</v>
      </c>
      <c r="P38" s="66" t="n">
        <v>6666.9</v>
      </c>
      <c r="Q38" s="66" t="n">
        <v>20.46</v>
      </c>
      <c r="R38" s="66" t="n">
        <f aca="false">P38/3600</f>
        <v>1.85191666666667</v>
      </c>
      <c r="S38" s="64"/>
      <c r="T38" s="66" t="n">
        <v>302.1832</v>
      </c>
      <c r="U38" s="66" t="n">
        <v>31.0561</v>
      </c>
      <c r="V38" s="66" t="n">
        <v>38.178</v>
      </c>
      <c r="W38" s="66" t="n">
        <v>40.6288</v>
      </c>
      <c r="X38" s="66" t="n">
        <v>6367.45</v>
      </c>
      <c r="Y38" s="66" t="n">
        <v>19.74</v>
      </c>
      <c r="Z38" s="66" t="n">
        <f aca="false">X38/3600</f>
        <v>1.76873611111111</v>
      </c>
      <c r="AA38" s="64"/>
      <c r="AB38" s="64"/>
      <c r="AC38" s="64"/>
    </row>
    <row r="39" customFormat="false" ht="11.25" hidden="false" customHeight="false" outlineLevel="0" collapsed="false">
      <c r="A39" s="57" t="s">
        <v>7</v>
      </c>
      <c r="B39" s="57" t="s">
        <v>43</v>
      </c>
      <c r="C39" s="57" t="n">
        <v>22</v>
      </c>
      <c r="D39" s="70" t="n">
        <f aca="false">L39</f>
        <v>1581.4592</v>
      </c>
      <c r="E39" s="70" t="n">
        <f aca="false">N39</f>
        <v>42.07</v>
      </c>
      <c r="F39" s="70" t="n">
        <f aca="false">L39</f>
        <v>1581.4592</v>
      </c>
      <c r="G39" s="70" t="n">
        <f aca="false">O39</f>
        <v>42.2061</v>
      </c>
      <c r="H39" s="70" t="n">
        <f aca="false">T39</f>
        <v>1573.3708</v>
      </c>
      <c r="I39" s="70" t="n">
        <f aca="false">V39</f>
        <v>42.2636</v>
      </c>
      <c r="J39" s="70" t="n">
        <f aca="false">T39</f>
        <v>1573.3708</v>
      </c>
      <c r="K39" s="70" t="n">
        <f aca="false">W39</f>
        <v>42.3775</v>
      </c>
      <c r="L39" s="68" t="n">
        <v>1581.4592</v>
      </c>
      <c r="M39" s="68" t="n">
        <v>40.3528</v>
      </c>
      <c r="N39" s="68" t="n">
        <v>42.07</v>
      </c>
      <c r="O39" s="68" t="n">
        <v>42.2061</v>
      </c>
      <c r="P39" s="68" t="n">
        <v>1858.55</v>
      </c>
      <c r="Q39" s="60" t="n">
        <v>6.57</v>
      </c>
      <c r="R39" s="68" t="n">
        <f aca="false">P39/3600</f>
        <v>0.516263888888889</v>
      </c>
      <c r="S39" s="69"/>
      <c r="T39" s="68" t="n">
        <v>1573.3708</v>
      </c>
      <c r="U39" s="68" t="n">
        <v>40.4325</v>
      </c>
      <c r="V39" s="68" t="n">
        <v>42.2636</v>
      </c>
      <c r="W39" s="68" t="n">
        <v>42.3775</v>
      </c>
      <c r="X39" s="68" t="n">
        <v>1771.55</v>
      </c>
      <c r="Y39" s="60" t="n">
        <v>6.27</v>
      </c>
      <c r="Z39" s="68" t="n">
        <f aca="false">X39/3600</f>
        <v>0.492097222222222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1" t="n">
        <f aca="false">L40</f>
        <v>790.6133</v>
      </c>
      <c r="E40" s="71" t="n">
        <f aca="false">N40</f>
        <v>38.8684</v>
      </c>
      <c r="F40" s="71" t="n">
        <f aca="false">L40</f>
        <v>790.6133</v>
      </c>
      <c r="G40" s="71" t="n">
        <f aca="false">O40</f>
        <v>38.6959</v>
      </c>
      <c r="H40" s="71" t="n">
        <f aca="false">T40</f>
        <v>784.3933</v>
      </c>
      <c r="I40" s="71" t="n">
        <f aca="false">V40</f>
        <v>39.1863</v>
      </c>
      <c r="J40" s="71" t="n">
        <f aca="false">T40</f>
        <v>784.3933</v>
      </c>
      <c r="K40" s="71" t="n">
        <f aca="false">W40</f>
        <v>38.9373</v>
      </c>
      <c r="L40" s="59" t="n">
        <v>790.6133</v>
      </c>
      <c r="M40" s="59" t="n">
        <v>36.8927</v>
      </c>
      <c r="N40" s="59" t="n">
        <v>38.8684</v>
      </c>
      <c r="O40" s="59" t="n">
        <v>38.6959</v>
      </c>
      <c r="P40" s="59" t="n">
        <v>1520.52</v>
      </c>
      <c r="Q40" s="60" t="n">
        <v>5.58</v>
      </c>
      <c r="R40" s="59" t="n">
        <f aca="false">P40/3600</f>
        <v>0.422366666666667</v>
      </c>
      <c r="S40" s="61"/>
      <c r="T40" s="59" t="n">
        <v>784.3933</v>
      </c>
      <c r="U40" s="59" t="n">
        <v>37.0127</v>
      </c>
      <c r="V40" s="59" t="n">
        <v>39.1863</v>
      </c>
      <c r="W40" s="59" t="n">
        <v>38.9373</v>
      </c>
      <c r="X40" s="59" t="n">
        <v>1460.53</v>
      </c>
      <c r="Y40" s="60" t="n">
        <v>5.32</v>
      </c>
      <c r="Z40" s="59" t="n">
        <f aca="false">X40/3600</f>
        <v>0.405702777777778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390.9525</v>
      </c>
      <c r="E41" s="71" t="n">
        <f aca="false">N41</f>
        <v>36.2466</v>
      </c>
      <c r="F41" s="71" t="n">
        <f aca="false">L41</f>
        <v>390.9525</v>
      </c>
      <c r="G41" s="71" t="n">
        <f aca="false">O41</f>
        <v>35.6082</v>
      </c>
      <c r="H41" s="71" t="n">
        <f aca="false">T41</f>
        <v>387.9642</v>
      </c>
      <c r="I41" s="71" t="n">
        <f aca="false">V41</f>
        <v>36.5549</v>
      </c>
      <c r="J41" s="71" t="n">
        <f aca="false">T41</f>
        <v>387.9642</v>
      </c>
      <c r="K41" s="71" t="n">
        <f aca="false">W41</f>
        <v>35.9331</v>
      </c>
      <c r="L41" s="59" t="n">
        <v>390.9525</v>
      </c>
      <c r="M41" s="59" t="n">
        <v>33.667</v>
      </c>
      <c r="N41" s="59" t="n">
        <v>36.2466</v>
      </c>
      <c r="O41" s="59" t="n">
        <v>35.6082</v>
      </c>
      <c r="P41" s="59" t="n">
        <v>1291.41</v>
      </c>
      <c r="Q41" s="60" t="n">
        <v>4.75</v>
      </c>
      <c r="R41" s="59" t="n">
        <f aca="false">P41/3600</f>
        <v>0.358725</v>
      </c>
      <c r="S41" s="61"/>
      <c r="T41" s="59" t="n">
        <v>387.9642</v>
      </c>
      <c r="U41" s="59" t="n">
        <v>33.8842</v>
      </c>
      <c r="V41" s="59" t="n">
        <v>36.5549</v>
      </c>
      <c r="W41" s="59" t="n">
        <v>35.9331</v>
      </c>
      <c r="X41" s="59" t="n">
        <v>1240.7</v>
      </c>
      <c r="Y41" s="60" t="n">
        <v>4.51</v>
      </c>
      <c r="Z41" s="59" t="n">
        <f aca="false">X41/3600</f>
        <v>0.344638888888889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191.9625</v>
      </c>
      <c r="E42" s="72" t="n">
        <f aca="false">N42</f>
        <v>33.7391</v>
      </c>
      <c r="F42" s="72" t="n">
        <f aca="false">L42</f>
        <v>191.9625</v>
      </c>
      <c r="G42" s="72" t="n">
        <f aca="false">O42</f>
        <v>32.9427</v>
      </c>
      <c r="H42" s="72" t="n">
        <f aca="false">T42</f>
        <v>189.4875</v>
      </c>
      <c r="I42" s="72" t="n">
        <f aca="false">V42</f>
        <v>34.1681</v>
      </c>
      <c r="J42" s="72" t="n">
        <f aca="false">T42</f>
        <v>189.4875</v>
      </c>
      <c r="K42" s="72" t="n">
        <f aca="false">W42</f>
        <v>33.4228</v>
      </c>
      <c r="L42" s="66" t="n">
        <v>191.9625</v>
      </c>
      <c r="M42" s="66" t="n">
        <v>30.5311</v>
      </c>
      <c r="N42" s="66" t="n">
        <v>33.7391</v>
      </c>
      <c r="O42" s="66" t="n">
        <v>32.9427</v>
      </c>
      <c r="P42" s="66" t="n">
        <v>1146.09</v>
      </c>
      <c r="Q42" s="66" t="n">
        <v>3.89</v>
      </c>
      <c r="R42" s="66" t="n">
        <f aca="false">P42/3600</f>
        <v>0.318358333333333</v>
      </c>
      <c r="S42" s="64"/>
      <c r="T42" s="66" t="n">
        <v>189.4875</v>
      </c>
      <c r="U42" s="66" t="n">
        <v>30.967</v>
      </c>
      <c r="V42" s="66" t="n">
        <v>34.1681</v>
      </c>
      <c r="W42" s="66" t="n">
        <v>33.4228</v>
      </c>
      <c r="X42" s="66" t="n">
        <v>1090.19</v>
      </c>
      <c r="Y42" s="66" t="n">
        <v>3.7</v>
      </c>
      <c r="Z42" s="66" t="n">
        <f aca="false">X42/3600</f>
        <v>0.302830555555556</v>
      </c>
      <c r="AA42" s="64"/>
      <c r="AB42" s="64"/>
      <c r="AC42" s="64"/>
    </row>
    <row r="43" customFormat="false" ht="11.25" hidden="false" customHeight="false" outlineLevel="0" collapsed="false">
      <c r="A43" s="63"/>
      <c r="B43" s="57" t="s">
        <v>45</v>
      </c>
      <c r="C43" s="57" t="n">
        <v>22</v>
      </c>
      <c r="D43" s="70" t="n">
        <f aca="false">L43</f>
        <v>1684.7354</v>
      </c>
      <c r="E43" s="70" t="n">
        <f aca="false">N43</f>
        <v>43.1884</v>
      </c>
      <c r="F43" s="70" t="n">
        <f aca="false">L43</f>
        <v>1684.7354</v>
      </c>
      <c r="G43" s="70" t="n">
        <f aca="false">O43</f>
        <v>43.8127</v>
      </c>
      <c r="H43" s="70" t="n">
        <f aca="false">T43</f>
        <v>1675.9821</v>
      </c>
      <c r="I43" s="70" t="n">
        <f aca="false">V43</f>
        <v>43.2536</v>
      </c>
      <c r="J43" s="70" t="n">
        <f aca="false">T43</f>
        <v>1675.9821</v>
      </c>
      <c r="K43" s="70" t="n">
        <f aca="false">W43</f>
        <v>43.9262</v>
      </c>
      <c r="L43" s="68" t="n">
        <v>1684.7354</v>
      </c>
      <c r="M43" s="68" t="n">
        <v>40.9486</v>
      </c>
      <c r="N43" s="68" t="n">
        <v>43.1884</v>
      </c>
      <c r="O43" s="68" t="n">
        <v>43.8127</v>
      </c>
      <c r="P43" s="68" t="n">
        <v>2062.16</v>
      </c>
      <c r="Q43" s="60" t="n">
        <v>7.5</v>
      </c>
      <c r="R43" s="68" t="n">
        <f aca="false">P43/3600</f>
        <v>0.572822222222222</v>
      </c>
      <c r="S43" s="69"/>
      <c r="T43" s="68" t="n">
        <v>1675.9821</v>
      </c>
      <c r="U43" s="68" t="n">
        <v>40.9868</v>
      </c>
      <c r="V43" s="68" t="n">
        <v>43.2536</v>
      </c>
      <c r="W43" s="68" t="n">
        <v>43.9262</v>
      </c>
      <c r="X43" s="68" t="n">
        <v>1974.09</v>
      </c>
      <c r="Y43" s="60" t="n">
        <v>7.1</v>
      </c>
      <c r="Z43" s="68" t="n">
        <f aca="false">X43/3600</f>
        <v>0.548358333333333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812.4728</v>
      </c>
      <c r="E44" s="71" t="n">
        <f aca="false">N44</f>
        <v>40.3282</v>
      </c>
      <c r="F44" s="71" t="n">
        <f aca="false">L44</f>
        <v>812.4728</v>
      </c>
      <c r="G44" s="71" t="n">
        <f aca="false">O44</f>
        <v>40.9052</v>
      </c>
      <c r="H44" s="71" t="n">
        <f aca="false">T44</f>
        <v>806.7708</v>
      </c>
      <c r="I44" s="71" t="n">
        <f aca="false">V44</f>
        <v>40.4348</v>
      </c>
      <c r="J44" s="71" t="n">
        <f aca="false">T44</f>
        <v>806.7708</v>
      </c>
      <c r="K44" s="71" t="n">
        <f aca="false">W44</f>
        <v>40.9844</v>
      </c>
      <c r="L44" s="59" t="n">
        <v>812.4728</v>
      </c>
      <c r="M44" s="59" t="n">
        <v>37.0273</v>
      </c>
      <c r="N44" s="59" t="n">
        <v>40.3282</v>
      </c>
      <c r="O44" s="59" t="n">
        <v>40.9052</v>
      </c>
      <c r="P44" s="59" t="n">
        <v>1682.48</v>
      </c>
      <c r="Q44" s="60" t="n">
        <v>6.04</v>
      </c>
      <c r="R44" s="59" t="n">
        <f aca="false">P44/3600</f>
        <v>0.467355555555556</v>
      </c>
      <c r="S44" s="61"/>
      <c r="T44" s="59" t="n">
        <v>806.7708</v>
      </c>
      <c r="U44" s="59" t="n">
        <v>37.0887</v>
      </c>
      <c r="V44" s="59" t="n">
        <v>40.4348</v>
      </c>
      <c r="W44" s="59" t="n">
        <v>40.9844</v>
      </c>
      <c r="X44" s="59" t="n">
        <v>1601.69</v>
      </c>
      <c r="Y44" s="60" t="n">
        <v>5.77</v>
      </c>
      <c r="Z44" s="59" t="n">
        <f aca="false">X44/3600</f>
        <v>0.444913888888889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392.7418</v>
      </c>
      <c r="E45" s="71" t="n">
        <f aca="false">N45</f>
        <v>37.7085</v>
      </c>
      <c r="F45" s="71" t="n">
        <f aca="false">L45</f>
        <v>392.7418</v>
      </c>
      <c r="G45" s="71" t="n">
        <f aca="false">O45</f>
        <v>38.3079</v>
      </c>
      <c r="H45" s="71" t="n">
        <f aca="false">T45</f>
        <v>389.4695</v>
      </c>
      <c r="I45" s="71" t="n">
        <f aca="false">V45</f>
        <v>37.764</v>
      </c>
      <c r="J45" s="71" t="n">
        <f aca="false">T45</f>
        <v>389.4695</v>
      </c>
      <c r="K45" s="71" t="n">
        <f aca="false">W45</f>
        <v>38.3419</v>
      </c>
      <c r="L45" s="59" t="n">
        <v>392.7418</v>
      </c>
      <c r="M45" s="59" t="n">
        <v>33.4661</v>
      </c>
      <c r="N45" s="59" t="n">
        <v>37.7085</v>
      </c>
      <c r="O45" s="59" t="n">
        <v>38.3079</v>
      </c>
      <c r="P45" s="59" t="n">
        <v>1446.83</v>
      </c>
      <c r="Q45" s="60" t="n">
        <v>5.08</v>
      </c>
      <c r="R45" s="59" t="n">
        <f aca="false">P45/3600</f>
        <v>0.401897222222222</v>
      </c>
      <c r="S45" s="61"/>
      <c r="T45" s="59" t="n">
        <v>389.4695</v>
      </c>
      <c r="U45" s="59" t="n">
        <v>33.5362</v>
      </c>
      <c r="V45" s="59" t="n">
        <v>37.764</v>
      </c>
      <c r="W45" s="59" t="n">
        <v>38.3419</v>
      </c>
      <c r="X45" s="59" t="n">
        <v>1373.81</v>
      </c>
      <c r="Y45" s="60" t="n">
        <v>4.85</v>
      </c>
      <c r="Z45" s="59" t="n">
        <f aca="false">X45/3600</f>
        <v>0.381613888888889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190.0403</v>
      </c>
      <c r="E46" s="72" t="n">
        <f aca="false">N46</f>
        <v>35.0129</v>
      </c>
      <c r="F46" s="72" t="n">
        <f aca="false">L46</f>
        <v>190.0403</v>
      </c>
      <c r="G46" s="72" t="n">
        <f aca="false">O46</f>
        <v>35.4763</v>
      </c>
      <c r="H46" s="72" t="n">
        <f aca="false">T46</f>
        <v>188.1062</v>
      </c>
      <c r="I46" s="72" t="n">
        <f aca="false">V46</f>
        <v>35.1639</v>
      </c>
      <c r="J46" s="72" t="n">
        <f aca="false">T46</f>
        <v>188.1062</v>
      </c>
      <c r="K46" s="72" t="n">
        <f aca="false">W46</f>
        <v>35.5912</v>
      </c>
      <c r="L46" s="66" t="n">
        <v>190.0403</v>
      </c>
      <c r="M46" s="66" t="n">
        <v>30.1465</v>
      </c>
      <c r="N46" s="66" t="n">
        <v>35.0129</v>
      </c>
      <c r="O46" s="66" t="n">
        <v>35.4763</v>
      </c>
      <c r="P46" s="66" t="n">
        <v>1309.63</v>
      </c>
      <c r="Q46" s="66" t="n">
        <v>4.36</v>
      </c>
      <c r="R46" s="66" t="n">
        <f aca="false">P46/3600</f>
        <v>0.363786111111111</v>
      </c>
      <c r="S46" s="64"/>
      <c r="T46" s="66" t="n">
        <v>188.1062</v>
      </c>
      <c r="U46" s="66" t="n">
        <v>30.2366</v>
      </c>
      <c r="V46" s="66" t="n">
        <v>35.1639</v>
      </c>
      <c r="W46" s="66" t="n">
        <v>35.5912</v>
      </c>
      <c r="X46" s="66" t="n">
        <v>1257.79</v>
      </c>
      <c r="Y46" s="66" t="n">
        <v>4.17</v>
      </c>
      <c r="Z46" s="66" t="n">
        <f aca="false">X46/3600</f>
        <v>0.349386111111111</v>
      </c>
      <c r="AA46" s="64"/>
      <c r="AB46" s="64"/>
      <c r="AC46" s="64"/>
    </row>
    <row r="47" customFormat="false" ht="11.25" hidden="false" customHeight="false" outlineLevel="0" collapsed="false">
      <c r="A47" s="63"/>
      <c r="B47" s="57" t="s">
        <v>46</v>
      </c>
      <c r="C47" s="57" t="n">
        <v>22</v>
      </c>
      <c r="D47" s="70" t="n">
        <f aca="false">L47</f>
        <v>2983.0792</v>
      </c>
      <c r="E47" s="70" t="n">
        <f aca="false">N47</f>
        <v>41.122</v>
      </c>
      <c r="F47" s="70" t="n">
        <f aca="false">L47</f>
        <v>2983.0792</v>
      </c>
      <c r="G47" s="70" t="n">
        <f aca="false">O47</f>
        <v>41.4659</v>
      </c>
      <c r="H47" s="70" t="n">
        <f aca="false">T47</f>
        <v>2972.0517</v>
      </c>
      <c r="I47" s="70" t="n">
        <f aca="false">V47</f>
        <v>41.197</v>
      </c>
      <c r="J47" s="70" t="n">
        <f aca="false">T47</f>
        <v>2972.0517</v>
      </c>
      <c r="K47" s="70" t="n">
        <f aca="false">W47</f>
        <v>41.5363</v>
      </c>
      <c r="L47" s="68" t="n">
        <v>2983.0792</v>
      </c>
      <c r="M47" s="68" t="n">
        <v>38.9907</v>
      </c>
      <c r="N47" s="68" t="n">
        <v>41.122</v>
      </c>
      <c r="O47" s="68" t="n">
        <v>41.4659</v>
      </c>
      <c r="P47" s="68" t="n">
        <v>2271.06</v>
      </c>
      <c r="Q47" s="60" t="n">
        <v>8.14</v>
      </c>
      <c r="R47" s="68" t="n">
        <f aca="false">P47/3600</f>
        <v>0.63085</v>
      </c>
      <c r="S47" s="69"/>
      <c r="T47" s="68" t="n">
        <v>2972.0517</v>
      </c>
      <c r="U47" s="68" t="n">
        <v>39.0064</v>
      </c>
      <c r="V47" s="68" t="n">
        <v>41.197</v>
      </c>
      <c r="W47" s="68" t="n">
        <v>41.5363</v>
      </c>
      <c r="X47" s="68" t="n">
        <v>2166.13</v>
      </c>
      <c r="Y47" s="60" t="n">
        <v>7.84</v>
      </c>
      <c r="Z47" s="68" t="n">
        <f aca="false">X47/3600</f>
        <v>0.601702777777778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1313.6625</v>
      </c>
      <c r="E48" s="71" t="n">
        <f aca="false">N48</f>
        <v>38.0153</v>
      </c>
      <c r="F48" s="71" t="n">
        <f aca="false">L48</f>
        <v>1313.6625</v>
      </c>
      <c r="G48" s="71" t="n">
        <f aca="false">O48</f>
        <v>38.4029</v>
      </c>
      <c r="H48" s="71" t="n">
        <f aca="false">T48</f>
        <v>1304.0975</v>
      </c>
      <c r="I48" s="71" t="n">
        <f aca="false">V48</f>
        <v>38.1629</v>
      </c>
      <c r="J48" s="71" t="n">
        <f aca="false">T48</f>
        <v>1304.0975</v>
      </c>
      <c r="K48" s="71" t="n">
        <f aca="false">W48</f>
        <v>38.5711</v>
      </c>
      <c r="L48" s="59" t="n">
        <v>1313.6625</v>
      </c>
      <c r="M48" s="59" t="n">
        <v>34.6873</v>
      </c>
      <c r="N48" s="59" t="n">
        <v>38.0153</v>
      </c>
      <c r="O48" s="59" t="n">
        <v>38.4029</v>
      </c>
      <c r="P48" s="59" t="n">
        <v>1706.55</v>
      </c>
      <c r="Q48" s="60" t="n">
        <v>6.29</v>
      </c>
      <c r="R48" s="59" t="n">
        <f aca="false">P48/3600</f>
        <v>0.474041666666667</v>
      </c>
      <c r="S48" s="61"/>
      <c r="T48" s="59" t="n">
        <v>1304.0975</v>
      </c>
      <c r="U48" s="59" t="n">
        <v>34.7122</v>
      </c>
      <c r="V48" s="59" t="n">
        <v>38.1629</v>
      </c>
      <c r="W48" s="59" t="n">
        <v>38.5711</v>
      </c>
      <c r="X48" s="59" t="n">
        <v>1636.05</v>
      </c>
      <c r="Y48" s="60" t="n">
        <v>6.03</v>
      </c>
      <c r="Z48" s="59" t="n">
        <f aca="false">X48/3600</f>
        <v>0.454458333333333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522.1408</v>
      </c>
      <c r="E49" s="71" t="n">
        <f aca="false">N49</f>
        <v>35.3897</v>
      </c>
      <c r="F49" s="71" t="n">
        <f aca="false">L49</f>
        <v>522.1408</v>
      </c>
      <c r="G49" s="71" t="n">
        <f aca="false">O49</f>
        <v>35.8276</v>
      </c>
      <c r="H49" s="71" t="n">
        <f aca="false">T49</f>
        <v>516.6617</v>
      </c>
      <c r="I49" s="71" t="n">
        <f aca="false">V49</f>
        <v>35.6346</v>
      </c>
      <c r="J49" s="71" t="n">
        <f aca="false">T49</f>
        <v>516.6617</v>
      </c>
      <c r="K49" s="71" t="n">
        <f aca="false">W49</f>
        <v>36.1048</v>
      </c>
      <c r="L49" s="59" t="n">
        <v>522.1408</v>
      </c>
      <c r="M49" s="59" t="n">
        <v>30.8722</v>
      </c>
      <c r="N49" s="59" t="n">
        <v>35.3897</v>
      </c>
      <c r="O49" s="59" t="n">
        <v>35.8276</v>
      </c>
      <c r="P49" s="59" t="n">
        <v>1365.74</v>
      </c>
      <c r="Q49" s="60" t="n">
        <v>5</v>
      </c>
      <c r="R49" s="59" t="n">
        <f aca="false">P49/3600</f>
        <v>0.379372222222222</v>
      </c>
      <c r="S49" s="61"/>
      <c r="T49" s="59" t="n">
        <v>516.6617</v>
      </c>
      <c r="U49" s="59" t="n">
        <v>30.9515</v>
      </c>
      <c r="V49" s="59" t="n">
        <v>35.6346</v>
      </c>
      <c r="W49" s="59" t="n">
        <v>36.1048</v>
      </c>
      <c r="X49" s="59" t="n">
        <v>1309.14</v>
      </c>
      <c r="Y49" s="60" t="n">
        <v>4.78</v>
      </c>
      <c r="Z49" s="59" t="n">
        <f aca="false">X49/3600</f>
        <v>0.36365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192.8675</v>
      </c>
      <c r="E50" s="72" t="n">
        <f aca="false">N50</f>
        <v>32.9234</v>
      </c>
      <c r="F50" s="72" t="n">
        <f aca="false">L50</f>
        <v>192.8675</v>
      </c>
      <c r="G50" s="72" t="n">
        <f aca="false">O50</f>
        <v>33.362</v>
      </c>
      <c r="H50" s="72" t="n">
        <f aca="false">T50</f>
        <v>188.7067</v>
      </c>
      <c r="I50" s="72" t="n">
        <f aca="false">V50</f>
        <v>33.2355</v>
      </c>
      <c r="J50" s="72" t="n">
        <f aca="false">T50</f>
        <v>188.7067</v>
      </c>
      <c r="K50" s="72" t="n">
        <f aca="false">W50</f>
        <v>33.692</v>
      </c>
      <c r="L50" s="66" t="n">
        <v>192.8675</v>
      </c>
      <c r="M50" s="66" t="n">
        <v>27.4666</v>
      </c>
      <c r="N50" s="66" t="n">
        <v>32.9234</v>
      </c>
      <c r="O50" s="66" t="n">
        <v>33.362</v>
      </c>
      <c r="P50" s="66" t="n">
        <v>1166.95</v>
      </c>
      <c r="Q50" s="66" t="n">
        <v>3.94</v>
      </c>
      <c r="R50" s="66" t="n">
        <f aca="false">P50/3600</f>
        <v>0.324152777777778</v>
      </c>
      <c r="S50" s="64"/>
      <c r="T50" s="66" t="n">
        <v>188.7067</v>
      </c>
      <c r="U50" s="66" t="n">
        <v>27.6156</v>
      </c>
      <c r="V50" s="66" t="n">
        <v>33.2355</v>
      </c>
      <c r="W50" s="66" t="n">
        <v>33.692</v>
      </c>
      <c r="X50" s="66" t="n">
        <v>1113.56</v>
      </c>
      <c r="Y50" s="66" t="n">
        <v>3.75</v>
      </c>
      <c r="Z50" s="66" t="n">
        <f aca="false">X50/3600</f>
        <v>0.309322222222222</v>
      </c>
      <c r="AA50" s="64"/>
      <c r="AB50" s="64"/>
      <c r="AC50" s="64"/>
    </row>
    <row r="51" customFormat="false" ht="11.25" hidden="false" customHeight="false" outlineLevel="0" collapsed="false">
      <c r="A51" s="63"/>
      <c r="B51" s="57" t="s">
        <v>47</v>
      </c>
      <c r="C51" s="57" t="n">
        <v>22</v>
      </c>
      <c r="D51" s="70" t="n">
        <f aca="false">L51</f>
        <v>1777.926</v>
      </c>
      <c r="E51" s="70" t="n">
        <f aca="false">N51</f>
        <v>40.95</v>
      </c>
      <c r="F51" s="70" t="n">
        <f aca="false">L51</f>
        <v>1777.926</v>
      </c>
      <c r="G51" s="70" t="n">
        <f aca="false">O51</f>
        <v>42.2239</v>
      </c>
      <c r="H51" s="70" t="n">
        <f aca="false">T51</f>
        <v>1774.2497</v>
      </c>
      <c r="I51" s="70" t="n">
        <f aca="false">V51</f>
        <v>40.9873</v>
      </c>
      <c r="J51" s="70" t="n">
        <f aca="false">T51</f>
        <v>1774.2497</v>
      </c>
      <c r="K51" s="70" t="n">
        <f aca="false">W51</f>
        <v>42.2503</v>
      </c>
      <c r="L51" s="68" t="n">
        <v>1777.926</v>
      </c>
      <c r="M51" s="68" t="n">
        <v>40.2571</v>
      </c>
      <c r="N51" s="68" t="n">
        <v>40.95</v>
      </c>
      <c r="O51" s="68" t="n">
        <v>42.2239</v>
      </c>
      <c r="P51" s="68" t="n">
        <v>1630.19</v>
      </c>
      <c r="Q51" s="60" t="n">
        <v>5.76</v>
      </c>
      <c r="R51" s="68" t="n">
        <f aca="false">P51/3600</f>
        <v>0.452830555555556</v>
      </c>
      <c r="S51" s="69"/>
      <c r="T51" s="68" t="n">
        <v>1774.2497</v>
      </c>
      <c r="U51" s="68" t="n">
        <v>40.2773</v>
      </c>
      <c r="V51" s="68" t="n">
        <v>40.9873</v>
      </c>
      <c r="W51" s="68" t="n">
        <v>42.2503</v>
      </c>
      <c r="X51" s="68" t="n">
        <v>1562.13</v>
      </c>
      <c r="Y51" s="60" t="n">
        <v>5.53</v>
      </c>
      <c r="Z51" s="68" t="n">
        <f aca="false">X51/3600</f>
        <v>0.433925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810.5066</v>
      </c>
      <c r="E52" s="71" t="n">
        <f aca="false">N52</f>
        <v>38.0578</v>
      </c>
      <c r="F52" s="71" t="n">
        <f aca="false">L52</f>
        <v>810.5066</v>
      </c>
      <c r="G52" s="71" t="n">
        <f aca="false">O52</f>
        <v>39.4361</v>
      </c>
      <c r="H52" s="71" t="n">
        <f aca="false">T52</f>
        <v>807.1106</v>
      </c>
      <c r="I52" s="71" t="n">
        <f aca="false">V52</f>
        <v>38.1174</v>
      </c>
      <c r="J52" s="71" t="n">
        <f aca="false">T52</f>
        <v>807.1106</v>
      </c>
      <c r="K52" s="71" t="n">
        <f aca="false">W52</f>
        <v>39.4714</v>
      </c>
      <c r="L52" s="59" t="n">
        <v>810.5066</v>
      </c>
      <c r="M52" s="59" t="n">
        <v>36.1275</v>
      </c>
      <c r="N52" s="59" t="n">
        <v>38.0578</v>
      </c>
      <c r="O52" s="59" t="n">
        <v>39.4361</v>
      </c>
      <c r="P52" s="59" t="n">
        <v>1276.78</v>
      </c>
      <c r="Q52" s="60" t="n">
        <v>4.63</v>
      </c>
      <c r="R52" s="59" t="n">
        <f aca="false">P52/3600</f>
        <v>0.354661111111111</v>
      </c>
      <c r="S52" s="61"/>
      <c r="T52" s="59" t="n">
        <v>807.1106</v>
      </c>
      <c r="U52" s="59" t="n">
        <v>36.1602</v>
      </c>
      <c r="V52" s="59" t="n">
        <v>38.1174</v>
      </c>
      <c r="W52" s="59" t="n">
        <v>39.4714</v>
      </c>
      <c r="X52" s="59" t="n">
        <v>1218.99</v>
      </c>
      <c r="Y52" s="60" t="n">
        <v>4.44</v>
      </c>
      <c r="Z52" s="59" t="n">
        <f aca="false">X52/3600</f>
        <v>0.338608333333333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357.0994</v>
      </c>
      <c r="E53" s="71" t="n">
        <f aca="false">N53</f>
        <v>35.716</v>
      </c>
      <c r="F53" s="71" t="n">
        <f aca="false">L53</f>
        <v>357.0994</v>
      </c>
      <c r="G53" s="71" t="n">
        <f aca="false">O53</f>
        <v>36.952</v>
      </c>
      <c r="H53" s="71" t="n">
        <f aca="false">T53</f>
        <v>356.22</v>
      </c>
      <c r="I53" s="71" t="n">
        <f aca="false">V53</f>
        <v>35.7871</v>
      </c>
      <c r="J53" s="71" t="n">
        <f aca="false">T53</f>
        <v>356.22</v>
      </c>
      <c r="K53" s="71" t="n">
        <f aca="false">W53</f>
        <v>36.992</v>
      </c>
      <c r="L53" s="59" t="n">
        <v>357.0994</v>
      </c>
      <c r="M53" s="59" t="n">
        <v>32.539</v>
      </c>
      <c r="N53" s="59" t="n">
        <v>35.716</v>
      </c>
      <c r="O53" s="59" t="n">
        <v>36.952</v>
      </c>
      <c r="P53" s="59" t="n">
        <v>1029.32</v>
      </c>
      <c r="Q53" s="60" t="n">
        <v>3.71</v>
      </c>
      <c r="R53" s="59" t="n">
        <f aca="false">P53/3600</f>
        <v>0.285922222222222</v>
      </c>
      <c r="S53" s="61"/>
      <c r="T53" s="59" t="n">
        <v>356.22</v>
      </c>
      <c r="U53" s="59" t="n">
        <v>32.5887</v>
      </c>
      <c r="V53" s="59" t="n">
        <v>35.7871</v>
      </c>
      <c r="W53" s="59" t="n">
        <v>36.992</v>
      </c>
      <c r="X53" s="59" t="n">
        <v>991.66</v>
      </c>
      <c r="Y53" s="60" t="n">
        <v>3.57</v>
      </c>
      <c r="Z53" s="59" t="n">
        <f aca="false">X53/3600</f>
        <v>0.275461111111111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157.5069</v>
      </c>
      <c r="E54" s="72" t="n">
        <f aca="false">N54</f>
        <v>33.4036</v>
      </c>
      <c r="F54" s="72" t="n">
        <f aca="false">L54</f>
        <v>157.5069</v>
      </c>
      <c r="G54" s="72" t="n">
        <f aca="false">O54</f>
        <v>34.4083</v>
      </c>
      <c r="H54" s="72" t="n">
        <f aca="false">T54</f>
        <v>156.624</v>
      </c>
      <c r="I54" s="72" t="n">
        <f aca="false">V54</f>
        <v>33.5111</v>
      </c>
      <c r="J54" s="72" t="n">
        <f aca="false">T54</f>
        <v>156.624</v>
      </c>
      <c r="K54" s="72" t="n">
        <f aca="false">W54</f>
        <v>34.4578</v>
      </c>
      <c r="L54" s="66" t="n">
        <v>157.5069</v>
      </c>
      <c r="M54" s="66" t="n">
        <v>29.7619</v>
      </c>
      <c r="N54" s="66" t="n">
        <v>33.4036</v>
      </c>
      <c r="O54" s="66" t="n">
        <v>34.4083</v>
      </c>
      <c r="P54" s="66" t="n">
        <v>887.83</v>
      </c>
      <c r="Q54" s="66" t="n">
        <v>2.95</v>
      </c>
      <c r="R54" s="66" t="n">
        <f aca="false">P54/3600</f>
        <v>0.246619444444444</v>
      </c>
      <c r="S54" s="64"/>
      <c r="T54" s="66" t="n">
        <v>156.624</v>
      </c>
      <c r="U54" s="66" t="n">
        <v>29.8019</v>
      </c>
      <c r="V54" s="66" t="n">
        <v>33.5111</v>
      </c>
      <c r="W54" s="66" t="n">
        <v>34.4578</v>
      </c>
      <c r="X54" s="66" t="n">
        <v>850.34</v>
      </c>
      <c r="Y54" s="66" t="n">
        <v>2.84</v>
      </c>
      <c r="Z54" s="66" t="n">
        <f aca="false">X54/3600</f>
        <v>0.236205555555556</v>
      </c>
      <c r="AA54" s="64"/>
      <c r="AB54" s="64"/>
      <c r="AC54" s="64"/>
    </row>
    <row r="55" customFormat="false" ht="11.25" hidden="false" customHeight="false" outlineLevel="0" collapsed="false">
      <c r="A55" s="57" t="s">
        <v>8</v>
      </c>
      <c r="B55" s="57" t="s">
        <v>48</v>
      </c>
      <c r="C55" s="57" t="n">
        <v>22</v>
      </c>
      <c r="D55" s="70" t="n">
        <f aca="false">L55</f>
        <v>708.285</v>
      </c>
      <c r="E55" s="70" t="n">
        <f aca="false">N55</f>
        <v>42.4796</v>
      </c>
      <c r="F55" s="70" t="n">
        <f aca="false">L55</f>
        <v>708.285</v>
      </c>
      <c r="G55" s="70" t="n">
        <f aca="false">O55</f>
        <v>42.044</v>
      </c>
      <c r="H55" s="70" t="n">
        <f aca="false">T55</f>
        <v>706.0883</v>
      </c>
      <c r="I55" s="70" t="n">
        <f aca="false">V55</f>
        <v>42.6727</v>
      </c>
      <c r="J55" s="70" t="n">
        <f aca="false">T55</f>
        <v>706.0883</v>
      </c>
      <c r="K55" s="70" t="n">
        <f aca="false">W55</f>
        <v>42.1668</v>
      </c>
      <c r="L55" s="68" t="n">
        <v>708.285</v>
      </c>
      <c r="M55" s="68" t="n">
        <v>40.5472</v>
      </c>
      <c r="N55" s="68" t="n">
        <v>42.4796</v>
      </c>
      <c r="O55" s="68" t="n">
        <v>42.044</v>
      </c>
      <c r="P55" s="68" t="n">
        <v>486.18</v>
      </c>
      <c r="Q55" s="60" t="n">
        <v>1.88</v>
      </c>
      <c r="R55" s="68" t="n">
        <f aca="false">P55/3600</f>
        <v>0.13505</v>
      </c>
      <c r="S55" s="69"/>
      <c r="T55" s="68" t="n">
        <v>706.0883</v>
      </c>
      <c r="U55" s="68" t="n">
        <v>40.6917</v>
      </c>
      <c r="V55" s="68" t="n">
        <v>42.6727</v>
      </c>
      <c r="W55" s="68" t="n">
        <v>42.1668</v>
      </c>
      <c r="X55" s="68" t="n">
        <v>460.73</v>
      </c>
      <c r="Y55" s="60" t="n">
        <v>1.77</v>
      </c>
      <c r="Z55" s="68" t="n">
        <f aca="false">X55/3600</f>
        <v>0.127980555555556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1" t="n">
        <f aca="false">L56</f>
        <v>362.5583</v>
      </c>
      <c r="E56" s="71" t="n">
        <f aca="false">N56</f>
        <v>39.4086</v>
      </c>
      <c r="F56" s="71" t="n">
        <f aca="false">L56</f>
        <v>362.5583</v>
      </c>
      <c r="G56" s="71" t="n">
        <f aca="false">O56</f>
        <v>38.4669</v>
      </c>
      <c r="H56" s="71" t="n">
        <f aca="false">T56</f>
        <v>361.3925</v>
      </c>
      <c r="I56" s="71" t="n">
        <f aca="false">V56</f>
        <v>39.6257</v>
      </c>
      <c r="J56" s="71" t="n">
        <f aca="false">T56</f>
        <v>361.3925</v>
      </c>
      <c r="K56" s="71" t="n">
        <f aca="false">W56</f>
        <v>38.595</v>
      </c>
      <c r="L56" s="59" t="n">
        <v>362.5583</v>
      </c>
      <c r="M56" s="59" t="n">
        <v>36.3695</v>
      </c>
      <c r="N56" s="59" t="n">
        <v>39.4086</v>
      </c>
      <c r="O56" s="59" t="n">
        <v>38.4669</v>
      </c>
      <c r="P56" s="59" t="n">
        <v>401.5</v>
      </c>
      <c r="Q56" s="60" t="n">
        <v>1.55</v>
      </c>
      <c r="R56" s="59" t="n">
        <f aca="false">P56/3600</f>
        <v>0.111527777777778</v>
      </c>
      <c r="S56" s="61"/>
      <c r="T56" s="59" t="n">
        <v>361.3925</v>
      </c>
      <c r="U56" s="59" t="n">
        <v>36.4974</v>
      </c>
      <c r="V56" s="59" t="n">
        <v>39.6257</v>
      </c>
      <c r="W56" s="59" t="n">
        <v>38.595</v>
      </c>
      <c r="X56" s="59" t="n">
        <v>380.01</v>
      </c>
      <c r="Y56" s="60" t="n">
        <v>1.49</v>
      </c>
      <c r="Z56" s="59" t="n">
        <f aca="false">X56/3600</f>
        <v>0.105558333333333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180.0625</v>
      </c>
      <c r="E57" s="71" t="n">
        <f aca="false">N57</f>
        <v>36.7378</v>
      </c>
      <c r="F57" s="71" t="n">
        <f aca="false">L57</f>
        <v>180.0625</v>
      </c>
      <c r="G57" s="71" t="n">
        <f aca="false">O57</f>
        <v>35.4346</v>
      </c>
      <c r="H57" s="71" t="n">
        <f aca="false">T57</f>
        <v>178.95</v>
      </c>
      <c r="I57" s="71" t="n">
        <f aca="false">V57</f>
        <v>36.8969</v>
      </c>
      <c r="J57" s="71" t="n">
        <f aca="false">T57</f>
        <v>178.95</v>
      </c>
      <c r="K57" s="71" t="n">
        <f aca="false">W57</f>
        <v>35.5687</v>
      </c>
      <c r="L57" s="59" t="n">
        <v>180.0625</v>
      </c>
      <c r="M57" s="59" t="n">
        <v>32.7516</v>
      </c>
      <c r="N57" s="59" t="n">
        <v>36.7378</v>
      </c>
      <c r="O57" s="59" t="n">
        <v>35.4346</v>
      </c>
      <c r="P57" s="59" t="n">
        <v>340.9</v>
      </c>
      <c r="Q57" s="60" t="n">
        <v>1.29</v>
      </c>
      <c r="R57" s="59" t="n">
        <f aca="false">P57/3600</f>
        <v>0.0946944444444444</v>
      </c>
      <c r="S57" s="61"/>
      <c r="T57" s="59" t="n">
        <v>178.95</v>
      </c>
      <c r="U57" s="59" t="n">
        <v>32.8746</v>
      </c>
      <c r="V57" s="59" t="n">
        <v>36.8969</v>
      </c>
      <c r="W57" s="59" t="n">
        <v>35.5687</v>
      </c>
      <c r="X57" s="59" t="n">
        <v>324.28</v>
      </c>
      <c r="Y57" s="60" t="n">
        <v>1.27</v>
      </c>
      <c r="Z57" s="59" t="n">
        <f aca="false">X57/3600</f>
        <v>0.0900777777777778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88.0742</v>
      </c>
      <c r="E58" s="72" t="n">
        <f aca="false">N58</f>
        <v>33.7438</v>
      </c>
      <c r="F58" s="72" t="n">
        <f aca="false">L58</f>
        <v>88.0742</v>
      </c>
      <c r="G58" s="72" t="n">
        <f aca="false">O58</f>
        <v>32.4422</v>
      </c>
      <c r="H58" s="72" t="n">
        <f aca="false">T58</f>
        <v>87.525</v>
      </c>
      <c r="I58" s="72" t="n">
        <f aca="false">V58</f>
        <v>34.1054</v>
      </c>
      <c r="J58" s="72" t="n">
        <f aca="false">T58</f>
        <v>87.525</v>
      </c>
      <c r="K58" s="72" t="n">
        <f aca="false">W58</f>
        <v>32.6371</v>
      </c>
      <c r="L58" s="66" t="n">
        <v>88.0742</v>
      </c>
      <c r="M58" s="66" t="n">
        <v>29.6596</v>
      </c>
      <c r="N58" s="66" t="n">
        <v>33.7438</v>
      </c>
      <c r="O58" s="66" t="n">
        <v>32.4422</v>
      </c>
      <c r="P58" s="66" t="n">
        <v>303.8</v>
      </c>
      <c r="Q58" s="66" t="n">
        <v>1.1</v>
      </c>
      <c r="R58" s="66" t="n">
        <f aca="false">P58/3600</f>
        <v>0.0843888888888889</v>
      </c>
      <c r="S58" s="64"/>
      <c r="T58" s="66" t="n">
        <v>87.525</v>
      </c>
      <c r="U58" s="66" t="n">
        <v>29.7655</v>
      </c>
      <c r="V58" s="66" t="n">
        <v>34.1054</v>
      </c>
      <c r="W58" s="66" t="n">
        <v>32.6371</v>
      </c>
      <c r="X58" s="66" t="n">
        <v>290.57</v>
      </c>
      <c r="Y58" s="66" t="n">
        <v>1.06</v>
      </c>
      <c r="Z58" s="66" t="n">
        <f aca="false">X58/3600</f>
        <v>0.0807138888888889</v>
      </c>
      <c r="AA58" s="64"/>
      <c r="AB58" s="64"/>
      <c r="AC58" s="64"/>
    </row>
    <row r="59" customFormat="false" ht="11.25" hidden="false" customHeight="false" outlineLevel="0" collapsed="false">
      <c r="A59" s="63"/>
      <c r="B59" s="57" t="s">
        <v>50</v>
      </c>
      <c r="C59" s="57" t="n">
        <v>22</v>
      </c>
      <c r="D59" s="67" t="n">
        <f aca="false">L59</f>
        <v>927.7043</v>
      </c>
      <c r="E59" s="67" t="n">
        <f aca="false">N59</f>
        <v>43.0548</v>
      </c>
      <c r="F59" s="67" t="n">
        <f aca="false">L59</f>
        <v>927.7043</v>
      </c>
      <c r="G59" s="67" t="n">
        <f aca="false">O59</f>
        <v>43.4232</v>
      </c>
      <c r="H59" s="67" t="n">
        <f aca="false">T59</f>
        <v>925.2869</v>
      </c>
      <c r="I59" s="67" t="n">
        <f aca="false">V59</f>
        <v>43.1663</v>
      </c>
      <c r="J59" s="67" t="n">
        <f aca="false">T59</f>
        <v>925.2869</v>
      </c>
      <c r="K59" s="67" t="n">
        <f aca="false">W59</f>
        <v>43.529</v>
      </c>
      <c r="L59" s="68" t="n">
        <v>927.7043</v>
      </c>
      <c r="M59" s="68" t="n">
        <v>39.1204</v>
      </c>
      <c r="N59" s="68" t="n">
        <v>43.0548</v>
      </c>
      <c r="O59" s="68" t="n">
        <v>43.4232</v>
      </c>
      <c r="P59" s="68" t="n">
        <v>589.09</v>
      </c>
      <c r="Q59" s="60" t="n">
        <v>2.21</v>
      </c>
      <c r="R59" s="68" t="n">
        <f aca="false">P59/3600</f>
        <v>0.163636111111111</v>
      </c>
      <c r="S59" s="69"/>
      <c r="T59" s="68" t="n">
        <v>925.2869</v>
      </c>
      <c r="U59" s="68" t="n">
        <v>39.1449</v>
      </c>
      <c r="V59" s="68" t="n">
        <v>43.1663</v>
      </c>
      <c r="W59" s="68" t="n">
        <v>43.529</v>
      </c>
      <c r="X59" s="68" t="n">
        <v>560.41</v>
      </c>
      <c r="Y59" s="60" t="n">
        <v>2.42</v>
      </c>
      <c r="Z59" s="68" t="n">
        <f aca="false">X59/3600</f>
        <v>0.155669444444444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8" t="n">
        <f aca="false">L60</f>
        <v>374.7443</v>
      </c>
      <c r="E60" s="58" t="n">
        <f aca="false">N60</f>
        <v>41.1994</v>
      </c>
      <c r="F60" s="58" t="n">
        <f aca="false">L60</f>
        <v>374.7443</v>
      </c>
      <c r="G60" s="58" t="n">
        <f aca="false">O60</f>
        <v>41.0581</v>
      </c>
      <c r="H60" s="58" t="n">
        <f aca="false">T60</f>
        <v>371.9048</v>
      </c>
      <c r="I60" s="58" t="n">
        <f aca="false">V60</f>
        <v>41.3822</v>
      </c>
      <c r="J60" s="58" t="n">
        <f aca="false">T60</f>
        <v>371.9048</v>
      </c>
      <c r="K60" s="58" t="n">
        <f aca="false">W60</f>
        <v>41.3707</v>
      </c>
      <c r="L60" s="59" t="n">
        <v>374.7443</v>
      </c>
      <c r="M60" s="59" t="n">
        <v>34.6706</v>
      </c>
      <c r="N60" s="59" t="n">
        <v>41.1994</v>
      </c>
      <c r="O60" s="59" t="n">
        <v>41.0581</v>
      </c>
      <c r="P60" s="59" t="n">
        <v>447.2</v>
      </c>
      <c r="Q60" s="60" t="n">
        <v>1.68</v>
      </c>
      <c r="R60" s="59" t="n">
        <f aca="false">P60/3600</f>
        <v>0.124222222222222</v>
      </c>
      <c r="S60" s="61"/>
      <c r="T60" s="59" t="n">
        <v>371.9048</v>
      </c>
      <c r="U60" s="59" t="n">
        <v>34.6945</v>
      </c>
      <c r="V60" s="59" t="n">
        <v>41.3822</v>
      </c>
      <c r="W60" s="59" t="n">
        <v>41.3707</v>
      </c>
      <c r="X60" s="59" t="n">
        <v>425.49</v>
      </c>
      <c r="Y60" s="60" t="n">
        <v>1.63</v>
      </c>
      <c r="Z60" s="59" t="n">
        <f aca="false">X60/3600</f>
        <v>0.118191666666667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8" t="n">
        <f aca="false">L61</f>
        <v>138.8855</v>
      </c>
      <c r="E61" s="58" t="n">
        <f aca="false">N61</f>
        <v>39.1353</v>
      </c>
      <c r="F61" s="58" t="n">
        <f aca="false">L61</f>
        <v>138.8855</v>
      </c>
      <c r="G61" s="58" t="n">
        <f aca="false">O61</f>
        <v>38.8358</v>
      </c>
      <c r="H61" s="58" t="n">
        <f aca="false">T61</f>
        <v>136.8985</v>
      </c>
      <c r="I61" s="58" t="n">
        <f aca="false">V61</f>
        <v>39.4193</v>
      </c>
      <c r="J61" s="58" t="n">
        <f aca="false">T61</f>
        <v>136.8985</v>
      </c>
      <c r="K61" s="58" t="n">
        <f aca="false">W61</f>
        <v>39.0987</v>
      </c>
      <c r="L61" s="59" t="n">
        <v>138.8855</v>
      </c>
      <c r="M61" s="59" t="n">
        <v>31.0969</v>
      </c>
      <c r="N61" s="59" t="n">
        <v>39.1353</v>
      </c>
      <c r="O61" s="59" t="n">
        <v>38.8358</v>
      </c>
      <c r="P61" s="59" t="n">
        <v>362.9</v>
      </c>
      <c r="Q61" s="60" t="n">
        <v>1.33</v>
      </c>
      <c r="R61" s="59" t="n">
        <f aca="false">P61/3600</f>
        <v>0.100805555555556</v>
      </c>
      <c r="S61" s="61"/>
      <c r="T61" s="59" t="n">
        <v>136.8985</v>
      </c>
      <c r="U61" s="59" t="n">
        <v>31.133</v>
      </c>
      <c r="V61" s="59" t="n">
        <v>39.4193</v>
      </c>
      <c r="W61" s="59" t="n">
        <v>39.0987</v>
      </c>
      <c r="X61" s="59" t="n">
        <v>346.56</v>
      </c>
      <c r="Y61" s="60" t="n">
        <v>1.28</v>
      </c>
      <c r="Z61" s="59" t="n">
        <f aca="false">X61/3600</f>
        <v>0.0962666666666667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44.52</v>
      </c>
      <c r="E62" s="65" t="n">
        <f aca="false">N62</f>
        <v>37.0267</v>
      </c>
      <c r="F62" s="65" t="n">
        <f aca="false">L62</f>
        <v>44.52</v>
      </c>
      <c r="G62" s="65" t="n">
        <f aca="false">O62</f>
        <v>36.3068</v>
      </c>
      <c r="H62" s="65" t="n">
        <f aca="false">T62</f>
        <v>43.2497</v>
      </c>
      <c r="I62" s="65" t="n">
        <f aca="false">V62</f>
        <v>37.6483</v>
      </c>
      <c r="J62" s="65" t="n">
        <f aca="false">T62</f>
        <v>43.2497</v>
      </c>
      <c r="K62" s="65" t="n">
        <f aca="false">W62</f>
        <v>36.9479</v>
      </c>
      <c r="L62" s="66" t="n">
        <v>44.52</v>
      </c>
      <c r="M62" s="66" t="n">
        <v>27.5115</v>
      </c>
      <c r="N62" s="66" t="n">
        <v>37.0267</v>
      </c>
      <c r="O62" s="66" t="n">
        <v>36.3068</v>
      </c>
      <c r="P62" s="66" t="n">
        <v>315.64</v>
      </c>
      <c r="Q62" s="66" t="n">
        <v>1.08</v>
      </c>
      <c r="R62" s="66" t="n">
        <f aca="false">P62/3600</f>
        <v>0.0876777777777778</v>
      </c>
      <c r="S62" s="64"/>
      <c r="T62" s="66" t="n">
        <v>43.2497</v>
      </c>
      <c r="U62" s="66" t="n">
        <v>27.6384</v>
      </c>
      <c r="V62" s="66" t="n">
        <v>37.6483</v>
      </c>
      <c r="W62" s="66" t="n">
        <v>36.9479</v>
      </c>
      <c r="X62" s="66" t="n">
        <v>300.72</v>
      </c>
      <c r="Y62" s="66" t="n">
        <v>1.05</v>
      </c>
      <c r="Z62" s="66" t="n">
        <f aca="false">X62/3600</f>
        <v>0.0835333333333333</v>
      </c>
      <c r="AA62" s="64"/>
      <c r="AB62" s="64"/>
      <c r="AC62" s="64"/>
    </row>
    <row r="63" customFormat="false" ht="11.25" hidden="false" customHeight="false" outlineLevel="0" collapsed="false">
      <c r="A63" s="63"/>
      <c r="B63" s="57" t="s">
        <v>51</v>
      </c>
      <c r="C63" s="57" t="n">
        <v>22</v>
      </c>
      <c r="D63" s="70" t="n">
        <f aca="false">L63</f>
        <v>599.6008</v>
      </c>
      <c r="E63" s="70" t="n">
        <f aca="false">N63</f>
        <v>40.4048</v>
      </c>
      <c r="F63" s="70" t="n">
        <f aca="false">L63</f>
        <v>599.6008</v>
      </c>
      <c r="G63" s="70" t="n">
        <f aca="false">O63</f>
        <v>40.5571</v>
      </c>
      <c r="H63" s="70" t="n">
        <f aca="false">T63</f>
        <v>598.2425</v>
      </c>
      <c r="I63" s="70" t="n">
        <f aca="false">V63</f>
        <v>40.4378</v>
      </c>
      <c r="J63" s="70" t="n">
        <f aca="false">T63</f>
        <v>598.2425</v>
      </c>
      <c r="K63" s="70" t="n">
        <f aca="false">W63</f>
        <v>40.618</v>
      </c>
      <c r="L63" s="68" t="n">
        <v>599.6008</v>
      </c>
      <c r="M63" s="68" t="n">
        <v>38.6585</v>
      </c>
      <c r="N63" s="68" t="n">
        <v>40.4048</v>
      </c>
      <c r="O63" s="68" t="n">
        <v>40.5571</v>
      </c>
      <c r="P63" s="68" t="n">
        <v>471.8</v>
      </c>
      <c r="Q63" s="60" t="n">
        <v>1.76</v>
      </c>
      <c r="R63" s="68" t="n">
        <f aca="false">P63/3600</f>
        <v>0.131055555555556</v>
      </c>
      <c r="S63" s="69"/>
      <c r="T63" s="68" t="n">
        <v>598.2425</v>
      </c>
      <c r="U63" s="68" t="n">
        <v>38.6866</v>
      </c>
      <c r="V63" s="68" t="n">
        <v>40.4378</v>
      </c>
      <c r="W63" s="68" t="n">
        <v>40.618</v>
      </c>
      <c r="X63" s="68" t="n">
        <v>448.59</v>
      </c>
      <c r="Y63" s="60" t="n">
        <v>1.66</v>
      </c>
      <c r="Z63" s="68" t="n">
        <f aca="false">X63/3600</f>
        <v>0.124608333333333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264.395</v>
      </c>
      <c r="E64" s="71" t="n">
        <f aca="false">N64</f>
        <v>37.2739</v>
      </c>
      <c r="F64" s="71" t="n">
        <f aca="false">L64</f>
        <v>264.395</v>
      </c>
      <c r="G64" s="71" t="n">
        <f aca="false">O64</f>
        <v>37.518</v>
      </c>
      <c r="H64" s="71" t="n">
        <f aca="false">T64</f>
        <v>262.885</v>
      </c>
      <c r="I64" s="71" t="n">
        <f aca="false">V64</f>
        <v>37.3193</v>
      </c>
      <c r="J64" s="71" t="n">
        <f aca="false">T64</f>
        <v>262.885</v>
      </c>
      <c r="K64" s="71" t="n">
        <f aca="false">W64</f>
        <v>37.5464</v>
      </c>
      <c r="L64" s="59" t="n">
        <v>264.395</v>
      </c>
      <c r="M64" s="59" t="n">
        <v>34.3833</v>
      </c>
      <c r="N64" s="59" t="n">
        <v>37.2739</v>
      </c>
      <c r="O64" s="59" t="n">
        <v>37.518</v>
      </c>
      <c r="P64" s="59" t="n">
        <v>366.71</v>
      </c>
      <c r="Q64" s="60" t="n">
        <v>1.37</v>
      </c>
      <c r="R64" s="59" t="n">
        <f aca="false">P64/3600</f>
        <v>0.101863888888889</v>
      </c>
      <c r="S64" s="61"/>
      <c r="T64" s="59" t="n">
        <v>262.885</v>
      </c>
      <c r="U64" s="59" t="n">
        <v>34.4103</v>
      </c>
      <c r="V64" s="59" t="n">
        <v>37.3193</v>
      </c>
      <c r="W64" s="59" t="n">
        <v>37.5464</v>
      </c>
      <c r="X64" s="59" t="n">
        <v>347.89</v>
      </c>
      <c r="Y64" s="60" t="n">
        <v>1.37</v>
      </c>
      <c r="Z64" s="59" t="n">
        <f aca="false">X64/3600</f>
        <v>0.0966361111111111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107.5908</v>
      </c>
      <c r="E65" s="71" t="n">
        <f aca="false">N65</f>
        <v>34.6478</v>
      </c>
      <c r="F65" s="71" t="n">
        <f aca="false">L65</f>
        <v>107.5908</v>
      </c>
      <c r="G65" s="71" t="n">
        <f aca="false">O65</f>
        <v>34.9487</v>
      </c>
      <c r="H65" s="71" t="n">
        <f aca="false">T65</f>
        <v>106.7308</v>
      </c>
      <c r="I65" s="71" t="n">
        <f aca="false">V65</f>
        <v>34.6971</v>
      </c>
      <c r="J65" s="71" t="n">
        <f aca="false">T65</f>
        <v>106.7308</v>
      </c>
      <c r="K65" s="71" t="n">
        <f aca="false">W65</f>
        <v>35.0818</v>
      </c>
      <c r="L65" s="59" t="n">
        <v>107.5908</v>
      </c>
      <c r="M65" s="59" t="n">
        <v>30.6125</v>
      </c>
      <c r="N65" s="59" t="n">
        <v>34.6478</v>
      </c>
      <c r="O65" s="59" t="n">
        <v>34.9487</v>
      </c>
      <c r="P65" s="59" t="n">
        <v>299.64</v>
      </c>
      <c r="Q65" s="60" t="n">
        <v>1.08</v>
      </c>
      <c r="R65" s="59" t="n">
        <f aca="false">P65/3600</f>
        <v>0.0832333333333333</v>
      </c>
      <c r="S65" s="61"/>
      <c r="T65" s="59" t="n">
        <v>106.7308</v>
      </c>
      <c r="U65" s="59" t="n">
        <v>30.6665</v>
      </c>
      <c r="V65" s="59" t="n">
        <v>34.6971</v>
      </c>
      <c r="W65" s="59" t="n">
        <v>35.0818</v>
      </c>
      <c r="X65" s="59" t="n">
        <v>285.78</v>
      </c>
      <c r="Y65" s="60" t="n">
        <v>1.04</v>
      </c>
      <c r="Z65" s="59" t="n">
        <f aca="false">X65/3600</f>
        <v>0.0793833333333333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43.17</v>
      </c>
      <c r="E66" s="72" t="n">
        <f aca="false">N66</f>
        <v>31.9373</v>
      </c>
      <c r="F66" s="72" t="n">
        <f aca="false">L66</f>
        <v>43.17</v>
      </c>
      <c r="G66" s="72" t="n">
        <f aca="false">O66</f>
        <v>32.3212</v>
      </c>
      <c r="H66" s="72" t="n">
        <f aca="false">T66</f>
        <v>42.6825</v>
      </c>
      <c r="I66" s="72" t="n">
        <f aca="false">V66</f>
        <v>32.0309</v>
      </c>
      <c r="J66" s="72" t="n">
        <f aca="false">T66</f>
        <v>42.6825</v>
      </c>
      <c r="K66" s="72" t="n">
        <f aca="false">W66</f>
        <v>32.5197</v>
      </c>
      <c r="L66" s="66" t="n">
        <v>43.17</v>
      </c>
      <c r="M66" s="66" t="n">
        <v>27.4101</v>
      </c>
      <c r="N66" s="66" t="n">
        <v>31.9373</v>
      </c>
      <c r="O66" s="66" t="n">
        <v>32.3212</v>
      </c>
      <c r="P66" s="66" t="n">
        <v>267.64</v>
      </c>
      <c r="Q66" s="66" t="n">
        <v>0.9</v>
      </c>
      <c r="R66" s="66" t="n">
        <f aca="false">P66/3600</f>
        <v>0.0743444444444444</v>
      </c>
      <c r="S66" s="64"/>
      <c r="T66" s="66" t="n">
        <v>42.6825</v>
      </c>
      <c r="U66" s="66" t="n">
        <v>27.4817</v>
      </c>
      <c r="V66" s="66" t="n">
        <v>32.0309</v>
      </c>
      <c r="W66" s="66" t="n">
        <v>32.5197</v>
      </c>
      <c r="X66" s="66" t="n">
        <v>254.72</v>
      </c>
      <c r="Y66" s="66" t="n">
        <v>0.85</v>
      </c>
      <c r="Z66" s="66" t="n">
        <f aca="false">X66/3600</f>
        <v>0.0707555555555556</v>
      </c>
      <c r="AA66" s="64"/>
      <c r="AB66" s="64"/>
      <c r="AC66" s="64"/>
    </row>
    <row r="67" customFormat="false" ht="11.25" hidden="false" customHeight="false" outlineLevel="0" collapsed="false">
      <c r="A67" s="63"/>
      <c r="B67" s="57" t="s">
        <v>47</v>
      </c>
      <c r="C67" s="57" t="n">
        <v>22</v>
      </c>
      <c r="D67" s="67" t="n">
        <f aca="false">L67</f>
        <v>544.7897</v>
      </c>
      <c r="E67" s="67" t="n">
        <f aca="false">N67</f>
        <v>40.4983</v>
      </c>
      <c r="F67" s="67" t="n">
        <f aca="false">L67</f>
        <v>544.7897</v>
      </c>
      <c r="G67" s="67" t="n">
        <f aca="false">O67</f>
        <v>41.2934</v>
      </c>
      <c r="H67" s="67" t="n">
        <f aca="false">T67</f>
        <v>543.6849</v>
      </c>
      <c r="I67" s="67" t="n">
        <f aca="false">V67</f>
        <v>40.5056</v>
      </c>
      <c r="J67" s="67" t="n">
        <f aca="false">T67</f>
        <v>543.6849</v>
      </c>
      <c r="K67" s="67" t="n">
        <f aca="false">W67</f>
        <v>41.3124</v>
      </c>
      <c r="L67" s="68" t="n">
        <v>544.7897</v>
      </c>
      <c r="M67" s="68" t="n">
        <v>39.2615</v>
      </c>
      <c r="N67" s="68" t="n">
        <v>40.4983</v>
      </c>
      <c r="O67" s="68" t="n">
        <v>41.2934</v>
      </c>
      <c r="P67" s="68" t="n">
        <v>395.74</v>
      </c>
      <c r="Q67" s="60" t="n">
        <v>1.44</v>
      </c>
      <c r="R67" s="68" t="n">
        <f aca="false">P67/3600</f>
        <v>0.109927777777778</v>
      </c>
      <c r="S67" s="69"/>
      <c r="T67" s="68" t="n">
        <v>543.6849</v>
      </c>
      <c r="U67" s="68" t="n">
        <v>39.2836</v>
      </c>
      <c r="V67" s="68" t="n">
        <v>40.5056</v>
      </c>
      <c r="W67" s="68" t="n">
        <v>41.3124</v>
      </c>
      <c r="X67" s="68" t="n">
        <v>380.39</v>
      </c>
      <c r="Y67" s="60" t="n">
        <v>1.39</v>
      </c>
      <c r="Z67" s="68" t="n">
        <f aca="false">X67/3600</f>
        <v>0.105663888888889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8" t="n">
        <f aca="false">L68</f>
        <v>255.594</v>
      </c>
      <c r="E68" s="58" t="n">
        <f aca="false">N68</f>
        <v>37.354</v>
      </c>
      <c r="F68" s="58" t="n">
        <f aca="false">L68</f>
        <v>255.594</v>
      </c>
      <c r="G68" s="58" t="n">
        <f aca="false">O68</f>
        <v>38.2076</v>
      </c>
      <c r="H68" s="58" t="n">
        <f aca="false">T68</f>
        <v>254.9563</v>
      </c>
      <c r="I68" s="58" t="n">
        <f aca="false">V68</f>
        <v>37.3938</v>
      </c>
      <c r="J68" s="58" t="n">
        <f aca="false">T68</f>
        <v>254.9563</v>
      </c>
      <c r="K68" s="58" t="n">
        <f aca="false">W68</f>
        <v>38.2637</v>
      </c>
      <c r="L68" s="59" t="n">
        <v>255.594</v>
      </c>
      <c r="M68" s="59" t="n">
        <v>34.9351</v>
      </c>
      <c r="N68" s="59" t="n">
        <v>37.354</v>
      </c>
      <c r="O68" s="59" t="n">
        <v>38.2076</v>
      </c>
      <c r="P68" s="59" t="n">
        <v>309.94</v>
      </c>
      <c r="Q68" s="60" t="n">
        <v>1.18</v>
      </c>
      <c r="R68" s="59" t="n">
        <f aca="false">P68/3600</f>
        <v>0.0860944444444445</v>
      </c>
      <c r="S68" s="61"/>
      <c r="T68" s="59" t="n">
        <v>254.9563</v>
      </c>
      <c r="U68" s="59" t="n">
        <v>34.9712</v>
      </c>
      <c r="V68" s="59" t="n">
        <v>37.3938</v>
      </c>
      <c r="W68" s="59" t="n">
        <v>38.2637</v>
      </c>
      <c r="X68" s="59" t="n">
        <v>295.98</v>
      </c>
      <c r="Y68" s="60" t="n">
        <v>1.13</v>
      </c>
      <c r="Z68" s="59" t="n">
        <f aca="false">X68/3600</f>
        <v>0.0822166666666667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8" t="n">
        <f aca="false">L69</f>
        <v>117.66</v>
      </c>
      <c r="E69" s="58" t="n">
        <f aca="false">N69</f>
        <v>34.6855</v>
      </c>
      <c r="F69" s="58" t="n">
        <f aca="false">L69</f>
        <v>117.66</v>
      </c>
      <c r="G69" s="58" t="n">
        <f aca="false">O69</f>
        <v>35.4743</v>
      </c>
      <c r="H69" s="58" t="n">
        <f aca="false">T69</f>
        <v>116.8783</v>
      </c>
      <c r="I69" s="58" t="n">
        <f aca="false">V69</f>
        <v>34.7939</v>
      </c>
      <c r="J69" s="58" t="n">
        <f aca="false">T69</f>
        <v>116.8783</v>
      </c>
      <c r="K69" s="58" t="n">
        <f aca="false">W69</f>
        <v>35.4929</v>
      </c>
      <c r="L69" s="59" t="n">
        <v>117.66</v>
      </c>
      <c r="M69" s="59" t="n">
        <v>31.5843</v>
      </c>
      <c r="N69" s="59" t="n">
        <v>34.6855</v>
      </c>
      <c r="O69" s="59" t="n">
        <v>35.4743</v>
      </c>
      <c r="P69" s="59" t="n">
        <v>251.78</v>
      </c>
      <c r="Q69" s="60" t="n">
        <v>0.95</v>
      </c>
      <c r="R69" s="59" t="n">
        <f aca="false">P69/3600</f>
        <v>0.0699388888888889</v>
      </c>
      <c r="S69" s="61"/>
      <c r="T69" s="59" t="n">
        <v>116.8783</v>
      </c>
      <c r="U69" s="59" t="n">
        <v>31.6157</v>
      </c>
      <c r="V69" s="59" t="n">
        <v>34.7939</v>
      </c>
      <c r="W69" s="59" t="n">
        <v>35.4929</v>
      </c>
      <c r="X69" s="59" t="n">
        <v>240.39</v>
      </c>
      <c r="Y69" s="60" t="n">
        <v>0.91</v>
      </c>
      <c r="Z69" s="59" t="n">
        <f aca="false">X69/3600</f>
        <v>0.066775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54.8786</v>
      </c>
      <c r="E70" s="73" t="n">
        <f aca="false">N70</f>
        <v>32.0912</v>
      </c>
      <c r="F70" s="73" t="n">
        <f aca="false">L70</f>
        <v>54.8786</v>
      </c>
      <c r="G70" s="73" t="n">
        <f aca="false">O70</f>
        <v>32.7176</v>
      </c>
      <c r="H70" s="73" t="n">
        <f aca="false">T70</f>
        <v>54.5511</v>
      </c>
      <c r="I70" s="73" t="n">
        <f aca="false">V70</f>
        <v>32.2081</v>
      </c>
      <c r="J70" s="73" t="n">
        <f aca="false">T70</f>
        <v>54.5511</v>
      </c>
      <c r="K70" s="73" t="n">
        <f aca="false">W70</f>
        <v>32.8347</v>
      </c>
      <c r="L70" s="66" t="n">
        <v>54.8786</v>
      </c>
      <c r="M70" s="66" t="n">
        <v>28.7905</v>
      </c>
      <c r="N70" s="66" t="n">
        <v>32.0912</v>
      </c>
      <c r="O70" s="66" t="n">
        <v>32.7176</v>
      </c>
      <c r="P70" s="66" t="n">
        <v>213.79</v>
      </c>
      <c r="Q70" s="66" t="n">
        <v>0.77</v>
      </c>
      <c r="R70" s="66" t="n">
        <f aca="false">P70/3600</f>
        <v>0.0593861111111111</v>
      </c>
      <c r="S70" s="64"/>
      <c r="T70" s="66" t="n">
        <v>54.5511</v>
      </c>
      <c r="U70" s="66" t="n">
        <v>28.8276</v>
      </c>
      <c r="V70" s="66" t="n">
        <v>32.2081</v>
      </c>
      <c r="W70" s="66" t="n">
        <v>32.8347</v>
      </c>
      <c r="X70" s="66" t="n">
        <v>205.15</v>
      </c>
      <c r="Y70" s="66" t="n">
        <v>0.75</v>
      </c>
      <c r="Z70" s="66" t="n">
        <f aca="false">X70/3600</f>
        <v>0.0569861111111111</v>
      </c>
      <c r="AA70" s="64"/>
      <c r="AB70" s="64"/>
      <c r="AC70" s="64"/>
    </row>
    <row r="71" customFormat="false" ht="11.25" hidden="false" customHeight="false" outlineLevel="0" collapsed="false">
      <c r="A71" s="57" t="s">
        <v>9</v>
      </c>
      <c r="B71" s="57" t="s">
        <v>52</v>
      </c>
      <c r="C71" s="57" t="n">
        <v>22</v>
      </c>
      <c r="D71" s="70" t="n">
        <f aca="false">L71</f>
        <v>748.3548</v>
      </c>
      <c r="E71" s="70" t="n">
        <f aca="false">N71</f>
        <v>46.6771</v>
      </c>
      <c r="F71" s="70" t="n">
        <f aca="false">L71</f>
        <v>748.3548</v>
      </c>
      <c r="G71" s="70" t="n">
        <f aca="false">O71</f>
        <v>46.9858</v>
      </c>
      <c r="H71" s="70" t="n">
        <f aca="false">T71</f>
        <v>730.9084</v>
      </c>
      <c r="I71" s="70" t="n">
        <f aca="false">V71</f>
        <v>47.7278</v>
      </c>
      <c r="J71" s="70" t="n">
        <f aca="false">T71</f>
        <v>730.9084</v>
      </c>
      <c r="K71" s="70" t="n">
        <f aca="false">W71</f>
        <v>48.2946</v>
      </c>
      <c r="L71" s="68" t="n">
        <v>748.3548</v>
      </c>
      <c r="M71" s="68" t="n">
        <v>43.268</v>
      </c>
      <c r="N71" s="68" t="n">
        <v>46.6771</v>
      </c>
      <c r="O71" s="68" t="n">
        <v>46.9858</v>
      </c>
      <c r="P71" s="68" t="n">
        <v>3085.89</v>
      </c>
      <c r="Q71" s="60" t="n">
        <v>10.09</v>
      </c>
      <c r="R71" s="68" t="n">
        <f aca="false">P71/3600</f>
        <v>0.857191666666667</v>
      </c>
      <c r="S71" s="69"/>
      <c r="T71" s="68" t="n">
        <v>730.9084</v>
      </c>
      <c r="U71" s="68" t="n">
        <v>43.9053</v>
      </c>
      <c r="V71" s="68" t="n">
        <v>47.7278</v>
      </c>
      <c r="W71" s="68" t="n">
        <v>48.2946</v>
      </c>
      <c r="X71" s="68" t="n">
        <v>2939.25</v>
      </c>
      <c r="Y71" s="60" t="n">
        <v>9.58</v>
      </c>
      <c r="Z71" s="68" t="n">
        <f aca="false">X71/3600</f>
        <v>0.816458333333333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 t="s">
        <v>53</v>
      </c>
      <c r="B72" s="63"/>
      <c r="C72" s="63" t="n">
        <v>27</v>
      </c>
      <c r="D72" s="71" t="n">
        <f aca="false">L72</f>
        <v>340.1222</v>
      </c>
      <c r="E72" s="71" t="n">
        <f aca="false">N72</f>
        <v>44.5022</v>
      </c>
      <c r="F72" s="71" t="n">
        <f aca="false">L72</f>
        <v>340.1222</v>
      </c>
      <c r="G72" s="71" t="n">
        <f aca="false">O72</f>
        <v>44.5463</v>
      </c>
      <c r="H72" s="71" t="n">
        <f aca="false">T72</f>
        <v>329.4381</v>
      </c>
      <c r="I72" s="71" t="n">
        <f aca="false">V72</f>
        <v>45.7329</v>
      </c>
      <c r="J72" s="71" t="n">
        <f aca="false">T72</f>
        <v>329.4381</v>
      </c>
      <c r="K72" s="71" t="n">
        <f aca="false">W72</f>
        <v>45.9348</v>
      </c>
      <c r="L72" s="59" t="n">
        <v>340.1222</v>
      </c>
      <c r="M72" s="59" t="n">
        <v>39.7866</v>
      </c>
      <c r="N72" s="59" t="n">
        <v>44.5022</v>
      </c>
      <c r="O72" s="59" t="n">
        <v>44.5463</v>
      </c>
      <c r="P72" s="59" t="n">
        <v>2793.68</v>
      </c>
      <c r="Q72" s="60" t="n">
        <v>8.68</v>
      </c>
      <c r="R72" s="59" t="n">
        <f aca="false">P72/3600</f>
        <v>0.776022222222222</v>
      </c>
      <c r="S72" s="61"/>
      <c r="T72" s="59" t="n">
        <v>329.4381</v>
      </c>
      <c r="U72" s="59" t="n">
        <v>40.6772</v>
      </c>
      <c r="V72" s="59" t="n">
        <v>45.7329</v>
      </c>
      <c r="W72" s="59" t="n">
        <v>45.9348</v>
      </c>
      <c r="X72" s="59" t="n">
        <v>2652.69</v>
      </c>
      <c r="Y72" s="60" t="n">
        <v>8.21</v>
      </c>
      <c r="Z72" s="59" t="n">
        <f aca="false">X72/3600</f>
        <v>0.736858333333333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164.1418</v>
      </c>
      <c r="E73" s="71" t="n">
        <f aca="false">N73</f>
        <v>42.1607</v>
      </c>
      <c r="F73" s="71" t="n">
        <f aca="false">L73</f>
        <v>164.1418</v>
      </c>
      <c r="G73" s="71" t="n">
        <f aca="false">O73</f>
        <v>41.9783</v>
      </c>
      <c r="H73" s="71" t="n">
        <f aca="false">T73</f>
        <v>157.9721</v>
      </c>
      <c r="I73" s="71" t="n">
        <f aca="false">V73</f>
        <v>43.8083</v>
      </c>
      <c r="J73" s="71" t="n">
        <f aca="false">T73</f>
        <v>157.9721</v>
      </c>
      <c r="K73" s="71" t="n">
        <f aca="false">W73</f>
        <v>43.6521</v>
      </c>
      <c r="L73" s="59" t="n">
        <v>164.1418</v>
      </c>
      <c r="M73" s="59" t="n">
        <v>36.3383</v>
      </c>
      <c r="N73" s="59" t="n">
        <v>42.1607</v>
      </c>
      <c r="O73" s="59" t="n">
        <v>41.9783</v>
      </c>
      <c r="P73" s="59" t="n">
        <v>2668.23</v>
      </c>
      <c r="Q73" s="60" t="n">
        <v>7.64</v>
      </c>
      <c r="R73" s="59" t="n">
        <f aca="false">P73/3600</f>
        <v>0.741175</v>
      </c>
      <c r="S73" s="61"/>
      <c r="T73" s="59" t="n">
        <v>157.9721</v>
      </c>
      <c r="U73" s="59" t="n">
        <v>37.4029</v>
      </c>
      <c r="V73" s="59" t="n">
        <v>43.8083</v>
      </c>
      <c r="W73" s="59" t="n">
        <v>43.6521</v>
      </c>
      <c r="X73" s="59" t="n">
        <v>2509.5</v>
      </c>
      <c r="Y73" s="60" t="n">
        <v>7.32</v>
      </c>
      <c r="Z73" s="59" t="n">
        <f aca="false">X73/3600</f>
        <v>0.697083333333333</v>
      </c>
      <c r="AA73" s="61"/>
      <c r="AB73" s="61"/>
      <c r="AC73" s="61"/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82.488</v>
      </c>
      <c r="E74" s="72" t="n">
        <f aca="false">N74</f>
        <v>40.0335</v>
      </c>
      <c r="F74" s="72" t="n">
        <f aca="false">L74</f>
        <v>82.488</v>
      </c>
      <c r="G74" s="72" t="n">
        <f aca="false">O74</f>
        <v>39.3763</v>
      </c>
      <c r="H74" s="72" t="n">
        <f aca="false">T74</f>
        <v>79.1959</v>
      </c>
      <c r="I74" s="72" t="n">
        <f aca="false">V74</f>
        <v>41.3287</v>
      </c>
      <c r="J74" s="72" t="n">
        <f aca="false">T74</f>
        <v>79.1959</v>
      </c>
      <c r="K74" s="72" t="n">
        <f aca="false">W74</f>
        <v>40.7989</v>
      </c>
      <c r="L74" s="66" t="n">
        <v>82.488</v>
      </c>
      <c r="M74" s="66" t="n">
        <v>32.9404</v>
      </c>
      <c r="N74" s="66" t="n">
        <v>40.0335</v>
      </c>
      <c r="O74" s="66" t="n">
        <v>39.3763</v>
      </c>
      <c r="P74" s="66" t="n">
        <v>2606.74</v>
      </c>
      <c r="Q74" s="66" t="n">
        <v>7.09</v>
      </c>
      <c r="R74" s="66" t="n">
        <f aca="false">P74/3600</f>
        <v>0.724094444444444</v>
      </c>
      <c r="S74" s="64"/>
      <c r="T74" s="66" t="n">
        <v>79.1959</v>
      </c>
      <c r="U74" s="66" t="n">
        <v>34.0902</v>
      </c>
      <c r="V74" s="66" t="n">
        <v>41.3287</v>
      </c>
      <c r="W74" s="66" t="n">
        <v>40.7989</v>
      </c>
      <c r="X74" s="66" t="n">
        <v>2457.66</v>
      </c>
      <c r="Y74" s="66" t="n">
        <v>6.71</v>
      </c>
      <c r="Z74" s="66" t="n">
        <f aca="false">X74/3600</f>
        <v>0.682683333333333</v>
      </c>
      <c r="AA74" s="64"/>
      <c r="AB74" s="64"/>
      <c r="AC74" s="64"/>
    </row>
    <row r="75" customFormat="false" ht="11.25" hidden="false" customHeight="false" outlineLevel="0" collapsed="false">
      <c r="A75" s="63"/>
      <c r="B75" s="57" t="s">
        <v>54</v>
      </c>
      <c r="C75" s="57" t="n">
        <v>22</v>
      </c>
      <c r="D75" s="67" t="n">
        <f aca="false">L75</f>
        <v>963.0116</v>
      </c>
      <c r="E75" s="67" t="n">
        <f aca="false">N75</f>
        <v>48.4733</v>
      </c>
      <c r="F75" s="67" t="n">
        <f aca="false">L75</f>
        <v>963.0116</v>
      </c>
      <c r="G75" s="67" t="n">
        <f aca="false">O75</f>
        <v>46.6084</v>
      </c>
      <c r="H75" s="67" t="n">
        <f aca="false">T75</f>
        <v>945.2508</v>
      </c>
      <c r="I75" s="67" t="n">
        <f aca="false">V75</f>
        <v>49.1033</v>
      </c>
      <c r="J75" s="67" t="n">
        <f aca="false">T75</f>
        <v>945.2508</v>
      </c>
      <c r="K75" s="67" t="n">
        <f aca="false">W75</f>
        <v>48.6891</v>
      </c>
      <c r="L75" s="68" t="n">
        <v>963.0116</v>
      </c>
      <c r="M75" s="68" t="n">
        <v>43.3494</v>
      </c>
      <c r="N75" s="68" t="n">
        <v>48.4733</v>
      </c>
      <c r="O75" s="68" t="n">
        <v>46.6084</v>
      </c>
      <c r="P75" s="68" t="n">
        <v>3117.23</v>
      </c>
      <c r="Q75" s="60" t="n">
        <v>10.55</v>
      </c>
      <c r="R75" s="68" t="n">
        <f aca="false">P75/3600</f>
        <v>0.865897222222222</v>
      </c>
      <c r="S75" s="69"/>
      <c r="T75" s="68" t="n">
        <v>945.2508</v>
      </c>
      <c r="U75" s="68" t="n">
        <v>43.8859</v>
      </c>
      <c r="V75" s="68" t="n">
        <v>49.1033</v>
      </c>
      <c r="W75" s="68" t="n">
        <v>48.6891</v>
      </c>
      <c r="X75" s="68" t="n">
        <v>2953.81</v>
      </c>
      <c r="Y75" s="60" t="n">
        <v>9.99</v>
      </c>
      <c r="Z75" s="68" t="n">
        <f aca="false">X75/3600</f>
        <v>0.820502777777778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8" t="n">
        <f aca="false">L76</f>
        <v>419.0888</v>
      </c>
      <c r="E76" s="58" t="n">
        <f aca="false">N76</f>
        <v>46.6366</v>
      </c>
      <c r="F76" s="58" t="n">
        <f aca="false">L76</f>
        <v>419.0888</v>
      </c>
      <c r="G76" s="58" t="n">
        <f aca="false">O76</f>
        <v>44.1383</v>
      </c>
      <c r="H76" s="58" t="n">
        <f aca="false">T76</f>
        <v>406.7098</v>
      </c>
      <c r="I76" s="58" t="n">
        <f aca="false">V76</f>
        <v>47.2973</v>
      </c>
      <c r="J76" s="58" t="n">
        <f aca="false">T76</f>
        <v>406.7098</v>
      </c>
      <c r="K76" s="58" t="n">
        <f aca="false">W76</f>
        <v>46.2624</v>
      </c>
      <c r="L76" s="59" t="n">
        <v>419.0888</v>
      </c>
      <c r="M76" s="59" t="n">
        <v>39.6948</v>
      </c>
      <c r="N76" s="59" t="n">
        <v>46.6366</v>
      </c>
      <c r="O76" s="59" t="n">
        <v>44.1383</v>
      </c>
      <c r="P76" s="59" t="n">
        <v>2775.96</v>
      </c>
      <c r="Q76" s="60" t="n">
        <v>8.89</v>
      </c>
      <c r="R76" s="59" t="n">
        <f aca="false">P76/3600</f>
        <v>0.7711</v>
      </c>
      <c r="S76" s="61"/>
      <c r="T76" s="59" t="n">
        <v>406.7098</v>
      </c>
      <c r="U76" s="59" t="n">
        <v>40.5738</v>
      </c>
      <c r="V76" s="59" t="n">
        <v>47.2973</v>
      </c>
      <c r="W76" s="59" t="n">
        <v>46.2624</v>
      </c>
      <c r="X76" s="59" t="n">
        <v>2626.41</v>
      </c>
      <c r="Y76" s="60" t="n">
        <v>8.37</v>
      </c>
      <c r="Z76" s="59" t="n">
        <f aca="false">X76/3600</f>
        <v>0.729558333333333</v>
      </c>
      <c r="AA76" s="61"/>
      <c r="AB76" s="61"/>
      <c r="AC76" s="61"/>
    </row>
    <row r="77" customFormat="false" ht="11.25" hidden="false" customHeight="false" outlineLevel="0" collapsed="false">
      <c r="A77" s="63"/>
      <c r="B77" s="63"/>
      <c r="C77" s="63" t="n">
        <v>32</v>
      </c>
      <c r="D77" s="58" t="n">
        <f aca="false">L77</f>
        <v>192.5222</v>
      </c>
      <c r="E77" s="58" t="n">
        <f aca="false">N77</f>
        <v>44.2968</v>
      </c>
      <c r="F77" s="58" t="n">
        <f aca="false">L77</f>
        <v>192.5222</v>
      </c>
      <c r="G77" s="58" t="n">
        <f aca="false">O77</f>
        <v>41.8237</v>
      </c>
      <c r="H77" s="58" t="n">
        <f aca="false">T77</f>
        <v>187.5103</v>
      </c>
      <c r="I77" s="58" t="n">
        <f aca="false">V77</f>
        <v>45.398</v>
      </c>
      <c r="J77" s="58" t="n">
        <f aca="false">T77</f>
        <v>187.5103</v>
      </c>
      <c r="K77" s="58" t="n">
        <f aca="false">W77</f>
        <v>43.5587</v>
      </c>
      <c r="L77" s="59" t="n">
        <v>192.5222</v>
      </c>
      <c r="M77" s="59" t="n">
        <v>36.0461</v>
      </c>
      <c r="N77" s="59" t="n">
        <v>44.2968</v>
      </c>
      <c r="O77" s="59" t="n">
        <v>41.8237</v>
      </c>
      <c r="P77" s="59" t="n">
        <v>2613.48</v>
      </c>
      <c r="Q77" s="60" t="n">
        <v>7.91</v>
      </c>
      <c r="R77" s="59" t="n">
        <f aca="false">P77/3600</f>
        <v>0.725966666666667</v>
      </c>
      <c r="S77" s="61"/>
      <c r="T77" s="59" t="n">
        <v>187.5103</v>
      </c>
      <c r="U77" s="59" t="n">
        <v>37.2612</v>
      </c>
      <c r="V77" s="59" t="n">
        <v>45.398</v>
      </c>
      <c r="W77" s="59" t="n">
        <v>43.5587</v>
      </c>
      <c r="X77" s="59" t="n">
        <v>2479.25</v>
      </c>
      <c r="Y77" s="60" t="n">
        <v>7.54</v>
      </c>
      <c r="Z77" s="59" t="n">
        <f aca="false">X77/3600</f>
        <v>0.688680555555556</v>
      </c>
      <c r="AA77" s="61"/>
      <c r="AB77" s="61"/>
      <c r="AC77" s="61"/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90.1697</v>
      </c>
      <c r="E78" s="65" t="n">
        <f aca="false">N78</f>
        <v>41.5676</v>
      </c>
      <c r="F78" s="65" t="n">
        <f aca="false">L78</f>
        <v>90.1697</v>
      </c>
      <c r="G78" s="65" t="n">
        <f aca="false">O78</f>
        <v>39.6129</v>
      </c>
      <c r="H78" s="65" t="n">
        <f aca="false">T78</f>
        <v>87.989</v>
      </c>
      <c r="I78" s="65" t="n">
        <f aca="false">V78</f>
        <v>42.8593</v>
      </c>
      <c r="J78" s="65" t="n">
        <f aca="false">T78</f>
        <v>87.989</v>
      </c>
      <c r="K78" s="65" t="n">
        <f aca="false">W78</f>
        <v>41.3358</v>
      </c>
      <c r="L78" s="66" t="n">
        <v>90.1697</v>
      </c>
      <c r="M78" s="66" t="n">
        <v>32.5518</v>
      </c>
      <c r="N78" s="66" t="n">
        <v>41.5676</v>
      </c>
      <c r="O78" s="66" t="n">
        <v>39.6129</v>
      </c>
      <c r="P78" s="66" t="n">
        <v>2547.28</v>
      </c>
      <c r="Q78" s="66" t="n">
        <v>7.14</v>
      </c>
      <c r="R78" s="66" t="n">
        <f aca="false">P78/3600</f>
        <v>0.707577777777778</v>
      </c>
      <c r="S78" s="64"/>
      <c r="T78" s="66" t="n">
        <v>87.989</v>
      </c>
      <c r="U78" s="66" t="n">
        <v>33.912</v>
      </c>
      <c r="V78" s="66" t="n">
        <v>42.8593</v>
      </c>
      <c r="W78" s="66" t="n">
        <v>41.3358</v>
      </c>
      <c r="X78" s="66" t="n">
        <v>2416.72</v>
      </c>
      <c r="Y78" s="66" t="n">
        <v>6.8</v>
      </c>
      <c r="Z78" s="66" t="n">
        <f aca="false">X78/3600</f>
        <v>0.671311111111111</v>
      </c>
      <c r="AA78" s="64"/>
      <c r="AB78" s="64"/>
      <c r="AC78" s="64"/>
    </row>
    <row r="79" customFormat="false" ht="11.25" hidden="false" customHeight="false" outlineLevel="0" collapsed="false">
      <c r="A79" s="63"/>
      <c r="B79" s="57" t="s">
        <v>55</v>
      </c>
      <c r="C79" s="57" t="n">
        <v>22</v>
      </c>
      <c r="D79" s="67" t="n">
        <f aca="false">L79</f>
        <v>725.0839</v>
      </c>
      <c r="E79" s="67" t="n">
        <f aca="false">N79</f>
        <v>47.1566</v>
      </c>
      <c r="F79" s="67" t="n">
        <f aca="false">L79</f>
        <v>725.0839</v>
      </c>
      <c r="G79" s="67" t="n">
        <f aca="false">O79</f>
        <v>47.1812</v>
      </c>
      <c r="H79" s="67" t="n">
        <f aca="false">T79</f>
        <v>710.5697</v>
      </c>
      <c r="I79" s="67" t="n">
        <f aca="false">V79</f>
        <v>47.9757</v>
      </c>
      <c r="J79" s="67" t="n">
        <f aca="false">T79</f>
        <v>710.5697</v>
      </c>
      <c r="K79" s="67" t="n">
        <f aca="false">W79</f>
        <v>48.1717</v>
      </c>
      <c r="L79" s="68" t="n">
        <v>725.0839</v>
      </c>
      <c r="M79" s="68" t="n">
        <v>42.929</v>
      </c>
      <c r="N79" s="68" t="n">
        <v>47.1566</v>
      </c>
      <c r="O79" s="68" t="n">
        <v>47.1812</v>
      </c>
      <c r="P79" s="68" t="n">
        <v>3065.33</v>
      </c>
      <c r="Q79" s="60" t="n">
        <v>9.84</v>
      </c>
      <c r="R79" s="68" t="n">
        <f aca="false">P79/3600</f>
        <v>0.851480555555556</v>
      </c>
      <c r="S79" s="69"/>
      <c r="T79" s="68" t="n">
        <v>710.5697</v>
      </c>
      <c r="U79" s="68" t="n">
        <v>43.5675</v>
      </c>
      <c r="V79" s="68" t="n">
        <v>47.9757</v>
      </c>
      <c r="W79" s="68" t="n">
        <v>48.1717</v>
      </c>
      <c r="X79" s="68" t="n">
        <v>2907.1</v>
      </c>
      <c r="Y79" s="60" t="n">
        <v>9.37</v>
      </c>
      <c r="Z79" s="68" t="n">
        <f aca="false">X79/3600</f>
        <v>0.807527777777778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8" t="n">
        <f aca="false">L80</f>
        <v>301.4003</v>
      </c>
      <c r="E80" s="58" t="n">
        <f aca="false">N80</f>
        <v>44.7545</v>
      </c>
      <c r="F80" s="58" t="n">
        <f aca="false">L80</f>
        <v>301.4003</v>
      </c>
      <c r="G80" s="58" t="n">
        <f aca="false">O80</f>
        <v>44.3489</v>
      </c>
      <c r="H80" s="58" t="n">
        <f aca="false">T80</f>
        <v>292.7628</v>
      </c>
      <c r="I80" s="58" t="n">
        <f aca="false">V80</f>
        <v>45.5626</v>
      </c>
      <c r="J80" s="58" t="n">
        <f aca="false">T80</f>
        <v>292.7628</v>
      </c>
      <c r="K80" s="58" t="n">
        <f aca="false">W80</f>
        <v>45.477</v>
      </c>
      <c r="L80" s="59" t="n">
        <v>301.4003</v>
      </c>
      <c r="M80" s="59" t="n">
        <v>39.5196</v>
      </c>
      <c r="N80" s="59" t="n">
        <v>44.7545</v>
      </c>
      <c r="O80" s="59" t="n">
        <v>44.3489</v>
      </c>
      <c r="P80" s="59" t="n">
        <v>2766.85</v>
      </c>
      <c r="Q80" s="60" t="n">
        <v>8.3</v>
      </c>
      <c r="R80" s="59" t="n">
        <f aca="false">P80/3600</f>
        <v>0.768569444444444</v>
      </c>
      <c r="S80" s="61"/>
      <c r="T80" s="59" t="n">
        <v>292.7628</v>
      </c>
      <c r="U80" s="59" t="n">
        <v>40.3282</v>
      </c>
      <c r="V80" s="59" t="n">
        <v>45.5626</v>
      </c>
      <c r="W80" s="59" t="n">
        <v>45.477</v>
      </c>
      <c r="X80" s="59" t="n">
        <v>2624.66</v>
      </c>
      <c r="Y80" s="60" t="n">
        <v>7.91</v>
      </c>
      <c r="Z80" s="59" t="n">
        <f aca="false">X80/3600</f>
        <v>0.729072222222222</v>
      </c>
      <c r="AA80" s="61"/>
      <c r="AB80" s="61"/>
      <c r="AC80" s="61"/>
    </row>
    <row r="81" customFormat="false" ht="11.25" hidden="false" customHeight="false" outlineLevel="0" collapsed="false">
      <c r="A81" s="63"/>
      <c r="B81" s="63"/>
      <c r="C81" s="63" t="n">
        <v>32</v>
      </c>
      <c r="D81" s="58" t="n">
        <f aca="false">L81</f>
        <v>141.6687</v>
      </c>
      <c r="E81" s="58" t="n">
        <f aca="false">N81</f>
        <v>42.3306</v>
      </c>
      <c r="F81" s="58" t="n">
        <f aca="false">L81</f>
        <v>141.6687</v>
      </c>
      <c r="G81" s="58" t="n">
        <f aca="false">O81</f>
        <v>41.8329</v>
      </c>
      <c r="H81" s="58" t="n">
        <f aca="false">T81</f>
        <v>137.3702</v>
      </c>
      <c r="I81" s="58" t="n">
        <f aca="false">V81</f>
        <v>43.4104</v>
      </c>
      <c r="J81" s="58" t="n">
        <f aca="false">T81</f>
        <v>137.3702</v>
      </c>
      <c r="K81" s="58" t="n">
        <f aca="false">W81</f>
        <v>42.9543</v>
      </c>
      <c r="L81" s="59" t="n">
        <v>141.6687</v>
      </c>
      <c r="M81" s="59" t="n">
        <v>36.2284</v>
      </c>
      <c r="N81" s="59" t="n">
        <v>42.3306</v>
      </c>
      <c r="O81" s="59" t="n">
        <v>41.8329</v>
      </c>
      <c r="P81" s="59" t="n">
        <v>2617.08</v>
      </c>
      <c r="Q81" s="60" t="n">
        <v>7.51</v>
      </c>
      <c r="R81" s="59" t="n">
        <f aca="false">P81/3600</f>
        <v>0.726966666666667</v>
      </c>
      <c r="S81" s="61"/>
      <c r="T81" s="59" t="n">
        <v>137.3702</v>
      </c>
      <c r="U81" s="59" t="n">
        <v>37.1315</v>
      </c>
      <c r="V81" s="59" t="n">
        <v>43.4104</v>
      </c>
      <c r="W81" s="59" t="n">
        <v>42.9543</v>
      </c>
      <c r="X81" s="59" t="n">
        <v>2497.4</v>
      </c>
      <c r="Y81" s="60" t="n">
        <v>7.15</v>
      </c>
      <c r="Z81" s="59" t="n">
        <f aca="false">X81/3600</f>
        <v>0.693722222222222</v>
      </c>
      <c r="AA81" s="61"/>
      <c r="AB81" s="61"/>
      <c r="AC81" s="61"/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73.3655</v>
      </c>
      <c r="E82" s="73" t="n">
        <f aca="false">N82</f>
        <v>39.7624</v>
      </c>
      <c r="F82" s="73" t="n">
        <f aca="false">L82</f>
        <v>73.3655</v>
      </c>
      <c r="G82" s="73" t="n">
        <f aca="false">O82</f>
        <v>39.0277</v>
      </c>
      <c r="H82" s="73" t="n">
        <f aca="false">T82</f>
        <v>71.1095</v>
      </c>
      <c r="I82" s="73" t="n">
        <f aca="false">V82</f>
        <v>40.811</v>
      </c>
      <c r="J82" s="73" t="n">
        <f aca="false">T82</f>
        <v>71.1095</v>
      </c>
      <c r="K82" s="73" t="n">
        <f aca="false">W82</f>
        <v>40.1695</v>
      </c>
      <c r="L82" s="66" t="n">
        <v>73.3655</v>
      </c>
      <c r="M82" s="66" t="n">
        <v>33.0408</v>
      </c>
      <c r="N82" s="66" t="n">
        <v>39.7624</v>
      </c>
      <c r="O82" s="66" t="n">
        <v>39.0277</v>
      </c>
      <c r="P82" s="66" t="n">
        <v>2557.22</v>
      </c>
      <c r="Q82" s="66" t="n">
        <v>6.88</v>
      </c>
      <c r="R82" s="66" t="n">
        <f aca="false">P82/3600</f>
        <v>0.710338888888889</v>
      </c>
      <c r="S82" s="64"/>
      <c r="T82" s="66" t="n">
        <v>71.1095</v>
      </c>
      <c r="U82" s="66" t="n">
        <v>34.0278</v>
      </c>
      <c r="V82" s="66" t="n">
        <v>40.811</v>
      </c>
      <c r="W82" s="66" t="n">
        <v>40.1695</v>
      </c>
      <c r="X82" s="66" t="n">
        <v>2411.19</v>
      </c>
      <c r="Y82" s="66" t="n">
        <v>6.56</v>
      </c>
      <c r="Z82" s="66" t="n">
        <f aca="false">X82/3600</f>
        <v>0.669775</v>
      </c>
      <c r="AA82" s="64"/>
      <c r="AB82" s="64"/>
      <c r="AC82" s="64"/>
    </row>
    <row r="83" customFormat="false" ht="11.25" hidden="false" customHeight="false" outlineLevel="0" collapsed="false">
      <c r="A83" s="74"/>
      <c r="B83" s="74" t="s">
        <v>5</v>
      </c>
      <c r="C83" s="74"/>
      <c r="D83" s="75"/>
      <c r="E83" s="76"/>
      <c r="F83" s="76"/>
      <c r="G83" s="77"/>
      <c r="H83" s="77"/>
      <c r="I83" s="77"/>
      <c r="J83" s="77"/>
      <c r="K83" s="77"/>
      <c r="L83" s="74"/>
      <c r="M83" s="74"/>
      <c r="N83" s="74"/>
      <c r="O83" s="74"/>
      <c r="P83" s="74"/>
      <c r="Q83" s="74"/>
      <c r="R83" s="74"/>
      <c r="S83" s="48"/>
      <c r="T83" s="74"/>
      <c r="U83" s="74"/>
      <c r="V83" s="74"/>
      <c r="W83" s="74"/>
      <c r="X83" s="74"/>
      <c r="Y83" s="74"/>
      <c r="Z83" s="74"/>
      <c r="AA83" s="78"/>
      <c r="AB83" s="78"/>
      <c r="AC83" s="78"/>
    </row>
    <row r="84" customFormat="false" ht="11.25" hidden="false" customHeight="false" outlineLevel="0" collapsed="false">
      <c r="B84" s="34" t="s">
        <v>6</v>
      </c>
      <c r="D84" s="79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9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9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9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56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19,AA23,AA27,AA31,AA35,AA39,AA43,AA47,AA51,AA55,AA63,AA59,AA67,AA71,AA75,AA79)</f>
        <v>#VALUE!</v>
      </c>
      <c r="AB88" s="91" t="e">
        <f aca="false">AVERAGE(AB19,AB23,AB27,AB31,AB35,AB39,AB43,AB47,AB51,AB55,AB63,AB59,AB67,AB71,AB75,AB79)</f>
        <v>#VALUE!</v>
      </c>
      <c r="AC88" s="9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83"/>
      <c r="Q89" s="83" t="n">
        <f aca="false">GEOMEAN(Q19:Q82)</f>
        <v>6.06963353503154</v>
      </c>
      <c r="R89" s="83" t="n">
        <f aca="false">GEOMEAN(R19:R82)</f>
        <v>0.491455189625664</v>
      </c>
      <c r="S89" s="83"/>
      <c r="T89" s="83"/>
      <c r="U89" s="83"/>
      <c r="V89" s="83"/>
      <c r="W89" s="83"/>
      <c r="X89" s="83"/>
      <c r="Y89" s="83" t="n">
        <f aca="false">GEOMEAN(Y19:Y82)</f>
        <v>5.81151917690313</v>
      </c>
      <c r="Z89" s="83" t="n">
        <f aca="false">GEOMEAN(Z19:Z82)</f>
        <v>0.468526960655568</v>
      </c>
    </row>
    <row r="90" customFormat="false" ht="11.25" hidden="false" customHeight="false" outlineLevel="0" collapsed="false">
      <c r="B90" s="34" t="s">
        <v>58</v>
      </c>
      <c r="X90" s="92"/>
      <c r="Y90" s="92" t="n">
        <f aca="false">Y89/Q89</f>
        <v>0.957474474094906</v>
      </c>
      <c r="Z90" s="92" t="n">
        <f aca="false">Z89/R89</f>
        <v>0.953346247116527</v>
      </c>
    </row>
    <row r="91" customFormat="false" ht="11.25" hidden="false" customHeight="false" outlineLevel="0" collapsed="false">
      <c r="B91" s="34" t="s">
        <v>59</v>
      </c>
      <c r="P91" s="82"/>
      <c r="Q91" s="82" t="n">
        <f aca="false">SUM(Q19:Q82)/3600</f>
        <v>0.176241666666667</v>
      </c>
      <c r="R91" s="82" t="n">
        <f aca="false">SUM(R19:R82)</f>
        <v>52.0406833333333</v>
      </c>
      <c r="X91" s="82"/>
      <c r="Y91" s="82" t="n">
        <f aca="false">SUM(Y19:Y82)/3600</f>
        <v>0.168002777777778</v>
      </c>
      <c r="Z91" s="82" t="n">
        <f aca="false">SUM(Z19:Z82)</f>
        <v>49.601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Z19" activeCellId="0" sqref="Z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8"/>
      <c r="S3" s="49"/>
      <c r="T3" s="47"/>
      <c r="U3" s="47"/>
      <c r="V3" s="47"/>
      <c r="W3" s="47"/>
      <c r="X3" s="47"/>
      <c r="Y3" s="48"/>
      <c r="Z3" s="48"/>
      <c r="AA3" s="50"/>
      <c r="AB3" s="50"/>
      <c r="AC3" s="50"/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8"/>
      <c r="S4" s="49"/>
      <c r="T4" s="47"/>
      <c r="U4" s="47"/>
      <c r="V4" s="47"/>
      <c r="W4" s="47"/>
      <c r="X4" s="47"/>
      <c r="Y4" s="48"/>
      <c r="Z4" s="48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8"/>
      <c r="S5" s="49"/>
      <c r="T5" s="47"/>
      <c r="U5" s="47"/>
      <c r="V5" s="47"/>
      <c r="W5" s="47"/>
      <c r="X5" s="47"/>
      <c r="Y5" s="48"/>
      <c r="Z5" s="48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/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/>
      <c r="M7" s="47"/>
      <c r="N7" s="47"/>
      <c r="O7" s="47"/>
      <c r="P7" s="47"/>
      <c r="Q7" s="48"/>
      <c r="R7" s="48"/>
      <c r="S7" s="49"/>
      <c r="T7" s="55"/>
      <c r="U7" s="55"/>
      <c r="V7" s="55"/>
      <c r="W7" s="55"/>
      <c r="X7" s="47"/>
      <c r="Y7" s="48"/>
      <c r="Z7" s="48"/>
      <c r="AA7" s="50"/>
      <c r="AB7" s="50"/>
      <c r="AC7" s="50"/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8"/>
      <c r="S8" s="49"/>
      <c r="T8" s="47"/>
      <c r="U8" s="47"/>
      <c r="V8" s="47"/>
      <c r="W8" s="47"/>
      <c r="X8" s="47"/>
      <c r="Y8" s="48"/>
      <c r="Z8" s="48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8"/>
      <c r="S9" s="49"/>
      <c r="T9" s="47"/>
      <c r="U9" s="47"/>
      <c r="V9" s="47"/>
      <c r="W9" s="47"/>
      <c r="X9" s="47"/>
      <c r="Y9" s="48"/>
      <c r="Z9" s="48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/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  <c r="AD10" s="56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8"/>
      <c r="R11" s="47"/>
      <c r="S11" s="49"/>
      <c r="T11" s="47"/>
      <c r="U11" s="47"/>
      <c r="V11" s="47"/>
      <c r="W11" s="47"/>
      <c r="X11" s="47"/>
      <c r="Y11" s="47"/>
      <c r="Z11" s="47"/>
      <c r="AA11" s="50"/>
      <c r="AB11" s="50"/>
      <c r="AC11" s="50"/>
      <c r="AD11" s="56"/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8"/>
      <c r="R12" s="47"/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  <c r="AD12" s="56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8"/>
      <c r="R13" s="47"/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  <c r="AD13" s="56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/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  <c r="AD14" s="56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8"/>
      <c r="R15" s="47"/>
      <c r="S15" s="49"/>
      <c r="T15" s="55"/>
      <c r="U15" s="55"/>
      <c r="V15" s="55"/>
      <c r="W15" s="55"/>
      <c r="X15" s="47"/>
      <c r="Y15" s="47"/>
      <c r="Z15" s="47"/>
      <c r="AA15" s="50"/>
      <c r="AB15" s="50"/>
      <c r="AC15" s="50"/>
      <c r="AD15" s="56"/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8"/>
      <c r="R16" s="47"/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  <c r="AD16" s="56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8"/>
      <c r="R17" s="47"/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  <c r="AD17" s="56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/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  <c r="AD18" s="56"/>
    </row>
    <row r="19" customFormat="false" ht="11.25" hidden="false" customHeight="false" outlineLevel="0" collapsed="false">
      <c r="A19" s="57" t="s">
        <v>6</v>
      </c>
      <c r="B19" s="57" t="s">
        <v>37</v>
      </c>
      <c r="C19" s="57" t="n">
        <v>22</v>
      </c>
      <c r="D19" s="58" t="n">
        <f aca="false">L19</f>
        <v>2474.4323</v>
      </c>
      <c r="E19" s="58" t="n">
        <f aca="false">N19</f>
        <v>43.3848</v>
      </c>
      <c r="F19" s="58" t="n">
        <f aca="false">L19</f>
        <v>2474.4323</v>
      </c>
      <c r="G19" s="58" t="n">
        <f aca="false">O19</f>
        <v>44.2334</v>
      </c>
      <c r="H19" s="58" t="n">
        <f aca="false">T19</f>
        <v>2472.7889</v>
      </c>
      <c r="I19" s="58" t="n">
        <f aca="false">V19</f>
        <v>43.4231</v>
      </c>
      <c r="J19" s="58" t="n">
        <f aca="false">T19</f>
        <v>2472.7889</v>
      </c>
      <c r="K19" s="58" t="n">
        <f aca="false">W19</f>
        <v>44.281</v>
      </c>
      <c r="L19" s="59" t="n">
        <v>2474.4323</v>
      </c>
      <c r="M19" s="59" t="n">
        <v>41.9497</v>
      </c>
      <c r="N19" s="59" t="n">
        <v>43.3848</v>
      </c>
      <c r="O19" s="59" t="n">
        <v>44.2334</v>
      </c>
      <c r="P19" s="59" t="n">
        <v>3615.43</v>
      </c>
      <c r="Q19" s="60" t="n">
        <v>11.89</v>
      </c>
      <c r="R19" s="59" t="n">
        <f aca="false">P19/3600</f>
        <v>1.00428611111111</v>
      </c>
      <c r="S19" s="61"/>
      <c r="T19" s="59" t="n">
        <v>2472.7889</v>
      </c>
      <c r="U19" s="59" t="n">
        <v>41.9721</v>
      </c>
      <c r="V19" s="59" t="n">
        <v>43.4231</v>
      </c>
      <c r="W19" s="59" t="n">
        <v>44.281</v>
      </c>
      <c r="X19" s="59" t="n">
        <v>3487.17</v>
      </c>
      <c r="Y19" s="60" t="n">
        <v>11.43</v>
      </c>
      <c r="Z19" s="59" t="n">
        <f aca="false">X19/3600</f>
        <v>0.968658333333333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8" t="n">
        <f aca="false">L20</f>
        <v>1169.5348</v>
      </c>
      <c r="E20" s="58" t="n">
        <f aca="false">N20</f>
        <v>41.4743</v>
      </c>
      <c r="F20" s="58" t="n">
        <f aca="false">L20</f>
        <v>1169.5348</v>
      </c>
      <c r="G20" s="58" t="n">
        <f aca="false">O20</f>
        <v>42.6021</v>
      </c>
      <c r="H20" s="58" t="n">
        <f aca="false">T20</f>
        <v>1169.7399</v>
      </c>
      <c r="I20" s="58" t="n">
        <f aca="false">V20</f>
        <v>41.5098</v>
      </c>
      <c r="J20" s="58" t="n">
        <f aca="false">T20</f>
        <v>1169.7399</v>
      </c>
      <c r="K20" s="58" t="n">
        <f aca="false">W20</f>
        <v>42.6548</v>
      </c>
      <c r="L20" s="59" t="n">
        <v>1169.5348</v>
      </c>
      <c r="M20" s="59" t="n">
        <v>38.6577</v>
      </c>
      <c r="N20" s="59" t="n">
        <v>41.4743</v>
      </c>
      <c r="O20" s="59" t="n">
        <v>42.6021</v>
      </c>
      <c r="P20" s="59" t="n">
        <v>3163.72</v>
      </c>
      <c r="Q20" s="60" t="n">
        <v>10.28</v>
      </c>
      <c r="R20" s="59" t="n">
        <f aca="false">P20/3600</f>
        <v>0.878811111111111</v>
      </c>
      <c r="S20" s="61"/>
      <c r="T20" s="59" t="n">
        <v>1169.7399</v>
      </c>
      <c r="U20" s="59" t="n">
        <v>38.6876</v>
      </c>
      <c r="V20" s="59" t="n">
        <v>41.5098</v>
      </c>
      <c r="W20" s="59" t="n">
        <v>42.6548</v>
      </c>
      <c r="X20" s="59" t="n">
        <v>3035.3</v>
      </c>
      <c r="Y20" s="60" t="n">
        <v>9.91</v>
      </c>
      <c r="Z20" s="59" t="n">
        <f aca="false">X20/3600</f>
        <v>0.843138888888889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8" t="n">
        <f aca="false">L21</f>
        <v>549.3914</v>
      </c>
      <c r="E21" s="58" t="n">
        <f aca="false">N21</f>
        <v>39.8312</v>
      </c>
      <c r="F21" s="58" t="n">
        <f aca="false">L21</f>
        <v>549.3914</v>
      </c>
      <c r="G21" s="58" t="n">
        <f aca="false">O21</f>
        <v>41.3255</v>
      </c>
      <c r="H21" s="58" t="n">
        <f aca="false">T21</f>
        <v>548.8337</v>
      </c>
      <c r="I21" s="58" t="n">
        <f aca="false">V21</f>
        <v>39.8739</v>
      </c>
      <c r="J21" s="58" t="n">
        <f aca="false">T21</f>
        <v>548.8337</v>
      </c>
      <c r="K21" s="58" t="n">
        <f aca="false">W21</f>
        <v>41.3923</v>
      </c>
      <c r="L21" s="59" t="n">
        <v>549.3914</v>
      </c>
      <c r="M21" s="59" t="n">
        <v>35.5518</v>
      </c>
      <c r="N21" s="59" t="n">
        <v>39.8312</v>
      </c>
      <c r="O21" s="59" t="n">
        <v>41.3255</v>
      </c>
      <c r="P21" s="59" t="n">
        <v>2840.46</v>
      </c>
      <c r="Q21" s="60" t="n">
        <v>9.04</v>
      </c>
      <c r="R21" s="59" t="n">
        <f aca="false">P21/3600</f>
        <v>0.789016666666667</v>
      </c>
      <c r="S21" s="61"/>
      <c r="T21" s="59" t="n">
        <v>548.8337</v>
      </c>
      <c r="U21" s="59" t="n">
        <v>35.5894</v>
      </c>
      <c r="V21" s="59" t="n">
        <v>39.8739</v>
      </c>
      <c r="W21" s="59" t="n">
        <v>41.3923</v>
      </c>
      <c r="X21" s="59" t="n">
        <v>2738.85</v>
      </c>
      <c r="Y21" s="60" t="n">
        <v>8.7</v>
      </c>
      <c r="Z21" s="59" t="n">
        <f aca="false">X21/3600</f>
        <v>0.760791666666667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248.1068</v>
      </c>
      <c r="E22" s="65" t="n">
        <f aca="false">N22</f>
        <v>38.447</v>
      </c>
      <c r="F22" s="65" t="n">
        <f aca="false">L22</f>
        <v>248.1068</v>
      </c>
      <c r="G22" s="65" t="n">
        <f aca="false">O22</f>
        <v>40.2944</v>
      </c>
      <c r="H22" s="65" t="n">
        <f aca="false">T22</f>
        <v>247.6477</v>
      </c>
      <c r="I22" s="65" t="n">
        <f aca="false">V22</f>
        <v>38.5095</v>
      </c>
      <c r="J22" s="65" t="n">
        <f aca="false">T22</f>
        <v>247.6477</v>
      </c>
      <c r="K22" s="65" t="n">
        <f aca="false">W22</f>
        <v>40.4098</v>
      </c>
      <c r="L22" s="66" t="n">
        <v>248.1068</v>
      </c>
      <c r="M22" s="66" t="n">
        <v>32.6709</v>
      </c>
      <c r="N22" s="66" t="n">
        <v>38.447</v>
      </c>
      <c r="O22" s="66" t="n">
        <v>40.2944</v>
      </c>
      <c r="P22" s="66" t="n">
        <v>2603.74</v>
      </c>
      <c r="Q22" s="66" t="n">
        <v>8.07</v>
      </c>
      <c r="R22" s="66" t="n">
        <f aca="false">P22/3600</f>
        <v>0.723261111111111</v>
      </c>
      <c r="S22" s="64"/>
      <c r="T22" s="66" t="n">
        <v>247.6477</v>
      </c>
      <c r="U22" s="66" t="n">
        <v>32.7206</v>
      </c>
      <c r="V22" s="66" t="n">
        <v>38.5095</v>
      </c>
      <c r="W22" s="66" t="n">
        <v>40.4098</v>
      </c>
      <c r="X22" s="66" t="n">
        <v>2520.33</v>
      </c>
      <c r="Y22" s="66" t="n">
        <v>7.76</v>
      </c>
      <c r="Z22" s="66" t="n">
        <f aca="false">X22/3600</f>
        <v>0.700091666666667</v>
      </c>
      <c r="AA22" s="64"/>
      <c r="AB22" s="64"/>
      <c r="AC22" s="64"/>
    </row>
    <row r="23" customFormat="false" ht="11.25" hidden="false" customHeight="false" outlineLevel="0" collapsed="false">
      <c r="A23" s="63"/>
      <c r="B23" s="57" t="s">
        <v>39</v>
      </c>
      <c r="C23" s="57" t="n">
        <v>22</v>
      </c>
      <c r="D23" s="67" t="n">
        <f aca="false">L23</f>
        <v>3120.3133</v>
      </c>
      <c r="E23" s="67" t="n">
        <f aca="false">N23</f>
        <v>41.8627</v>
      </c>
      <c r="F23" s="67" t="n">
        <f aca="false">L23</f>
        <v>3120.3133</v>
      </c>
      <c r="G23" s="67" t="n">
        <f aca="false">O23</f>
        <v>43.0516</v>
      </c>
      <c r="H23" s="67" t="n">
        <f aca="false">T23</f>
        <v>3077.5331</v>
      </c>
      <c r="I23" s="67" t="n">
        <f aca="false">V23</f>
        <v>41.948</v>
      </c>
      <c r="J23" s="67" t="n">
        <f aca="false">T23</f>
        <v>3077.5331</v>
      </c>
      <c r="K23" s="67" t="n">
        <f aca="false">W23</f>
        <v>43.1547</v>
      </c>
      <c r="L23" s="68" t="n">
        <v>3120.3133</v>
      </c>
      <c r="M23" s="68" t="n">
        <v>39.8132</v>
      </c>
      <c r="N23" s="68" t="n">
        <v>41.8627</v>
      </c>
      <c r="O23" s="68" t="n">
        <v>43.0516</v>
      </c>
      <c r="P23" s="68" t="n">
        <v>3464.76</v>
      </c>
      <c r="Q23" s="60" t="n">
        <v>12.37</v>
      </c>
      <c r="R23" s="68" t="n">
        <f aca="false">P23/3600</f>
        <v>0.962433333333333</v>
      </c>
      <c r="S23" s="69"/>
      <c r="T23" s="68" t="n">
        <v>3077.5331</v>
      </c>
      <c r="U23" s="68" t="n">
        <v>39.885</v>
      </c>
      <c r="V23" s="68" t="n">
        <v>41.948</v>
      </c>
      <c r="W23" s="68" t="n">
        <v>43.1547</v>
      </c>
      <c r="X23" s="68" t="n">
        <v>3321.78</v>
      </c>
      <c r="Y23" s="60" t="n">
        <v>11.88</v>
      </c>
      <c r="Z23" s="68" t="n">
        <f aca="false">X23/3600</f>
        <v>0.922716666666667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8" t="n">
        <f aca="false">L24</f>
        <v>1251.298</v>
      </c>
      <c r="E24" s="58" t="n">
        <f aca="false">N24</f>
        <v>39.4697</v>
      </c>
      <c r="F24" s="58" t="n">
        <f aca="false">L24</f>
        <v>1251.298</v>
      </c>
      <c r="G24" s="58" t="n">
        <f aca="false">O24</f>
        <v>41.1718</v>
      </c>
      <c r="H24" s="58" t="n">
        <f aca="false">T24</f>
        <v>1227.1034</v>
      </c>
      <c r="I24" s="58" t="n">
        <f aca="false">V24</f>
        <v>39.6436</v>
      </c>
      <c r="J24" s="58" t="n">
        <f aca="false">T24</f>
        <v>1227.1034</v>
      </c>
      <c r="K24" s="58" t="n">
        <f aca="false">W24</f>
        <v>41.2956</v>
      </c>
      <c r="L24" s="59" t="n">
        <v>1251.298</v>
      </c>
      <c r="M24" s="59" t="n">
        <v>36.2262</v>
      </c>
      <c r="N24" s="59" t="n">
        <v>39.4697</v>
      </c>
      <c r="O24" s="59" t="n">
        <v>41.1718</v>
      </c>
      <c r="P24" s="59" t="n">
        <v>2893.51</v>
      </c>
      <c r="Q24" s="60" t="n">
        <v>9.87</v>
      </c>
      <c r="R24" s="59" t="n">
        <f aca="false">P24/3600</f>
        <v>0.803752777777778</v>
      </c>
      <c r="S24" s="61"/>
      <c r="T24" s="59" t="n">
        <v>1227.1034</v>
      </c>
      <c r="U24" s="59" t="n">
        <v>36.3453</v>
      </c>
      <c r="V24" s="59" t="n">
        <v>39.6436</v>
      </c>
      <c r="W24" s="59" t="n">
        <v>41.2956</v>
      </c>
      <c r="X24" s="59" t="n">
        <v>2768.17</v>
      </c>
      <c r="Y24" s="60" t="n">
        <v>9.46</v>
      </c>
      <c r="Z24" s="59" t="n">
        <f aca="false">X24/3600</f>
        <v>0.768936111111111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8" t="n">
        <f aca="false">L25</f>
        <v>511.4653</v>
      </c>
      <c r="E25" s="58" t="n">
        <f aca="false">N25</f>
        <v>37.5593</v>
      </c>
      <c r="F25" s="58" t="n">
        <f aca="false">L25</f>
        <v>511.4653</v>
      </c>
      <c r="G25" s="58" t="n">
        <f aca="false">O25</f>
        <v>39.8384</v>
      </c>
      <c r="H25" s="58" t="n">
        <f aca="false">T25</f>
        <v>499.9732</v>
      </c>
      <c r="I25" s="58" t="n">
        <f aca="false">V25</f>
        <v>37.8001</v>
      </c>
      <c r="J25" s="58" t="n">
        <f aca="false">T25</f>
        <v>499.9732</v>
      </c>
      <c r="K25" s="58" t="n">
        <f aca="false">W25</f>
        <v>39.9453</v>
      </c>
      <c r="L25" s="59" t="n">
        <v>511.4653</v>
      </c>
      <c r="M25" s="59" t="n">
        <v>33.0172</v>
      </c>
      <c r="N25" s="59" t="n">
        <v>37.5593</v>
      </c>
      <c r="O25" s="59" t="n">
        <v>39.8384</v>
      </c>
      <c r="P25" s="59" t="n">
        <v>2564.12</v>
      </c>
      <c r="Q25" s="60" t="n">
        <v>8.32</v>
      </c>
      <c r="R25" s="59" t="n">
        <f aca="false">P25/3600</f>
        <v>0.712255555555556</v>
      </c>
      <c r="S25" s="61"/>
      <c r="T25" s="59" t="n">
        <v>499.9732</v>
      </c>
      <c r="U25" s="59" t="n">
        <v>33.2051</v>
      </c>
      <c r="V25" s="59" t="n">
        <v>37.8001</v>
      </c>
      <c r="W25" s="59" t="n">
        <v>39.9453</v>
      </c>
      <c r="X25" s="59" t="n">
        <v>2455.66</v>
      </c>
      <c r="Y25" s="60" t="n">
        <v>7.99</v>
      </c>
      <c r="Z25" s="59" t="n">
        <f aca="false">X25/3600</f>
        <v>0.682127777777778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206.2961</v>
      </c>
      <c r="E26" s="65" t="n">
        <f aca="false">N26</f>
        <v>36.1195</v>
      </c>
      <c r="F26" s="65" t="n">
        <f aca="false">L26</f>
        <v>206.2961</v>
      </c>
      <c r="G26" s="65" t="n">
        <f aca="false">O26</f>
        <v>38.8908</v>
      </c>
      <c r="H26" s="65" t="n">
        <f aca="false">T26</f>
        <v>202.2022</v>
      </c>
      <c r="I26" s="65" t="n">
        <f aca="false">V26</f>
        <v>36.3269</v>
      </c>
      <c r="J26" s="65" t="n">
        <f aca="false">T26</f>
        <v>202.2022</v>
      </c>
      <c r="K26" s="65" t="n">
        <f aca="false">W26</f>
        <v>39.0125</v>
      </c>
      <c r="L26" s="66" t="n">
        <v>206.2961</v>
      </c>
      <c r="M26" s="66" t="n">
        <v>30.226</v>
      </c>
      <c r="N26" s="66" t="n">
        <v>36.1195</v>
      </c>
      <c r="O26" s="66" t="n">
        <v>38.8908</v>
      </c>
      <c r="P26" s="66" t="n">
        <v>2372.82</v>
      </c>
      <c r="Q26" s="66" t="n">
        <v>7.25</v>
      </c>
      <c r="R26" s="66" t="n">
        <f aca="false">P26/3600</f>
        <v>0.659116666666667</v>
      </c>
      <c r="S26" s="64"/>
      <c r="T26" s="66" t="n">
        <v>202.2022</v>
      </c>
      <c r="U26" s="66" t="n">
        <v>30.4558</v>
      </c>
      <c r="V26" s="66" t="n">
        <v>36.3269</v>
      </c>
      <c r="W26" s="66" t="n">
        <v>39.0125</v>
      </c>
      <c r="X26" s="66" t="n">
        <v>2278.37</v>
      </c>
      <c r="Y26" s="66" t="n">
        <v>6.97</v>
      </c>
      <c r="Z26" s="66" t="n">
        <f aca="false">X26/3600</f>
        <v>0.632880555555556</v>
      </c>
      <c r="AA26" s="64"/>
      <c r="AB26" s="64"/>
      <c r="AC26" s="64"/>
    </row>
    <row r="27" customFormat="false" ht="11.25" hidden="false" customHeight="false" outlineLevel="0" collapsed="false">
      <c r="A27" s="63"/>
      <c r="B27" s="57" t="s">
        <v>40</v>
      </c>
      <c r="C27" s="57" t="n">
        <v>22</v>
      </c>
      <c r="D27" s="67" t="n">
        <f aca="false">L27</f>
        <v>5743.0067</v>
      </c>
      <c r="E27" s="67" t="n">
        <f aca="false">N27</f>
        <v>42.2913</v>
      </c>
      <c r="F27" s="67" t="n">
        <f aca="false">L27</f>
        <v>5743.0067</v>
      </c>
      <c r="G27" s="67" t="n">
        <f aca="false">O27</f>
        <v>43.2647</v>
      </c>
      <c r="H27" s="67" t="n">
        <f aca="false">T27</f>
        <v>5696.1092</v>
      </c>
      <c r="I27" s="67" t="n">
        <f aca="false">V27</f>
        <v>42.8895</v>
      </c>
      <c r="J27" s="67" t="n">
        <f aca="false">T27</f>
        <v>5696.1092</v>
      </c>
      <c r="K27" s="67" t="n">
        <f aca="false">W27</f>
        <v>44.0509</v>
      </c>
      <c r="L27" s="68" t="n">
        <v>5743.0067</v>
      </c>
      <c r="M27" s="68" t="n">
        <v>40.5865</v>
      </c>
      <c r="N27" s="68" t="n">
        <v>42.2913</v>
      </c>
      <c r="O27" s="68" t="n">
        <v>43.2647</v>
      </c>
      <c r="P27" s="68" t="n">
        <v>6244.87</v>
      </c>
      <c r="Q27" s="60" t="n">
        <v>20.03</v>
      </c>
      <c r="R27" s="68" t="n">
        <f aca="false">P27/3600</f>
        <v>1.73468611111111</v>
      </c>
      <c r="S27" s="69"/>
      <c r="T27" s="68" t="n">
        <v>5696.1092</v>
      </c>
      <c r="U27" s="68" t="n">
        <v>41.0166</v>
      </c>
      <c r="V27" s="68" t="n">
        <v>42.8895</v>
      </c>
      <c r="W27" s="68" t="n">
        <v>44.0509</v>
      </c>
      <c r="X27" s="68" t="n">
        <v>5936.71</v>
      </c>
      <c r="Y27" s="60" t="n">
        <v>19.16</v>
      </c>
      <c r="Z27" s="68" t="n">
        <f aca="false">X27/3600</f>
        <v>1.64908611111111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8" t="n">
        <f aca="false">L28</f>
        <v>2670.9733</v>
      </c>
      <c r="E28" s="58" t="n">
        <f aca="false">N28</f>
        <v>40.2364</v>
      </c>
      <c r="F28" s="58" t="n">
        <f aca="false">L28</f>
        <v>2670.9733</v>
      </c>
      <c r="G28" s="58" t="n">
        <f aca="false">O28</f>
        <v>40.5816</v>
      </c>
      <c r="H28" s="58" t="n">
        <f aca="false">T28</f>
        <v>2645.0058</v>
      </c>
      <c r="I28" s="58" t="n">
        <f aca="false">V28</f>
        <v>41.0884</v>
      </c>
      <c r="J28" s="58" t="n">
        <f aca="false">T28</f>
        <v>2645.0058</v>
      </c>
      <c r="K28" s="58" t="n">
        <f aca="false">W28</f>
        <v>41.6122</v>
      </c>
      <c r="L28" s="59" t="n">
        <v>2670.9733</v>
      </c>
      <c r="M28" s="59" t="n">
        <v>37.06</v>
      </c>
      <c r="N28" s="59" t="n">
        <v>40.2364</v>
      </c>
      <c r="O28" s="59" t="n">
        <v>40.5816</v>
      </c>
      <c r="P28" s="59" t="n">
        <v>5355.67</v>
      </c>
      <c r="Q28" s="60" t="n">
        <v>17.09</v>
      </c>
      <c r="R28" s="59" t="n">
        <f aca="false">P28/3600</f>
        <v>1.48768611111111</v>
      </c>
      <c r="S28" s="61"/>
      <c r="T28" s="59" t="n">
        <v>2645.0058</v>
      </c>
      <c r="U28" s="59" t="n">
        <v>37.7481</v>
      </c>
      <c r="V28" s="59" t="n">
        <v>41.0884</v>
      </c>
      <c r="W28" s="59" t="n">
        <v>41.6122</v>
      </c>
      <c r="X28" s="59" t="n">
        <v>5102.96</v>
      </c>
      <c r="Y28" s="60" t="n">
        <v>16.35</v>
      </c>
      <c r="Z28" s="59" t="n">
        <f aca="false">X28/3600</f>
        <v>1.41748888888889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8" t="n">
        <f aca="false">L29</f>
        <v>1240.385</v>
      </c>
      <c r="E29" s="58" t="n">
        <f aca="false">N29</f>
        <v>38.2827</v>
      </c>
      <c r="F29" s="58" t="n">
        <f aca="false">L29</f>
        <v>1240.385</v>
      </c>
      <c r="G29" s="58" t="n">
        <f aca="false">O29</f>
        <v>38.1312</v>
      </c>
      <c r="H29" s="58" t="n">
        <f aca="false">T29</f>
        <v>1226.3033</v>
      </c>
      <c r="I29" s="58" t="n">
        <f aca="false">V29</f>
        <v>39.1573</v>
      </c>
      <c r="J29" s="58" t="n">
        <f aca="false">T29</f>
        <v>1226.3033</v>
      </c>
      <c r="K29" s="58" t="n">
        <f aca="false">W29</f>
        <v>39.1691</v>
      </c>
      <c r="L29" s="59" t="n">
        <v>1240.385</v>
      </c>
      <c r="M29" s="59" t="n">
        <v>33.8601</v>
      </c>
      <c r="N29" s="59" t="n">
        <v>38.2827</v>
      </c>
      <c r="O29" s="59" t="n">
        <v>38.1312</v>
      </c>
      <c r="P29" s="59" t="n">
        <v>4818.13</v>
      </c>
      <c r="Q29" s="60" t="n">
        <v>15.11</v>
      </c>
      <c r="R29" s="59" t="n">
        <f aca="false">P29/3600</f>
        <v>1.33836944444444</v>
      </c>
      <c r="S29" s="61"/>
      <c r="T29" s="59" t="n">
        <v>1226.3033</v>
      </c>
      <c r="U29" s="59" t="n">
        <v>34.6516</v>
      </c>
      <c r="V29" s="59" t="n">
        <v>39.1573</v>
      </c>
      <c r="W29" s="59" t="n">
        <v>39.1691</v>
      </c>
      <c r="X29" s="59" t="n">
        <v>4577.68</v>
      </c>
      <c r="Y29" s="60" t="n">
        <v>15.21</v>
      </c>
      <c r="Z29" s="59" t="n">
        <f aca="false">X29/3600</f>
        <v>1.27157777777778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576.6133</v>
      </c>
      <c r="E30" s="65" t="n">
        <f aca="false">N30</f>
        <v>36.462</v>
      </c>
      <c r="F30" s="65" t="n">
        <f aca="false">L30</f>
        <v>576.6133</v>
      </c>
      <c r="G30" s="65" t="n">
        <f aca="false">O30</f>
        <v>35.7117</v>
      </c>
      <c r="H30" s="65" t="n">
        <f aca="false">T30</f>
        <v>568.2342</v>
      </c>
      <c r="I30" s="65" t="n">
        <f aca="false">V30</f>
        <v>37.1945</v>
      </c>
      <c r="J30" s="65" t="n">
        <f aca="false">T30</f>
        <v>568.2342</v>
      </c>
      <c r="K30" s="65" t="n">
        <f aca="false">W30</f>
        <v>36.8344</v>
      </c>
      <c r="L30" s="66" t="n">
        <v>576.6133</v>
      </c>
      <c r="M30" s="66" t="n">
        <v>30.88</v>
      </c>
      <c r="N30" s="66" t="n">
        <v>36.462</v>
      </c>
      <c r="O30" s="66" t="n">
        <v>35.7117</v>
      </c>
      <c r="P30" s="66" t="n">
        <v>4463.05</v>
      </c>
      <c r="Q30" s="66" t="n">
        <v>13.63</v>
      </c>
      <c r="R30" s="66" t="n">
        <f aca="false">P30/3600</f>
        <v>1.23973611111111</v>
      </c>
      <c r="S30" s="64"/>
      <c r="T30" s="66" t="n">
        <v>568.2342</v>
      </c>
      <c r="U30" s="66" t="n">
        <v>31.722</v>
      </c>
      <c r="V30" s="66" t="n">
        <v>37.1945</v>
      </c>
      <c r="W30" s="66" t="n">
        <v>36.8344</v>
      </c>
      <c r="X30" s="66" t="n">
        <v>4243.56</v>
      </c>
      <c r="Y30" s="66" t="n">
        <v>13</v>
      </c>
      <c r="Z30" s="66" t="n">
        <f aca="false">X30/3600</f>
        <v>1.17876666666667</v>
      </c>
      <c r="AA30" s="64"/>
      <c r="AB30" s="64"/>
      <c r="AC30" s="64"/>
    </row>
    <row r="31" customFormat="false" ht="11.25" hidden="false" customHeight="false" outlineLevel="0" collapsed="false">
      <c r="A31" s="63"/>
      <c r="B31" s="57" t="s">
        <v>41</v>
      </c>
      <c r="C31" s="57" t="n">
        <v>22</v>
      </c>
      <c r="D31" s="70" t="n">
        <f aca="false">L31</f>
        <v>6649.3667</v>
      </c>
      <c r="E31" s="70" t="n">
        <f aca="false">N31</f>
        <v>44.7039</v>
      </c>
      <c r="F31" s="70" t="n">
        <f aca="false">L31</f>
        <v>6649.3667</v>
      </c>
      <c r="G31" s="70" t="n">
        <f aca="false">O31</f>
        <v>44.5333</v>
      </c>
      <c r="H31" s="70" t="n">
        <f aca="false">T31</f>
        <v>6638.1892</v>
      </c>
      <c r="I31" s="70" t="n">
        <f aca="false">V31</f>
        <v>44.7302</v>
      </c>
      <c r="J31" s="70" t="n">
        <f aca="false">T31</f>
        <v>6638.1892</v>
      </c>
      <c r="K31" s="70" t="n">
        <f aca="false">W31</f>
        <v>44.5516</v>
      </c>
      <c r="L31" s="68" t="n">
        <v>6649.3667</v>
      </c>
      <c r="M31" s="68" t="n">
        <v>41.673</v>
      </c>
      <c r="N31" s="68" t="n">
        <v>44.7039</v>
      </c>
      <c r="O31" s="68" t="n">
        <v>44.5333</v>
      </c>
      <c r="P31" s="68" t="n">
        <v>7328.13</v>
      </c>
      <c r="Q31" s="60" t="n">
        <v>23.97</v>
      </c>
      <c r="R31" s="68" t="n">
        <f aca="false">P31/3600</f>
        <v>2.03559166666667</v>
      </c>
      <c r="S31" s="69"/>
      <c r="T31" s="68" t="n">
        <v>6638.1892</v>
      </c>
      <c r="U31" s="68" t="n">
        <v>41.6896</v>
      </c>
      <c r="V31" s="68" t="n">
        <v>44.7302</v>
      </c>
      <c r="W31" s="68" t="n">
        <v>44.5516</v>
      </c>
      <c r="X31" s="68" t="n">
        <v>6987.66</v>
      </c>
      <c r="Y31" s="60" t="n">
        <v>23.17</v>
      </c>
      <c r="Z31" s="68" t="n">
        <f aca="false">X31/3600</f>
        <v>1.94101666666667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3230.6842</v>
      </c>
      <c r="E32" s="71" t="n">
        <f aca="false">N32</f>
        <v>42.5704</v>
      </c>
      <c r="F32" s="71" t="n">
        <f aca="false">L32</f>
        <v>3230.6842</v>
      </c>
      <c r="G32" s="71" t="n">
        <f aca="false">O32</f>
        <v>41.8978</v>
      </c>
      <c r="H32" s="71" t="n">
        <f aca="false">T32</f>
        <v>3222.7892</v>
      </c>
      <c r="I32" s="71" t="n">
        <f aca="false">V32</f>
        <v>42.6057</v>
      </c>
      <c r="J32" s="71" t="n">
        <f aca="false">T32</f>
        <v>3222.7892</v>
      </c>
      <c r="K32" s="71" t="n">
        <f aca="false">W32</f>
        <v>41.9555</v>
      </c>
      <c r="L32" s="59" t="n">
        <v>3230.6842</v>
      </c>
      <c r="M32" s="59" t="n">
        <v>38.5307</v>
      </c>
      <c r="N32" s="59" t="n">
        <v>42.5704</v>
      </c>
      <c r="O32" s="59" t="n">
        <v>41.8978</v>
      </c>
      <c r="P32" s="59" t="n">
        <v>6297.79</v>
      </c>
      <c r="Q32" s="60" t="n">
        <v>20.5</v>
      </c>
      <c r="R32" s="59" t="n">
        <f aca="false">P32/3600</f>
        <v>1.74938611111111</v>
      </c>
      <c r="S32" s="61"/>
      <c r="T32" s="59" t="n">
        <v>3222.7892</v>
      </c>
      <c r="U32" s="59" t="n">
        <v>38.5602</v>
      </c>
      <c r="V32" s="59" t="n">
        <v>42.6057</v>
      </c>
      <c r="W32" s="59" t="n">
        <v>41.9555</v>
      </c>
      <c r="X32" s="59" t="n">
        <v>6041.25</v>
      </c>
      <c r="Y32" s="60" t="n">
        <v>19.6</v>
      </c>
      <c r="Z32" s="59" t="n">
        <f aca="false">X32/3600</f>
        <v>1.678125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1567.7083</v>
      </c>
      <c r="E33" s="71" t="n">
        <f aca="false">N33</f>
        <v>40.4637</v>
      </c>
      <c r="F33" s="71" t="n">
        <f aca="false">L33</f>
        <v>1567.7083</v>
      </c>
      <c r="G33" s="71" t="n">
        <f aca="false">O33</f>
        <v>39.3516</v>
      </c>
      <c r="H33" s="71" t="n">
        <f aca="false">T33</f>
        <v>1563.2725</v>
      </c>
      <c r="I33" s="71" t="n">
        <f aca="false">V33</f>
        <v>40.5307</v>
      </c>
      <c r="J33" s="71" t="n">
        <f aca="false">T33</f>
        <v>1563.2725</v>
      </c>
      <c r="K33" s="71" t="n">
        <f aca="false">W33</f>
        <v>39.4519</v>
      </c>
      <c r="L33" s="59" t="n">
        <v>1567.7083</v>
      </c>
      <c r="M33" s="59" t="n">
        <v>35.4646</v>
      </c>
      <c r="N33" s="59" t="n">
        <v>40.4637</v>
      </c>
      <c r="O33" s="59" t="n">
        <v>39.3516</v>
      </c>
      <c r="P33" s="59" t="n">
        <v>5614.09</v>
      </c>
      <c r="Q33" s="60" t="n">
        <v>17.78</v>
      </c>
      <c r="R33" s="59" t="n">
        <f aca="false">P33/3600</f>
        <v>1.55946944444444</v>
      </c>
      <c r="S33" s="61"/>
      <c r="T33" s="59" t="n">
        <v>1563.2725</v>
      </c>
      <c r="U33" s="59" t="n">
        <v>35.5034</v>
      </c>
      <c r="V33" s="59" t="n">
        <v>40.5307</v>
      </c>
      <c r="W33" s="59" t="n">
        <v>39.4519</v>
      </c>
      <c r="X33" s="59" t="n">
        <v>5367.56</v>
      </c>
      <c r="Y33" s="60" t="n">
        <v>17.06</v>
      </c>
      <c r="Z33" s="59" t="n">
        <f aca="false">X33/3600</f>
        <v>1.49098888888889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753.4575</v>
      </c>
      <c r="E34" s="72" t="n">
        <f aca="false">N34</f>
        <v>38.5487</v>
      </c>
      <c r="F34" s="72" t="n">
        <f aca="false">L34</f>
        <v>753.4575</v>
      </c>
      <c r="G34" s="72" t="n">
        <f aca="false">O34</f>
        <v>37.0085</v>
      </c>
      <c r="H34" s="72" t="n">
        <f aca="false">T34</f>
        <v>751.7717</v>
      </c>
      <c r="I34" s="72" t="n">
        <f aca="false">V34</f>
        <v>38.6531</v>
      </c>
      <c r="J34" s="72" t="n">
        <f aca="false">T34</f>
        <v>751.7717</v>
      </c>
      <c r="K34" s="72" t="n">
        <f aca="false">W34</f>
        <v>37.133</v>
      </c>
      <c r="L34" s="66" t="n">
        <v>753.4575</v>
      </c>
      <c r="M34" s="66" t="n">
        <v>32.5303</v>
      </c>
      <c r="N34" s="66" t="n">
        <v>38.5487</v>
      </c>
      <c r="O34" s="66" t="n">
        <v>37.0085</v>
      </c>
      <c r="P34" s="66" t="n">
        <v>5123.54</v>
      </c>
      <c r="Q34" s="66" t="n">
        <v>15.63</v>
      </c>
      <c r="R34" s="66" t="n">
        <f aca="false">P34/3600</f>
        <v>1.42320555555556</v>
      </c>
      <c r="S34" s="64"/>
      <c r="T34" s="66" t="n">
        <v>751.7717</v>
      </c>
      <c r="U34" s="66" t="n">
        <v>32.5841</v>
      </c>
      <c r="V34" s="66" t="n">
        <v>38.6531</v>
      </c>
      <c r="W34" s="66" t="n">
        <v>37.133</v>
      </c>
      <c r="X34" s="66" t="n">
        <v>4894.34</v>
      </c>
      <c r="Y34" s="66" t="n">
        <v>14.99</v>
      </c>
      <c r="Z34" s="66" t="n">
        <f aca="false">X34/3600</f>
        <v>1.35953888888889</v>
      </c>
      <c r="AA34" s="64"/>
      <c r="AB34" s="64"/>
      <c r="AC34" s="64"/>
    </row>
    <row r="35" customFormat="false" ht="11.25" hidden="false" customHeight="false" outlineLevel="0" collapsed="false">
      <c r="A35" s="63"/>
      <c r="B35" s="57" t="s">
        <v>42</v>
      </c>
      <c r="C35" s="57" t="n">
        <v>22</v>
      </c>
      <c r="D35" s="70" t="n">
        <f aca="false">L35</f>
        <v>7301.0383</v>
      </c>
      <c r="E35" s="70" t="n">
        <f aca="false">N35</f>
        <v>43.4979</v>
      </c>
      <c r="F35" s="70" t="n">
        <f aca="false">L35</f>
        <v>7301.0383</v>
      </c>
      <c r="G35" s="70" t="n">
        <f aca="false">O35</f>
        <v>45.3228</v>
      </c>
      <c r="H35" s="70" t="n">
        <f aca="false">T35</f>
        <v>7238.5374</v>
      </c>
      <c r="I35" s="70" t="n">
        <f aca="false">V35</f>
        <v>43.5745</v>
      </c>
      <c r="J35" s="70" t="n">
        <f aca="false">T35</f>
        <v>7238.5374</v>
      </c>
      <c r="K35" s="70" t="n">
        <f aca="false">W35</f>
        <v>45.445</v>
      </c>
      <c r="L35" s="68" t="n">
        <v>7301.0383</v>
      </c>
      <c r="M35" s="68" t="n">
        <v>40.0403</v>
      </c>
      <c r="N35" s="68" t="n">
        <v>43.4979</v>
      </c>
      <c r="O35" s="68" t="n">
        <v>45.3228</v>
      </c>
      <c r="P35" s="68" t="n">
        <v>7600.74</v>
      </c>
      <c r="Q35" s="60" t="n">
        <v>26.54</v>
      </c>
      <c r="R35" s="68" t="n">
        <f aca="false">P35/3600</f>
        <v>2.11131666666667</v>
      </c>
      <c r="S35" s="69"/>
      <c r="T35" s="68" t="n">
        <v>7238.5374</v>
      </c>
      <c r="U35" s="68" t="n">
        <v>40.0665</v>
      </c>
      <c r="V35" s="68" t="n">
        <v>43.5745</v>
      </c>
      <c r="W35" s="68" t="n">
        <v>45.445</v>
      </c>
      <c r="X35" s="68" t="n">
        <v>7296.96</v>
      </c>
      <c r="Y35" s="60" t="n">
        <v>25.55</v>
      </c>
      <c r="Z35" s="68" t="n">
        <f aca="false">X35/3600</f>
        <v>2.02693333333333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2618.1062</v>
      </c>
      <c r="E36" s="71" t="n">
        <f aca="false">N36</f>
        <v>41.4745</v>
      </c>
      <c r="F36" s="71" t="n">
        <f aca="false">L36</f>
        <v>2618.1062</v>
      </c>
      <c r="G36" s="71" t="n">
        <f aca="false">O36</f>
        <v>43.5728</v>
      </c>
      <c r="H36" s="71" t="n">
        <f aca="false">T36</f>
        <v>2565.9608</v>
      </c>
      <c r="I36" s="71" t="n">
        <f aca="false">V36</f>
        <v>41.6476</v>
      </c>
      <c r="J36" s="71" t="n">
        <f aca="false">T36</f>
        <v>2565.9608</v>
      </c>
      <c r="K36" s="71" t="n">
        <f aca="false">W36</f>
        <v>43.8083</v>
      </c>
      <c r="L36" s="59" t="n">
        <v>2618.1062</v>
      </c>
      <c r="M36" s="59" t="n">
        <v>36.7358</v>
      </c>
      <c r="N36" s="59" t="n">
        <v>41.4745</v>
      </c>
      <c r="O36" s="59" t="n">
        <v>43.5728</v>
      </c>
      <c r="P36" s="59" t="n">
        <v>6176.66</v>
      </c>
      <c r="Q36" s="60" t="n">
        <v>20.52</v>
      </c>
      <c r="R36" s="59" t="n">
        <f aca="false">P36/3600</f>
        <v>1.71573888888889</v>
      </c>
      <c r="S36" s="61"/>
      <c r="T36" s="59" t="n">
        <v>2565.9608</v>
      </c>
      <c r="U36" s="59" t="n">
        <v>36.7885</v>
      </c>
      <c r="V36" s="59" t="n">
        <v>41.6476</v>
      </c>
      <c r="W36" s="59" t="n">
        <v>43.8083</v>
      </c>
      <c r="X36" s="59" t="n">
        <v>5924.91</v>
      </c>
      <c r="Y36" s="60" t="n">
        <v>19.73</v>
      </c>
      <c r="Z36" s="59" t="n">
        <f aca="false">X36/3600</f>
        <v>1.64580833333333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941.4819</v>
      </c>
      <c r="E37" s="71" t="n">
        <f aca="false">N37</f>
        <v>39.6719</v>
      </c>
      <c r="F37" s="71" t="n">
        <f aca="false">L37</f>
        <v>941.4819</v>
      </c>
      <c r="G37" s="71" t="n">
        <f aca="false">O37</f>
        <v>42.0057</v>
      </c>
      <c r="H37" s="71" t="n">
        <f aca="false">T37</f>
        <v>904.8728</v>
      </c>
      <c r="I37" s="71" t="n">
        <f aca="false">V37</f>
        <v>39.9451</v>
      </c>
      <c r="J37" s="71" t="n">
        <f aca="false">T37</f>
        <v>904.8728</v>
      </c>
      <c r="K37" s="71" t="n">
        <f aca="false">W37</f>
        <v>42.2578</v>
      </c>
      <c r="L37" s="59" t="n">
        <v>941.4819</v>
      </c>
      <c r="M37" s="59" t="n">
        <v>33.5985</v>
      </c>
      <c r="N37" s="59" t="n">
        <v>39.6719</v>
      </c>
      <c r="O37" s="59" t="n">
        <v>42.0057</v>
      </c>
      <c r="P37" s="59" t="n">
        <v>5414.34</v>
      </c>
      <c r="Q37" s="60" t="n">
        <v>17.05</v>
      </c>
      <c r="R37" s="59" t="n">
        <f aca="false">P37/3600</f>
        <v>1.50398333333333</v>
      </c>
      <c r="S37" s="61"/>
      <c r="T37" s="59" t="n">
        <v>904.8728</v>
      </c>
      <c r="U37" s="59" t="n">
        <v>33.7313</v>
      </c>
      <c r="V37" s="59" t="n">
        <v>39.9451</v>
      </c>
      <c r="W37" s="59" t="n">
        <v>42.2578</v>
      </c>
      <c r="X37" s="59" t="n">
        <v>5176.64</v>
      </c>
      <c r="Y37" s="60" t="n">
        <v>16.35</v>
      </c>
      <c r="Z37" s="59" t="n">
        <f aca="false">X37/3600</f>
        <v>1.43795555555556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335.0483</v>
      </c>
      <c r="E38" s="72" t="n">
        <f aca="false">N38</f>
        <v>38.1639</v>
      </c>
      <c r="F38" s="72" t="n">
        <f aca="false">L38</f>
        <v>335.0483</v>
      </c>
      <c r="G38" s="72" t="n">
        <f aca="false">O38</f>
        <v>40.7036</v>
      </c>
      <c r="H38" s="72" t="n">
        <f aca="false">T38</f>
        <v>315.8781</v>
      </c>
      <c r="I38" s="72" t="n">
        <f aca="false">V38</f>
        <v>38.4244</v>
      </c>
      <c r="J38" s="72" t="n">
        <f aca="false">T38</f>
        <v>315.8781</v>
      </c>
      <c r="K38" s="72" t="n">
        <f aca="false">W38</f>
        <v>40.9943</v>
      </c>
      <c r="L38" s="66" t="n">
        <v>335.0483</v>
      </c>
      <c r="M38" s="66" t="n">
        <v>30.439</v>
      </c>
      <c r="N38" s="66" t="n">
        <v>38.1639</v>
      </c>
      <c r="O38" s="66" t="n">
        <v>40.7036</v>
      </c>
      <c r="P38" s="66" t="n">
        <v>5059.14</v>
      </c>
      <c r="Q38" s="66" t="n">
        <v>14.98</v>
      </c>
      <c r="R38" s="66" t="n">
        <f aca="false">P38/3600</f>
        <v>1.40531666666667</v>
      </c>
      <c r="S38" s="64"/>
      <c r="T38" s="66" t="n">
        <v>315.8781</v>
      </c>
      <c r="U38" s="66" t="n">
        <v>30.7281</v>
      </c>
      <c r="V38" s="66" t="n">
        <v>38.4244</v>
      </c>
      <c r="W38" s="66" t="n">
        <v>40.9943</v>
      </c>
      <c r="X38" s="66" t="n">
        <v>4831.37</v>
      </c>
      <c r="Y38" s="66" t="n">
        <v>14.65</v>
      </c>
      <c r="Z38" s="66" t="n">
        <f aca="false">X38/3600</f>
        <v>1.34204722222222</v>
      </c>
      <c r="AA38" s="64"/>
      <c r="AB38" s="64"/>
      <c r="AC38" s="64"/>
    </row>
    <row r="39" customFormat="false" ht="11.25" hidden="false" customHeight="false" outlineLevel="0" collapsed="false">
      <c r="A39" s="57" t="s">
        <v>7</v>
      </c>
      <c r="B39" s="57" t="s">
        <v>43</v>
      </c>
      <c r="C39" s="57" t="n">
        <v>22</v>
      </c>
      <c r="D39" s="70" t="n">
        <f aca="false">L39</f>
        <v>1646.8333</v>
      </c>
      <c r="E39" s="70" t="n">
        <f aca="false">N39</f>
        <v>42.056</v>
      </c>
      <c r="F39" s="70" t="n">
        <f aca="false">L39</f>
        <v>1646.8333</v>
      </c>
      <c r="G39" s="70" t="n">
        <f aca="false">O39</f>
        <v>42.1168</v>
      </c>
      <c r="H39" s="70" t="n">
        <f aca="false">T39</f>
        <v>1637.0108</v>
      </c>
      <c r="I39" s="70" t="n">
        <f aca="false">V39</f>
        <v>42.2839</v>
      </c>
      <c r="J39" s="70" t="n">
        <f aca="false">T39</f>
        <v>1637.0108</v>
      </c>
      <c r="K39" s="70" t="n">
        <f aca="false">W39</f>
        <v>42.2999</v>
      </c>
      <c r="L39" s="68" t="n">
        <v>1646.8333</v>
      </c>
      <c r="M39" s="68" t="n">
        <v>39.9387</v>
      </c>
      <c r="N39" s="68" t="n">
        <v>42.056</v>
      </c>
      <c r="O39" s="68" t="n">
        <v>42.1168</v>
      </c>
      <c r="P39" s="68" t="n">
        <v>1300.51</v>
      </c>
      <c r="Q39" s="60" t="n">
        <v>4.86</v>
      </c>
      <c r="R39" s="68" t="n">
        <f aca="false">P39/3600</f>
        <v>0.361252777777778</v>
      </c>
      <c r="S39" s="69"/>
      <c r="T39" s="68" t="n">
        <v>1637.0108</v>
      </c>
      <c r="U39" s="68" t="n">
        <v>40.0264</v>
      </c>
      <c r="V39" s="68" t="n">
        <v>42.2839</v>
      </c>
      <c r="W39" s="68" t="n">
        <v>42.2999</v>
      </c>
      <c r="X39" s="68" t="n">
        <v>1245.55</v>
      </c>
      <c r="Y39" s="60" t="n">
        <v>4.61</v>
      </c>
      <c r="Z39" s="68" t="n">
        <f aca="false">X39/3600</f>
        <v>0.345986111111111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1" t="n">
        <f aca="false">L40</f>
        <v>821.67</v>
      </c>
      <c r="E40" s="71" t="n">
        <f aca="false">N40</f>
        <v>39.1048</v>
      </c>
      <c r="F40" s="71" t="n">
        <f aca="false">L40</f>
        <v>821.67</v>
      </c>
      <c r="G40" s="71" t="n">
        <f aca="false">O40</f>
        <v>38.9147</v>
      </c>
      <c r="H40" s="71" t="n">
        <f aca="false">T40</f>
        <v>814.8908</v>
      </c>
      <c r="I40" s="71" t="n">
        <f aca="false">V40</f>
        <v>39.4974</v>
      </c>
      <c r="J40" s="71" t="n">
        <f aca="false">T40</f>
        <v>814.8908</v>
      </c>
      <c r="K40" s="71" t="n">
        <f aca="false">W40</f>
        <v>39.2482</v>
      </c>
      <c r="L40" s="59" t="n">
        <v>821.67</v>
      </c>
      <c r="M40" s="59" t="n">
        <v>36.5424</v>
      </c>
      <c r="N40" s="59" t="n">
        <v>39.1048</v>
      </c>
      <c r="O40" s="59" t="n">
        <v>38.9147</v>
      </c>
      <c r="P40" s="59" t="n">
        <v>1107.73</v>
      </c>
      <c r="Q40" s="60" t="n">
        <v>4.17</v>
      </c>
      <c r="R40" s="59" t="n">
        <f aca="false">P40/3600</f>
        <v>0.307702777777778</v>
      </c>
      <c r="S40" s="61"/>
      <c r="T40" s="59" t="n">
        <v>814.8908</v>
      </c>
      <c r="U40" s="59" t="n">
        <v>36.6529</v>
      </c>
      <c r="V40" s="59" t="n">
        <v>39.4974</v>
      </c>
      <c r="W40" s="59" t="n">
        <v>39.2482</v>
      </c>
      <c r="X40" s="59" t="n">
        <v>1054.82</v>
      </c>
      <c r="Y40" s="60" t="n">
        <v>4</v>
      </c>
      <c r="Z40" s="59" t="n">
        <f aca="false">X40/3600</f>
        <v>0.293005555555556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407.4233</v>
      </c>
      <c r="E41" s="71" t="n">
        <f aca="false">N41</f>
        <v>36.4477</v>
      </c>
      <c r="F41" s="71" t="n">
        <f aca="false">L41</f>
        <v>407.4233</v>
      </c>
      <c r="G41" s="71" t="n">
        <f aca="false">O41</f>
        <v>36.0558</v>
      </c>
      <c r="H41" s="71" t="n">
        <f aca="false">T41</f>
        <v>403.8092</v>
      </c>
      <c r="I41" s="71" t="n">
        <f aca="false">V41</f>
        <v>36.9919</v>
      </c>
      <c r="J41" s="71" t="n">
        <f aca="false">T41</f>
        <v>403.8092</v>
      </c>
      <c r="K41" s="71" t="n">
        <f aca="false">W41</f>
        <v>36.3876</v>
      </c>
      <c r="L41" s="59" t="n">
        <v>407.4233</v>
      </c>
      <c r="M41" s="59" t="n">
        <v>33.3956</v>
      </c>
      <c r="N41" s="59" t="n">
        <v>36.4477</v>
      </c>
      <c r="O41" s="59" t="n">
        <v>36.0558</v>
      </c>
      <c r="P41" s="59" t="n">
        <v>967.42</v>
      </c>
      <c r="Q41" s="60" t="n">
        <v>3.58</v>
      </c>
      <c r="R41" s="59" t="n">
        <f aca="false">P41/3600</f>
        <v>0.268727777777778</v>
      </c>
      <c r="S41" s="61"/>
      <c r="T41" s="59" t="n">
        <v>403.8092</v>
      </c>
      <c r="U41" s="59" t="n">
        <v>33.5865</v>
      </c>
      <c r="V41" s="59" t="n">
        <v>36.9919</v>
      </c>
      <c r="W41" s="59" t="n">
        <v>36.3876</v>
      </c>
      <c r="X41" s="59" t="n">
        <v>925.95</v>
      </c>
      <c r="Y41" s="60" t="n">
        <v>3.49</v>
      </c>
      <c r="Z41" s="59" t="n">
        <f aca="false">X41/3600</f>
        <v>0.257208333333333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202.2658</v>
      </c>
      <c r="E42" s="72" t="n">
        <f aca="false">N42</f>
        <v>34.1252</v>
      </c>
      <c r="F42" s="72" t="n">
        <f aca="false">L42</f>
        <v>202.2658</v>
      </c>
      <c r="G42" s="72" t="n">
        <f aca="false">O42</f>
        <v>33.5069</v>
      </c>
      <c r="H42" s="72" t="n">
        <f aca="false">T42</f>
        <v>200.2358</v>
      </c>
      <c r="I42" s="72" t="n">
        <f aca="false">V42</f>
        <v>34.6726</v>
      </c>
      <c r="J42" s="72" t="n">
        <f aca="false">T42</f>
        <v>200.2358</v>
      </c>
      <c r="K42" s="72" t="n">
        <f aca="false">W42</f>
        <v>34.0086</v>
      </c>
      <c r="L42" s="66" t="n">
        <v>202.2658</v>
      </c>
      <c r="M42" s="66" t="n">
        <v>30.4299</v>
      </c>
      <c r="N42" s="66" t="n">
        <v>34.1252</v>
      </c>
      <c r="O42" s="66" t="n">
        <v>33.5069</v>
      </c>
      <c r="P42" s="66" t="n">
        <v>879.3</v>
      </c>
      <c r="Q42" s="66" t="n">
        <v>3.11</v>
      </c>
      <c r="R42" s="66" t="n">
        <f aca="false">P42/3600</f>
        <v>0.24425</v>
      </c>
      <c r="S42" s="64"/>
      <c r="T42" s="66" t="n">
        <v>200.2358</v>
      </c>
      <c r="U42" s="66" t="n">
        <v>30.7754</v>
      </c>
      <c r="V42" s="66" t="n">
        <v>34.6726</v>
      </c>
      <c r="W42" s="66" t="n">
        <v>34.0086</v>
      </c>
      <c r="X42" s="66" t="n">
        <v>842.06</v>
      </c>
      <c r="Y42" s="66" t="n">
        <v>3</v>
      </c>
      <c r="Z42" s="66" t="n">
        <f aca="false">X42/3600</f>
        <v>0.233905555555556</v>
      </c>
      <c r="AA42" s="64"/>
      <c r="AB42" s="64"/>
      <c r="AC42" s="64"/>
    </row>
    <row r="43" customFormat="false" ht="11.25" hidden="false" customHeight="false" outlineLevel="0" collapsed="false">
      <c r="A43" s="63"/>
      <c r="B43" s="57" t="s">
        <v>45</v>
      </c>
      <c r="C43" s="57" t="n">
        <v>22</v>
      </c>
      <c r="D43" s="70" t="n">
        <f aca="false">L43</f>
        <v>1777.7818</v>
      </c>
      <c r="E43" s="70" t="n">
        <f aca="false">N43</f>
        <v>42.9431</v>
      </c>
      <c r="F43" s="70" t="n">
        <f aca="false">L43</f>
        <v>1777.7818</v>
      </c>
      <c r="G43" s="70" t="n">
        <f aca="false">O43</f>
        <v>43.5287</v>
      </c>
      <c r="H43" s="70" t="n">
        <f aca="false">T43</f>
        <v>1769.2783</v>
      </c>
      <c r="I43" s="70" t="n">
        <f aca="false">V43</f>
        <v>43.0596</v>
      </c>
      <c r="J43" s="70" t="n">
        <f aca="false">T43</f>
        <v>1769.2783</v>
      </c>
      <c r="K43" s="70" t="n">
        <f aca="false">W43</f>
        <v>43.6028</v>
      </c>
      <c r="L43" s="68" t="n">
        <v>1777.7818</v>
      </c>
      <c r="M43" s="68" t="n">
        <v>40.6333</v>
      </c>
      <c r="N43" s="68" t="n">
        <v>42.9431</v>
      </c>
      <c r="O43" s="68" t="n">
        <v>43.5287</v>
      </c>
      <c r="P43" s="68" t="n">
        <v>1441.5</v>
      </c>
      <c r="Q43" s="60" t="n">
        <v>5.45</v>
      </c>
      <c r="R43" s="68" t="n">
        <f aca="false">P43/3600</f>
        <v>0.400416666666667</v>
      </c>
      <c r="S43" s="69"/>
      <c r="T43" s="68" t="n">
        <v>1769.2783</v>
      </c>
      <c r="U43" s="68" t="n">
        <v>40.6714</v>
      </c>
      <c r="V43" s="68" t="n">
        <v>43.0596</v>
      </c>
      <c r="W43" s="68" t="n">
        <v>43.6028</v>
      </c>
      <c r="X43" s="68" t="n">
        <v>1380.63</v>
      </c>
      <c r="Y43" s="60" t="n">
        <v>5.27</v>
      </c>
      <c r="Z43" s="68" t="n">
        <f aca="false">X43/3600</f>
        <v>0.383508333333333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849.9153</v>
      </c>
      <c r="E44" s="71" t="n">
        <f aca="false">N44</f>
        <v>40.3703</v>
      </c>
      <c r="F44" s="71" t="n">
        <f aca="false">L44</f>
        <v>849.9153</v>
      </c>
      <c r="G44" s="71" t="n">
        <f aca="false">O44</f>
        <v>40.87</v>
      </c>
      <c r="H44" s="71" t="n">
        <f aca="false">T44</f>
        <v>843.6166</v>
      </c>
      <c r="I44" s="71" t="n">
        <f aca="false">V44</f>
        <v>40.4769</v>
      </c>
      <c r="J44" s="71" t="n">
        <f aca="false">T44</f>
        <v>843.6166</v>
      </c>
      <c r="K44" s="71" t="n">
        <f aca="false">W44</f>
        <v>40.9397</v>
      </c>
      <c r="L44" s="59" t="n">
        <v>849.9153</v>
      </c>
      <c r="M44" s="59" t="n">
        <v>36.8483</v>
      </c>
      <c r="N44" s="59" t="n">
        <v>40.3703</v>
      </c>
      <c r="O44" s="59" t="n">
        <v>40.87</v>
      </c>
      <c r="P44" s="59" t="n">
        <v>1218.23</v>
      </c>
      <c r="Q44" s="60" t="n">
        <v>4.65</v>
      </c>
      <c r="R44" s="59" t="n">
        <f aca="false">P44/3600</f>
        <v>0.338397222222222</v>
      </c>
      <c r="S44" s="61"/>
      <c r="T44" s="59" t="n">
        <v>843.6166</v>
      </c>
      <c r="U44" s="59" t="n">
        <v>36.9073</v>
      </c>
      <c r="V44" s="59" t="n">
        <v>40.4769</v>
      </c>
      <c r="W44" s="59" t="n">
        <v>40.9397</v>
      </c>
      <c r="X44" s="59" t="n">
        <v>1172.81</v>
      </c>
      <c r="Y44" s="60" t="n">
        <v>4.42</v>
      </c>
      <c r="Z44" s="59" t="n">
        <f aca="false">X44/3600</f>
        <v>0.325780555555556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409.5012</v>
      </c>
      <c r="E45" s="71" t="n">
        <f aca="false">N45</f>
        <v>38.0121</v>
      </c>
      <c r="F45" s="71" t="n">
        <f aca="false">L45</f>
        <v>409.5012</v>
      </c>
      <c r="G45" s="71" t="n">
        <f aca="false">O45</f>
        <v>38.5143</v>
      </c>
      <c r="H45" s="71" t="n">
        <f aca="false">T45</f>
        <v>405.7415</v>
      </c>
      <c r="I45" s="71" t="n">
        <f aca="false">V45</f>
        <v>38.0806</v>
      </c>
      <c r="J45" s="71" t="n">
        <f aca="false">T45</f>
        <v>405.7415</v>
      </c>
      <c r="K45" s="71" t="n">
        <f aca="false">W45</f>
        <v>38.5152</v>
      </c>
      <c r="L45" s="59" t="n">
        <v>409.5012</v>
      </c>
      <c r="M45" s="59" t="n">
        <v>33.3684</v>
      </c>
      <c r="N45" s="59" t="n">
        <v>38.0121</v>
      </c>
      <c r="O45" s="59" t="n">
        <v>38.5143</v>
      </c>
      <c r="P45" s="59" t="n">
        <v>1075.66</v>
      </c>
      <c r="Q45" s="60" t="n">
        <v>3.97</v>
      </c>
      <c r="R45" s="59" t="n">
        <f aca="false">P45/3600</f>
        <v>0.298794444444445</v>
      </c>
      <c r="S45" s="61"/>
      <c r="T45" s="59" t="n">
        <v>405.7415</v>
      </c>
      <c r="U45" s="59" t="n">
        <v>33.4425</v>
      </c>
      <c r="V45" s="59" t="n">
        <v>38.0806</v>
      </c>
      <c r="W45" s="59" t="n">
        <v>38.5152</v>
      </c>
      <c r="X45" s="59" t="n">
        <v>1025</v>
      </c>
      <c r="Y45" s="60" t="n">
        <v>3.87</v>
      </c>
      <c r="Z45" s="59" t="n">
        <f aca="false">X45/3600</f>
        <v>0.284722222222222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200.5159</v>
      </c>
      <c r="E46" s="72" t="n">
        <f aca="false">N46</f>
        <v>35.7947</v>
      </c>
      <c r="F46" s="72" t="n">
        <f aca="false">L46</f>
        <v>200.5159</v>
      </c>
      <c r="G46" s="72" t="n">
        <f aca="false">O46</f>
        <v>36.1937</v>
      </c>
      <c r="H46" s="72" t="n">
        <f aca="false">T46</f>
        <v>198.907</v>
      </c>
      <c r="I46" s="72" t="n">
        <f aca="false">V46</f>
        <v>35.8239</v>
      </c>
      <c r="J46" s="72" t="n">
        <f aca="false">T46</f>
        <v>198.907</v>
      </c>
      <c r="K46" s="72" t="n">
        <f aca="false">W46</f>
        <v>36.252</v>
      </c>
      <c r="L46" s="66" t="n">
        <v>200.5159</v>
      </c>
      <c r="M46" s="66" t="n">
        <v>30.1246</v>
      </c>
      <c r="N46" s="66" t="n">
        <v>35.7947</v>
      </c>
      <c r="O46" s="66" t="n">
        <v>36.1937</v>
      </c>
      <c r="P46" s="66" t="n">
        <v>981.17</v>
      </c>
      <c r="Q46" s="66" t="n">
        <v>3.53</v>
      </c>
      <c r="R46" s="66" t="n">
        <f aca="false">P46/3600</f>
        <v>0.272547222222222</v>
      </c>
      <c r="S46" s="64"/>
      <c r="T46" s="66" t="n">
        <v>198.907</v>
      </c>
      <c r="U46" s="66" t="n">
        <v>30.2318</v>
      </c>
      <c r="V46" s="66" t="n">
        <v>35.8239</v>
      </c>
      <c r="W46" s="66" t="n">
        <v>36.252</v>
      </c>
      <c r="X46" s="66" t="n">
        <v>944.03</v>
      </c>
      <c r="Y46" s="66" t="n">
        <v>3.41</v>
      </c>
      <c r="Z46" s="66" t="n">
        <f aca="false">X46/3600</f>
        <v>0.262230555555556</v>
      </c>
      <c r="AA46" s="64"/>
      <c r="AB46" s="64"/>
      <c r="AC46" s="64"/>
    </row>
    <row r="47" customFormat="false" ht="11.25" hidden="false" customHeight="false" outlineLevel="0" collapsed="false">
      <c r="A47" s="63"/>
      <c r="B47" s="57" t="s">
        <v>46</v>
      </c>
      <c r="C47" s="57" t="n">
        <v>22</v>
      </c>
      <c r="D47" s="70" t="n">
        <f aca="false">L47</f>
        <v>3124.5233</v>
      </c>
      <c r="E47" s="70" t="n">
        <f aca="false">N47</f>
        <v>40.9464</v>
      </c>
      <c r="F47" s="70" t="n">
        <f aca="false">L47</f>
        <v>3124.5233</v>
      </c>
      <c r="G47" s="70" t="n">
        <f aca="false">O47</f>
        <v>41.3133</v>
      </c>
      <c r="H47" s="70" t="n">
        <f aca="false">T47</f>
        <v>3112.3067</v>
      </c>
      <c r="I47" s="70" t="n">
        <f aca="false">V47</f>
        <v>41.0051</v>
      </c>
      <c r="J47" s="70" t="n">
        <f aca="false">T47</f>
        <v>3112.3067</v>
      </c>
      <c r="K47" s="70" t="n">
        <f aca="false">W47</f>
        <v>41.3702</v>
      </c>
      <c r="L47" s="68" t="n">
        <v>3124.5233</v>
      </c>
      <c r="M47" s="68" t="n">
        <v>38.6876</v>
      </c>
      <c r="N47" s="68" t="n">
        <v>40.9464</v>
      </c>
      <c r="O47" s="68" t="n">
        <v>41.3133</v>
      </c>
      <c r="P47" s="68" t="n">
        <v>1514.53</v>
      </c>
      <c r="Q47" s="60" t="n">
        <v>5.81</v>
      </c>
      <c r="R47" s="68" t="n">
        <f aca="false">P47/3600</f>
        <v>0.420702777777778</v>
      </c>
      <c r="S47" s="69"/>
      <c r="T47" s="68" t="n">
        <v>3112.3067</v>
      </c>
      <c r="U47" s="68" t="n">
        <v>38.7046</v>
      </c>
      <c r="V47" s="68" t="n">
        <v>41.0051</v>
      </c>
      <c r="W47" s="68" t="n">
        <v>41.3702</v>
      </c>
      <c r="X47" s="68" t="n">
        <v>1399.76</v>
      </c>
      <c r="Y47" s="60" t="n">
        <v>4.95</v>
      </c>
      <c r="Z47" s="68" t="n">
        <f aca="false">X47/3600</f>
        <v>0.388822222222222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1361.2408</v>
      </c>
      <c r="E48" s="71" t="n">
        <f aca="false">N48</f>
        <v>38.1178</v>
      </c>
      <c r="F48" s="71" t="n">
        <f aca="false">L48</f>
        <v>1361.2408</v>
      </c>
      <c r="G48" s="71" t="n">
        <f aca="false">O48</f>
        <v>38.498</v>
      </c>
      <c r="H48" s="71" t="n">
        <f aca="false">T48</f>
        <v>1352.1308</v>
      </c>
      <c r="I48" s="71" t="n">
        <f aca="false">V48</f>
        <v>38.2126</v>
      </c>
      <c r="J48" s="71" t="n">
        <f aca="false">T48</f>
        <v>1352.1308</v>
      </c>
      <c r="K48" s="71" t="n">
        <f aca="false">W48</f>
        <v>38.6237</v>
      </c>
      <c r="L48" s="59" t="n">
        <v>1361.2408</v>
      </c>
      <c r="M48" s="59" t="n">
        <v>34.5643</v>
      </c>
      <c r="N48" s="59" t="n">
        <v>38.1178</v>
      </c>
      <c r="O48" s="59" t="n">
        <v>38.498</v>
      </c>
      <c r="P48" s="59" t="n">
        <v>1212.03</v>
      </c>
      <c r="Q48" s="60" t="n">
        <v>4.67</v>
      </c>
      <c r="R48" s="59" t="n">
        <f aca="false">P48/3600</f>
        <v>0.336675</v>
      </c>
      <c r="S48" s="61"/>
      <c r="T48" s="59" t="n">
        <v>1352.1308</v>
      </c>
      <c r="U48" s="59" t="n">
        <v>34.5925</v>
      </c>
      <c r="V48" s="59" t="n">
        <v>38.2126</v>
      </c>
      <c r="W48" s="59" t="n">
        <v>38.6237</v>
      </c>
      <c r="X48" s="59" t="n">
        <v>1154.92</v>
      </c>
      <c r="Y48" s="60" t="n">
        <v>4.01</v>
      </c>
      <c r="Z48" s="59" t="n">
        <f aca="false">X48/3600</f>
        <v>0.320811111111111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541.2525</v>
      </c>
      <c r="E49" s="71" t="n">
        <f aca="false">N49</f>
        <v>35.6241</v>
      </c>
      <c r="F49" s="71" t="n">
        <f aca="false">L49</f>
        <v>541.2525</v>
      </c>
      <c r="G49" s="71" t="n">
        <f aca="false">O49</f>
        <v>36.094</v>
      </c>
      <c r="H49" s="71" t="n">
        <f aca="false">T49</f>
        <v>534.4708</v>
      </c>
      <c r="I49" s="71" t="n">
        <f aca="false">V49</f>
        <v>35.8214</v>
      </c>
      <c r="J49" s="71" t="n">
        <f aca="false">T49</f>
        <v>534.4708</v>
      </c>
      <c r="K49" s="71" t="n">
        <f aca="false">W49</f>
        <v>36.2835</v>
      </c>
      <c r="L49" s="59" t="n">
        <v>541.2525</v>
      </c>
      <c r="M49" s="59" t="n">
        <v>30.8289</v>
      </c>
      <c r="N49" s="59" t="n">
        <v>35.6241</v>
      </c>
      <c r="O49" s="59" t="n">
        <v>36.094</v>
      </c>
      <c r="P49" s="59" t="n">
        <v>1005.01</v>
      </c>
      <c r="Q49" s="60" t="n">
        <v>3.81</v>
      </c>
      <c r="R49" s="59" t="n">
        <f aca="false">P49/3600</f>
        <v>0.279169444444444</v>
      </c>
      <c r="S49" s="61"/>
      <c r="T49" s="59" t="n">
        <v>534.4708</v>
      </c>
      <c r="U49" s="59" t="n">
        <v>30.9005</v>
      </c>
      <c r="V49" s="59" t="n">
        <v>35.8214</v>
      </c>
      <c r="W49" s="59" t="n">
        <v>36.2835</v>
      </c>
      <c r="X49" s="59" t="n">
        <v>963.04</v>
      </c>
      <c r="Y49" s="60" t="n">
        <v>3.66</v>
      </c>
      <c r="Z49" s="59" t="n">
        <f aca="false">X49/3600</f>
        <v>0.267511111111111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201.4483</v>
      </c>
      <c r="E50" s="72" t="n">
        <f aca="false">N50</f>
        <v>33.359</v>
      </c>
      <c r="F50" s="72" t="n">
        <f aca="false">L50</f>
        <v>201.4483</v>
      </c>
      <c r="G50" s="72" t="n">
        <f aca="false">O50</f>
        <v>33.6904</v>
      </c>
      <c r="H50" s="72" t="n">
        <f aca="false">T50</f>
        <v>197.6275</v>
      </c>
      <c r="I50" s="72" t="n">
        <f aca="false">V50</f>
        <v>33.5544</v>
      </c>
      <c r="J50" s="72" t="n">
        <f aca="false">T50</f>
        <v>197.6275</v>
      </c>
      <c r="K50" s="72" t="n">
        <f aca="false">W50</f>
        <v>33.9756</v>
      </c>
      <c r="L50" s="66" t="n">
        <v>201.4483</v>
      </c>
      <c r="M50" s="66" t="n">
        <v>27.464</v>
      </c>
      <c r="N50" s="66" t="n">
        <v>33.359</v>
      </c>
      <c r="O50" s="66" t="n">
        <v>33.6904</v>
      </c>
      <c r="P50" s="66" t="n">
        <v>882.41</v>
      </c>
      <c r="Q50" s="66" t="n">
        <v>3.18</v>
      </c>
      <c r="R50" s="66" t="n">
        <f aca="false">P50/3600</f>
        <v>0.245113888888889</v>
      </c>
      <c r="S50" s="64"/>
      <c r="T50" s="66" t="n">
        <v>197.6275</v>
      </c>
      <c r="U50" s="66" t="n">
        <v>27.614</v>
      </c>
      <c r="V50" s="66" t="n">
        <v>33.5544</v>
      </c>
      <c r="W50" s="66" t="n">
        <v>33.9756</v>
      </c>
      <c r="X50" s="66" t="n">
        <v>841</v>
      </c>
      <c r="Y50" s="66" t="n">
        <v>3.03</v>
      </c>
      <c r="Z50" s="66" t="n">
        <f aca="false">X50/3600</f>
        <v>0.233611111111111</v>
      </c>
      <c r="AA50" s="64"/>
      <c r="AB50" s="64"/>
      <c r="AC50" s="64"/>
    </row>
    <row r="51" customFormat="false" ht="11.25" hidden="false" customHeight="false" outlineLevel="0" collapsed="false">
      <c r="A51" s="63"/>
      <c r="B51" s="57" t="s">
        <v>47</v>
      </c>
      <c r="C51" s="57" t="n">
        <v>22</v>
      </c>
      <c r="D51" s="70" t="n">
        <f aca="false">L51</f>
        <v>1831.584</v>
      </c>
      <c r="E51" s="70" t="n">
        <f aca="false">N51</f>
        <v>40.9286</v>
      </c>
      <c r="F51" s="70" t="n">
        <f aca="false">L51</f>
        <v>1831.584</v>
      </c>
      <c r="G51" s="70" t="n">
        <f aca="false">O51</f>
        <v>42.1212</v>
      </c>
      <c r="H51" s="70" t="n">
        <f aca="false">T51</f>
        <v>1828.2291</v>
      </c>
      <c r="I51" s="70" t="n">
        <f aca="false">V51</f>
        <v>40.9625</v>
      </c>
      <c r="J51" s="70" t="n">
        <f aca="false">T51</f>
        <v>1828.2291</v>
      </c>
      <c r="K51" s="70" t="n">
        <f aca="false">W51</f>
        <v>42.1314</v>
      </c>
      <c r="L51" s="68" t="n">
        <v>1831.584</v>
      </c>
      <c r="M51" s="68" t="n">
        <v>39.8589</v>
      </c>
      <c r="N51" s="68" t="n">
        <v>40.9286</v>
      </c>
      <c r="O51" s="68" t="n">
        <v>42.1212</v>
      </c>
      <c r="P51" s="68" t="n">
        <v>1108.63</v>
      </c>
      <c r="Q51" s="60" t="n">
        <v>3.99</v>
      </c>
      <c r="R51" s="68" t="n">
        <f aca="false">P51/3600</f>
        <v>0.307952777777778</v>
      </c>
      <c r="S51" s="69"/>
      <c r="T51" s="68" t="n">
        <v>1828.2291</v>
      </c>
      <c r="U51" s="68" t="n">
        <v>39.8805</v>
      </c>
      <c r="V51" s="68" t="n">
        <v>40.9625</v>
      </c>
      <c r="W51" s="68" t="n">
        <v>42.1314</v>
      </c>
      <c r="X51" s="68" t="n">
        <v>1008.15</v>
      </c>
      <c r="Y51" s="60" t="n">
        <v>3.91</v>
      </c>
      <c r="Z51" s="68" t="n">
        <f aca="false">X51/3600</f>
        <v>0.280041666666667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836.9143</v>
      </c>
      <c r="E52" s="71" t="n">
        <f aca="false">N52</f>
        <v>38.2184</v>
      </c>
      <c r="F52" s="71" t="n">
        <f aca="false">L52</f>
        <v>836.9143</v>
      </c>
      <c r="G52" s="71" t="n">
        <f aca="false">O52</f>
        <v>39.4925</v>
      </c>
      <c r="H52" s="71" t="n">
        <f aca="false">T52</f>
        <v>834.4191</v>
      </c>
      <c r="I52" s="71" t="n">
        <f aca="false">V52</f>
        <v>38.2598</v>
      </c>
      <c r="J52" s="71" t="n">
        <f aca="false">T52</f>
        <v>834.4191</v>
      </c>
      <c r="K52" s="71" t="n">
        <f aca="false">W52</f>
        <v>39.5583</v>
      </c>
      <c r="L52" s="59" t="n">
        <v>836.9143</v>
      </c>
      <c r="M52" s="59" t="n">
        <v>35.9462</v>
      </c>
      <c r="N52" s="59" t="n">
        <v>38.2184</v>
      </c>
      <c r="O52" s="59" t="n">
        <v>39.4925</v>
      </c>
      <c r="P52" s="59" t="n">
        <v>917.06</v>
      </c>
      <c r="Q52" s="60" t="n">
        <v>3.31</v>
      </c>
      <c r="R52" s="59" t="n">
        <f aca="false">P52/3600</f>
        <v>0.254738888888889</v>
      </c>
      <c r="S52" s="61"/>
      <c r="T52" s="59" t="n">
        <v>834.4191</v>
      </c>
      <c r="U52" s="59" t="n">
        <v>35.9831</v>
      </c>
      <c r="V52" s="59" t="n">
        <v>38.2598</v>
      </c>
      <c r="W52" s="59" t="n">
        <v>39.5583</v>
      </c>
      <c r="X52" s="59" t="n">
        <v>862.39</v>
      </c>
      <c r="Y52" s="60" t="n">
        <v>3.14</v>
      </c>
      <c r="Z52" s="59" t="n">
        <f aca="false">X52/3600</f>
        <v>0.239552777777778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372.4954</v>
      </c>
      <c r="E53" s="71" t="n">
        <f aca="false">N53</f>
        <v>36.0013</v>
      </c>
      <c r="F53" s="71" t="n">
        <f aca="false">L53</f>
        <v>372.4954</v>
      </c>
      <c r="G53" s="71" t="n">
        <f aca="false">O53</f>
        <v>37.2518</v>
      </c>
      <c r="H53" s="71" t="n">
        <f aca="false">T53</f>
        <v>371.3726</v>
      </c>
      <c r="I53" s="71" t="n">
        <f aca="false">V53</f>
        <v>36.0551</v>
      </c>
      <c r="J53" s="71" t="n">
        <f aca="false">T53</f>
        <v>371.3726</v>
      </c>
      <c r="K53" s="71" t="n">
        <f aca="false">W53</f>
        <v>37.2714</v>
      </c>
      <c r="L53" s="59" t="n">
        <v>372.4954</v>
      </c>
      <c r="M53" s="59" t="n">
        <v>32.4941</v>
      </c>
      <c r="N53" s="59" t="n">
        <v>36.0013</v>
      </c>
      <c r="O53" s="59" t="n">
        <v>37.2518</v>
      </c>
      <c r="P53" s="59" t="n">
        <v>777.71</v>
      </c>
      <c r="Q53" s="60" t="n">
        <v>2.79</v>
      </c>
      <c r="R53" s="59" t="n">
        <f aca="false">P53/3600</f>
        <v>0.216030555555556</v>
      </c>
      <c r="S53" s="61"/>
      <c r="T53" s="59" t="n">
        <v>371.3726</v>
      </c>
      <c r="U53" s="59" t="n">
        <v>32.5317</v>
      </c>
      <c r="V53" s="59" t="n">
        <v>36.0551</v>
      </c>
      <c r="W53" s="59" t="n">
        <v>37.2714</v>
      </c>
      <c r="X53" s="59" t="n">
        <v>705.36</v>
      </c>
      <c r="Y53" s="60" t="n">
        <v>2.41</v>
      </c>
      <c r="Z53" s="59" t="n">
        <f aca="false">X53/3600</f>
        <v>0.195933333333333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165.6677</v>
      </c>
      <c r="E54" s="72" t="n">
        <f aca="false">N54</f>
        <v>33.9093</v>
      </c>
      <c r="F54" s="72" t="n">
        <f aca="false">L54</f>
        <v>165.6677</v>
      </c>
      <c r="G54" s="72" t="n">
        <f aca="false">O54</f>
        <v>35.01</v>
      </c>
      <c r="H54" s="72" t="n">
        <f aca="false">T54</f>
        <v>164.8397</v>
      </c>
      <c r="I54" s="72" t="n">
        <f aca="false">V54</f>
        <v>33.9946</v>
      </c>
      <c r="J54" s="72" t="n">
        <f aca="false">T54</f>
        <v>164.8397</v>
      </c>
      <c r="K54" s="72" t="n">
        <f aca="false">W54</f>
        <v>35.128</v>
      </c>
      <c r="L54" s="66" t="n">
        <v>165.6677</v>
      </c>
      <c r="M54" s="66" t="n">
        <v>29.7407</v>
      </c>
      <c r="N54" s="66" t="n">
        <v>33.9093</v>
      </c>
      <c r="O54" s="66" t="n">
        <v>35.01</v>
      </c>
      <c r="P54" s="66" t="n">
        <v>679.97</v>
      </c>
      <c r="Q54" s="66" t="n">
        <v>2.38</v>
      </c>
      <c r="R54" s="66" t="n">
        <f aca="false">P54/3600</f>
        <v>0.188880555555556</v>
      </c>
      <c r="S54" s="64"/>
      <c r="T54" s="66" t="n">
        <v>164.8397</v>
      </c>
      <c r="U54" s="66" t="n">
        <v>29.7727</v>
      </c>
      <c r="V54" s="66" t="n">
        <v>33.9946</v>
      </c>
      <c r="W54" s="66" t="n">
        <v>35.128</v>
      </c>
      <c r="X54" s="66" t="n">
        <v>610.5</v>
      </c>
      <c r="Y54" s="66" t="n">
        <v>2.05</v>
      </c>
      <c r="Z54" s="66" t="n">
        <f aca="false">X54/3600</f>
        <v>0.169583333333333</v>
      </c>
      <c r="AA54" s="64"/>
      <c r="AB54" s="64"/>
      <c r="AC54" s="64"/>
    </row>
    <row r="55" customFormat="false" ht="11.25" hidden="false" customHeight="false" outlineLevel="0" collapsed="false">
      <c r="A55" s="57" t="s">
        <v>8</v>
      </c>
      <c r="B55" s="57" t="s">
        <v>48</v>
      </c>
      <c r="C55" s="57" t="n">
        <v>22</v>
      </c>
      <c r="D55" s="70" t="n">
        <f aca="false">L55</f>
        <v>735.5717</v>
      </c>
      <c r="E55" s="70" t="n">
        <f aca="false">N55</f>
        <v>42.4302</v>
      </c>
      <c r="F55" s="70" t="n">
        <f aca="false">L55</f>
        <v>735.5717</v>
      </c>
      <c r="G55" s="70" t="n">
        <f aca="false">O55</f>
        <v>41.8568</v>
      </c>
      <c r="H55" s="70" t="n">
        <f aca="false">T55</f>
        <v>734.1533</v>
      </c>
      <c r="I55" s="70" t="n">
        <f aca="false">V55</f>
        <v>42.5354</v>
      </c>
      <c r="J55" s="70" t="n">
        <f aca="false">T55</f>
        <v>734.1533</v>
      </c>
      <c r="K55" s="70" t="n">
        <f aca="false">W55</f>
        <v>41.9577</v>
      </c>
      <c r="L55" s="68" t="n">
        <v>735.5717</v>
      </c>
      <c r="M55" s="68" t="n">
        <v>40.1076</v>
      </c>
      <c r="N55" s="68" t="n">
        <v>42.4302</v>
      </c>
      <c r="O55" s="68" t="n">
        <v>41.8568</v>
      </c>
      <c r="P55" s="68" t="n">
        <v>320.47</v>
      </c>
      <c r="Q55" s="60" t="n">
        <v>1.42</v>
      </c>
      <c r="R55" s="68" t="n">
        <f aca="false">P55/3600</f>
        <v>0.0890194444444445</v>
      </c>
      <c r="S55" s="69"/>
      <c r="T55" s="68" t="n">
        <v>734.1533</v>
      </c>
      <c r="U55" s="68" t="n">
        <v>40.2408</v>
      </c>
      <c r="V55" s="68" t="n">
        <v>42.5354</v>
      </c>
      <c r="W55" s="68" t="n">
        <v>41.9577</v>
      </c>
      <c r="X55" s="68" t="n">
        <v>304.51</v>
      </c>
      <c r="Y55" s="60" t="n">
        <v>1.35</v>
      </c>
      <c r="Z55" s="68" t="n">
        <f aca="false">X55/3600</f>
        <v>0.0845861111111111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1" t="n">
        <f aca="false">L56</f>
        <v>375.7783</v>
      </c>
      <c r="E56" s="71" t="n">
        <f aca="false">N56</f>
        <v>39.5957</v>
      </c>
      <c r="F56" s="71" t="n">
        <f aca="false">L56</f>
        <v>375.7783</v>
      </c>
      <c r="G56" s="71" t="n">
        <f aca="false">O56</f>
        <v>38.5774</v>
      </c>
      <c r="H56" s="71" t="n">
        <f aca="false">T56</f>
        <v>374.5642</v>
      </c>
      <c r="I56" s="71" t="n">
        <f aca="false">V56</f>
        <v>39.7921</v>
      </c>
      <c r="J56" s="71" t="n">
        <f aca="false">T56</f>
        <v>374.5642</v>
      </c>
      <c r="K56" s="71" t="n">
        <f aca="false">W56</f>
        <v>38.728</v>
      </c>
      <c r="L56" s="59" t="n">
        <v>375.7783</v>
      </c>
      <c r="M56" s="59" t="n">
        <v>36.1122</v>
      </c>
      <c r="N56" s="59" t="n">
        <v>39.5957</v>
      </c>
      <c r="O56" s="59" t="n">
        <v>38.5774</v>
      </c>
      <c r="P56" s="59" t="n">
        <v>276.28</v>
      </c>
      <c r="Q56" s="60" t="n">
        <v>1.25</v>
      </c>
      <c r="R56" s="59" t="n">
        <f aca="false">P56/3600</f>
        <v>0.0767444444444444</v>
      </c>
      <c r="S56" s="61"/>
      <c r="T56" s="59" t="n">
        <v>374.5642</v>
      </c>
      <c r="U56" s="59" t="n">
        <v>36.236</v>
      </c>
      <c r="V56" s="59" t="n">
        <v>39.7921</v>
      </c>
      <c r="W56" s="59" t="n">
        <v>38.728</v>
      </c>
      <c r="X56" s="59" t="n">
        <v>263.63</v>
      </c>
      <c r="Y56" s="60" t="n">
        <v>1.23</v>
      </c>
      <c r="Z56" s="59" t="n">
        <f aca="false">X56/3600</f>
        <v>0.0732305555555556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188.3842</v>
      </c>
      <c r="E57" s="71" t="n">
        <f aca="false">N57</f>
        <v>37.1675</v>
      </c>
      <c r="F57" s="71" t="n">
        <f aca="false">L57</f>
        <v>188.3842</v>
      </c>
      <c r="G57" s="71" t="n">
        <f aca="false">O57</f>
        <v>35.8409</v>
      </c>
      <c r="H57" s="71" t="n">
        <f aca="false">T57</f>
        <v>187.5217</v>
      </c>
      <c r="I57" s="71" t="n">
        <f aca="false">V57</f>
        <v>37.3533</v>
      </c>
      <c r="J57" s="71" t="n">
        <f aca="false">T57</f>
        <v>187.5217</v>
      </c>
      <c r="K57" s="71" t="n">
        <f aca="false">W57</f>
        <v>35.9011</v>
      </c>
      <c r="L57" s="59" t="n">
        <v>188.3842</v>
      </c>
      <c r="M57" s="59" t="n">
        <v>32.6724</v>
      </c>
      <c r="N57" s="59" t="n">
        <v>37.1675</v>
      </c>
      <c r="O57" s="59" t="n">
        <v>35.8409</v>
      </c>
      <c r="P57" s="59" t="n">
        <v>241.78</v>
      </c>
      <c r="Q57" s="60" t="n">
        <v>1.09</v>
      </c>
      <c r="R57" s="59" t="n">
        <f aca="false">P57/3600</f>
        <v>0.0671611111111111</v>
      </c>
      <c r="S57" s="61"/>
      <c r="T57" s="59" t="n">
        <v>187.5217</v>
      </c>
      <c r="U57" s="59" t="n">
        <v>32.7871</v>
      </c>
      <c r="V57" s="59" t="n">
        <v>37.3533</v>
      </c>
      <c r="W57" s="59" t="n">
        <v>35.9011</v>
      </c>
      <c r="X57" s="59" t="n">
        <v>230.21</v>
      </c>
      <c r="Y57" s="60" t="n">
        <v>1.04</v>
      </c>
      <c r="Z57" s="59" t="n">
        <f aca="false">X57/3600</f>
        <v>0.0639472222222222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94.1258</v>
      </c>
      <c r="E58" s="72" t="n">
        <f aca="false">N58</f>
        <v>34.8432</v>
      </c>
      <c r="F58" s="72" t="n">
        <f aca="false">L58</f>
        <v>94.1258</v>
      </c>
      <c r="G58" s="72" t="n">
        <f aca="false">O58</f>
        <v>33.1799</v>
      </c>
      <c r="H58" s="72" t="n">
        <f aca="false">T58</f>
        <v>93.7358</v>
      </c>
      <c r="I58" s="72" t="n">
        <f aca="false">V58</f>
        <v>34.9949</v>
      </c>
      <c r="J58" s="72" t="n">
        <f aca="false">T58</f>
        <v>93.7358</v>
      </c>
      <c r="K58" s="72" t="n">
        <f aca="false">W58</f>
        <v>33.2346</v>
      </c>
      <c r="L58" s="66" t="n">
        <v>94.1258</v>
      </c>
      <c r="M58" s="66" t="n">
        <v>29.7034</v>
      </c>
      <c r="N58" s="66" t="n">
        <v>34.8432</v>
      </c>
      <c r="O58" s="66" t="n">
        <v>33.1799</v>
      </c>
      <c r="P58" s="66" t="n">
        <v>218.56</v>
      </c>
      <c r="Q58" s="66" t="n">
        <v>0.96</v>
      </c>
      <c r="R58" s="66" t="n">
        <f aca="false">P58/3600</f>
        <v>0.0607111111111111</v>
      </c>
      <c r="S58" s="64"/>
      <c r="T58" s="66" t="n">
        <v>93.7358</v>
      </c>
      <c r="U58" s="66" t="n">
        <v>29.8207</v>
      </c>
      <c r="V58" s="66" t="n">
        <v>34.9949</v>
      </c>
      <c r="W58" s="66" t="n">
        <v>33.2346</v>
      </c>
      <c r="X58" s="66" t="n">
        <v>208.08</v>
      </c>
      <c r="Y58" s="66" t="n">
        <v>0.92</v>
      </c>
      <c r="Z58" s="66" t="n">
        <f aca="false">X58/3600</f>
        <v>0.0578</v>
      </c>
      <c r="AA58" s="64"/>
      <c r="AB58" s="64"/>
      <c r="AC58" s="64"/>
    </row>
    <row r="59" customFormat="false" ht="11.25" hidden="false" customHeight="false" outlineLevel="0" collapsed="false">
      <c r="A59" s="63"/>
      <c r="B59" s="57" t="s">
        <v>50</v>
      </c>
      <c r="C59" s="57" t="n">
        <v>22</v>
      </c>
      <c r="D59" s="67" t="n">
        <f aca="false">L59</f>
        <v>976.6932</v>
      </c>
      <c r="E59" s="67" t="n">
        <f aca="false">N59</f>
        <v>42.7387</v>
      </c>
      <c r="F59" s="67" t="n">
        <f aca="false">L59</f>
        <v>976.6932</v>
      </c>
      <c r="G59" s="67" t="n">
        <f aca="false">O59</f>
        <v>43.1095</v>
      </c>
      <c r="H59" s="67" t="n">
        <f aca="false">T59</f>
        <v>974.3851</v>
      </c>
      <c r="I59" s="67" t="n">
        <f aca="false">V59</f>
        <v>42.7663</v>
      </c>
      <c r="J59" s="67" t="n">
        <f aca="false">T59</f>
        <v>974.3851</v>
      </c>
      <c r="K59" s="67" t="n">
        <f aca="false">W59</f>
        <v>43.1621</v>
      </c>
      <c r="L59" s="68" t="n">
        <v>976.6932</v>
      </c>
      <c r="M59" s="68" t="n">
        <v>38.7813</v>
      </c>
      <c r="N59" s="68" t="n">
        <v>42.7387</v>
      </c>
      <c r="O59" s="68" t="n">
        <v>43.1095</v>
      </c>
      <c r="P59" s="68" t="n">
        <v>385.22</v>
      </c>
      <c r="Q59" s="60" t="n">
        <v>1.75</v>
      </c>
      <c r="R59" s="68" t="n">
        <f aca="false">P59/3600</f>
        <v>0.107005555555556</v>
      </c>
      <c r="S59" s="69"/>
      <c r="T59" s="68" t="n">
        <v>974.3851</v>
      </c>
      <c r="U59" s="68" t="n">
        <v>38.8051</v>
      </c>
      <c r="V59" s="68" t="n">
        <v>42.7663</v>
      </c>
      <c r="W59" s="68" t="n">
        <v>43.1621</v>
      </c>
      <c r="X59" s="68" t="n">
        <v>369.42</v>
      </c>
      <c r="Y59" s="60" t="n">
        <v>1.69</v>
      </c>
      <c r="Z59" s="68" t="n">
        <f aca="false">X59/3600</f>
        <v>0.102616666666667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8" t="n">
        <f aca="false">L60</f>
        <v>384.0472</v>
      </c>
      <c r="E60" s="58" t="n">
        <f aca="false">N60</f>
        <v>40.7615</v>
      </c>
      <c r="F60" s="58" t="n">
        <f aca="false">L60</f>
        <v>384.0472</v>
      </c>
      <c r="G60" s="58" t="n">
        <f aca="false">O60</f>
        <v>40.9931</v>
      </c>
      <c r="H60" s="58" t="n">
        <f aca="false">T60</f>
        <v>381.7788</v>
      </c>
      <c r="I60" s="58" t="n">
        <f aca="false">V60</f>
        <v>40.8158</v>
      </c>
      <c r="J60" s="58" t="n">
        <f aca="false">T60</f>
        <v>381.7788</v>
      </c>
      <c r="K60" s="58" t="n">
        <f aca="false">W60</f>
        <v>41.0558</v>
      </c>
      <c r="L60" s="59" t="n">
        <v>384.0472</v>
      </c>
      <c r="M60" s="59" t="n">
        <v>34.5324</v>
      </c>
      <c r="N60" s="59" t="n">
        <v>40.7615</v>
      </c>
      <c r="O60" s="59" t="n">
        <v>40.9931</v>
      </c>
      <c r="P60" s="59" t="n">
        <v>302.24</v>
      </c>
      <c r="Q60" s="60" t="n">
        <v>1.39</v>
      </c>
      <c r="R60" s="59" t="n">
        <f aca="false">P60/3600</f>
        <v>0.0839555555555556</v>
      </c>
      <c r="S60" s="61"/>
      <c r="T60" s="59" t="n">
        <v>381.7788</v>
      </c>
      <c r="U60" s="59" t="n">
        <v>34.5551</v>
      </c>
      <c r="V60" s="59" t="n">
        <v>40.8158</v>
      </c>
      <c r="W60" s="59" t="n">
        <v>41.0558</v>
      </c>
      <c r="X60" s="59" t="n">
        <v>288.54</v>
      </c>
      <c r="Y60" s="60" t="n">
        <v>1.34</v>
      </c>
      <c r="Z60" s="59" t="n">
        <f aca="false">X60/3600</f>
        <v>0.08015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8" t="n">
        <f aca="false">L61</f>
        <v>143.2759</v>
      </c>
      <c r="E61" s="58" t="n">
        <f aca="false">N61</f>
        <v>39.0363</v>
      </c>
      <c r="F61" s="58" t="n">
        <f aca="false">L61</f>
        <v>143.2759</v>
      </c>
      <c r="G61" s="58" t="n">
        <f aca="false">O61</f>
        <v>39.0387</v>
      </c>
      <c r="H61" s="58" t="n">
        <f aca="false">T61</f>
        <v>141.4097</v>
      </c>
      <c r="I61" s="58" t="n">
        <f aca="false">V61</f>
        <v>39.0695</v>
      </c>
      <c r="J61" s="58" t="n">
        <f aca="false">T61</f>
        <v>141.4097</v>
      </c>
      <c r="K61" s="58" t="n">
        <f aca="false">W61</f>
        <v>39.2432</v>
      </c>
      <c r="L61" s="59" t="n">
        <v>143.2759</v>
      </c>
      <c r="M61" s="59" t="n">
        <v>31.1554</v>
      </c>
      <c r="N61" s="59" t="n">
        <v>39.0363</v>
      </c>
      <c r="O61" s="59" t="n">
        <v>39.0387</v>
      </c>
      <c r="P61" s="59" t="n">
        <v>251.77</v>
      </c>
      <c r="Q61" s="60" t="n">
        <v>1.13</v>
      </c>
      <c r="R61" s="59" t="n">
        <f aca="false">P61/3600</f>
        <v>0.0699361111111111</v>
      </c>
      <c r="S61" s="61"/>
      <c r="T61" s="59" t="n">
        <v>141.4097</v>
      </c>
      <c r="U61" s="59" t="n">
        <v>31.2009</v>
      </c>
      <c r="V61" s="59" t="n">
        <v>39.0695</v>
      </c>
      <c r="W61" s="59" t="n">
        <v>39.2432</v>
      </c>
      <c r="X61" s="59" t="n">
        <v>239.52</v>
      </c>
      <c r="Y61" s="60" t="n">
        <v>1.09</v>
      </c>
      <c r="Z61" s="59" t="n">
        <f aca="false">X61/3600</f>
        <v>0.0665333333333333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48.0083</v>
      </c>
      <c r="E62" s="65" t="n">
        <f aca="false">N62</f>
        <v>37.5381</v>
      </c>
      <c r="F62" s="65" t="n">
        <f aca="false">L62</f>
        <v>48.0083</v>
      </c>
      <c r="G62" s="65" t="n">
        <f aca="false">O62</f>
        <v>36.998</v>
      </c>
      <c r="H62" s="65" t="n">
        <f aca="false">T62</f>
        <v>46.3912</v>
      </c>
      <c r="I62" s="65" t="n">
        <f aca="false">V62</f>
        <v>37.4738</v>
      </c>
      <c r="J62" s="65" t="n">
        <f aca="false">T62</f>
        <v>46.3912</v>
      </c>
      <c r="K62" s="65" t="n">
        <f aca="false">W62</f>
        <v>37.3651</v>
      </c>
      <c r="L62" s="66" t="n">
        <v>48.0083</v>
      </c>
      <c r="M62" s="66" t="n">
        <v>27.7431</v>
      </c>
      <c r="N62" s="66" t="n">
        <v>37.5381</v>
      </c>
      <c r="O62" s="66" t="n">
        <v>36.998</v>
      </c>
      <c r="P62" s="66" t="n">
        <v>220.44</v>
      </c>
      <c r="Q62" s="66" t="n">
        <v>0.94</v>
      </c>
      <c r="R62" s="66" t="n">
        <f aca="false">P62/3600</f>
        <v>0.0612333333333333</v>
      </c>
      <c r="S62" s="64"/>
      <c r="T62" s="66" t="n">
        <v>46.3912</v>
      </c>
      <c r="U62" s="66" t="n">
        <v>27.8815</v>
      </c>
      <c r="V62" s="66" t="n">
        <v>37.4738</v>
      </c>
      <c r="W62" s="66" t="n">
        <v>37.3651</v>
      </c>
      <c r="X62" s="66" t="n">
        <v>210.21</v>
      </c>
      <c r="Y62" s="66" t="n">
        <v>0.9</v>
      </c>
      <c r="Z62" s="66" t="n">
        <f aca="false">X62/3600</f>
        <v>0.0583916666666667</v>
      </c>
      <c r="AA62" s="64"/>
      <c r="AB62" s="64"/>
      <c r="AC62" s="64"/>
    </row>
    <row r="63" customFormat="false" ht="11.25" hidden="false" customHeight="false" outlineLevel="0" collapsed="false">
      <c r="A63" s="63"/>
      <c r="B63" s="57" t="s">
        <v>51</v>
      </c>
      <c r="C63" s="57" t="n">
        <v>22</v>
      </c>
      <c r="D63" s="70" t="n">
        <f aca="false">L63</f>
        <v>624.1433</v>
      </c>
      <c r="E63" s="70" t="n">
        <f aca="false">N63</f>
        <v>40.2976</v>
      </c>
      <c r="F63" s="70" t="n">
        <f aca="false">L63</f>
        <v>624.1433</v>
      </c>
      <c r="G63" s="70" t="n">
        <f aca="false">O63</f>
        <v>40.4373</v>
      </c>
      <c r="H63" s="70" t="n">
        <f aca="false">T63</f>
        <v>621.4958</v>
      </c>
      <c r="I63" s="70" t="n">
        <f aca="false">V63</f>
        <v>40.3341</v>
      </c>
      <c r="J63" s="70" t="n">
        <f aca="false">T63</f>
        <v>621.4958</v>
      </c>
      <c r="K63" s="70" t="n">
        <f aca="false">W63</f>
        <v>40.4952</v>
      </c>
      <c r="L63" s="68" t="n">
        <v>624.1433</v>
      </c>
      <c r="M63" s="68" t="n">
        <v>38.4236</v>
      </c>
      <c r="N63" s="68" t="n">
        <v>40.2976</v>
      </c>
      <c r="O63" s="68" t="n">
        <v>40.4373</v>
      </c>
      <c r="P63" s="68" t="n">
        <v>311.48</v>
      </c>
      <c r="Q63" s="60" t="n">
        <v>1.38</v>
      </c>
      <c r="R63" s="68" t="n">
        <f aca="false">P63/3600</f>
        <v>0.0865222222222222</v>
      </c>
      <c r="S63" s="69"/>
      <c r="T63" s="68" t="n">
        <v>621.4958</v>
      </c>
      <c r="U63" s="68" t="n">
        <v>38.4469</v>
      </c>
      <c r="V63" s="68" t="n">
        <v>40.3341</v>
      </c>
      <c r="W63" s="68" t="n">
        <v>40.4952</v>
      </c>
      <c r="X63" s="68" t="n">
        <v>299.75</v>
      </c>
      <c r="Y63" s="60" t="n">
        <v>1.32</v>
      </c>
      <c r="Z63" s="68" t="n">
        <f aca="false">X63/3600</f>
        <v>0.0832638888888889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272.6708</v>
      </c>
      <c r="E64" s="71" t="n">
        <f aca="false">N64</f>
        <v>37.2888</v>
      </c>
      <c r="F64" s="71" t="n">
        <f aca="false">L64</f>
        <v>272.6708</v>
      </c>
      <c r="G64" s="71" t="n">
        <f aca="false">O64</f>
        <v>37.5076</v>
      </c>
      <c r="H64" s="71" t="n">
        <f aca="false">T64</f>
        <v>272.035</v>
      </c>
      <c r="I64" s="71" t="n">
        <f aca="false">V64</f>
        <v>37.3175</v>
      </c>
      <c r="J64" s="71" t="n">
        <f aca="false">T64</f>
        <v>272.035</v>
      </c>
      <c r="K64" s="71" t="n">
        <f aca="false">W64</f>
        <v>37.5655</v>
      </c>
      <c r="L64" s="59" t="n">
        <v>272.6708</v>
      </c>
      <c r="M64" s="59" t="n">
        <v>34.3192</v>
      </c>
      <c r="N64" s="59" t="n">
        <v>37.2888</v>
      </c>
      <c r="O64" s="59" t="n">
        <v>37.5076</v>
      </c>
      <c r="P64" s="59" t="n">
        <v>250.94</v>
      </c>
      <c r="Q64" s="60" t="n">
        <v>1.12</v>
      </c>
      <c r="R64" s="59" t="n">
        <f aca="false">P64/3600</f>
        <v>0.0697055555555556</v>
      </c>
      <c r="S64" s="61"/>
      <c r="T64" s="59" t="n">
        <v>272.035</v>
      </c>
      <c r="U64" s="59" t="n">
        <v>34.3555</v>
      </c>
      <c r="V64" s="59" t="n">
        <v>37.3175</v>
      </c>
      <c r="W64" s="59" t="n">
        <v>37.5655</v>
      </c>
      <c r="X64" s="59" t="n">
        <v>240.69</v>
      </c>
      <c r="Y64" s="60" t="n">
        <v>1.09</v>
      </c>
      <c r="Z64" s="59" t="n">
        <f aca="false">X64/3600</f>
        <v>0.0668583333333333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112.5167</v>
      </c>
      <c r="E65" s="71" t="n">
        <f aca="false">N65</f>
        <v>34.7923</v>
      </c>
      <c r="F65" s="71" t="n">
        <f aca="false">L65</f>
        <v>112.5167</v>
      </c>
      <c r="G65" s="71" t="n">
        <f aca="false">O65</f>
        <v>35.1167</v>
      </c>
      <c r="H65" s="71" t="n">
        <f aca="false">T65</f>
        <v>111.5383</v>
      </c>
      <c r="I65" s="71" t="n">
        <f aca="false">V65</f>
        <v>34.7955</v>
      </c>
      <c r="J65" s="71" t="n">
        <f aca="false">T65</f>
        <v>111.5383</v>
      </c>
      <c r="K65" s="71" t="n">
        <f aca="false">W65</f>
        <v>35.1965</v>
      </c>
      <c r="L65" s="59" t="n">
        <v>112.5167</v>
      </c>
      <c r="M65" s="59" t="n">
        <v>30.6926</v>
      </c>
      <c r="N65" s="59" t="n">
        <v>34.7923</v>
      </c>
      <c r="O65" s="59" t="n">
        <v>35.1167</v>
      </c>
      <c r="P65" s="59" t="n">
        <v>212.25</v>
      </c>
      <c r="Q65" s="60" t="n">
        <v>0.93</v>
      </c>
      <c r="R65" s="59" t="n">
        <f aca="false">P65/3600</f>
        <v>0.0589583333333333</v>
      </c>
      <c r="S65" s="61"/>
      <c r="T65" s="59" t="n">
        <v>111.5383</v>
      </c>
      <c r="U65" s="59" t="n">
        <v>30.7437</v>
      </c>
      <c r="V65" s="59" t="n">
        <v>34.7955</v>
      </c>
      <c r="W65" s="59" t="n">
        <v>35.1965</v>
      </c>
      <c r="X65" s="59" t="n">
        <v>201.59</v>
      </c>
      <c r="Y65" s="60" t="n">
        <v>0.89</v>
      </c>
      <c r="Z65" s="59" t="n">
        <f aca="false">X65/3600</f>
        <v>0.0559972222222222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46.3408</v>
      </c>
      <c r="E66" s="72" t="n">
        <f aca="false">N66</f>
        <v>32.2629</v>
      </c>
      <c r="F66" s="72" t="n">
        <f aca="false">L66</f>
        <v>46.3408</v>
      </c>
      <c r="G66" s="72" t="n">
        <f aca="false">O66</f>
        <v>32.7959</v>
      </c>
      <c r="H66" s="72" t="n">
        <f aca="false">T66</f>
        <v>46.0525</v>
      </c>
      <c r="I66" s="72" t="n">
        <f aca="false">V66</f>
        <v>32.4148</v>
      </c>
      <c r="J66" s="72" t="n">
        <f aca="false">T66</f>
        <v>46.0525</v>
      </c>
      <c r="K66" s="72" t="n">
        <f aca="false">W66</f>
        <v>32.9059</v>
      </c>
      <c r="L66" s="66" t="n">
        <v>46.3408</v>
      </c>
      <c r="M66" s="66" t="n">
        <v>27.5875</v>
      </c>
      <c r="N66" s="66" t="n">
        <v>32.2629</v>
      </c>
      <c r="O66" s="66" t="n">
        <v>32.7959</v>
      </c>
      <c r="P66" s="66" t="n">
        <v>188.12</v>
      </c>
      <c r="Q66" s="66" t="n">
        <v>0.79</v>
      </c>
      <c r="R66" s="66" t="n">
        <f aca="false">P66/3600</f>
        <v>0.0522555555555556</v>
      </c>
      <c r="S66" s="64"/>
      <c r="T66" s="66" t="n">
        <v>46.0525</v>
      </c>
      <c r="U66" s="66" t="n">
        <v>27.648</v>
      </c>
      <c r="V66" s="66" t="n">
        <v>32.4148</v>
      </c>
      <c r="W66" s="66" t="n">
        <v>32.9059</v>
      </c>
      <c r="X66" s="66" t="n">
        <v>180.56</v>
      </c>
      <c r="Y66" s="66" t="n">
        <v>0.76</v>
      </c>
      <c r="Z66" s="66" t="n">
        <f aca="false">X66/3600</f>
        <v>0.0501555555555556</v>
      </c>
      <c r="AA66" s="64"/>
      <c r="AB66" s="64"/>
      <c r="AC66" s="64"/>
    </row>
    <row r="67" customFormat="false" ht="11.25" hidden="false" customHeight="false" outlineLevel="0" collapsed="false">
      <c r="A67" s="63"/>
      <c r="B67" s="57" t="s">
        <v>47</v>
      </c>
      <c r="C67" s="57" t="n">
        <v>22</v>
      </c>
      <c r="D67" s="67" t="n">
        <f aca="false">L67</f>
        <v>562.2377</v>
      </c>
      <c r="E67" s="67" t="n">
        <f aca="false">N67</f>
        <v>40.4571</v>
      </c>
      <c r="F67" s="67" t="n">
        <f aca="false">L67</f>
        <v>562.2377</v>
      </c>
      <c r="G67" s="67" t="n">
        <f aca="false">O67</f>
        <v>41.225</v>
      </c>
      <c r="H67" s="67" t="n">
        <f aca="false">T67</f>
        <v>561.4834</v>
      </c>
      <c r="I67" s="67" t="n">
        <f aca="false">V67</f>
        <v>40.4856</v>
      </c>
      <c r="J67" s="67" t="n">
        <f aca="false">T67</f>
        <v>561.4834</v>
      </c>
      <c r="K67" s="67" t="n">
        <f aca="false">W67</f>
        <v>41.247</v>
      </c>
      <c r="L67" s="68" t="n">
        <v>562.2377</v>
      </c>
      <c r="M67" s="68" t="n">
        <v>38.9856</v>
      </c>
      <c r="N67" s="68" t="n">
        <v>40.4571</v>
      </c>
      <c r="O67" s="68" t="n">
        <v>41.225</v>
      </c>
      <c r="P67" s="68" t="n">
        <v>256.93</v>
      </c>
      <c r="Q67" s="60" t="n">
        <v>1.12</v>
      </c>
      <c r="R67" s="68" t="n">
        <f aca="false">P67/3600</f>
        <v>0.0713694444444444</v>
      </c>
      <c r="S67" s="69"/>
      <c r="T67" s="68" t="n">
        <v>561.4834</v>
      </c>
      <c r="U67" s="68" t="n">
        <v>39.0105</v>
      </c>
      <c r="V67" s="68" t="n">
        <v>40.4856</v>
      </c>
      <c r="W67" s="68" t="n">
        <v>41.247</v>
      </c>
      <c r="X67" s="68" t="n">
        <v>248.01</v>
      </c>
      <c r="Y67" s="60" t="n">
        <v>1.08</v>
      </c>
      <c r="Z67" s="68" t="n">
        <f aca="false">X67/3600</f>
        <v>0.0688916666666667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8" t="n">
        <f aca="false">L68</f>
        <v>264.1226</v>
      </c>
      <c r="E68" s="58" t="n">
        <f aca="false">N68</f>
        <v>37.537</v>
      </c>
      <c r="F68" s="58" t="n">
        <f aca="false">L68</f>
        <v>264.1226</v>
      </c>
      <c r="G68" s="58" t="n">
        <f aca="false">O68</f>
        <v>38.3727</v>
      </c>
      <c r="H68" s="58" t="n">
        <f aca="false">T68</f>
        <v>263.4351</v>
      </c>
      <c r="I68" s="58" t="n">
        <f aca="false">V68</f>
        <v>37.5756</v>
      </c>
      <c r="J68" s="58" t="n">
        <f aca="false">T68</f>
        <v>263.4351</v>
      </c>
      <c r="K68" s="58" t="n">
        <f aca="false">W68</f>
        <v>38.408</v>
      </c>
      <c r="L68" s="59" t="n">
        <v>264.1226</v>
      </c>
      <c r="M68" s="59" t="n">
        <v>34.8424</v>
      </c>
      <c r="N68" s="59" t="n">
        <v>37.537</v>
      </c>
      <c r="O68" s="59" t="n">
        <v>38.3727</v>
      </c>
      <c r="P68" s="59" t="n">
        <v>211.73</v>
      </c>
      <c r="Q68" s="60" t="n">
        <v>0.93</v>
      </c>
      <c r="R68" s="59" t="n">
        <f aca="false">P68/3600</f>
        <v>0.0588138888888889</v>
      </c>
      <c r="S68" s="61"/>
      <c r="T68" s="59" t="n">
        <v>263.4351</v>
      </c>
      <c r="U68" s="59" t="n">
        <v>34.8761</v>
      </c>
      <c r="V68" s="59" t="n">
        <v>37.5756</v>
      </c>
      <c r="W68" s="59" t="n">
        <v>38.408</v>
      </c>
      <c r="X68" s="59" t="n">
        <v>203.44</v>
      </c>
      <c r="Y68" s="60" t="n">
        <v>0.9</v>
      </c>
      <c r="Z68" s="59" t="n">
        <f aca="false">X68/3600</f>
        <v>0.0565111111111111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8" t="n">
        <f aca="false">L69</f>
        <v>123.3917</v>
      </c>
      <c r="E69" s="58" t="n">
        <f aca="false">N69</f>
        <v>35.0673</v>
      </c>
      <c r="F69" s="58" t="n">
        <f aca="false">L69</f>
        <v>123.3917</v>
      </c>
      <c r="G69" s="58" t="n">
        <f aca="false">O69</f>
        <v>35.9317</v>
      </c>
      <c r="H69" s="58" t="n">
        <f aca="false">T69</f>
        <v>122.9409</v>
      </c>
      <c r="I69" s="58" t="n">
        <f aca="false">V69</f>
        <v>35.1093</v>
      </c>
      <c r="J69" s="58" t="n">
        <f aca="false">T69</f>
        <v>122.9409</v>
      </c>
      <c r="K69" s="58" t="n">
        <f aca="false">W69</f>
        <v>35.9602</v>
      </c>
      <c r="L69" s="59" t="n">
        <v>123.3917</v>
      </c>
      <c r="M69" s="59" t="n">
        <v>31.5807</v>
      </c>
      <c r="N69" s="59" t="n">
        <v>35.0673</v>
      </c>
      <c r="O69" s="59" t="n">
        <v>35.9317</v>
      </c>
      <c r="P69" s="59" t="n">
        <v>177.53</v>
      </c>
      <c r="Q69" s="60" t="n">
        <v>0.79</v>
      </c>
      <c r="R69" s="59" t="n">
        <f aca="false">P69/3600</f>
        <v>0.0493138888888889</v>
      </c>
      <c r="S69" s="61"/>
      <c r="T69" s="59" t="n">
        <v>122.9409</v>
      </c>
      <c r="U69" s="59" t="n">
        <v>31.6142</v>
      </c>
      <c r="V69" s="59" t="n">
        <v>35.1093</v>
      </c>
      <c r="W69" s="59" t="n">
        <v>35.9602</v>
      </c>
      <c r="X69" s="59" t="n">
        <v>170.36</v>
      </c>
      <c r="Y69" s="60" t="n">
        <v>0.76</v>
      </c>
      <c r="Z69" s="59" t="n">
        <f aca="false">X69/3600</f>
        <v>0.0473222222222222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58.1031</v>
      </c>
      <c r="E70" s="73" t="n">
        <f aca="false">N70</f>
        <v>32.7447</v>
      </c>
      <c r="F70" s="73" t="n">
        <f aca="false">L70</f>
        <v>58.1031</v>
      </c>
      <c r="G70" s="73" t="n">
        <f aca="false">O70</f>
        <v>33.4634</v>
      </c>
      <c r="H70" s="73" t="n">
        <f aca="false">T70</f>
        <v>57.546</v>
      </c>
      <c r="I70" s="73" t="n">
        <f aca="false">V70</f>
        <v>32.8838</v>
      </c>
      <c r="J70" s="73" t="n">
        <f aca="false">T70</f>
        <v>57.546</v>
      </c>
      <c r="K70" s="73" t="n">
        <f aca="false">W70</f>
        <v>33.6041</v>
      </c>
      <c r="L70" s="66" t="n">
        <v>58.1031</v>
      </c>
      <c r="M70" s="66" t="n">
        <v>28.8364</v>
      </c>
      <c r="N70" s="66" t="n">
        <v>32.7447</v>
      </c>
      <c r="O70" s="66" t="n">
        <v>33.4634</v>
      </c>
      <c r="P70" s="66" t="n">
        <v>154.69</v>
      </c>
      <c r="Q70" s="66" t="n">
        <v>0.67</v>
      </c>
      <c r="R70" s="66" t="n">
        <f aca="false">P70/3600</f>
        <v>0.0429694444444444</v>
      </c>
      <c r="S70" s="64"/>
      <c r="T70" s="66" t="n">
        <v>57.546</v>
      </c>
      <c r="U70" s="66" t="n">
        <v>28.8676</v>
      </c>
      <c r="V70" s="66" t="n">
        <v>32.8838</v>
      </c>
      <c r="W70" s="66" t="n">
        <v>33.6041</v>
      </c>
      <c r="X70" s="66" t="n">
        <v>148.23</v>
      </c>
      <c r="Y70" s="66" t="n">
        <v>0.68</v>
      </c>
      <c r="Z70" s="66" t="n">
        <f aca="false">X70/3600</f>
        <v>0.041175</v>
      </c>
      <c r="AA70" s="64"/>
      <c r="AB70" s="64"/>
      <c r="AC70" s="64"/>
    </row>
    <row r="71" customFormat="false" ht="11.25" hidden="false" customHeight="false" outlineLevel="0" collapsed="false">
      <c r="A71" s="57" t="s">
        <v>9</v>
      </c>
      <c r="B71" s="57" t="s">
        <v>52</v>
      </c>
      <c r="C71" s="57" t="n">
        <v>22</v>
      </c>
      <c r="D71" s="70" t="n">
        <f aca="false">L71</f>
        <v>791.0011</v>
      </c>
      <c r="E71" s="70" t="n">
        <f aca="false">N71</f>
        <v>45.8229</v>
      </c>
      <c r="F71" s="70" t="n">
        <f aca="false">L71</f>
        <v>791.0011</v>
      </c>
      <c r="G71" s="70" t="n">
        <f aca="false">O71</f>
        <v>46.2122</v>
      </c>
      <c r="H71" s="70" t="n">
        <f aca="false">T71</f>
        <v>774.1324</v>
      </c>
      <c r="I71" s="70" t="n">
        <f aca="false">V71</f>
        <v>46.6375</v>
      </c>
      <c r="J71" s="70" t="n">
        <f aca="false">T71</f>
        <v>774.1324</v>
      </c>
      <c r="K71" s="70" t="n">
        <f aca="false">W71</f>
        <v>47.2609</v>
      </c>
      <c r="L71" s="68" t="n">
        <v>791.0011</v>
      </c>
      <c r="M71" s="68" t="n">
        <v>42.6246</v>
      </c>
      <c r="N71" s="68" t="n">
        <v>45.8229</v>
      </c>
      <c r="O71" s="68" t="n">
        <v>46.2122</v>
      </c>
      <c r="P71" s="68" t="n">
        <v>2308.98</v>
      </c>
      <c r="Q71" s="60" t="n">
        <v>7.68</v>
      </c>
      <c r="R71" s="68" t="n">
        <f aca="false">P71/3600</f>
        <v>0.641383333333333</v>
      </c>
      <c r="S71" s="69"/>
      <c r="T71" s="68" t="n">
        <v>774.1324</v>
      </c>
      <c r="U71" s="68" t="n">
        <v>43.2048</v>
      </c>
      <c r="V71" s="68" t="n">
        <v>46.6375</v>
      </c>
      <c r="W71" s="68" t="n">
        <v>47.2609</v>
      </c>
      <c r="X71" s="68" t="n">
        <v>2208.71</v>
      </c>
      <c r="Y71" s="60" t="n">
        <v>7.34</v>
      </c>
      <c r="Z71" s="68" t="n">
        <f aca="false">X71/3600</f>
        <v>0.613530555555556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 t="s">
        <v>53</v>
      </c>
      <c r="B72" s="63"/>
      <c r="C72" s="63" t="n">
        <v>27</v>
      </c>
      <c r="D72" s="71" t="n">
        <f aca="false">L72</f>
        <v>360.3617</v>
      </c>
      <c r="E72" s="71" t="n">
        <f aca="false">N72</f>
        <v>44.0104</v>
      </c>
      <c r="F72" s="71" t="n">
        <f aca="false">L72</f>
        <v>360.3617</v>
      </c>
      <c r="G72" s="71" t="n">
        <f aca="false">O72</f>
        <v>44.0442</v>
      </c>
      <c r="H72" s="71" t="n">
        <f aca="false">T72</f>
        <v>349.8588</v>
      </c>
      <c r="I72" s="71" t="n">
        <f aca="false">V72</f>
        <v>44.9616</v>
      </c>
      <c r="J72" s="71" t="n">
        <f aca="false">T72</f>
        <v>349.8588</v>
      </c>
      <c r="K72" s="71" t="n">
        <f aca="false">W72</f>
        <v>45.3815</v>
      </c>
      <c r="L72" s="59" t="n">
        <v>360.3617</v>
      </c>
      <c r="M72" s="59" t="n">
        <v>39.4052</v>
      </c>
      <c r="N72" s="59" t="n">
        <v>44.0104</v>
      </c>
      <c r="O72" s="59" t="n">
        <v>44.0442</v>
      </c>
      <c r="P72" s="59" t="n">
        <v>2127.58</v>
      </c>
      <c r="Q72" s="60" t="n">
        <v>6.84</v>
      </c>
      <c r="R72" s="59" t="n">
        <f aca="false">P72/3600</f>
        <v>0.590994444444444</v>
      </c>
      <c r="S72" s="61"/>
      <c r="T72" s="59" t="n">
        <v>349.8588</v>
      </c>
      <c r="U72" s="59" t="n">
        <v>40.2588</v>
      </c>
      <c r="V72" s="59" t="n">
        <v>44.9616</v>
      </c>
      <c r="W72" s="59" t="n">
        <v>45.3815</v>
      </c>
      <c r="X72" s="59" t="n">
        <v>2004.1</v>
      </c>
      <c r="Y72" s="60" t="n">
        <v>6.51</v>
      </c>
      <c r="Z72" s="59" t="n">
        <f aca="false">X72/3600</f>
        <v>0.556694444444444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175.8248</v>
      </c>
      <c r="E73" s="71" t="n">
        <f aca="false">N73</f>
        <v>41.9942</v>
      </c>
      <c r="F73" s="71" t="n">
        <f aca="false">L73</f>
        <v>175.8248</v>
      </c>
      <c r="G73" s="71" t="n">
        <f aca="false">O73</f>
        <v>41.9168</v>
      </c>
      <c r="H73" s="71" t="n">
        <f aca="false">T73</f>
        <v>169.0221</v>
      </c>
      <c r="I73" s="71" t="n">
        <f aca="false">V73</f>
        <v>43.3472</v>
      </c>
      <c r="J73" s="71" t="n">
        <f aca="false">T73</f>
        <v>169.0221</v>
      </c>
      <c r="K73" s="71" t="n">
        <f aca="false">W73</f>
        <v>43.4521</v>
      </c>
      <c r="L73" s="59" t="n">
        <v>175.8248</v>
      </c>
      <c r="M73" s="59" t="n">
        <v>36.1194</v>
      </c>
      <c r="N73" s="59" t="n">
        <v>41.9942</v>
      </c>
      <c r="O73" s="59" t="n">
        <v>41.9168</v>
      </c>
      <c r="P73" s="59" t="n">
        <v>2018.24</v>
      </c>
      <c r="Q73" s="60" t="n">
        <v>6.29</v>
      </c>
      <c r="R73" s="59" t="n">
        <f aca="false">P73/3600</f>
        <v>0.560622222222222</v>
      </c>
      <c r="S73" s="61"/>
      <c r="T73" s="59" t="n">
        <v>169.0221</v>
      </c>
      <c r="U73" s="59" t="n">
        <v>37.2341</v>
      </c>
      <c r="V73" s="59" t="n">
        <v>43.3472</v>
      </c>
      <c r="W73" s="59" t="n">
        <v>43.4521</v>
      </c>
      <c r="X73" s="59" t="n">
        <v>1909.27</v>
      </c>
      <c r="Y73" s="60" t="n">
        <v>6.02</v>
      </c>
      <c r="Z73" s="59" t="n">
        <f aca="false">X73/3600</f>
        <v>0.530352777777778</v>
      </c>
      <c r="AA73" s="61"/>
      <c r="AB73" s="61"/>
      <c r="AC73" s="61"/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91.0891</v>
      </c>
      <c r="E74" s="72" t="n">
        <f aca="false">N74</f>
        <v>40.3946</v>
      </c>
      <c r="F74" s="72" t="n">
        <f aca="false">L74</f>
        <v>91.0891</v>
      </c>
      <c r="G74" s="72" t="n">
        <f aca="false">O74</f>
        <v>39.8973</v>
      </c>
      <c r="H74" s="72" t="n">
        <f aca="false">T74</f>
        <v>87.941</v>
      </c>
      <c r="I74" s="72" t="n">
        <f aca="false">V74</f>
        <v>41.5696</v>
      </c>
      <c r="J74" s="72" t="n">
        <f aca="false">T74</f>
        <v>87.941</v>
      </c>
      <c r="K74" s="72" t="n">
        <f aca="false">W74</f>
        <v>41.1186</v>
      </c>
      <c r="L74" s="66" t="n">
        <v>91.0891</v>
      </c>
      <c r="M74" s="66" t="n">
        <v>32.8925</v>
      </c>
      <c r="N74" s="66" t="n">
        <v>40.3946</v>
      </c>
      <c r="O74" s="66" t="n">
        <v>39.8973</v>
      </c>
      <c r="P74" s="66" t="n">
        <v>1944.45</v>
      </c>
      <c r="Q74" s="66" t="n">
        <v>5.84</v>
      </c>
      <c r="R74" s="66" t="n">
        <f aca="false">P74/3600</f>
        <v>0.540125</v>
      </c>
      <c r="S74" s="64"/>
      <c r="T74" s="66" t="n">
        <v>87.941</v>
      </c>
      <c r="U74" s="66" t="n">
        <v>34.1482</v>
      </c>
      <c r="V74" s="66" t="n">
        <v>41.5696</v>
      </c>
      <c r="W74" s="66" t="n">
        <v>41.1186</v>
      </c>
      <c r="X74" s="66" t="n">
        <v>1867.35</v>
      </c>
      <c r="Y74" s="66" t="n">
        <v>5.63</v>
      </c>
      <c r="Z74" s="66" t="n">
        <f aca="false">X74/3600</f>
        <v>0.518708333333333</v>
      </c>
      <c r="AA74" s="64"/>
      <c r="AB74" s="64"/>
      <c r="AC74" s="64"/>
    </row>
    <row r="75" customFormat="false" ht="11.25" hidden="false" customHeight="false" outlineLevel="0" collapsed="false">
      <c r="A75" s="63"/>
      <c r="B75" s="57" t="s">
        <v>54</v>
      </c>
      <c r="C75" s="57" t="n">
        <v>22</v>
      </c>
      <c r="D75" s="67" t="n">
        <f aca="false">L75</f>
        <v>1037.9537</v>
      </c>
      <c r="E75" s="67" t="n">
        <f aca="false">N75</f>
        <v>47.2827</v>
      </c>
      <c r="F75" s="67" t="n">
        <f aca="false">L75</f>
        <v>1037.9537</v>
      </c>
      <c r="G75" s="67" t="n">
        <f aca="false">O75</f>
        <v>46.2436</v>
      </c>
      <c r="H75" s="67" t="n">
        <f aca="false">T75</f>
        <v>1019.069</v>
      </c>
      <c r="I75" s="67" t="n">
        <f aca="false">V75</f>
        <v>47.8937</v>
      </c>
      <c r="J75" s="67" t="n">
        <f aca="false">T75</f>
        <v>1019.069</v>
      </c>
      <c r="K75" s="67" t="n">
        <f aca="false">W75</f>
        <v>47.7646</v>
      </c>
      <c r="L75" s="68" t="n">
        <v>1037.9537</v>
      </c>
      <c r="M75" s="68" t="n">
        <v>42.7191</v>
      </c>
      <c r="N75" s="68" t="n">
        <v>47.2827</v>
      </c>
      <c r="O75" s="68" t="n">
        <v>46.2436</v>
      </c>
      <c r="P75" s="68" t="n">
        <v>2316.43</v>
      </c>
      <c r="Q75" s="60" t="n">
        <v>7.68</v>
      </c>
      <c r="R75" s="68" t="n">
        <f aca="false">P75/3600</f>
        <v>0.643452777777778</v>
      </c>
      <c r="S75" s="69"/>
      <c r="T75" s="68" t="n">
        <v>1019.069</v>
      </c>
      <c r="U75" s="68" t="n">
        <v>43.1932</v>
      </c>
      <c r="V75" s="68" t="n">
        <v>47.8937</v>
      </c>
      <c r="W75" s="68" t="n">
        <v>47.7646</v>
      </c>
      <c r="X75" s="68" t="n">
        <v>2204.87</v>
      </c>
      <c r="Y75" s="60" t="n">
        <v>7.31</v>
      </c>
      <c r="Z75" s="68" t="n">
        <f aca="false">X75/3600</f>
        <v>0.612463888888889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8" t="n">
        <f aca="false">L76</f>
        <v>445.9192</v>
      </c>
      <c r="E76" s="58" t="n">
        <f aca="false">N76</f>
        <v>45.6515</v>
      </c>
      <c r="F76" s="58" t="n">
        <f aca="false">L76</f>
        <v>445.9192</v>
      </c>
      <c r="G76" s="58" t="n">
        <f aca="false">O76</f>
        <v>43.8824</v>
      </c>
      <c r="H76" s="58" t="n">
        <f aca="false">T76</f>
        <v>434.088</v>
      </c>
      <c r="I76" s="58" t="n">
        <f aca="false">V76</f>
        <v>46.2802</v>
      </c>
      <c r="J76" s="58" t="n">
        <f aca="false">T76</f>
        <v>434.088</v>
      </c>
      <c r="K76" s="58" t="n">
        <f aca="false">W76</f>
        <v>45.7086</v>
      </c>
      <c r="L76" s="59" t="n">
        <v>445.9192</v>
      </c>
      <c r="M76" s="59" t="n">
        <v>39.2903</v>
      </c>
      <c r="N76" s="59" t="n">
        <v>45.6515</v>
      </c>
      <c r="O76" s="59" t="n">
        <v>43.8824</v>
      </c>
      <c r="P76" s="59" t="n">
        <v>2114.73</v>
      </c>
      <c r="Q76" s="60" t="n">
        <v>6.7</v>
      </c>
      <c r="R76" s="59" t="n">
        <f aca="false">P76/3600</f>
        <v>0.587425</v>
      </c>
      <c r="S76" s="61"/>
      <c r="T76" s="59" t="n">
        <v>434.088</v>
      </c>
      <c r="U76" s="59" t="n">
        <v>40.1061</v>
      </c>
      <c r="V76" s="59" t="n">
        <v>46.2802</v>
      </c>
      <c r="W76" s="59" t="n">
        <v>45.7086</v>
      </c>
      <c r="X76" s="59" t="n">
        <v>1991.25</v>
      </c>
      <c r="Y76" s="60" t="n">
        <v>6.44</v>
      </c>
      <c r="Z76" s="59" t="n">
        <f aca="false">X76/3600</f>
        <v>0.553125</v>
      </c>
      <c r="AA76" s="61"/>
      <c r="AB76" s="61"/>
      <c r="AC76" s="61"/>
    </row>
    <row r="77" customFormat="false" ht="11.25" hidden="false" customHeight="false" outlineLevel="0" collapsed="false">
      <c r="A77" s="63"/>
      <c r="B77" s="63"/>
      <c r="C77" s="63" t="n">
        <v>32</v>
      </c>
      <c r="D77" s="58" t="n">
        <f aca="false">L77</f>
        <v>207.475</v>
      </c>
      <c r="E77" s="58" t="n">
        <f aca="false">N77</f>
        <v>44.1073</v>
      </c>
      <c r="F77" s="58" t="n">
        <f aca="false">L77</f>
        <v>207.475</v>
      </c>
      <c r="G77" s="58" t="n">
        <f aca="false">O77</f>
        <v>41.9717</v>
      </c>
      <c r="H77" s="58" t="n">
        <f aca="false">T77</f>
        <v>200.9942</v>
      </c>
      <c r="I77" s="58" t="n">
        <f aca="false">V77</f>
        <v>44.6215</v>
      </c>
      <c r="J77" s="58" t="n">
        <f aca="false">T77</f>
        <v>200.9942</v>
      </c>
      <c r="K77" s="58" t="n">
        <f aca="false">W77</f>
        <v>43.5998</v>
      </c>
      <c r="L77" s="59" t="n">
        <v>207.475</v>
      </c>
      <c r="M77" s="59" t="n">
        <v>35.8236</v>
      </c>
      <c r="N77" s="59" t="n">
        <v>44.1073</v>
      </c>
      <c r="O77" s="59" t="n">
        <v>41.9717</v>
      </c>
      <c r="P77" s="59" t="n">
        <v>1982.49</v>
      </c>
      <c r="Q77" s="60" t="n">
        <v>6.18</v>
      </c>
      <c r="R77" s="59" t="n">
        <f aca="false">P77/3600</f>
        <v>0.550691666666667</v>
      </c>
      <c r="S77" s="61"/>
      <c r="T77" s="59" t="n">
        <v>200.9942</v>
      </c>
      <c r="U77" s="59" t="n">
        <v>37.0059</v>
      </c>
      <c r="V77" s="59" t="n">
        <v>44.6215</v>
      </c>
      <c r="W77" s="59" t="n">
        <v>43.5998</v>
      </c>
      <c r="X77" s="59" t="n">
        <v>1871.95</v>
      </c>
      <c r="Y77" s="60" t="n">
        <v>5.9</v>
      </c>
      <c r="Z77" s="59" t="n">
        <f aca="false">X77/3600</f>
        <v>0.519986111111111</v>
      </c>
      <c r="AA77" s="61"/>
      <c r="AB77" s="61"/>
      <c r="AC77" s="61"/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102.2888</v>
      </c>
      <c r="E78" s="65" t="n">
        <f aca="false">N78</f>
        <v>42.4986</v>
      </c>
      <c r="F78" s="65" t="n">
        <f aca="false">L78</f>
        <v>102.2888</v>
      </c>
      <c r="G78" s="65" t="n">
        <f aca="false">O78</f>
        <v>40.2099</v>
      </c>
      <c r="H78" s="65" t="n">
        <f aca="false">T78</f>
        <v>99.2201</v>
      </c>
      <c r="I78" s="65" t="n">
        <f aca="false">V78</f>
        <v>43.3056</v>
      </c>
      <c r="J78" s="65" t="n">
        <f aca="false">T78</f>
        <v>99.2201</v>
      </c>
      <c r="K78" s="65" t="n">
        <f aca="false">W78</f>
        <v>41.5037</v>
      </c>
      <c r="L78" s="66" t="n">
        <v>102.2888</v>
      </c>
      <c r="M78" s="66" t="n">
        <v>32.4914</v>
      </c>
      <c r="N78" s="66" t="n">
        <v>42.4986</v>
      </c>
      <c r="O78" s="66" t="n">
        <v>40.2099</v>
      </c>
      <c r="P78" s="66" t="n">
        <v>1938.53</v>
      </c>
      <c r="Q78" s="66" t="n">
        <v>5.77</v>
      </c>
      <c r="R78" s="66" t="n">
        <f aca="false">P78/3600</f>
        <v>0.538480555555556</v>
      </c>
      <c r="S78" s="64"/>
      <c r="T78" s="66" t="n">
        <v>99.2201</v>
      </c>
      <c r="U78" s="66" t="n">
        <v>33.7771</v>
      </c>
      <c r="V78" s="66" t="n">
        <v>43.3056</v>
      </c>
      <c r="W78" s="66" t="n">
        <v>41.5037</v>
      </c>
      <c r="X78" s="66" t="n">
        <v>1820.88</v>
      </c>
      <c r="Y78" s="66" t="n">
        <v>5.52</v>
      </c>
      <c r="Z78" s="66" t="n">
        <f aca="false">X78/3600</f>
        <v>0.5058</v>
      </c>
      <c r="AA78" s="64"/>
      <c r="AB78" s="64"/>
      <c r="AC78" s="64"/>
    </row>
    <row r="79" customFormat="false" ht="11.25" hidden="false" customHeight="false" outlineLevel="0" collapsed="false">
      <c r="A79" s="63"/>
      <c r="B79" s="57" t="s">
        <v>55</v>
      </c>
      <c r="C79" s="57" t="n">
        <v>22</v>
      </c>
      <c r="D79" s="67" t="n">
        <f aca="false">L79</f>
        <v>763.1172</v>
      </c>
      <c r="E79" s="67" t="n">
        <f aca="false">N79</f>
        <v>46.2918</v>
      </c>
      <c r="F79" s="67" t="n">
        <f aca="false">L79</f>
        <v>763.1172</v>
      </c>
      <c r="G79" s="67" t="n">
        <f aca="false">O79</f>
        <v>46.3583</v>
      </c>
      <c r="H79" s="67" t="n">
        <f aca="false">T79</f>
        <v>750.624</v>
      </c>
      <c r="I79" s="67" t="n">
        <f aca="false">V79</f>
        <v>47.1608</v>
      </c>
      <c r="J79" s="67" t="n">
        <f aca="false">T79</f>
        <v>750.624</v>
      </c>
      <c r="K79" s="67" t="n">
        <f aca="false">W79</f>
        <v>47.3248</v>
      </c>
      <c r="L79" s="68" t="n">
        <v>763.1172</v>
      </c>
      <c r="M79" s="68" t="n">
        <v>42.4553</v>
      </c>
      <c r="N79" s="68" t="n">
        <v>46.2918</v>
      </c>
      <c r="O79" s="68" t="n">
        <v>46.3583</v>
      </c>
      <c r="P79" s="68" t="n">
        <v>2288.79</v>
      </c>
      <c r="Q79" s="60" t="n">
        <v>7.38</v>
      </c>
      <c r="R79" s="68" t="n">
        <f aca="false">P79/3600</f>
        <v>0.635775</v>
      </c>
      <c r="S79" s="69"/>
      <c r="T79" s="68" t="n">
        <v>750.624</v>
      </c>
      <c r="U79" s="68" t="n">
        <v>43.0073</v>
      </c>
      <c r="V79" s="68" t="n">
        <v>47.1608</v>
      </c>
      <c r="W79" s="68" t="n">
        <v>47.3248</v>
      </c>
      <c r="X79" s="68" t="n">
        <v>2187.23</v>
      </c>
      <c r="Y79" s="60" t="n">
        <v>7.08</v>
      </c>
      <c r="Z79" s="68" t="n">
        <f aca="false">X79/3600</f>
        <v>0.607563888888889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8" t="n">
        <f aca="false">L80</f>
        <v>320.3901</v>
      </c>
      <c r="E80" s="58" t="n">
        <f aca="false">N80</f>
        <v>44.2145</v>
      </c>
      <c r="F80" s="58" t="n">
        <f aca="false">L80</f>
        <v>320.3901</v>
      </c>
      <c r="G80" s="58" t="n">
        <f aca="false">O80</f>
        <v>44.0507</v>
      </c>
      <c r="H80" s="58" t="n">
        <f aca="false">T80</f>
        <v>311.1087</v>
      </c>
      <c r="I80" s="58" t="n">
        <f aca="false">V80</f>
        <v>45.1051</v>
      </c>
      <c r="J80" s="58" t="n">
        <f aca="false">T80</f>
        <v>311.1087</v>
      </c>
      <c r="K80" s="58" t="n">
        <f aca="false">W80</f>
        <v>45.0685</v>
      </c>
      <c r="L80" s="59" t="n">
        <v>320.3901</v>
      </c>
      <c r="M80" s="59" t="n">
        <v>39.2459</v>
      </c>
      <c r="N80" s="59" t="n">
        <v>44.2145</v>
      </c>
      <c r="O80" s="59" t="n">
        <v>44.0507</v>
      </c>
      <c r="P80" s="59" t="n">
        <v>2078.08</v>
      </c>
      <c r="Q80" s="60" t="n">
        <v>6.56</v>
      </c>
      <c r="R80" s="59" t="n">
        <f aca="false">P80/3600</f>
        <v>0.577244444444444</v>
      </c>
      <c r="S80" s="61"/>
      <c r="T80" s="59" t="n">
        <v>311.1087</v>
      </c>
      <c r="U80" s="59" t="n">
        <v>39.9926</v>
      </c>
      <c r="V80" s="59" t="n">
        <v>45.1051</v>
      </c>
      <c r="W80" s="59" t="n">
        <v>45.0685</v>
      </c>
      <c r="X80" s="59" t="n">
        <v>1986.73</v>
      </c>
      <c r="Y80" s="60" t="n">
        <v>6.26</v>
      </c>
      <c r="Z80" s="59" t="n">
        <f aca="false">X80/3600</f>
        <v>0.551869444444444</v>
      </c>
      <c r="AA80" s="61"/>
      <c r="AB80" s="61"/>
      <c r="AC80" s="61"/>
    </row>
    <row r="81" customFormat="false" ht="11.25" hidden="false" customHeight="false" outlineLevel="0" collapsed="false">
      <c r="A81" s="63"/>
      <c r="B81" s="63"/>
      <c r="C81" s="63" t="n">
        <v>32</v>
      </c>
      <c r="D81" s="58" t="n">
        <f aca="false">L81</f>
        <v>152.8717</v>
      </c>
      <c r="E81" s="58" t="n">
        <f aca="false">N81</f>
        <v>42.0189</v>
      </c>
      <c r="F81" s="58" t="n">
        <f aca="false">L81</f>
        <v>152.8717</v>
      </c>
      <c r="G81" s="58" t="n">
        <f aca="false">O81</f>
        <v>41.6976</v>
      </c>
      <c r="H81" s="58" t="n">
        <f aca="false">T81</f>
        <v>147.8946</v>
      </c>
      <c r="I81" s="58" t="n">
        <f aca="false">V81</f>
        <v>43.1264</v>
      </c>
      <c r="J81" s="58" t="n">
        <f aca="false">T81</f>
        <v>147.8946</v>
      </c>
      <c r="K81" s="58" t="n">
        <f aca="false">W81</f>
        <v>42.9413</v>
      </c>
      <c r="L81" s="59" t="n">
        <v>152.8717</v>
      </c>
      <c r="M81" s="59" t="n">
        <v>36.1026</v>
      </c>
      <c r="N81" s="59" t="n">
        <v>42.0189</v>
      </c>
      <c r="O81" s="59" t="n">
        <v>41.6976</v>
      </c>
      <c r="P81" s="59" t="n">
        <v>1969.17</v>
      </c>
      <c r="Q81" s="60" t="n">
        <v>6.04</v>
      </c>
      <c r="R81" s="59" t="n">
        <f aca="false">P81/3600</f>
        <v>0.546991666666667</v>
      </c>
      <c r="S81" s="61"/>
      <c r="T81" s="59" t="n">
        <v>147.8946</v>
      </c>
      <c r="U81" s="59" t="n">
        <v>37.0036</v>
      </c>
      <c r="V81" s="59" t="n">
        <v>43.1264</v>
      </c>
      <c r="W81" s="59" t="n">
        <v>42.9413</v>
      </c>
      <c r="X81" s="59" t="n">
        <v>1878.9</v>
      </c>
      <c r="Y81" s="60" t="n">
        <v>5.85</v>
      </c>
      <c r="Z81" s="59" t="n">
        <f aca="false">X81/3600</f>
        <v>0.521916666666667</v>
      </c>
      <c r="AA81" s="61"/>
      <c r="AB81" s="61"/>
      <c r="AC81" s="61"/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82.7479</v>
      </c>
      <c r="E82" s="73" t="n">
        <f aca="false">N82</f>
        <v>40.2005</v>
      </c>
      <c r="F82" s="73" t="n">
        <f aca="false">L82</f>
        <v>82.7479</v>
      </c>
      <c r="G82" s="73" t="n">
        <f aca="false">O82</f>
        <v>39.3242</v>
      </c>
      <c r="H82" s="73" t="n">
        <f aca="false">T82</f>
        <v>80.0714</v>
      </c>
      <c r="I82" s="73" t="n">
        <f aca="false">V82</f>
        <v>41.1753</v>
      </c>
      <c r="J82" s="73" t="n">
        <f aca="false">T82</f>
        <v>80.0714</v>
      </c>
      <c r="K82" s="73" t="n">
        <f aca="false">W82</f>
        <v>40.719</v>
      </c>
      <c r="L82" s="66" t="n">
        <v>82.7479</v>
      </c>
      <c r="M82" s="66" t="n">
        <v>33.0141</v>
      </c>
      <c r="N82" s="66" t="n">
        <v>40.2005</v>
      </c>
      <c r="O82" s="66" t="n">
        <v>39.3242</v>
      </c>
      <c r="P82" s="66" t="n">
        <v>1914.88</v>
      </c>
      <c r="Q82" s="66" t="n">
        <v>5.73</v>
      </c>
      <c r="R82" s="66" t="n">
        <f aca="false">P82/3600</f>
        <v>0.531911111111111</v>
      </c>
      <c r="S82" s="64"/>
      <c r="T82" s="66" t="n">
        <v>80.0714</v>
      </c>
      <c r="U82" s="66" t="n">
        <v>34.0331</v>
      </c>
      <c r="V82" s="66" t="n">
        <v>41.1753</v>
      </c>
      <c r="W82" s="66" t="n">
        <v>40.719</v>
      </c>
      <c r="X82" s="66" t="n">
        <v>1814.55</v>
      </c>
      <c r="Y82" s="66" t="n">
        <v>5.46</v>
      </c>
      <c r="Z82" s="66" t="n">
        <f aca="false">X82/3600</f>
        <v>0.504041666666667</v>
      </c>
      <c r="AA82" s="64"/>
      <c r="AB82" s="64"/>
      <c r="AC82" s="64"/>
    </row>
    <row r="83" customFormat="false" ht="11.25" hidden="false" customHeight="false" outlineLevel="0" collapsed="false">
      <c r="A83" s="74"/>
      <c r="B83" s="74" t="s">
        <v>5</v>
      </c>
      <c r="C83" s="74"/>
      <c r="D83" s="75"/>
      <c r="E83" s="76"/>
      <c r="F83" s="76"/>
      <c r="G83" s="77"/>
      <c r="H83" s="77"/>
      <c r="I83" s="77"/>
      <c r="J83" s="77"/>
      <c r="K83" s="77"/>
      <c r="L83" s="74"/>
      <c r="M83" s="74"/>
      <c r="N83" s="74"/>
      <c r="O83" s="74"/>
      <c r="P83" s="74"/>
      <c r="Q83" s="74"/>
      <c r="R83" s="74"/>
      <c r="S83" s="48"/>
      <c r="T83" s="74"/>
      <c r="U83" s="74"/>
      <c r="V83" s="74"/>
      <c r="W83" s="74"/>
      <c r="X83" s="74"/>
      <c r="Y83" s="74"/>
      <c r="Z83" s="74"/>
      <c r="AA83" s="78"/>
      <c r="AB83" s="78"/>
      <c r="AC83" s="78"/>
    </row>
    <row r="84" customFormat="false" ht="11.25" hidden="false" customHeight="false" outlineLevel="0" collapsed="false">
      <c r="B84" s="34" t="s">
        <v>6</v>
      </c>
      <c r="D84" s="79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9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9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9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56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19,AA23,AA27,AA31,AA35,AA39,AA43,AA47,AA51,AA55,AA63,AA59,AA67,AA71,AA75,AA79)</f>
        <v>#VALUE!</v>
      </c>
      <c r="AB88" s="91" t="e">
        <f aca="false">AVERAGE(AB19,AB23,AB27,AB31,AB35,AB39,AB43,AB47,AB51,AB55,AB63,AB59,AB67,AB71,AB75,AB79)</f>
        <v>#VALUE!</v>
      </c>
      <c r="AC88" s="9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83"/>
      <c r="Q89" s="83" t="n">
        <f aca="false">GEOMEAN(Q19:Q82)</f>
        <v>4.62361579148033</v>
      </c>
      <c r="R89" s="83" t="n">
        <f aca="false">GEOMEAN(R19:R82)</f>
        <v>0.358140317607021</v>
      </c>
      <c r="S89" s="83"/>
      <c r="T89" s="83"/>
      <c r="U89" s="83"/>
      <c r="V89" s="83"/>
      <c r="W89" s="83"/>
      <c r="X89" s="83"/>
      <c r="Y89" s="83" t="n">
        <f aca="false">GEOMEAN(Y19:Y82)</f>
        <v>4.41898028605625</v>
      </c>
      <c r="Z89" s="83" t="n">
        <f aca="false">GEOMEAN(Z19:Z82)</f>
        <v>0.341037033624674</v>
      </c>
    </row>
    <row r="90" customFormat="false" ht="11.25" hidden="false" customHeight="false" outlineLevel="0" collapsed="false">
      <c r="B90" s="34" t="s">
        <v>58</v>
      </c>
      <c r="X90" s="92"/>
      <c r="Y90" s="92" t="n">
        <f aca="false">Y89/Q89</f>
        <v>0.955741239183164</v>
      </c>
      <c r="Z90" s="92" t="n">
        <f aca="false">Z89/R89</f>
        <v>0.952244181563736</v>
      </c>
    </row>
    <row r="91" customFormat="false" ht="11.25" hidden="false" customHeight="false" outlineLevel="0" collapsed="false">
      <c r="B91" s="34" t="s">
        <v>59</v>
      </c>
      <c r="P91" s="82"/>
      <c r="Q91" s="82" t="n">
        <f aca="false">SUM(Q19:Q82)/3600</f>
        <v>0.127647222222222</v>
      </c>
      <c r="R91" s="82" t="n">
        <f aca="false">SUM(R19:R82)</f>
        <v>38.6295444444444</v>
      </c>
      <c r="X91" s="82"/>
      <c r="Y91" s="82" t="n">
        <f aca="false">SUM(Y19:Y82)/3600</f>
        <v>0.122363888888889</v>
      </c>
      <c r="Z91" s="82" t="n">
        <f aca="false">SUM(Z19:Z82)</f>
        <v>36.85437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ndrea Gabriellini</cp:lastModifiedBy>
  <cp:lastPrinted>2010-08-23T01:57:13Z</cp:lastPrinted>
  <dcterms:modified xsi:type="dcterms:W3CDTF">2011-07-04T14:15:5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