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43494977865914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9090868970723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2680070740008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5701086762673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8536652465919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7776661517113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36769879740589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5607010046163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480.1488</v>
      </c>
      <c r="I3" s="46" t="n">
        <f aca="false">V3</f>
        <v>43.0862</v>
      </c>
      <c r="J3" s="46" t="n">
        <f aca="false">T3</f>
        <v>104480.1488</v>
      </c>
      <c r="K3" s="46" t="n">
        <f aca="false">W3</f>
        <v>44.967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83.84</v>
      </c>
      <c r="Q3" s="48" t="n">
        <v>125.844</v>
      </c>
      <c r="R3" s="47" t="n">
        <f aca="false">P3/3600</f>
        <v>3.32884444444444</v>
      </c>
      <c r="S3" s="49"/>
      <c r="T3" s="47" t="n">
        <v>104480.1488</v>
      </c>
      <c r="U3" s="47" t="n">
        <v>43.7074</v>
      </c>
      <c r="V3" s="47" t="n">
        <v>43.0862</v>
      </c>
      <c r="W3" s="47" t="n">
        <v>44.9678</v>
      </c>
      <c r="X3" s="47" t="n">
        <v>10336.35</v>
      </c>
      <c r="Y3" s="47" t="n">
        <v>121.258</v>
      </c>
      <c r="Z3" s="47" t="n">
        <f aca="false">X3/3600</f>
        <v>2.87120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75.376</v>
      </c>
      <c r="I4" s="46" t="n">
        <f aca="false">V4</f>
        <v>40.3618</v>
      </c>
      <c r="J4" s="46" t="n">
        <f aca="false">T4</f>
        <v>58575.376</v>
      </c>
      <c r="K4" s="46" t="n">
        <f aca="false">W4</f>
        <v>42.265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63.6</v>
      </c>
      <c r="Q4" s="48" t="n">
        <v>105.939</v>
      </c>
      <c r="R4" s="47" t="n">
        <f aca="false">P4/3600</f>
        <v>3.101</v>
      </c>
      <c r="S4" s="49"/>
      <c r="T4" s="47" t="n">
        <v>58575.376</v>
      </c>
      <c r="U4" s="47" t="n">
        <v>40.4029</v>
      </c>
      <c r="V4" s="47" t="n">
        <v>40.3618</v>
      </c>
      <c r="W4" s="47" t="n">
        <v>42.2657</v>
      </c>
      <c r="X4" s="47" t="n">
        <v>9331.42</v>
      </c>
      <c r="Y4" s="47" t="n">
        <v>104.316</v>
      </c>
      <c r="Z4" s="47" t="n">
        <f aca="false">X4/3600</f>
        <v>2.5920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3.16</v>
      </c>
      <c r="I5" s="46" t="n">
        <f aca="false">V5</f>
        <v>38.2763</v>
      </c>
      <c r="J5" s="46" t="n">
        <f aca="false">T5</f>
        <v>32663.16</v>
      </c>
      <c r="K5" s="46" t="n">
        <f aca="false">W5</f>
        <v>40.06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203.44</v>
      </c>
      <c r="Q5" s="48" t="n">
        <v>96.766</v>
      </c>
      <c r="R5" s="47" t="n">
        <f aca="false">P5/3600</f>
        <v>2.83428888888889</v>
      </c>
      <c r="S5" s="49"/>
      <c r="T5" s="47" t="n">
        <v>32663.16</v>
      </c>
      <c r="U5" s="47" t="n">
        <v>37.348</v>
      </c>
      <c r="V5" s="47" t="n">
        <v>38.2763</v>
      </c>
      <c r="W5" s="47" t="n">
        <v>40.0634</v>
      </c>
      <c r="X5" s="47" t="n">
        <v>9793.65</v>
      </c>
      <c r="Y5" s="47" t="n">
        <v>94.426</v>
      </c>
      <c r="Z5" s="47" t="n">
        <f aca="false">X5/3600</f>
        <v>2.72045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16.5936</v>
      </c>
      <c r="I6" s="53" t="n">
        <f aca="false">V6</f>
        <v>36.2787</v>
      </c>
      <c r="J6" s="53" t="n">
        <f aca="false">T6</f>
        <v>17916.5936</v>
      </c>
      <c r="K6" s="53" t="n">
        <f aca="false">W6</f>
        <v>38.063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758.51</v>
      </c>
      <c r="Q6" s="54" t="n">
        <v>88.28</v>
      </c>
      <c r="R6" s="54" t="n">
        <f aca="false">P6/3600</f>
        <v>2.71069722222222</v>
      </c>
      <c r="S6" s="52"/>
      <c r="T6" s="54" t="n">
        <v>17916.5936</v>
      </c>
      <c r="U6" s="54" t="n">
        <v>34.3204</v>
      </c>
      <c r="V6" s="54" t="n">
        <v>36.2787</v>
      </c>
      <c r="W6" s="54" t="n">
        <v>38.063</v>
      </c>
      <c r="X6" s="54" t="n">
        <v>9351.28</v>
      </c>
      <c r="Y6" s="54" t="n">
        <v>86.392</v>
      </c>
      <c r="Z6" s="54" t="n">
        <f aca="false">X6/3600</f>
        <v>2.59757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894.8384</v>
      </c>
      <c r="I7" s="46" t="n">
        <f aca="false">V7</f>
        <v>45.9707</v>
      </c>
      <c r="J7" s="46" t="n">
        <f aca="false">T7</f>
        <v>107894.8384</v>
      </c>
      <c r="K7" s="46" t="n">
        <f aca="false">W7</f>
        <v>45.431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906.79</v>
      </c>
      <c r="Q7" s="48" t="n">
        <v>121.555</v>
      </c>
      <c r="R7" s="47" t="n">
        <f aca="false">P7/3600</f>
        <v>3.30744166666667</v>
      </c>
      <c r="S7" s="49"/>
      <c r="T7" s="55" t="n">
        <v>107894.8384</v>
      </c>
      <c r="U7" s="55" t="n">
        <v>43.5989</v>
      </c>
      <c r="V7" s="55" t="n">
        <v>45.9707</v>
      </c>
      <c r="W7" s="55" t="n">
        <v>45.431</v>
      </c>
      <c r="X7" s="47" t="n">
        <v>11705.41</v>
      </c>
      <c r="Y7" s="47" t="n">
        <v>117.108</v>
      </c>
      <c r="Z7" s="47" t="n">
        <f aca="false">X7/3600</f>
        <v>3.2515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974.2528</v>
      </c>
      <c r="I8" s="46" t="n">
        <f aca="false">V8</f>
        <v>43.5736</v>
      </c>
      <c r="J8" s="46" t="n">
        <f aca="false">T8</f>
        <v>62974.2528</v>
      </c>
      <c r="K8" s="46" t="n">
        <f aca="false">W8</f>
        <v>43.542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1.54</v>
      </c>
      <c r="Q8" s="48" t="n">
        <v>110.479</v>
      </c>
      <c r="R8" s="47" t="n">
        <f aca="false">P8/3600</f>
        <v>2.67265</v>
      </c>
      <c r="S8" s="49"/>
      <c r="T8" s="47" t="n">
        <v>62974.2528</v>
      </c>
      <c r="U8" s="47" t="n">
        <v>40.0495</v>
      </c>
      <c r="V8" s="47" t="n">
        <v>43.5736</v>
      </c>
      <c r="W8" s="47" t="n">
        <v>43.5429</v>
      </c>
      <c r="X8" s="47" t="n">
        <v>10670.73</v>
      </c>
      <c r="Y8" s="47" t="n">
        <v>107.779</v>
      </c>
      <c r="Z8" s="47" t="n">
        <f aca="false">X8/3600</f>
        <v>2.96409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638.4208</v>
      </c>
      <c r="I9" s="46" t="n">
        <f aca="false">V9</f>
        <v>41.0568</v>
      </c>
      <c r="J9" s="46" t="n">
        <f aca="false">T9</f>
        <v>35638.4208</v>
      </c>
      <c r="K9" s="46" t="n">
        <f aca="false">W9</f>
        <v>41.387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331.96</v>
      </c>
      <c r="Q9" s="48" t="n">
        <v>100.495</v>
      </c>
      <c r="R9" s="47" t="n">
        <f aca="false">P9/3600</f>
        <v>2.86998888888889</v>
      </c>
      <c r="S9" s="49"/>
      <c r="T9" s="47" t="n">
        <v>35638.4208</v>
      </c>
      <c r="U9" s="47" t="n">
        <v>36.9761</v>
      </c>
      <c r="V9" s="47" t="n">
        <v>41.0568</v>
      </c>
      <c r="W9" s="47" t="n">
        <v>41.387</v>
      </c>
      <c r="X9" s="47" t="n">
        <v>9817.96</v>
      </c>
      <c r="Y9" s="47" t="n">
        <v>97.499</v>
      </c>
      <c r="Z9" s="47" t="n">
        <f aca="false">X9/3600</f>
        <v>2.7272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60.5776</v>
      </c>
      <c r="I10" s="53" t="n">
        <f aca="false">V10</f>
        <v>38.2779</v>
      </c>
      <c r="J10" s="53" t="n">
        <f aca="false">T10</f>
        <v>20360.5776</v>
      </c>
      <c r="K10" s="53" t="n">
        <f aca="false">W10</f>
        <v>39.0325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539.69</v>
      </c>
      <c r="Q10" s="54" t="n">
        <v>91.603</v>
      </c>
      <c r="R10" s="54" t="n">
        <f aca="false">P10/3600</f>
        <v>2.64991388888889</v>
      </c>
      <c r="S10" s="52"/>
      <c r="T10" s="54" t="n">
        <v>20360.5776</v>
      </c>
      <c r="U10" s="54" t="n">
        <v>34.1391</v>
      </c>
      <c r="V10" s="54" t="n">
        <v>38.2779</v>
      </c>
      <c r="W10" s="54" t="n">
        <v>39.0325</v>
      </c>
      <c r="X10" s="54" t="n">
        <v>9258.28</v>
      </c>
      <c r="Y10" s="54" t="n">
        <v>89.387</v>
      </c>
      <c r="Z10" s="54" t="n">
        <f aca="false">X10/3600</f>
        <v>2.5717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600.4176</v>
      </c>
      <c r="I11" s="46" t="n">
        <f aca="false">V11</f>
        <v>43.0342</v>
      </c>
      <c r="J11" s="46" t="n">
        <f aca="false">T11</f>
        <v>385600.4176</v>
      </c>
      <c r="K11" s="46" t="n">
        <f aca="false">W11</f>
        <v>41.5071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8721.42</v>
      </c>
      <c r="Q11" s="48" t="n">
        <v>262.454</v>
      </c>
      <c r="R11" s="47" t="n">
        <f aca="false">P11/3600</f>
        <v>7.97817222222222</v>
      </c>
      <c r="S11" s="49"/>
      <c r="T11" s="55" t="n">
        <v>385600.4176</v>
      </c>
      <c r="U11" s="55" t="n">
        <v>42.871</v>
      </c>
      <c r="V11" s="55" t="n">
        <v>43.0342</v>
      </c>
      <c r="W11" s="55" t="n">
        <v>41.5071</v>
      </c>
      <c r="X11" s="47" t="n">
        <v>24397.46</v>
      </c>
      <c r="Y11" s="47" t="n">
        <v>257.514</v>
      </c>
      <c r="Z11" s="47" t="n">
        <f aca="false">X11/3600</f>
        <v>6.7770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705.1376</v>
      </c>
      <c r="I12" s="46" t="n">
        <f aca="false">V12</f>
        <v>40.1295</v>
      </c>
      <c r="J12" s="46" t="n">
        <f aca="false">T12</f>
        <v>249705.1376</v>
      </c>
      <c r="K12" s="46" t="n">
        <f aca="false">W12</f>
        <v>37.865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121.42</v>
      </c>
      <c r="Q12" s="48" t="n">
        <v>228.29</v>
      </c>
      <c r="R12" s="47" t="n">
        <f aca="false">P12/3600</f>
        <v>6.97817222222222</v>
      </c>
      <c r="S12" s="49"/>
      <c r="T12" s="47" t="n">
        <v>249705.1376</v>
      </c>
      <c r="U12" s="47" t="n">
        <v>39.1152</v>
      </c>
      <c r="V12" s="47" t="n">
        <v>40.1295</v>
      </c>
      <c r="W12" s="47" t="n">
        <v>37.8655</v>
      </c>
      <c r="X12" s="47" t="n">
        <v>24616.72</v>
      </c>
      <c r="Y12" s="47" t="n">
        <v>223.019</v>
      </c>
      <c r="Z12" s="47" t="n">
        <f aca="false">X12/3600</f>
        <v>6.83797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162.3792</v>
      </c>
      <c r="I13" s="46" t="n">
        <f aca="false">V13</f>
        <v>38.2011</v>
      </c>
      <c r="J13" s="46" t="n">
        <f aca="false">T13</f>
        <v>154162.3792</v>
      </c>
      <c r="K13" s="46" t="n">
        <f aca="false">W13</f>
        <v>35.91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2908.98</v>
      </c>
      <c r="Q13" s="48" t="n">
        <v>200.756</v>
      </c>
      <c r="R13" s="47" t="n">
        <f aca="false">P13/3600</f>
        <v>6.36360555555556</v>
      </c>
      <c r="S13" s="49"/>
      <c r="T13" s="47" t="n">
        <v>154162.3792</v>
      </c>
      <c r="U13" s="47" t="n">
        <v>35.0057</v>
      </c>
      <c r="V13" s="47" t="n">
        <v>38.2011</v>
      </c>
      <c r="W13" s="47" t="n">
        <v>35.918</v>
      </c>
      <c r="X13" s="47" t="n">
        <v>19779.79</v>
      </c>
      <c r="Y13" s="47" t="n">
        <v>194.452</v>
      </c>
      <c r="Z13" s="47" t="n">
        <f aca="false">X13/3600</f>
        <v>5.49438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970.4848</v>
      </c>
      <c r="I14" s="53" t="n">
        <f aca="false">V14</f>
        <v>36.0567</v>
      </c>
      <c r="J14" s="53" t="n">
        <f aca="false">T14</f>
        <v>79970.4848</v>
      </c>
      <c r="K14" s="53" t="n">
        <f aca="false">W14</f>
        <v>33.8669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0921.13</v>
      </c>
      <c r="Q14" s="54" t="n">
        <v>171.132</v>
      </c>
      <c r="R14" s="54" t="n">
        <f aca="false">P14/3600</f>
        <v>5.811425</v>
      </c>
      <c r="S14" s="52"/>
      <c r="T14" s="54" t="n">
        <v>79970.4848</v>
      </c>
      <c r="U14" s="54" t="n">
        <v>30.8584</v>
      </c>
      <c r="V14" s="54" t="n">
        <v>36.0567</v>
      </c>
      <c r="W14" s="54" t="n">
        <v>33.8669</v>
      </c>
      <c r="X14" s="54" t="n">
        <v>20449.45</v>
      </c>
      <c r="Y14" s="54" t="n">
        <v>167.106</v>
      </c>
      <c r="Z14" s="54" t="n">
        <f aca="false">X14/3600</f>
        <v>5.680402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751.3712</v>
      </c>
      <c r="I15" s="46" t="n">
        <f aca="false">V15</f>
        <v>47.1626</v>
      </c>
      <c r="J15" s="46" t="n">
        <f aca="false">T15</f>
        <v>99751.3712</v>
      </c>
      <c r="K15" s="46" t="n">
        <f aca="false">W15</f>
        <v>46.6807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1592.06</v>
      </c>
      <c r="Q15" s="48" t="n">
        <v>166.28</v>
      </c>
      <c r="R15" s="47" t="n">
        <f aca="false">P15/3600</f>
        <v>5.99779444444445</v>
      </c>
      <c r="S15" s="49"/>
      <c r="T15" s="55" t="n">
        <v>99751.3712</v>
      </c>
      <c r="U15" s="55" t="n">
        <v>43.9632</v>
      </c>
      <c r="V15" s="55" t="n">
        <v>47.1626</v>
      </c>
      <c r="W15" s="55" t="n">
        <v>46.6807</v>
      </c>
      <c r="X15" s="47" t="n">
        <v>17823.26</v>
      </c>
      <c r="Y15" s="47" t="n">
        <v>161.926</v>
      </c>
      <c r="Z15" s="47" t="n">
        <f aca="false">X15/3600</f>
        <v>4.95090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3.1312</v>
      </c>
      <c r="I16" s="46" t="n">
        <f aca="false">V16</f>
        <v>46.1137</v>
      </c>
      <c r="J16" s="46" t="n">
        <f aca="false">T16</f>
        <v>47603.1312</v>
      </c>
      <c r="K16" s="46" t="n">
        <f aca="false">W16</f>
        <v>45.832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002.25</v>
      </c>
      <c r="Q16" s="48" t="n">
        <v>146.827</v>
      </c>
      <c r="R16" s="47" t="n">
        <f aca="false">P16/3600</f>
        <v>5.27840277777778</v>
      </c>
      <c r="S16" s="49"/>
      <c r="T16" s="47" t="n">
        <v>47603.1312</v>
      </c>
      <c r="U16" s="47" t="n">
        <v>41.5311</v>
      </c>
      <c r="V16" s="47" t="n">
        <v>46.1137</v>
      </c>
      <c r="W16" s="47" t="n">
        <v>45.8328</v>
      </c>
      <c r="X16" s="47" t="n">
        <v>18266.25</v>
      </c>
      <c r="Y16" s="47" t="n">
        <v>143.565</v>
      </c>
      <c r="Z16" s="47" t="n">
        <f aca="false">X16/3600</f>
        <v>5.0739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1.3344</v>
      </c>
      <c r="I17" s="46" t="n">
        <f aca="false">V17</f>
        <v>45.1792</v>
      </c>
      <c r="J17" s="46" t="n">
        <f aca="false">T17</f>
        <v>26881.3344</v>
      </c>
      <c r="K17" s="46" t="n">
        <f aca="false">W17</f>
        <v>45.001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33.59</v>
      </c>
      <c r="Q17" s="48" t="n">
        <v>136.344</v>
      </c>
      <c r="R17" s="47" t="n">
        <f aca="false">P17/3600</f>
        <v>5.14821944444445</v>
      </c>
      <c r="S17" s="49"/>
      <c r="T17" s="47" t="n">
        <v>26881.3344</v>
      </c>
      <c r="U17" s="47" t="n">
        <v>39.975</v>
      </c>
      <c r="V17" s="47" t="n">
        <v>45.1792</v>
      </c>
      <c r="W17" s="47" t="n">
        <v>45.0012</v>
      </c>
      <c r="X17" s="47" t="n">
        <v>17450.97</v>
      </c>
      <c r="Y17" s="47" t="n">
        <v>134.205</v>
      </c>
      <c r="Z17" s="47" t="n">
        <f aca="false">X17/3600</f>
        <v>4.84749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5.3952</v>
      </c>
      <c r="I18" s="53" t="n">
        <f aca="false">V18</f>
        <v>44.0978</v>
      </c>
      <c r="J18" s="53" t="n">
        <f aca="false">T18</f>
        <v>14875.3952</v>
      </c>
      <c r="K18" s="53" t="n">
        <f aca="false">W18</f>
        <v>43.9189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63.25</v>
      </c>
      <c r="Q18" s="54" t="n">
        <v>126.516</v>
      </c>
      <c r="R18" s="54" t="n">
        <f aca="false">P18/3600</f>
        <v>4.85090277777778</v>
      </c>
      <c r="S18" s="52"/>
      <c r="T18" s="54" t="n">
        <v>14875.3952</v>
      </c>
      <c r="U18" s="54" t="n">
        <v>38.2653</v>
      </c>
      <c r="V18" s="54" t="n">
        <v>44.0978</v>
      </c>
      <c r="W18" s="54" t="n">
        <v>43.9189</v>
      </c>
      <c r="X18" s="54" t="n">
        <v>16969.31</v>
      </c>
      <c r="Y18" s="54" t="n">
        <v>125.329</v>
      </c>
      <c r="Z18" s="54" t="n">
        <f aca="false">X18/3600</f>
        <v>4.7136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6.992</v>
      </c>
      <c r="I19" s="46" t="n">
        <f aca="false">V19</f>
        <v>44.7244</v>
      </c>
      <c r="J19" s="46" t="n">
        <f aca="false">T19</f>
        <v>22646.992</v>
      </c>
      <c r="K19" s="46" t="n">
        <f aca="false">W19</f>
        <v>46.203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09.97</v>
      </c>
      <c r="Q19" s="48" t="n">
        <v>71.869</v>
      </c>
      <c r="R19" s="47" t="n">
        <f aca="false">P19/3600</f>
        <v>2.33610277777778</v>
      </c>
      <c r="S19" s="49"/>
      <c r="T19" s="47" t="n">
        <v>22646.992</v>
      </c>
      <c r="U19" s="47" t="n">
        <v>42.908</v>
      </c>
      <c r="V19" s="47" t="n">
        <v>44.7244</v>
      </c>
      <c r="W19" s="47" t="n">
        <v>46.2037</v>
      </c>
      <c r="X19" s="47" t="n">
        <v>8257.29</v>
      </c>
      <c r="Y19" s="47" t="n">
        <v>70.043</v>
      </c>
      <c r="Z19" s="47" t="n">
        <f aca="false">X19/3600</f>
        <v>2.2936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8.404</v>
      </c>
      <c r="I20" s="46" t="n">
        <f aca="false">V20</f>
        <v>42.917</v>
      </c>
      <c r="J20" s="46" t="n">
        <f aca="false">T20</f>
        <v>12368.404</v>
      </c>
      <c r="K20" s="46" t="n">
        <f aca="false">W20</f>
        <v>43.769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795.12</v>
      </c>
      <c r="Q20" s="48" t="n">
        <v>65.722</v>
      </c>
      <c r="R20" s="47" t="n">
        <f aca="false">P20/3600</f>
        <v>2.16531111111111</v>
      </c>
      <c r="S20" s="49"/>
      <c r="T20" s="47" t="n">
        <v>12368.404</v>
      </c>
      <c r="U20" s="47" t="n">
        <v>41.1884</v>
      </c>
      <c r="V20" s="47" t="n">
        <v>42.917</v>
      </c>
      <c r="W20" s="47" t="n">
        <v>43.7696</v>
      </c>
      <c r="X20" s="47" t="n">
        <v>6766.11</v>
      </c>
      <c r="Y20" s="47" t="n">
        <v>65.145</v>
      </c>
      <c r="Z20" s="47" t="n">
        <f aca="false">X20/3600</f>
        <v>1.8794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5.3088</v>
      </c>
      <c r="I21" s="46" t="n">
        <f aca="false">V21</f>
        <v>41.2505</v>
      </c>
      <c r="J21" s="46" t="n">
        <f aca="false">T21</f>
        <v>6865.3088</v>
      </c>
      <c r="K21" s="46" t="n">
        <f aca="false">W21</f>
        <v>41.868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95.14</v>
      </c>
      <c r="Q21" s="48" t="n">
        <v>59.888</v>
      </c>
      <c r="R21" s="47" t="n">
        <f aca="false">P21/3600</f>
        <v>1.80420555555556</v>
      </c>
      <c r="S21" s="49"/>
      <c r="T21" s="47" t="n">
        <v>6865.3088</v>
      </c>
      <c r="U21" s="47" t="n">
        <v>39.1344</v>
      </c>
      <c r="V21" s="47" t="n">
        <v>41.2505</v>
      </c>
      <c r="W21" s="47" t="n">
        <v>41.8682</v>
      </c>
      <c r="X21" s="47" t="n">
        <v>6394.43</v>
      </c>
      <c r="Y21" s="47" t="n">
        <v>58.593</v>
      </c>
      <c r="Z21" s="47" t="n">
        <f aca="false">X21/3600</f>
        <v>1.7762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1.8008</v>
      </c>
      <c r="I22" s="53" t="n">
        <f aca="false">V22</f>
        <v>39.5646</v>
      </c>
      <c r="J22" s="53" t="n">
        <f aca="false">T22</f>
        <v>3731.8008</v>
      </c>
      <c r="K22" s="53" t="n">
        <f aca="false">W22</f>
        <v>40.3373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302.47</v>
      </c>
      <c r="Q22" s="54" t="n">
        <v>57.938</v>
      </c>
      <c r="R22" s="54" t="n">
        <f aca="false">P22/3600</f>
        <v>2.02846388888889</v>
      </c>
      <c r="S22" s="52"/>
      <c r="T22" s="54" t="n">
        <v>3731.8008</v>
      </c>
      <c r="U22" s="54" t="n">
        <v>36.6893</v>
      </c>
      <c r="V22" s="54" t="n">
        <v>39.5646</v>
      </c>
      <c r="W22" s="54" t="n">
        <v>40.3373</v>
      </c>
      <c r="X22" s="54" t="n">
        <v>6985.64</v>
      </c>
      <c r="Y22" s="54" t="n">
        <v>56.518</v>
      </c>
      <c r="Z22" s="54" t="n">
        <f aca="false">X22/3600</f>
        <v>1.9404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95.76</v>
      </c>
      <c r="I23" s="56" t="n">
        <f aca="false">V23</f>
        <v>43.6356</v>
      </c>
      <c r="J23" s="56" t="n">
        <f aca="false">T23</f>
        <v>53595.76</v>
      </c>
      <c r="K23" s="56" t="n">
        <f aca="false">W23</f>
        <v>44.2377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0035.07</v>
      </c>
      <c r="Q23" s="48" t="n">
        <v>108.95</v>
      </c>
      <c r="R23" s="55" t="n">
        <f aca="false">P23/3600</f>
        <v>2.78751944444444</v>
      </c>
      <c r="S23" s="57"/>
      <c r="T23" s="55" t="n">
        <v>53595.76</v>
      </c>
      <c r="U23" s="55" t="n">
        <v>41.9224</v>
      </c>
      <c r="V23" s="55" t="n">
        <v>43.6356</v>
      </c>
      <c r="W23" s="55" t="n">
        <v>44.2377</v>
      </c>
      <c r="X23" s="55" t="n">
        <v>8633.81</v>
      </c>
      <c r="Y23" s="55" t="n">
        <v>105.158</v>
      </c>
      <c r="Z23" s="55" t="n">
        <f aca="false">X23/3600</f>
        <v>2.3982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88.8712</v>
      </c>
      <c r="I24" s="46" t="n">
        <f aca="false">V24</f>
        <v>41.09</v>
      </c>
      <c r="J24" s="46" t="n">
        <f aca="false">T24</f>
        <v>28988.8712</v>
      </c>
      <c r="K24" s="46" t="n">
        <f aca="false">W24</f>
        <v>41.283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926.58</v>
      </c>
      <c r="Q24" s="48" t="n">
        <v>91.884</v>
      </c>
      <c r="R24" s="47" t="n">
        <f aca="false">P24/3600</f>
        <v>2.47960555555556</v>
      </c>
      <c r="S24" s="49"/>
      <c r="T24" s="47" t="n">
        <v>28988.8712</v>
      </c>
      <c r="U24" s="47" t="n">
        <v>38.7318</v>
      </c>
      <c r="V24" s="47" t="n">
        <v>41.09</v>
      </c>
      <c r="W24" s="47" t="n">
        <v>41.2838</v>
      </c>
      <c r="X24" s="47" t="n">
        <v>8513.05</v>
      </c>
      <c r="Y24" s="47" t="n">
        <v>89.917</v>
      </c>
      <c r="Z24" s="47" t="n">
        <f aca="false">X24/3600</f>
        <v>2.3647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56.2744</v>
      </c>
      <c r="I25" s="46" t="n">
        <f aca="false">V25</f>
        <v>38.9371</v>
      </c>
      <c r="J25" s="46" t="n">
        <f aca="false">T25</f>
        <v>14856.2744</v>
      </c>
      <c r="K25" s="46" t="n">
        <f aca="false">W25</f>
        <v>39.306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856</v>
      </c>
      <c r="Q25" s="48" t="n">
        <v>79.419</v>
      </c>
      <c r="R25" s="47" t="n">
        <f aca="false">P25/3600</f>
        <v>2.18222222222222</v>
      </c>
      <c r="S25" s="49"/>
      <c r="T25" s="47" t="n">
        <v>14856.2744</v>
      </c>
      <c r="U25" s="47" t="n">
        <v>35.712</v>
      </c>
      <c r="V25" s="47" t="n">
        <v>38.9371</v>
      </c>
      <c r="W25" s="47" t="n">
        <v>39.3069</v>
      </c>
      <c r="X25" s="47" t="n">
        <v>7594.17</v>
      </c>
      <c r="Y25" s="47" t="n">
        <v>77.203</v>
      </c>
      <c r="Z25" s="47" t="n">
        <f aca="false">X25/3600</f>
        <v>2.1094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54.6456</v>
      </c>
      <c r="I26" s="53" t="n">
        <f aca="false">V26</f>
        <v>36.9425</v>
      </c>
      <c r="J26" s="53" t="n">
        <f aca="false">T26</f>
        <v>7154.6456</v>
      </c>
      <c r="K26" s="53" t="n">
        <f aca="false">W26</f>
        <v>37.924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512.31</v>
      </c>
      <c r="Q26" s="54" t="n">
        <v>64.537</v>
      </c>
      <c r="R26" s="54" t="n">
        <f aca="false">P26/3600</f>
        <v>2.08675277777778</v>
      </c>
      <c r="S26" s="52"/>
      <c r="T26" s="54" t="n">
        <v>7154.6456</v>
      </c>
      <c r="U26" s="54" t="n">
        <v>32.8785</v>
      </c>
      <c r="V26" s="54" t="n">
        <v>36.9425</v>
      </c>
      <c r="W26" s="54" t="n">
        <v>37.9246</v>
      </c>
      <c r="X26" s="54" t="n">
        <v>7253.29</v>
      </c>
      <c r="Y26" s="54" t="n">
        <v>62.945</v>
      </c>
      <c r="Z26" s="54" t="n">
        <f aca="false">X26/3600</f>
        <v>2.0148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996.524</v>
      </c>
      <c r="I27" s="56" t="n">
        <f aca="false">V27</f>
        <v>41.8672</v>
      </c>
      <c r="J27" s="56" t="n">
        <f aca="false">T27</f>
        <v>108996.524</v>
      </c>
      <c r="K27" s="56" t="n">
        <f aca="false">W27</f>
        <v>44.3298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804.12</v>
      </c>
      <c r="Q27" s="48" t="n">
        <v>226.621</v>
      </c>
      <c r="R27" s="55" t="n">
        <f aca="false">P27/3600</f>
        <v>5.77892222222222</v>
      </c>
      <c r="S27" s="57"/>
      <c r="T27" s="55" t="n">
        <v>108996.524</v>
      </c>
      <c r="U27" s="55" t="n">
        <v>40.7804</v>
      </c>
      <c r="V27" s="55" t="n">
        <v>41.8672</v>
      </c>
      <c r="W27" s="55" t="n">
        <v>44.3298</v>
      </c>
      <c r="X27" s="55" t="n">
        <v>18011.3</v>
      </c>
      <c r="Y27" s="55" t="n">
        <v>223.847</v>
      </c>
      <c r="Z27" s="55" t="n">
        <f aca="false">X27/3600</f>
        <v>5.0031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983.6696</v>
      </c>
      <c r="I28" s="46" t="n">
        <f aca="false">V28</f>
        <v>39.5407</v>
      </c>
      <c r="J28" s="46" t="n">
        <f aca="false">T28</f>
        <v>49983.6696</v>
      </c>
      <c r="K28" s="46" t="n">
        <f aca="false">W28</f>
        <v>42.167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1.13</v>
      </c>
      <c r="Q28" s="48" t="n">
        <v>179.805</v>
      </c>
      <c r="R28" s="47" t="n">
        <f aca="false">P28/3600</f>
        <v>5.03086944444445</v>
      </c>
      <c r="S28" s="49"/>
      <c r="T28" s="47" t="n">
        <v>49983.6696</v>
      </c>
      <c r="U28" s="47" t="n">
        <v>38.0465</v>
      </c>
      <c r="V28" s="47" t="n">
        <v>39.5407</v>
      </c>
      <c r="W28" s="47" t="n">
        <v>42.1675</v>
      </c>
      <c r="X28" s="47" t="n">
        <v>17636.7</v>
      </c>
      <c r="Y28" s="47" t="n">
        <v>176.649</v>
      </c>
      <c r="Z28" s="47" t="n">
        <f aca="false">X28/3600</f>
        <v>4.8990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31.42</v>
      </c>
      <c r="I29" s="46" t="n">
        <f aca="false">V29</f>
        <v>38.2203</v>
      </c>
      <c r="J29" s="46" t="n">
        <f aca="false">T29</f>
        <v>26631.42</v>
      </c>
      <c r="K29" s="46" t="n">
        <f aca="false">W29</f>
        <v>40.130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80.44</v>
      </c>
      <c r="Q29" s="48" t="n">
        <v>160.052</v>
      </c>
      <c r="R29" s="47" t="n">
        <f aca="false">P29/3600</f>
        <v>4.05012222222222</v>
      </c>
      <c r="S29" s="49"/>
      <c r="T29" s="47" t="n">
        <v>26631.42</v>
      </c>
      <c r="U29" s="47" t="n">
        <v>35.8159</v>
      </c>
      <c r="V29" s="47" t="n">
        <v>38.2203</v>
      </c>
      <c r="W29" s="47" t="n">
        <v>40.1304</v>
      </c>
      <c r="X29" s="47" t="n">
        <v>14289.95</v>
      </c>
      <c r="Y29" s="47" t="n">
        <v>156.7</v>
      </c>
      <c r="Z29" s="47" t="n">
        <f aca="false">X29/3600</f>
        <v>3.9694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51.2152</v>
      </c>
      <c r="I30" s="53" t="n">
        <f aca="false">V30</f>
        <v>36.6585</v>
      </c>
      <c r="J30" s="53" t="n">
        <f aca="false">T30</f>
        <v>13951.2152</v>
      </c>
      <c r="K30" s="53" t="n">
        <f aca="false">W30</f>
        <v>37.8967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493.57</v>
      </c>
      <c r="Q30" s="54" t="n">
        <v>138.576</v>
      </c>
      <c r="R30" s="54" t="n">
        <f aca="false">P30/3600</f>
        <v>4.30376944444445</v>
      </c>
      <c r="S30" s="52"/>
      <c r="T30" s="54" t="n">
        <v>13951.2152</v>
      </c>
      <c r="U30" s="54" t="n">
        <v>33.4076</v>
      </c>
      <c r="V30" s="54" t="n">
        <v>36.6585</v>
      </c>
      <c r="W30" s="54" t="n">
        <v>37.8967</v>
      </c>
      <c r="X30" s="54" t="n">
        <v>14914.96</v>
      </c>
      <c r="Y30" s="54" t="n">
        <v>135.781</v>
      </c>
      <c r="Z30" s="54" t="n">
        <f aca="false">X30/3600</f>
        <v>4.14304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987.1464</v>
      </c>
      <c r="I31" s="58" t="n">
        <f aca="false">V31</f>
        <v>44.4921</v>
      </c>
      <c r="J31" s="58" t="n">
        <f aca="false">T31</f>
        <v>72987.1464</v>
      </c>
      <c r="K31" s="58" t="n">
        <f aca="false">W31</f>
        <v>46.1563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8641.98</v>
      </c>
      <c r="Q31" s="48" t="n">
        <v>187.059</v>
      </c>
      <c r="R31" s="55" t="n">
        <f aca="false">P31/3600</f>
        <v>5.17832777777778</v>
      </c>
      <c r="S31" s="57"/>
      <c r="T31" s="55" t="n">
        <v>72987.1464</v>
      </c>
      <c r="U31" s="55" t="n">
        <v>41.4584</v>
      </c>
      <c r="V31" s="55" t="n">
        <v>44.4921</v>
      </c>
      <c r="W31" s="55" t="n">
        <v>46.1563</v>
      </c>
      <c r="X31" s="55" t="n">
        <v>18009.28</v>
      </c>
      <c r="Y31" s="55" t="n">
        <v>183.205</v>
      </c>
      <c r="Z31" s="55" t="n">
        <f aca="false">X31/3600</f>
        <v>5.0025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516.6544</v>
      </c>
      <c r="I32" s="59" t="n">
        <f aca="false">V32</f>
        <v>42.8787</v>
      </c>
      <c r="J32" s="59" t="n">
        <f aca="false">T32</f>
        <v>29516.6544</v>
      </c>
      <c r="K32" s="59" t="n">
        <f aca="false">W32</f>
        <v>43.851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281.03</v>
      </c>
      <c r="Q32" s="48" t="n">
        <v>152.178</v>
      </c>
      <c r="R32" s="47" t="n">
        <f aca="false">P32/3600</f>
        <v>4.52250833333333</v>
      </c>
      <c r="S32" s="49"/>
      <c r="T32" s="47" t="n">
        <v>29516.6544</v>
      </c>
      <c r="U32" s="47" t="n">
        <v>38.8146</v>
      </c>
      <c r="V32" s="47" t="n">
        <v>42.8787</v>
      </c>
      <c r="W32" s="47" t="n">
        <v>43.8518</v>
      </c>
      <c r="X32" s="47" t="n">
        <v>15944.21</v>
      </c>
      <c r="Y32" s="47" t="n">
        <v>150.934</v>
      </c>
      <c r="Z32" s="47" t="n">
        <f aca="false">X32/3600</f>
        <v>4.4289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90.9</v>
      </c>
      <c r="I33" s="59" t="n">
        <f aca="false">V33</f>
        <v>41.1683</v>
      </c>
      <c r="J33" s="59" t="n">
        <f aca="false">T33</f>
        <v>15090.9</v>
      </c>
      <c r="K33" s="59" t="n">
        <f aca="false">W33</f>
        <v>41.576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191.33</v>
      </c>
      <c r="Q33" s="48" t="n">
        <v>140.571</v>
      </c>
      <c r="R33" s="47" t="n">
        <f aca="false">P33/3600</f>
        <v>4.21981388888889</v>
      </c>
      <c r="S33" s="49"/>
      <c r="T33" s="47" t="n">
        <v>15090.9</v>
      </c>
      <c r="U33" s="47" t="n">
        <v>37.0743</v>
      </c>
      <c r="V33" s="47" t="n">
        <v>41.1683</v>
      </c>
      <c r="W33" s="47" t="n">
        <v>41.5764</v>
      </c>
      <c r="X33" s="47" t="n">
        <v>15055.5</v>
      </c>
      <c r="Y33" s="47" t="n">
        <v>141.283</v>
      </c>
      <c r="Z33" s="47" t="n">
        <f aca="false">X33/3600</f>
        <v>4.1820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4.3152</v>
      </c>
      <c r="I34" s="60" t="n">
        <f aca="false">V34</f>
        <v>39.1935</v>
      </c>
      <c r="J34" s="60" t="n">
        <f aca="false">T34</f>
        <v>8174.3152</v>
      </c>
      <c r="K34" s="60" t="n">
        <f aca="false">W34</f>
        <v>39.0919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4684.15</v>
      </c>
      <c r="Q34" s="54" t="n">
        <v>126.984</v>
      </c>
      <c r="R34" s="54" t="n">
        <f aca="false">P34/3600</f>
        <v>4.07893055555556</v>
      </c>
      <c r="S34" s="52"/>
      <c r="T34" s="54" t="n">
        <v>8174.3152</v>
      </c>
      <c r="U34" s="54" t="n">
        <v>35.1304</v>
      </c>
      <c r="V34" s="54" t="n">
        <v>39.1935</v>
      </c>
      <c r="W34" s="54" t="n">
        <v>39.0919</v>
      </c>
      <c r="X34" s="54" t="n">
        <v>14224.94</v>
      </c>
      <c r="Y34" s="54" t="n">
        <v>127.124</v>
      </c>
      <c r="Z34" s="54" t="n">
        <f aca="false">X34/3600</f>
        <v>3.9513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545.1944</v>
      </c>
      <c r="I35" s="58" t="n">
        <f aca="false">V35</f>
        <v>42.8444</v>
      </c>
      <c r="J35" s="58" t="n">
        <f aca="false">T35</f>
        <v>184545.1944</v>
      </c>
      <c r="K35" s="58" t="n">
        <f aca="false">W35</f>
        <v>44.4225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6618.62</v>
      </c>
      <c r="Q35" s="48" t="n">
        <v>288.138</v>
      </c>
      <c r="R35" s="55" t="n">
        <f aca="false">P35/3600</f>
        <v>7.39406111111111</v>
      </c>
      <c r="S35" s="57"/>
      <c r="T35" s="55" t="n">
        <v>184545.1944</v>
      </c>
      <c r="U35" s="55" t="n">
        <v>42.7795</v>
      </c>
      <c r="V35" s="55" t="n">
        <v>42.8444</v>
      </c>
      <c r="W35" s="55" t="n">
        <v>44.4225</v>
      </c>
      <c r="X35" s="55" t="n">
        <v>25390.66</v>
      </c>
      <c r="Y35" s="55" t="n">
        <v>282.654</v>
      </c>
      <c r="Z35" s="55" t="n">
        <f aca="false">X35/3600</f>
        <v>7.0529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9.08</v>
      </c>
      <c r="I36" s="59" t="n">
        <f aca="false">V36</f>
        <v>40.8464</v>
      </c>
      <c r="J36" s="59" t="n">
        <f aca="false">T36</f>
        <v>81809.08</v>
      </c>
      <c r="K36" s="59" t="n">
        <f aca="false">W36</f>
        <v>42.835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503.81</v>
      </c>
      <c r="Q36" s="48" t="n">
        <v>225.236</v>
      </c>
      <c r="R36" s="47" t="n">
        <f aca="false">P36/3600</f>
        <v>6.25105833333333</v>
      </c>
      <c r="S36" s="49"/>
      <c r="T36" s="47" t="n">
        <v>81809.08</v>
      </c>
      <c r="U36" s="47" t="n">
        <v>37.233</v>
      </c>
      <c r="V36" s="47" t="n">
        <v>40.8464</v>
      </c>
      <c r="W36" s="47" t="n">
        <v>42.8357</v>
      </c>
      <c r="X36" s="47" t="n">
        <v>22149.58</v>
      </c>
      <c r="Y36" s="47" t="n">
        <v>220.223</v>
      </c>
      <c r="Z36" s="47" t="n">
        <f aca="false">X36/3600</f>
        <v>6.1526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273.7152</v>
      </c>
      <c r="I37" s="59" t="n">
        <f aca="false">V37</f>
        <v>39.0025</v>
      </c>
      <c r="J37" s="59" t="n">
        <f aca="false">T37</f>
        <v>41273.7152</v>
      </c>
      <c r="K37" s="59" t="n">
        <f aca="false">W37</f>
        <v>41.201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594.48</v>
      </c>
      <c r="Q37" s="48" t="n">
        <v>197.866</v>
      </c>
      <c r="R37" s="47" t="n">
        <f aca="false">P37/3600</f>
        <v>5.72068888888889</v>
      </c>
      <c r="S37" s="49"/>
      <c r="T37" s="47" t="n">
        <v>41273.7152</v>
      </c>
      <c r="U37" s="47" t="n">
        <v>34.6701</v>
      </c>
      <c r="V37" s="47" t="n">
        <v>39.0025</v>
      </c>
      <c r="W37" s="47" t="n">
        <v>41.2018</v>
      </c>
      <c r="X37" s="47" t="n">
        <v>17587.41</v>
      </c>
      <c r="Y37" s="47" t="n">
        <v>193.657</v>
      </c>
      <c r="Z37" s="47" t="n">
        <f aca="false">X37/3600</f>
        <v>4.88539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845.572</v>
      </c>
      <c r="I38" s="60" t="n">
        <f aca="false">V38</f>
        <v>37.225</v>
      </c>
      <c r="J38" s="60" t="n">
        <f aca="false">T38</f>
        <v>21845.572</v>
      </c>
      <c r="K38" s="60" t="n">
        <f aca="false">W38</f>
        <v>39.439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457.78</v>
      </c>
      <c r="Q38" s="54" t="n">
        <v>177.604</v>
      </c>
      <c r="R38" s="54" t="n">
        <f aca="false">P38/3600</f>
        <v>5.40493888888889</v>
      </c>
      <c r="S38" s="52"/>
      <c r="T38" s="54" t="n">
        <v>21845.572</v>
      </c>
      <c r="U38" s="54" t="n">
        <v>32.2836</v>
      </c>
      <c r="V38" s="54" t="n">
        <v>37.225</v>
      </c>
      <c r="W38" s="54" t="n">
        <v>39.4392</v>
      </c>
      <c r="X38" s="54" t="n">
        <v>18438.56</v>
      </c>
      <c r="Y38" s="54" t="n">
        <v>174.001</v>
      </c>
      <c r="Z38" s="54" t="n">
        <f aca="false">X38/3600</f>
        <v>5.1218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1.724</v>
      </c>
      <c r="I39" s="58" t="n">
        <f aca="false">V39</f>
        <v>43.9929</v>
      </c>
      <c r="J39" s="58" t="n">
        <f aca="false">T39</f>
        <v>21221.724</v>
      </c>
      <c r="K39" s="58" t="n">
        <f aca="false">W39</f>
        <v>44.6671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636.68</v>
      </c>
      <c r="Q39" s="48" t="n">
        <v>45.786</v>
      </c>
      <c r="R39" s="55" t="n">
        <f aca="false">P39/3600</f>
        <v>1.01018888888889</v>
      </c>
      <c r="S39" s="57"/>
      <c r="T39" s="55" t="n">
        <v>21221.724</v>
      </c>
      <c r="U39" s="55" t="n">
        <v>42.024</v>
      </c>
      <c r="V39" s="55" t="n">
        <v>43.9929</v>
      </c>
      <c r="W39" s="55" t="n">
        <v>44.6671</v>
      </c>
      <c r="X39" s="55" t="n">
        <v>4077.56</v>
      </c>
      <c r="Y39" s="55" t="n">
        <v>45.318</v>
      </c>
      <c r="Z39" s="55" t="n">
        <f aca="false">X39/3600</f>
        <v>1.1326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2.5256</v>
      </c>
      <c r="I40" s="59" t="n">
        <f aca="false">V40</f>
        <v>41.1981</v>
      </c>
      <c r="J40" s="59" t="n">
        <f aca="false">T40</f>
        <v>11412.5256</v>
      </c>
      <c r="K40" s="59" t="n">
        <f aca="false">W40</f>
        <v>41.588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73.26</v>
      </c>
      <c r="Q40" s="48" t="n">
        <v>37.58</v>
      </c>
      <c r="R40" s="47" t="n">
        <f aca="false">P40/3600</f>
        <v>1.02035</v>
      </c>
      <c r="S40" s="49"/>
      <c r="T40" s="47" t="n">
        <v>11412.5256</v>
      </c>
      <c r="U40" s="47" t="n">
        <v>38.5524</v>
      </c>
      <c r="V40" s="47" t="n">
        <v>41.1981</v>
      </c>
      <c r="W40" s="47" t="n">
        <v>41.5889</v>
      </c>
      <c r="X40" s="47" t="n">
        <v>3572.67</v>
      </c>
      <c r="Y40" s="47" t="n">
        <v>36.962</v>
      </c>
      <c r="Z40" s="47" t="n">
        <f aca="false">X40/3600</f>
        <v>0.99240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6.1688</v>
      </c>
      <c r="I41" s="59" t="n">
        <f aca="false">V41</f>
        <v>38.8669</v>
      </c>
      <c r="J41" s="59" t="n">
        <f aca="false">T41</f>
        <v>6006.1688</v>
      </c>
      <c r="K41" s="59" t="n">
        <f aca="false">W41</f>
        <v>39.009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25.68</v>
      </c>
      <c r="Q41" s="48" t="n">
        <v>31.98</v>
      </c>
      <c r="R41" s="47" t="n">
        <f aca="false">P41/3600</f>
        <v>0.9238</v>
      </c>
      <c r="S41" s="49"/>
      <c r="T41" s="47" t="n">
        <v>6006.1688</v>
      </c>
      <c r="U41" s="47" t="n">
        <v>35.5975</v>
      </c>
      <c r="V41" s="47" t="n">
        <v>38.8669</v>
      </c>
      <c r="W41" s="47" t="n">
        <v>39.0096</v>
      </c>
      <c r="X41" s="47" t="n">
        <v>2892.39</v>
      </c>
      <c r="Y41" s="47" t="n">
        <v>31.386</v>
      </c>
      <c r="Z41" s="47" t="n">
        <f aca="false">X41/3600</f>
        <v>0.80344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4.4984</v>
      </c>
      <c r="I42" s="60" t="n">
        <f aca="false">V42</f>
        <v>36.4042</v>
      </c>
      <c r="J42" s="60" t="n">
        <f aca="false">T42</f>
        <v>3224.4984</v>
      </c>
      <c r="K42" s="60" t="n">
        <f aca="false">W42</f>
        <v>36.2887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51</v>
      </c>
      <c r="Q42" s="54" t="n">
        <v>28.423</v>
      </c>
      <c r="R42" s="54" t="n">
        <f aca="false">P42/3600</f>
        <v>0.757641666666667</v>
      </c>
      <c r="S42" s="52"/>
      <c r="T42" s="54" t="n">
        <v>3224.4984</v>
      </c>
      <c r="U42" s="54" t="n">
        <v>32.9797</v>
      </c>
      <c r="V42" s="54" t="n">
        <v>36.4042</v>
      </c>
      <c r="W42" s="54" t="n">
        <v>36.2887</v>
      </c>
      <c r="X42" s="54" t="n">
        <v>3035.49</v>
      </c>
      <c r="Y42" s="54" t="n">
        <v>28.157</v>
      </c>
      <c r="Z42" s="54" t="n">
        <f aca="false">X42/3600</f>
        <v>0.84319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44.9688</v>
      </c>
      <c r="I43" s="58" t="n">
        <f aca="false">V43</f>
        <v>44.2417</v>
      </c>
      <c r="J43" s="58" t="n">
        <f aca="false">T43</f>
        <v>23744.9688</v>
      </c>
      <c r="K43" s="58" t="n">
        <f aca="false">W43</f>
        <v>45.6521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30.02</v>
      </c>
      <c r="Q43" s="48" t="n">
        <v>47.548</v>
      </c>
      <c r="R43" s="55" t="n">
        <f aca="false">P43/3600</f>
        <v>1.31389444444444</v>
      </c>
      <c r="S43" s="57"/>
      <c r="T43" s="55" t="n">
        <v>23744.9688</v>
      </c>
      <c r="U43" s="55" t="n">
        <v>42.1235</v>
      </c>
      <c r="V43" s="55" t="n">
        <v>44.2417</v>
      </c>
      <c r="W43" s="55" t="n">
        <v>45.6521</v>
      </c>
      <c r="X43" s="55" t="n">
        <v>4565.67</v>
      </c>
      <c r="Y43" s="55" t="n">
        <v>46.253</v>
      </c>
      <c r="Z43" s="55" t="n">
        <f aca="false">X43/3600</f>
        <v>1.26824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89.0608</v>
      </c>
      <c r="I44" s="59" t="n">
        <f aca="false">V44</f>
        <v>41.8184</v>
      </c>
      <c r="J44" s="59" t="n">
        <f aca="false">T44</f>
        <v>14189.0608</v>
      </c>
      <c r="K44" s="59" t="n">
        <f aca="false">W44</f>
        <v>42.9523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81.57</v>
      </c>
      <c r="Q44" s="48" t="n">
        <v>43.555</v>
      </c>
      <c r="R44" s="47" t="n">
        <f aca="false">P44/3600</f>
        <v>1.189325</v>
      </c>
      <c r="S44" s="49"/>
      <c r="T44" s="47" t="n">
        <v>14189.0608</v>
      </c>
      <c r="U44" s="47" t="n">
        <v>39.1592</v>
      </c>
      <c r="V44" s="47" t="n">
        <v>41.8184</v>
      </c>
      <c r="W44" s="47" t="n">
        <v>42.9523</v>
      </c>
      <c r="X44" s="47" t="n">
        <v>3644.96</v>
      </c>
      <c r="Y44" s="47" t="n">
        <v>42.275</v>
      </c>
      <c r="Z44" s="47" t="n">
        <f aca="false">X44/3600</f>
        <v>1.0124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4.9288</v>
      </c>
      <c r="I45" s="59" t="n">
        <f aca="false">V45</f>
        <v>39.4995</v>
      </c>
      <c r="J45" s="59" t="n">
        <f aca="false">T45</f>
        <v>8254.9288</v>
      </c>
      <c r="K45" s="59" t="n">
        <f aca="false">W45</f>
        <v>40.418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73.08</v>
      </c>
      <c r="Q45" s="48" t="n">
        <v>38.61</v>
      </c>
      <c r="R45" s="47" t="n">
        <f aca="false">P45/3600</f>
        <v>1.10363333333333</v>
      </c>
      <c r="S45" s="49"/>
      <c r="T45" s="47" t="n">
        <v>8254.9288</v>
      </c>
      <c r="U45" s="47" t="n">
        <v>36.1115</v>
      </c>
      <c r="V45" s="47" t="n">
        <v>39.4995</v>
      </c>
      <c r="W45" s="47" t="n">
        <v>40.4182</v>
      </c>
      <c r="X45" s="47" t="n">
        <v>3833.17</v>
      </c>
      <c r="Y45" s="47" t="n">
        <v>37.829</v>
      </c>
      <c r="Z45" s="47" t="n">
        <f aca="false">X45/3600</f>
        <v>1.06476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1.4256</v>
      </c>
      <c r="I46" s="60" t="n">
        <f aca="false">V46</f>
        <v>36.9657</v>
      </c>
      <c r="J46" s="60" t="n">
        <f aca="false">T46</f>
        <v>4591.4256</v>
      </c>
      <c r="K46" s="60" t="n">
        <f aca="false">W46</f>
        <v>37.7035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48.87</v>
      </c>
      <c r="Q46" s="54" t="n">
        <v>33.508</v>
      </c>
      <c r="R46" s="54" t="n">
        <f aca="false">P46/3600</f>
        <v>1.013575</v>
      </c>
      <c r="S46" s="52"/>
      <c r="T46" s="54" t="n">
        <v>4591.4256</v>
      </c>
      <c r="U46" s="54" t="n">
        <v>33.0319</v>
      </c>
      <c r="V46" s="54" t="n">
        <v>36.9657</v>
      </c>
      <c r="W46" s="54" t="n">
        <v>37.7035</v>
      </c>
      <c r="X46" s="54" t="n">
        <v>3597.74</v>
      </c>
      <c r="Y46" s="54" t="n">
        <v>32.962</v>
      </c>
      <c r="Z46" s="54" t="n">
        <f aca="false">X46/3600</f>
        <v>0.99937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28.8568</v>
      </c>
      <c r="I47" s="58" t="n">
        <f aca="false">V47</f>
        <v>42.6692</v>
      </c>
      <c r="J47" s="58" t="n">
        <f aca="false">T47</f>
        <v>44428.8568</v>
      </c>
      <c r="K47" s="58" t="n">
        <f aca="false">W47</f>
        <v>43.5281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12.32</v>
      </c>
      <c r="Q47" s="48" t="n">
        <v>55.068</v>
      </c>
      <c r="R47" s="55" t="n">
        <f aca="false">P47/3600</f>
        <v>1.2812</v>
      </c>
      <c r="S47" s="57"/>
      <c r="T47" s="55" t="n">
        <v>44428.8568</v>
      </c>
      <c r="U47" s="55" t="n">
        <v>41.2217</v>
      </c>
      <c r="V47" s="55" t="n">
        <v>42.6692</v>
      </c>
      <c r="W47" s="55" t="n">
        <v>43.5281</v>
      </c>
      <c r="X47" s="55" t="n">
        <v>4524.57</v>
      </c>
      <c r="Y47" s="55" t="n">
        <v>54.194</v>
      </c>
      <c r="Z47" s="55" t="n">
        <f aca="false">X47/3600</f>
        <v>1.2568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79.7168</v>
      </c>
      <c r="I48" s="59" t="n">
        <f aca="false">V48</f>
        <v>39.387</v>
      </c>
      <c r="J48" s="59" t="n">
        <f aca="false">T48</f>
        <v>27579.7168</v>
      </c>
      <c r="K48" s="59" t="n">
        <f aca="false">W48</f>
        <v>40.190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50.61</v>
      </c>
      <c r="Q48" s="48" t="n">
        <v>46.862</v>
      </c>
      <c r="R48" s="47" t="n">
        <f aca="false">P48/3600</f>
        <v>1.12516944444444</v>
      </c>
      <c r="S48" s="49"/>
      <c r="T48" s="47" t="n">
        <v>27579.7168</v>
      </c>
      <c r="U48" s="47" t="n">
        <v>36.9596</v>
      </c>
      <c r="V48" s="47" t="n">
        <v>39.387</v>
      </c>
      <c r="W48" s="47" t="n">
        <v>40.1905</v>
      </c>
      <c r="X48" s="47" t="n">
        <v>3523.76</v>
      </c>
      <c r="Y48" s="47" t="n">
        <v>45.567</v>
      </c>
      <c r="Z48" s="47" t="n">
        <f aca="false">X48/3600</f>
        <v>0.9788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8.084</v>
      </c>
      <c r="I49" s="59" t="n">
        <f aca="false">V49</f>
        <v>36.8943</v>
      </c>
      <c r="J49" s="59" t="n">
        <f aca="false">T49</f>
        <v>16288.084</v>
      </c>
      <c r="K49" s="59" t="n">
        <f aca="false">W49</f>
        <v>37.55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666.01</v>
      </c>
      <c r="Q49" s="48" t="n">
        <v>41.246</v>
      </c>
      <c r="R49" s="47" t="n">
        <f aca="false">P49/3600</f>
        <v>1.01833611111111</v>
      </c>
      <c r="S49" s="49"/>
      <c r="T49" s="47" t="n">
        <v>16288.084</v>
      </c>
      <c r="U49" s="47" t="n">
        <v>33.1587</v>
      </c>
      <c r="V49" s="47" t="n">
        <v>36.8943</v>
      </c>
      <c r="W49" s="47" t="n">
        <v>37.559</v>
      </c>
      <c r="X49" s="47" t="n">
        <v>3616.21</v>
      </c>
      <c r="Y49" s="47" t="n">
        <v>40.403</v>
      </c>
      <c r="Z49" s="47" t="n">
        <f aca="false">X49/3600</f>
        <v>1.0045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4.0976</v>
      </c>
      <c r="I50" s="60" t="n">
        <f aca="false">V50</f>
        <v>34.3909</v>
      </c>
      <c r="J50" s="60" t="n">
        <f aca="false">T50</f>
        <v>8634.0976</v>
      </c>
      <c r="K50" s="60" t="n">
        <f aca="false">W50</f>
        <v>34.944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21.19</v>
      </c>
      <c r="Q50" s="54" t="n">
        <v>35.802</v>
      </c>
      <c r="R50" s="54" t="n">
        <f aca="false">P50/3600</f>
        <v>0.950330555555556</v>
      </c>
      <c r="S50" s="52"/>
      <c r="T50" s="54" t="n">
        <v>8634.0976</v>
      </c>
      <c r="U50" s="54" t="n">
        <v>29.4755</v>
      </c>
      <c r="V50" s="54" t="n">
        <v>34.3909</v>
      </c>
      <c r="W50" s="54" t="n">
        <v>34.944</v>
      </c>
      <c r="X50" s="54" t="n">
        <v>3361.53</v>
      </c>
      <c r="Y50" s="54" t="n">
        <v>35.068</v>
      </c>
      <c r="Z50" s="54" t="n">
        <f aca="false">X50/3600</f>
        <v>0.9337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413.8184</v>
      </c>
      <c r="I51" s="58" t="n">
        <f aca="false">V51</f>
        <v>43.8371</v>
      </c>
      <c r="J51" s="58" t="n">
        <f aca="false">T51</f>
        <v>15413.8184</v>
      </c>
      <c r="K51" s="58" t="n">
        <f aca="false">W51</f>
        <v>44.6461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458.34</v>
      </c>
      <c r="Q51" s="48" t="n">
        <v>26.582</v>
      </c>
      <c r="R51" s="55" t="n">
        <f aca="false">P51/3600</f>
        <v>0.682872222222222</v>
      </c>
      <c r="S51" s="57"/>
      <c r="T51" s="55" t="n">
        <v>15413.8184</v>
      </c>
      <c r="U51" s="55" t="n">
        <v>42.568</v>
      </c>
      <c r="V51" s="55" t="n">
        <v>43.8371</v>
      </c>
      <c r="W51" s="55" t="n">
        <v>44.6461</v>
      </c>
      <c r="X51" s="55" t="n">
        <v>2431.08</v>
      </c>
      <c r="Y51" s="55" t="n">
        <v>27.04</v>
      </c>
      <c r="Z51" s="55" t="n">
        <f aca="false">X51/3600</f>
        <v>0.675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7.7384</v>
      </c>
      <c r="I52" s="59" t="n">
        <f aca="false">V52</f>
        <v>40.4611</v>
      </c>
      <c r="J52" s="59" t="n">
        <f aca="false">T52</f>
        <v>9217.7384</v>
      </c>
      <c r="K52" s="59" t="n">
        <f aca="false">W52</f>
        <v>41.8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82.25</v>
      </c>
      <c r="Q52" s="48" t="n">
        <v>23.244</v>
      </c>
      <c r="R52" s="47" t="n">
        <f aca="false">P52/3600</f>
        <v>0.633958333333333</v>
      </c>
      <c r="S52" s="49"/>
      <c r="T52" s="47" t="n">
        <v>9217.7384</v>
      </c>
      <c r="U52" s="47" t="n">
        <v>39.1154</v>
      </c>
      <c r="V52" s="47" t="n">
        <v>40.4611</v>
      </c>
      <c r="W52" s="47" t="n">
        <v>41.83</v>
      </c>
      <c r="X52" s="47" t="n">
        <v>2218.34</v>
      </c>
      <c r="Y52" s="47" t="n">
        <v>23.174</v>
      </c>
      <c r="Z52" s="47" t="n">
        <f aca="false">X52/3600</f>
        <v>0.61620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6.1176</v>
      </c>
      <c r="I53" s="59" t="n">
        <f aca="false">V53</f>
        <v>37.7916</v>
      </c>
      <c r="J53" s="59" t="n">
        <f aca="false">T53</f>
        <v>5186.1176</v>
      </c>
      <c r="K53" s="59" t="n">
        <f aca="false">W53</f>
        <v>39.537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05.41</v>
      </c>
      <c r="Q53" s="48" t="n">
        <v>20.404</v>
      </c>
      <c r="R53" s="47" t="n">
        <f aca="false">P53/3600</f>
        <v>0.584836111111111</v>
      </c>
      <c r="S53" s="49"/>
      <c r="T53" s="47" t="n">
        <v>5186.1176</v>
      </c>
      <c r="U53" s="47" t="n">
        <v>35.7057</v>
      </c>
      <c r="V53" s="47" t="n">
        <v>37.7916</v>
      </c>
      <c r="W53" s="47" t="n">
        <v>39.5375</v>
      </c>
      <c r="X53" s="47" t="n">
        <v>2052.53</v>
      </c>
      <c r="Y53" s="47" t="n">
        <v>20.688</v>
      </c>
      <c r="Z53" s="47" t="n">
        <f aca="false">X53/3600</f>
        <v>0.57014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8.0608</v>
      </c>
      <c r="I54" s="60" t="n">
        <f aca="false">V54</f>
        <v>35.5259</v>
      </c>
      <c r="J54" s="60" t="n">
        <f aca="false">T54</f>
        <v>2528.0608</v>
      </c>
      <c r="K54" s="60" t="n">
        <f aca="false">W54</f>
        <v>37.07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5.54</v>
      </c>
      <c r="Q54" s="54" t="n">
        <v>17.409</v>
      </c>
      <c r="R54" s="54" t="n">
        <f aca="false">P54/3600</f>
        <v>0.529316666666667</v>
      </c>
      <c r="S54" s="52"/>
      <c r="T54" s="54" t="n">
        <v>2528.0608</v>
      </c>
      <c r="U54" s="54" t="n">
        <v>32.2529</v>
      </c>
      <c r="V54" s="54" t="n">
        <v>35.5259</v>
      </c>
      <c r="W54" s="54" t="n">
        <v>37.074</v>
      </c>
      <c r="X54" s="54" t="n">
        <v>1860.61</v>
      </c>
      <c r="Y54" s="54" t="n">
        <v>17.688</v>
      </c>
      <c r="Z54" s="54" t="n">
        <f aca="false">X54/3600</f>
        <v>0.51683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80.5152</v>
      </c>
      <c r="I55" s="58" t="n">
        <f aca="false">V55</f>
        <v>45.3612</v>
      </c>
      <c r="J55" s="58" t="n">
        <f aca="false">T55</f>
        <v>5380.5152</v>
      </c>
      <c r="K55" s="58" t="n">
        <f aca="false">W55</f>
        <v>45.1322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86.18</v>
      </c>
      <c r="Q55" s="48" t="n">
        <v>9.703</v>
      </c>
      <c r="R55" s="55" t="n">
        <f aca="false">P55/3600</f>
        <v>0.273938888888889</v>
      </c>
      <c r="S55" s="57"/>
      <c r="T55" s="55" t="n">
        <v>5380.5152</v>
      </c>
      <c r="U55" s="55" t="n">
        <v>43.2258</v>
      </c>
      <c r="V55" s="55" t="n">
        <v>45.3612</v>
      </c>
      <c r="W55" s="55" t="n">
        <v>45.1322</v>
      </c>
      <c r="X55" s="55" t="n">
        <v>856.28</v>
      </c>
      <c r="Y55" s="55" t="n">
        <v>9.878</v>
      </c>
      <c r="Z55" s="55" t="n">
        <f aca="false">X55/3600</f>
        <v>0.2378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10.8464</v>
      </c>
      <c r="I56" s="59" t="n">
        <f aca="false">V56</f>
        <v>42.2678</v>
      </c>
      <c r="J56" s="59" t="n">
        <f aca="false">T56</f>
        <v>3210.8464</v>
      </c>
      <c r="K56" s="59" t="n">
        <f aca="false">W56</f>
        <v>41.779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83.55</v>
      </c>
      <c r="Q56" s="48" t="n">
        <v>8.548</v>
      </c>
      <c r="R56" s="47" t="n">
        <f aca="false">P56/3600</f>
        <v>0.245430555555556</v>
      </c>
      <c r="S56" s="49"/>
      <c r="T56" s="47" t="n">
        <v>3210.8464</v>
      </c>
      <c r="U56" s="47" t="n">
        <v>39.5229</v>
      </c>
      <c r="V56" s="47" t="n">
        <v>42.2678</v>
      </c>
      <c r="W56" s="47" t="n">
        <v>41.7791</v>
      </c>
      <c r="X56" s="47" t="n">
        <v>868.15</v>
      </c>
      <c r="Y56" s="47" t="n">
        <v>8.661</v>
      </c>
      <c r="Z56" s="47" t="n">
        <f aca="false">X56/3600</f>
        <v>0.2411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5.4664</v>
      </c>
      <c r="I57" s="59" t="n">
        <f aca="false">V57</f>
        <v>39.5728</v>
      </c>
      <c r="J57" s="59" t="n">
        <f aca="false">T57</f>
        <v>1815.4664</v>
      </c>
      <c r="K57" s="59" t="n">
        <f aca="false">W57</f>
        <v>38.977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04.24</v>
      </c>
      <c r="Q57" s="48" t="n">
        <v>7.581</v>
      </c>
      <c r="R57" s="47" t="n">
        <f aca="false">P57/3600</f>
        <v>0.2234</v>
      </c>
      <c r="S57" s="49"/>
      <c r="T57" s="47" t="n">
        <v>1815.4664</v>
      </c>
      <c r="U57" s="47" t="n">
        <v>36.0987</v>
      </c>
      <c r="V57" s="47" t="n">
        <v>39.5728</v>
      </c>
      <c r="W57" s="47" t="n">
        <v>38.9772</v>
      </c>
      <c r="X57" s="47" t="n">
        <v>701.77</v>
      </c>
      <c r="Y57" s="47" t="n">
        <v>7.576</v>
      </c>
      <c r="Z57" s="47" t="n">
        <f aca="false">X57/3600</f>
        <v>0.1949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376</v>
      </c>
      <c r="I58" s="60" t="n">
        <f aca="false">V58</f>
        <v>36.8004</v>
      </c>
      <c r="J58" s="60" t="n">
        <f aca="false">T58</f>
        <v>975.376</v>
      </c>
      <c r="K58" s="60" t="n">
        <f aca="false">W58</f>
        <v>36.1034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36.35</v>
      </c>
      <c r="Q58" s="54" t="n">
        <v>6.427</v>
      </c>
      <c r="R58" s="54" t="n">
        <f aca="false">P58/3600</f>
        <v>0.204541666666667</v>
      </c>
      <c r="S58" s="52"/>
      <c r="T58" s="54" t="n">
        <v>975.376</v>
      </c>
      <c r="U58" s="54" t="n">
        <v>32.9103</v>
      </c>
      <c r="V58" s="54" t="n">
        <v>36.8004</v>
      </c>
      <c r="W58" s="54" t="n">
        <v>36.1034</v>
      </c>
      <c r="X58" s="54" t="n">
        <v>723.05</v>
      </c>
      <c r="Y58" s="54" t="n">
        <v>6.489</v>
      </c>
      <c r="Z58" s="54" t="n">
        <f aca="false">X58/3600</f>
        <v>0.2008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10.2472</v>
      </c>
      <c r="I59" s="56" t="n">
        <f aca="false">V59</f>
        <v>43.4354</v>
      </c>
      <c r="J59" s="56" t="n">
        <f aca="false">T59</f>
        <v>13310.2472</v>
      </c>
      <c r="K59" s="56" t="n">
        <f aca="false">W59</f>
        <v>44.3546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05.9</v>
      </c>
      <c r="Q59" s="48" t="n">
        <v>15.085</v>
      </c>
      <c r="R59" s="55" t="n">
        <f aca="false">P59/3600</f>
        <v>0.390527777777778</v>
      </c>
      <c r="S59" s="57"/>
      <c r="T59" s="55" t="n">
        <v>13310.2472</v>
      </c>
      <c r="U59" s="55" t="n">
        <v>41.3169</v>
      </c>
      <c r="V59" s="55" t="n">
        <v>43.4354</v>
      </c>
      <c r="W59" s="55" t="n">
        <v>44.3546</v>
      </c>
      <c r="X59" s="55" t="n">
        <v>1377.21</v>
      </c>
      <c r="Y59" s="55" t="n">
        <v>15.027</v>
      </c>
      <c r="Z59" s="55" t="n">
        <f aca="false">X59/3600</f>
        <v>0.3825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9.3016</v>
      </c>
      <c r="I60" s="46" t="n">
        <f aca="false">V60</f>
        <v>40.69</v>
      </c>
      <c r="J60" s="46" t="n">
        <f aca="false">T60</f>
        <v>8469.3016</v>
      </c>
      <c r="K60" s="46" t="n">
        <f aca="false">W60</f>
        <v>41.686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6.31</v>
      </c>
      <c r="Q60" s="48" t="n">
        <v>13.213</v>
      </c>
      <c r="R60" s="47" t="n">
        <f aca="false">P60/3600</f>
        <v>0.298975</v>
      </c>
      <c r="S60" s="49"/>
      <c r="T60" s="47" t="n">
        <v>8469.3016</v>
      </c>
      <c r="U60" s="47" t="n">
        <v>36.8794</v>
      </c>
      <c r="V60" s="47" t="n">
        <v>40.69</v>
      </c>
      <c r="W60" s="47" t="n">
        <v>41.6869</v>
      </c>
      <c r="X60" s="47" t="n">
        <v>1055.58</v>
      </c>
      <c r="Y60" s="47" t="n">
        <v>13.398</v>
      </c>
      <c r="Z60" s="47" t="n">
        <f aca="false">X60/3600</f>
        <v>0.2932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3464</v>
      </c>
      <c r="I61" s="46" t="n">
        <f aca="false">V61</f>
        <v>38.6265</v>
      </c>
      <c r="J61" s="46" t="n">
        <f aca="false">T61</f>
        <v>5182.3464</v>
      </c>
      <c r="K61" s="46" t="n">
        <f aca="false">W61</f>
        <v>39.49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38.15</v>
      </c>
      <c r="Q61" s="48" t="n">
        <v>11.466</v>
      </c>
      <c r="R61" s="47" t="n">
        <f aca="false">P61/3600</f>
        <v>0.316152777777778</v>
      </c>
      <c r="S61" s="49"/>
      <c r="T61" s="47" t="n">
        <v>5182.3464</v>
      </c>
      <c r="U61" s="47" t="n">
        <v>33.1438</v>
      </c>
      <c r="V61" s="47" t="n">
        <v>38.6265</v>
      </c>
      <c r="W61" s="47" t="n">
        <v>39.496</v>
      </c>
      <c r="X61" s="47" t="n">
        <v>1113.62</v>
      </c>
      <c r="Y61" s="47" t="n">
        <v>11.634</v>
      </c>
      <c r="Z61" s="47" t="n">
        <f aca="false">X61/3600</f>
        <v>0.3093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7832</v>
      </c>
      <c r="I62" s="53" t="n">
        <f aca="false">V62</f>
        <v>36.6422</v>
      </c>
      <c r="J62" s="53" t="n">
        <f aca="false">T62</f>
        <v>3056.7832</v>
      </c>
      <c r="K62" s="53" t="n">
        <f aca="false">W62</f>
        <v>37.268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44.37</v>
      </c>
      <c r="Q62" s="54" t="n">
        <v>9.906</v>
      </c>
      <c r="R62" s="54" t="n">
        <f aca="false">P62/3600</f>
        <v>0.290102777777778</v>
      </c>
      <c r="S62" s="52"/>
      <c r="T62" s="54" t="n">
        <v>3056.7832</v>
      </c>
      <c r="U62" s="54" t="n">
        <v>29.6949</v>
      </c>
      <c r="V62" s="54" t="n">
        <v>36.6422</v>
      </c>
      <c r="W62" s="54" t="n">
        <v>37.268</v>
      </c>
      <c r="X62" s="54" t="n">
        <v>1025.01</v>
      </c>
      <c r="Y62" s="54" t="n">
        <v>10.078</v>
      </c>
      <c r="Z62" s="54" t="n">
        <f aca="false">X62/3600</f>
        <v>0.2847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3.9408</v>
      </c>
      <c r="I63" s="58" t="n">
        <f aca="false">V63</f>
        <v>42.3696</v>
      </c>
      <c r="J63" s="58" t="n">
        <f aca="false">T63</f>
        <v>11683.9408</v>
      </c>
      <c r="K63" s="58" t="n">
        <f aca="false">W63</f>
        <v>43.0946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2.68</v>
      </c>
      <c r="Q63" s="48" t="n">
        <v>14.258</v>
      </c>
      <c r="R63" s="55" t="n">
        <f aca="false">P63/3600</f>
        <v>0.328522222222222</v>
      </c>
      <c r="S63" s="57"/>
      <c r="T63" s="55" t="n">
        <v>11683.9408</v>
      </c>
      <c r="U63" s="55" t="n">
        <v>41.1952</v>
      </c>
      <c r="V63" s="55" t="n">
        <v>42.3696</v>
      </c>
      <c r="W63" s="55" t="n">
        <v>43.0946</v>
      </c>
      <c r="X63" s="55" t="n">
        <v>1159.94</v>
      </c>
      <c r="Y63" s="55" t="n">
        <v>14.215</v>
      </c>
      <c r="Z63" s="55" t="n">
        <f aca="false">X63/3600</f>
        <v>0.3222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6.7936</v>
      </c>
      <c r="I64" s="59" t="n">
        <f aca="false">V64</f>
        <v>39.185</v>
      </c>
      <c r="J64" s="59" t="n">
        <f aca="false">T64</f>
        <v>7226.7936</v>
      </c>
      <c r="K64" s="59" t="n">
        <f aca="false">W64</f>
        <v>39.718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8.81</v>
      </c>
      <c r="Q64" s="48" t="n">
        <v>12.355</v>
      </c>
      <c r="R64" s="47" t="n">
        <f aca="false">P64/3600</f>
        <v>0.296891666666667</v>
      </c>
      <c r="S64" s="49"/>
      <c r="T64" s="47" t="n">
        <v>7226.7936</v>
      </c>
      <c r="U64" s="47" t="n">
        <v>36.8171</v>
      </c>
      <c r="V64" s="47" t="n">
        <v>39.185</v>
      </c>
      <c r="W64" s="47" t="n">
        <v>39.7183</v>
      </c>
      <c r="X64" s="47" t="n">
        <v>911.65</v>
      </c>
      <c r="Y64" s="47" t="n">
        <v>12.407</v>
      </c>
      <c r="Z64" s="47" t="n">
        <f aca="false">X64/3600</f>
        <v>0.2532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8.9264</v>
      </c>
      <c r="I65" s="59" t="n">
        <f aca="false">V65</f>
        <v>36.5792</v>
      </c>
      <c r="J65" s="59" t="n">
        <f aca="false">T65</f>
        <v>4068.9264</v>
      </c>
      <c r="K65" s="59" t="n">
        <f aca="false">W65</f>
        <v>37.033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24.85</v>
      </c>
      <c r="Q65" s="48" t="n">
        <v>10.515</v>
      </c>
      <c r="R65" s="47" t="n">
        <f aca="false">P65/3600</f>
        <v>0.229125</v>
      </c>
      <c r="S65" s="49"/>
      <c r="T65" s="47" t="n">
        <v>4068.9264</v>
      </c>
      <c r="U65" s="47" t="n">
        <v>32.8312</v>
      </c>
      <c r="V65" s="47" t="n">
        <v>36.5792</v>
      </c>
      <c r="W65" s="47" t="n">
        <v>37.0333</v>
      </c>
      <c r="X65" s="47" t="n">
        <v>920.57</v>
      </c>
      <c r="Y65" s="47" t="n">
        <v>10.385</v>
      </c>
      <c r="Z65" s="47" t="n">
        <f aca="false">X65/3600</f>
        <v>0.2557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6008</v>
      </c>
      <c r="I66" s="60" t="n">
        <f aca="false">V66</f>
        <v>34.0367</v>
      </c>
      <c r="J66" s="60" t="n">
        <f aca="false">T66</f>
        <v>2037.6008</v>
      </c>
      <c r="K66" s="60" t="n">
        <f aca="false">W66</f>
        <v>34.4548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9.68</v>
      </c>
      <c r="Q66" s="54" t="n">
        <v>8.673</v>
      </c>
      <c r="R66" s="54" t="n">
        <f aca="false">P66/3600</f>
        <v>0.2388</v>
      </c>
      <c r="S66" s="52"/>
      <c r="T66" s="54" t="n">
        <v>2037.6008</v>
      </c>
      <c r="U66" s="54" t="n">
        <v>29.2872</v>
      </c>
      <c r="V66" s="54" t="n">
        <v>34.0367</v>
      </c>
      <c r="W66" s="54" t="n">
        <v>34.4548</v>
      </c>
      <c r="X66" s="54" t="n">
        <v>724.76</v>
      </c>
      <c r="Y66" s="54" t="n">
        <v>8.734</v>
      </c>
      <c r="Z66" s="54" t="n">
        <f aca="false">X66/3600</f>
        <v>0.2013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95.7752</v>
      </c>
      <c r="I67" s="56" t="n">
        <f aca="false">V67</f>
        <v>43.4333</v>
      </c>
      <c r="J67" s="56" t="n">
        <f aca="false">T67</f>
        <v>4595.7752</v>
      </c>
      <c r="K67" s="56" t="n">
        <f aca="false">W67</f>
        <v>44.2563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57.82</v>
      </c>
      <c r="Q67" s="48" t="n">
        <v>7.41</v>
      </c>
      <c r="R67" s="55" t="n">
        <f aca="false">P67/3600</f>
        <v>0.182727777777778</v>
      </c>
      <c r="S67" s="57"/>
      <c r="T67" s="55" t="n">
        <v>4595.7752</v>
      </c>
      <c r="U67" s="55" t="n">
        <v>42.7847</v>
      </c>
      <c r="V67" s="55" t="n">
        <v>43.4333</v>
      </c>
      <c r="W67" s="55" t="n">
        <v>44.2563</v>
      </c>
      <c r="X67" s="55" t="n">
        <v>571.11</v>
      </c>
      <c r="Y67" s="55" t="n">
        <v>7.478</v>
      </c>
      <c r="Z67" s="55" t="n">
        <f aca="false">X67/3600</f>
        <v>0.1586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7.9536</v>
      </c>
      <c r="I68" s="46" t="n">
        <f aca="false">V68</f>
        <v>40.0183</v>
      </c>
      <c r="J68" s="46" t="n">
        <f aca="false">T68</f>
        <v>2767.9536</v>
      </c>
      <c r="K68" s="46" t="n">
        <f aca="false">W68</f>
        <v>41.252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96</v>
      </c>
      <c r="Q68" s="48" t="n">
        <v>6.38</v>
      </c>
      <c r="R68" s="47" t="n">
        <f aca="false">P68/3600</f>
        <v>0.146933333333333</v>
      </c>
      <c r="S68" s="49"/>
      <c r="T68" s="47" t="n">
        <v>2767.9536</v>
      </c>
      <c r="U68" s="47" t="n">
        <v>38.6197</v>
      </c>
      <c r="V68" s="47" t="n">
        <v>40.0183</v>
      </c>
      <c r="W68" s="47" t="n">
        <v>41.2521</v>
      </c>
      <c r="X68" s="47" t="n">
        <v>519.64</v>
      </c>
      <c r="Y68" s="47" t="n">
        <v>6.471</v>
      </c>
      <c r="Z68" s="47" t="n">
        <f aca="false">X68/3600</f>
        <v>0.1443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816</v>
      </c>
      <c r="I69" s="46" t="n">
        <f aca="false">V69</f>
        <v>37.4707</v>
      </c>
      <c r="J69" s="46" t="n">
        <f aca="false">T69</f>
        <v>1498.816</v>
      </c>
      <c r="K69" s="46" t="n">
        <f aca="false">W69</f>
        <v>38.605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7.83</v>
      </c>
      <c r="Q69" s="48" t="n">
        <v>5.444</v>
      </c>
      <c r="R69" s="47" t="n">
        <f aca="false">P69/3600</f>
        <v>0.152175</v>
      </c>
      <c r="S69" s="49"/>
      <c r="T69" s="47" t="n">
        <v>1498.816</v>
      </c>
      <c r="U69" s="47" t="n">
        <v>34.7215</v>
      </c>
      <c r="V69" s="47" t="n">
        <v>37.4707</v>
      </c>
      <c r="W69" s="47" t="n">
        <v>38.6055</v>
      </c>
      <c r="X69" s="47" t="n">
        <v>529.33</v>
      </c>
      <c r="Y69" s="47" t="n">
        <v>5.552</v>
      </c>
      <c r="Z69" s="47" t="n">
        <f aca="false">X69/3600</f>
        <v>0.1470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4984</v>
      </c>
      <c r="I70" s="61" t="n">
        <f aca="false">V70</f>
        <v>34.8891</v>
      </c>
      <c r="J70" s="61" t="n">
        <f aca="false">T70</f>
        <v>726.4984</v>
      </c>
      <c r="K70" s="61" t="n">
        <f aca="false">W70</f>
        <v>35.8046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2.94</v>
      </c>
      <c r="Q70" s="54" t="n">
        <v>4.368</v>
      </c>
      <c r="R70" s="54" t="n">
        <f aca="false">P70/3600</f>
        <v>0.13415</v>
      </c>
      <c r="S70" s="52"/>
      <c r="T70" s="54" t="n">
        <v>726.4984</v>
      </c>
      <c r="U70" s="54" t="n">
        <v>31.4143</v>
      </c>
      <c r="V70" s="54" t="n">
        <v>34.8891</v>
      </c>
      <c r="W70" s="54" t="n">
        <v>35.8046</v>
      </c>
      <c r="X70" s="54" t="n">
        <v>420.84</v>
      </c>
      <c r="Y70" s="54" t="n">
        <v>4.407</v>
      </c>
      <c r="Z70" s="54" t="n">
        <f aca="false">X70/3600</f>
        <v>0.116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54.4976</v>
      </c>
      <c r="I71" s="58" t="n">
        <f aca="false">V71</f>
        <v>47.4993</v>
      </c>
      <c r="J71" s="58" t="n">
        <f aca="false">T71</f>
        <v>21654.4976</v>
      </c>
      <c r="K71" s="58" t="n">
        <f aca="false">W71</f>
        <v>48.3919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619</v>
      </c>
      <c r="Q71" s="48" t="n">
        <v>85.956</v>
      </c>
      <c r="R71" s="55" t="n">
        <f aca="false">P71/3600</f>
        <v>2.67194444444444</v>
      </c>
      <c r="S71" s="57"/>
      <c r="T71" s="55" t="n">
        <v>21654.4976</v>
      </c>
      <c r="U71" s="55" t="n">
        <v>44.9839</v>
      </c>
      <c r="V71" s="55" t="n">
        <v>47.4993</v>
      </c>
      <c r="W71" s="55" t="n">
        <v>48.3919</v>
      </c>
      <c r="X71" s="55" t="n">
        <v>8112.95</v>
      </c>
      <c r="Y71" s="55" t="n">
        <v>84.514</v>
      </c>
      <c r="Z71" s="55" t="n">
        <f aca="false">X71/3600</f>
        <v>2.25359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702.948</v>
      </c>
      <c r="I72" s="59" t="n">
        <f aca="false">V72</f>
        <v>45.6974</v>
      </c>
      <c r="J72" s="59" t="n">
        <f aca="false">T72</f>
        <v>12702.948</v>
      </c>
      <c r="K72" s="59" t="n">
        <f aca="false">W72</f>
        <v>46.376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886.31</v>
      </c>
      <c r="Q72" s="48" t="n">
        <v>80.199</v>
      </c>
      <c r="R72" s="47" t="n">
        <f aca="false">P72/3600</f>
        <v>2.46841944444444</v>
      </c>
      <c r="S72" s="49"/>
      <c r="T72" s="47" t="n">
        <v>12702.948</v>
      </c>
      <c r="U72" s="47" t="n">
        <v>42.5248</v>
      </c>
      <c r="V72" s="47" t="n">
        <v>45.6974</v>
      </c>
      <c r="W72" s="47" t="n">
        <v>46.3761</v>
      </c>
      <c r="X72" s="47" t="n">
        <v>7640.29</v>
      </c>
      <c r="Y72" s="47" t="n">
        <v>80.589</v>
      </c>
      <c r="Z72" s="47" t="n">
        <f aca="false">X72/3600</f>
        <v>2.1223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3.6736</v>
      </c>
      <c r="I73" s="59" t="n">
        <f aca="false">V73</f>
        <v>43.6617</v>
      </c>
      <c r="J73" s="59" t="n">
        <f aca="false">T73</f>
        <v>7523.6736</v>
      </c>
      <c r="K73" s="59" t="n">
        <f aca="false">W73</f>
        <v>44.199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391.64</v>
      </c>
      <c r="Q73" s="48" t="n">
        <v>75.114</v>
      </c>
      <c r="R73" s="47" t="n">
        <f aca="false">P73/3600</f>
        <v>2.33101111111111</v>
      </c>
      <c r="S73" s="49"/>
      <c r="T73" s="47" t="n">
        <v>7523.6736</v>
      </c>
      <c r="U73" s="47" t="n">
        <v>39.8413</v>
      </c>
      <c r="V73" s="47" t="n">
        <v>43.6617</v>
      </c>
      <c r="W73" s="47" t="n">
        <v>44.1998</v>
      </c>
      <c r="X73" s="47" t="n">
        <v>8323.45</v>
      </c>
      <c r="Y73" s="47" t="n">
        <v>75.145</v>
      </c>
      <c r="Z73" s="47" t="n">
        <f aca="false">X73/3600</f>
        <v>2.312069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5.0224</v>
      </c>
      <c r="I74" s="60" t="n">
        <f aca="false">V74</f>
        <v>41.3226</v>
      </c>
      <c r="J74" s="60" t="n">
        <f aca="false">T74</f>
        <v>4425.0224</v>
      </c>
      <c r="K74" s="60" t="n">
        <f aca="false">W74</f>
        <v>41.7284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027.57</v>
      </c>
      <c r="Q74" s="54" t="n">
        <v>67.423</v>
      </c>
      <c r="R74" s="54" t="n">
        <f aca="false">P74/3600</f>
        <v>2.22988055555556</v>
      </c>
      <c r="S74" s="52"/>
      <c r="T74" s="54" t="n">
        <v>4425.0224</v>
      </c>
      <c r="U74" s="54" t="n">
        <v>36.9129</v>
      </c>
      <c r="V74" s="54" t="n">
        <v>41.3226</v>
      </c>
      <c r="W74" s="54" t="n">
        <v>41.7284</v>
      </c>
      <c r="X74" s="54" t="n">
        <v>7881.21</v>
      </c>
      <c r="Y74" s="54" t="n">
        <v>67.815</v>
      </c>
      <c r="Z74" s="54" t="n">
        <f aca="false">X74/3600</f>
        <v>2.1892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264.3504</v>
      </c>
      <c r="I75" s="56" t="n">
        <f aca="false">V75</f>
        <v>48.71</v>
      </c>
      <c r="J75" s="56" t="n">
        <f aca="false">T75</f>
        <v>22264.3504</v>
      </c>
      <c r="K75" s="56" t="n">
        <f aca="false">W75</f>
        <v>48.6962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576.44</v>
      </c>
      <c r="Q75" s="48" t="n">
        <v>84.567</v>
      </c>
      <c r="R75" s="55" t="n">
        <f aca="false">P75/3600</f>
        <v>2.66012222222222</v>
      </c>
      <c r="S75" s="57"/>
      <c r="T75" s="55" t="n">
        <v>22264.3504</v>
      </c>
      <c r="U75" s="55" t="n">
        <v>44.922</v>
      </c>
      <c r="V75" s="55" t="n">
        <v>48.71</v>
      </c>
      <c r="W75" s="55" t="n">
        <v>48.6962</v>
      </c>
      <c r="X75" s="55" t="n">
        <v>7983.35</v>
      </c>
      <c r="Y75" s="55" t="n">
        <v>83.464</v>
      </c>
      <c r="Z75" s="55" t="n">
        <f aca="false">X75/3600</f>
        <v>2.21759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87.624</v>
      </c>
      <c r="I76" s="46" t="n">
        <f aca="false">V76</f>
        <v>46.8214</v>
      </c>
      <c r="J76" s="46" t="n">
        <f aca="false">T76</f>
        <v>13587.624</v>
      </c>
      <c r="K76" s="46" t="n">
        <f aca="false">W76</f>
        <v>46.27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640.73</v>
      </c>
      <c r="Q76" s="48" t="n">
        <v>78.826</v>
      </c>
      <c r="R76" s="47" t="n">
        <f aca="false">P76/3600</f>
        <v>2.40020277777778</v>
      </c>
      <c r="S76" s="49"/>
      <c r="T76" s="47" t="n">
        <v>13587.624</v>
      </c>
      <c r="U76" s="47" t="n">
        <v>42.4733</v>
      </c>
      <c r="V76" s="47" t="n">
        <v>46.8214</v>
      </c>
      <c r="W76" s="47" t="n">
        <v>46.273</v>
      </c>
      <c r="X76" s="47" t="n">
        <v>7460.6</v>
      </c>
      <c r="Y76" s="47" t="n">
        <v>79.646</v>
      </c>
      <c r="Z76" s="47" t="n">
        <f aca="false">X76/3600</f>
        <v>2.0723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38.4688</v>
      </c>
      <c r="I77" s="46" t="n">
        <f aca="false">V77</f>
        <v>45.0157</v>
      </c>
      <c r="J77" s="46" t="n">
        <f aca="false">T77</f>
        <v>8338.4688</v>
      </c>
      <c r="K77" s="46" t="n">
        <f aca="false">W77</f>
        <v>43.527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298.79</v>
      </c>
      <c r="Q77" s="48" t="n">
        <v>75.332</v>
      </c>
      <c r="R77" s="47" t="n">
        <f aca="false">P77/3600</f>
        <v>2.30521944444444</v>
      </c>
      <c r="S77" s="49"/>
      <c r="T77" s="47" t="n">
        <v>8338.4688</v>
      </c>
      <c r="U77" s="47" t="n">
        <v>39.7046</v>
      </c>
      <c r="V77" s="47" t="n">
        <v>45.0157</v>
      </c>
      <c r="W77" s="47" t="n">
        <v>43.5278</v>
      </c>
      <c r="X77" s="47" t="n">
        <v>7267.16</v>
      </c>
      <c r="Y77" s="47" t="n">
        <v>75.783</v>
      </c>
      <c r="Z77" s="47" t="n">
        <f aca="false">X77/3600</f>
        <v>2.0186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5.0592</v>
      </c>
      <c r="I78" s="53" t="n">
        <f aca="false">V78</f>
        <v>42.7868</v>
      </c>
      <c r="J78" s="53" t="n">
        <f aca="false">T78</f>
        <v>4915.0592</v>
      </c>
      <c r="K78" s="53" t="n">
        <f aca="false">W78</f>
        <v>40.911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99.67</v>
      </c>
      <c r="Q78" s="54" t="n">
        <v>66.3</v>
      </c>
      <c r="R78" s="54" t="n">
        <f aca="false">P78/3600</f>
        <v>2.27768611111111</v>
      </c>
      <c r="S78" s="52"/>
      <c r="T78" s="54" t="n">
        <v>4915.0592</v>
      </c>
      <c r="U78" s="54" t="n">
        <v>36.5628</v>
      </c>
      <c r="V78" s="54" t="n">
        <v>42.7868</v>
      </c>
      <c r="W78" s="54" t="n">
        <v>40.9111</v>
      </c>
      <c r="X78" s="54" t="n">
        <v>7821.08</v>
      </c>
      <c r="Y78" s="54" t="n">
        <v>67.092</v>
      </c>
      <c r="Z78" s="54" t="n">
        <f aca="false">X78/3600</f>
        <v>2.1725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67.0504</v>
      </c>
      <c r="I79" s="56" t="n">
        <f aca="false">V79</f>
        <v>48.7672</v>
      </c>
      <c r="J79" s="56" t="n">
        <f aca="false">T79</f>
        <v>23867.0504</v>
      </c>
      <c r="K79" s="56" t="n">
        <f aca="false">W79</f>
        <v>48.9747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7.57</v>
      </c>
      <c r="Q79" s="48" t="n">
        <v>84.115</v>
      </c>
      <c r="R79" s="55" t="n">
        <f aca="false">P79/3600</f>
        <v>2.30488055555556</v>
      </c>
      <c r="S79" s="57"/>
      <c r="T79" s="55" t="n">
        <v>23867.0504</v>
      </c>
      <c r="U79" s="55" t="n">
        <v>44.9279</v>
      </c>
      <c r="V79" s="55" t="n">
        <v>48.7672</v>
      </c>
      <c r="W79" s="55" t="n">
        <v>48.9747</v>
      </c>
      <c r="X79" s="55" t="n">
        <v>9198.6</v>
      </c>
      <c r="Y79" s="55" t="n">
        <v>83.209</v>
      </c>
      <c r="Z79" s="55" t="n">
        <f aca="false">X79/3600</f>
        <v>2.5551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7.7376</v>
      </c>
      <c r="I80" s="46" t="n">
        <f aca="false">V80</f>
        <v>46.7134</v>
      </c>
      <c r="J80" s="46" t="n">
        <f aca="false">T80</f>
        <v>13747.7376</v>
      </c>
      <c r="K80" s="46" t="n">
        <f aca="false">W80</f>
        <v>46.85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750.9</v>
      </c>
      <c r="Q80" s="48" t="n">
        <v>80.776</v>
      </c>
      <c r="R80" s="47" t="n">
        <f aca="false">P80/3600</f>
        <v>2.43080555555556</v>
      </c>
      <c r="S80" s="49"/>
      <c r="T80" s="47" t="n">
        <v>13747.7376</v>
      </c>
      <c r="U80" s="47" t="n">
        <v>42.0954</v>
      </c>
      <c r="V80" s="47" t="n">
        <v>46.7134</v>
      </c>
      <c r="W80" s="47" t="n">
        <v>46.856</v>
      </c>
      <c r="X80" s="47" t="n">
        <v>7550.11</v>
      </c>
      <c r="Y80" s="47" t="n">
        <v>78.935</v>
      </c>
      <c r="Z80" s="47" t="n">
        <f aca="false">X80/3600</f>
        <v>2.09725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576</v>
      </c>
      <c r="I81" s="46" t="n">
        <f aca="false">V81</f>
        <v>44.4064</v>
      </c>
      <c r="J81" s="46" t="n">
        <f aca="false">T81</f>
        <v>7802.576</v>
      </c>
      <c r="K81" s="46" t="n">
        <f aca="false">W81</f>
        <v>44.578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02.83</v>
      </c>
      <c r="Q81" s="48" t="n">
        <v>75.098</v>
      </c>
      <c r="R81" s="47" t="n">
        <f aca="false">P81/3600</f>
        <v>2.30634166666667</v>
      </c>
      <c r="S81" s="49"/>
      <c r="T81" s="47" t="n">
        <v>7802.576</v>
      </c>
      <c r="U81" s="47" t="n">
        <v>39.2952</v>
      </c>
      <c r="V81" s="47" t="n">
        <v>44.4064</v>
      </c>
      <c r="W81" s="47" t="n">
        <v>44.5789</v>
      </c>
      <c r="X81" s="47" t="n">
        <v>8195.9</v>
      </c>
      <c r="Y81" s="47" t="n">
        <v>73.491</v>
      </c>
      <c r="Z81" s="47" t="n">
        <f aca="false">X81/3600</f>
        <v>2.27663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3.4056</v>
      </c>
      <c r="I82" s="61" t="n">
        <f aca="false">V82</f>
        <v>41.7548</v>
      </c>
      <c r="J82" s="61" t="n">
        <f aca="false">T82</f>
        <v>4323.4056</v>
      </c>
      <c r="K82" s="61" t="n">
        <f aca="false">W82</f>
        <v>41.8461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957.01</v>
      </c>
      <c r="Q82" s="54" t="n">
        <v>64.537</v>
      </c>
      <c r="R82" s="54" t="n">
        <f aca="false">P82/3600</f>
        <v>2.21028055555556</v>
      </c>
      <c r="S82" s="52"/>
      <c r="T82" s="54" t="n">
        <v>4323.4056</v>
      </c>
      <c r="U82" s="54" t="n">
        <v>36.4716</v>
      </c>
      <c r="V82" s="54" t="n">
        <v>41.7548</v>
      </c>
      <c r="W82" s="54" t="n">
        <v>41.8461</v>
      </c>
      <c r="X82" s="54" t="n">
        <v>6928.12</v>
      </c>
      <c r="Y82" s="54" t="n">
        <v>63.756</v>
      </c>
      <c r="Z82" s="54" t="n">
        <f aca="false">X82/3600</f>
        <v>1.924477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5417534204982</v>
      </c>
      <c r="S89" s="66"/>
      <c r="T89" s="66"/>
      <c r="U89" s="66"/>
      <c r="V89" s="66"/>
      <c r="W89" s="66"/>
      <c r="X89" s="66"/>
      <c r="Y89" s="66" t="n">
        <f aca="false">GEOMEAN(Y3:Y82)</f>
        <v>53.0822612504446</v>
      </c>
      <c r="Z89" s="66" t="n">
        <f aca="false">GEOMEAN(Z3:Z82)</f>
        <v>1.4546366093476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090868970723</v>
      </c>
      <c r="Z90" s="76" t="n">
        <f aca="false">Z89/R89</f>
        <v>0.94349497786591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99.373330555556</v>
      </c>
      <c r="X91" s="65"/>
      <c r="Y91" s="65" t="n">
        <f aca="false">SUM(Y3:Y82)/3600</f>
        <v>1.83545944444444</v>
      </c>
      <c r="Z91" s="65" t="n">
        <f aca="false">SUM(Z3:Z82)</f>
        <v>186.8663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752</v>
      </c>
      <c r="I3" s="46" t="n">
        <f aca="false">V3</f>
        <v>41.6243</v>
      </c>
      <c r="J3" s="46" t="n">
        <f aca="false">T3</f>
        <v>13258.752</v>
      </c>
      <c r="K3" s="46" t="n">
        <f aca="false">W3</f>
        <v>44.311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 t="n">
        <v>13258.752</v>
      </c>
      <c r="U3" s="47" t="n">
        <v>41.8573</v>
      </c>
      <c r="V3" s="47" t="n">
        <v>41.6243</v>
      </c>
      <c r="W3" s="47" t="n">
        <v>44.3111</v>
      </c>
      <c r="X3" s="47" t="n">
        <v>19248.82</v>
      </c>
      <c r="Y3" s="48" t="n">
        <v>52.899</v>
      </c>
      <c r="Z3" s="47" t="n">
        <f aca="false">X3/3600</f>
        <v>5.3468944444444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9.0736</v>
      </c>
      <c r="I4" s="46" t="n">
        <f aca="false">V4</f>
        <v>39.9174</v>
      </c>
      <c r="J4" s="46" t="n">
        <f aca="false">T4</f>
        <v>5409.0736</v>
      </c>
      <c r="K4" s="46" t="n">
        <f aca="false">W4</f>
        <v>42.325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 t="n">
        <v>5409.0736</v>
      </c>
      <c r="U4" s="47" t="n">
        <v>39.3044</v>
      </c>
      <c r="V4" s="47" t="n">
        <v>39.9174</v>
      </c>
      <c r="W4" s="47" t="n">
        <v>42.3258</v>
      </c>
      <c r="X4" s="47" t="n">
        <v>15131.92</v>
      </c>
      <c r="Y4" s="48" t="n">
        <v>43.773</v>
      </c>
      <c r="Z4" s="47" t="n">
        <f aca="false">X4/3600</f>
        <v>4.2033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3.0816</v>
      </c>
      <c r="I5" s="46" t="n">
        <f aca="false">V5</f>
        <v>38.4468</v>
      </c>
      <c r="J5" s="46" t="n">
        <f aca="false">T5</f>
        <v>2563.0816</v>
      </c>
      <c r="K5" s="46" t="n">
        <f aca="false">W5</f>
        <v>40.537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 t="n">
        <v>2563.0816</v>
      </c>
      <c r="U5" s="47" t="n">
        <v>36.7314</v>
      </c>
      <c r="V5" s="47" t="n">
        <v>38.4468</v>
      </c>
      <c r="W5" s="47" t="n">
        <v>40.5373</v>
      </c>
      <c r="X5" s="47" t="n">
        <v>14506.37</v>
      </c>
      <c r="Y5" s="48" t="n">
        <v>39.452</v>
      </c>
      <c r="Z5" s="47" t="n">
        <f aca="false">X5/3600</f>
        <v>4.02954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2.328</v>
      </c>
      <c r="I6" s="53" t="n">
        <f aca="false">V6</f>
        <v>36.8542</v>
      </c>
      <c r="J6" s="53" t="n">
        <f aca="false">T6</f>
        <v>1302.328</v>
      </c>
      <c r="K6" s="53" t="n">
        <f aca="false">W6</f>
        <v>38.7739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 t="n">
        <v>1302.328</v>
      </c>
      <c r="U6" s="54" t="n">
        <v>34.0852</v>
      </c>
      <c r="V6" s="54" t="n">
        <v>36.8542</v>
      </c>
      <c r="W6" s="54" t="n">
        <v>38.7739</v>
      </c>
      <c r="X6" s="54" t="n">
        <v>14071.4</v>
      </c>
      <c r="Y6" s="54" t="n">
        <v>35.739</v>
      </c>
      <c r="Z6" s="54" t="n">
        <f aca="false">X6/3600</f>
        <v>3.9087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92.8896</v>
      </c>
      <c r="I7" s="46" t="n">
        <f aca="false">V7</f>
        <v>45.1851</v>
      </c>
      <c r="J7" s="46" t="n">
        <f aca="false">T7</f>
        <v>33692.8896</v>
      </c>
      <c r="K7" s="46" t="n">
        <f aca="false">W7</f>
        <v>44.7844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 t="n">
        <v>33692.8896</v>
      </c>
      <c r="U7" s="55" t="n">
        <v>40.459</v>
      </c>
      <c r="V7" s="55" t="n">
        <v>45.1851</v>
      </c>
      <c r="W7" s="55" t="n">
        <v>44.7844</v>
      </c>
      <c r="X7" s="47" t="n">
        <v>22353.45</v>
      </c>
      <c r="Y7" s="48" t="n">
        <v>74.77</v>
      </c>
      <c r="Z7" s="47" t="n">
        <f aca="false">X7/3600</f>
        <v>6.2092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15.3232</v>
      </c>
      <c r="I8" s="46" t="n">
        <f aca="false">V8</f>
        <v>43.1594</v>
      </c>
      <c r="J8" s="46" t="n">
        <f aca="false">T8</f>
        <v>16215.3232</v>
      </c>
      <c r="K8" s="46" t="n">
        <f aca="false">W8</f>
        <v>43.323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 t="n">
        <v>16215.3232</v>
      </c>
      <c r="U8" s="47" t="n">
        <v>37.4347</v>
      </c>
      <c r="V8" s="47" t="n">
        <v>43.1594</v>
      </c>
      <c r="W8" s="47" t="n">
        <v>43.3238</v>
      </c>
      <c r="X8" s="47" t="n">
        <v>21749.08</v>
      </c>
      <c r="Y8" s="48" t="n">
        <v>61.994</v>
      </c>
      <c r="Z8" s="47" t="n">
        <f aca="false">X8/3600</f>
        <v>6.0414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67.84</v>
      </c>
      <c r="I9" s="46" t="n">
        <f aca="false">V9</f>
        <v>41.1596</v>
      </c>
      <c r="J9" s="46" t="n">
        <f aca="false">T9</f>
        <v>8467.84</v>
      </c>
      <c r="K9" s="46" t="n">
        <f aca="false">W9</f>
        <v>41.665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 t="n">
        <v>8467.84</v>
      </c>
      <c r="U9" s="47" t="n">
        <v>34.4543</v>
      </c>
      <c r="V9" s="47" t="n">
        <v>41.1596</v>
      </c>
      <c r="W9" s="47" t="n">
        <v>41.6652</v>
      </c>
      <c r="X9" s="47" t="n">
        <v>19809.93</v>
      </c>
      <c r="Y9" s="48" t="n">
        <v>54.818</v>
      </c>
      <c r="Z9" s="47" t="n">
        <f aca="false">X9/3600</f>
        <v>5.502758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7.1648</v>
      </c>
      <c r="I10" s="53" t="n">
        <f aca="false">V10</f>
        <v>39.0477</v>
      </c>
      <c r="J10" s="53" t="n">
        <f aca="false">T10</f>
        <v>4687.1648</v>
      </c>
      <c r="K10" s="53" t="n">
        <f aca="false">W10</f>
        <v>39.812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 t="n">
        <v>4687.1648</v>
      </c>
      <c r="U10" s="54" t="n">
        <v>31.6692</v>
      </c>
      <c r="V10" s="54" t="n">
        <v>39.0477</v>
      </c>
      <c r="W10" s="54" t="n">
        <v>39.8122</v>
      </c>
      <c r="X10" s="54" t="n">
        <v>18834.53</v>
      </c>
      <c r="Y10" s="54" t="n">
        <v>50.668</v>
      </c>
      <c r="Z10" s="54" t="n">
        <f aca="false">X10/3600</f>
        <v>5.23181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901.7312</v>
      </c>
      <c r="I11" s="46" t="n">
        <f aca="false">V11</f>
        <v>39.7039</v>
      </c>
      <c r="J11" s="46" t="n">
        <f aca="false">T11</f>
        <v>220901.7312</v>
      </c>
      <c r="K11" s="46" t="n">
        <f aca="false">W11</f>
        <v>38.058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 t="n">
        <v>220901.7312</v>
      </c>
      <c r="U11" s="47" t="n">
        <v>39.638</v>
      </c>
      <c r="V11" s="47" t="n">
        <v>39.7039</v>
      </c>
      <c r="W11" s="47" t="n">
        <v>38.0587</v>
      </c>
      <c r="X11" s="47" t="n">
        <v>74258.59</v>
      </c>
      <c r="Y11" s="48" t="n">
        <v>207.128</v>
      </c>
      <c r="Z11" s="47" t="n">
        <f aca="false">X11/3600</f>
        <v>20.6273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8998.1552</v>
      </c>
      <c r="I12" s="46" t="n">
        <f aca="false">V12</f>
        <v>38.3024</v>
      </c>
      <c r="J12" s="46" t="n">
        <f aca="false">T12</f>
        <v>98998.1552</v>
      </c>
      <c r="K12" s="46" t="n">
        <f aca="false">W12</f>
        <v>36.665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 t="n">
        <v>98998.1552</v>
      </c>
      <c r="U12" s="47" t="n">
        <v>33.8297</v>
      </c>
      <c r="V12" s="47" t="n">
        <v>38.3024</v>
      </c>
      <c r="W12" s="47" t="n">
        <v>36.6651</v>
      </c>
      <c r="X12" s="47" t="n">
        <v>59748.24</v>
      </c>
      <c r="Y12" s="48" t="n">
        <v>176.235</v>
      </c>
      <c r="Z12" s="47" t="n">
        <f aca="false">X12/3600</f>
        <v>16.5967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8.6384</v>
      </c>
      <c r="I13" s="46" t="n">
        <f aca="false">V13</f>
        <v>37.1886</v>
      </c>
      <c r="J13" s="46" t="n">
        <f aca="false">T13</f>
        <v>30108.6384</v>
      </c>
      <c r="K13" s="46" t="n">
        <f aca="false">W13</f>
        <v>35.470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 t="n">
        <v>30108.6384</v>
      </c>
      <c r="U13" s="47" t="n">
        <v>29.7799</v>
      </c>
      <c r="V13" s="47" t="n">
        <v>37.1886</v>
      </c>
      <c r="W13" s="47" t="n">
        <v>35.4706</v>
      </c>
      <c r="X13" s="47" t="n">
        <v>45241.72</v>
      </c>
      <c r="Y13" s="48" t="n">
        <v>131.282</v>
      </c>
      <c r="Z13" s="47" t="n">
        <f aca="false">X13/3600</f>
        <v>12.5671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9.2</v>
      </c>
      <c r="I14" s="53" t="n">
        <f aca="false">V14</f>
        <v>35.945</v>
      </c>
      <c r="J14" s="53" t="n">
        <f aca="false">T14</f>
        <v>7069.2</v>
      </c>
      <c r="K14" s="53" t="n">
        <f aca="false">W14</f>
        <v>34.076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 t="n">
        <v>7069.2</v>
      </c>
      <c r="U14" s="54" t="n">
        <v>28.0862</v>
      </c>
      <c r="V14" s="54" t="n">
        <v>35.945</v>
      </c>
      <c r="W14" s="54" t="n">
        <v>34.0762</v>
      </c>
      <c r="X14" s="54" t="n">
        <v>37663.67</v>
      </c>
      <c r="Y14" s="54" t="n">
        <v>90.479</v>
      </c>
      <c r="Z14" s="54" t="n">
        <f aca="false">X14/3600</f>
        <v>10.462130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00.0528</v>
      </c>
      <c r="I15" s="46" t="n">
        <f aca="false">V15</f>
        <v>46.8466</v>
      </c>
      <c r="J15" s="46" t="n">
        <f aca="false">T15</f>
        <v>23600.0528</v>
      </c>
      <c r="K15" s="46" t="n">
        <f aca="false">W15</f>
        <v>46.4764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 t="n">
        <v>23600.0528</v>
      </c>
      <c r="U15" s="55" t="n">
        <v>41.6524</v>
      </c>
      <c r="V15" s="55" t="n">
        <v>46.8466</v>
      </c>
      <c r="W15" s="55" t="n">
        <v>46.4764</v>
      </c>
      <c r="X15" s="47" t="n">
        <v>46393.98</v>
      </c>
      <c r="Y15" s="48" t="n">
        <v>111.04</v>
      </c>
      <c r="Z15" s="47" t="n">
        <f aca="false">X15/3600</f>
        <v>12.8872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9.2336</v>
      </c>
      <c r="I16" s="46" t="n">
        <f aca="false">V16</f>
        <v>46.0221</v>
      </c>
      <c r="J16" s="46" t="n">
        <f aca="false">T16</f>
        <v>6169.2336</v>
      </c>
      <c r="K16" s="46" t="n">
        <f aca="false">W16</f>
        <v>45.819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 t="n">
        <v>6169.2336</v>
      </c>
      <c r="U16" s="47" t="n">
        <v>40.2382</v>
      </c>
      <c r="V16" s="47" t="n">
        <v>46.0221</v>
      </c>
      <c r="W16" s="47" t="n">
        <v>45.8199</v>
      </c>
      <c r="X16" s="47" t="n">
        <v>33962.59</v>
      </c>
      <c r="Y16" s="48" t="n">
        <v>86.829</v>
      </c>
      <c r="Z16" s="47" t="n">
        <f aca="false">X16/3600</f>
        <v>9.43405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6.992</v>
      </c>
      <c r="I17" s="46" t="n">
        <f aca="false">V17</f>
        <v>45.1308</v>
      </c>
      <c r="J17" s="46" t="n">
        <f aca="false">T17</f>
        <v>2556.992</v>
      </c>
      <c r="K17" s="46" t="n">
        <f aca="false">W17</f>
        <v>45.076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 t="n">
        <v>2556.992</v>
      </c>
      <c r="U17" s="47" t="n">
        <v>38.9316</v>
      </c>
      <c r="V17" s="47" t="n">
        <v>45.1308</v>
      </c>
      <c r="W17" s="47" t="n">
        <v>45.0765</v>
      </c>
      <c r="X17" s="47" t="n">
        <v>36064.66</v>
      </c>
      <c r="Y17" s="48" t="n">
        <v>74.395</v>
      </c>
      <c r="Z17" s="47" t="n">
        <f aca="false">X17/3600</f>
        <v>10.0179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4.1184</v>
      </c>
      <c r="I18" s="53" t="n">
        <f aca="false">V18</f>
        <v>44.2498</v>
      </c>
      <c r="J18" s="53" t="n">
        <f aca="false">T18</f>
        <v>1204.1184</v>
      </c>
      <c r="K18" s="53" t="n">
        <f aca="false">W18</f>
        <v>44.3314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 t="n">
        <v>1204.1184</v>
      </c>
      <c r="U18" s="54" t="n">
        <v>37.2206</v>
      </c>
      <c r="V18" s="54" t="n">
        <v>44.2498</v>
      </c>
      <c r="W18" s="54" t="n">
        <v>44.3314</v>
      </c>
      <c r="X18" s="54" t="n">
        <v>34552.37</v>
      </c>
      <c r="Y18" s="54" t="n">
        <v>66.112</v>
      </c>
      <c r="Z18" s="54" t="n">
        <f aca="false">X18/3600</f>
        <v>9.59788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9.8224</v>
      </c>
      <c r="I19" s="46" t="n">
        <f aca="false">V19</f>
        <v>43.713</v>
      </c>
      <c r="J19" s="46" t="n">
        <f aca="false">T19</f>
        <v>4869.8224</v>
      </c>
      <c r="K19" s="46" t="n">
        <f aca="false">W19</f>
        <v>45.478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 t="n">
        <v>4869.8224</v>
      </c>
      <c r="U19" s="47" t="n">
        <v>41.8556</v>
      </c>
      <c r="V19" s="47" t="n">
        <v>43.713</v>
      </c>
      <c r="W19" s="47" t="n">
        <v>45.4786</v>
      </c>
      <c r="X19" s="47" t="n">
        <v>14858.19</v>
      </c>
      <c r="Y19" s="48" t="n">
        <v>44.334</v>
      </c>
      <c r="Z19" s="47" t="n">
        <f aca="false">X19/3600</f>
        <v>4.1272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3.8872</v>
      </c>
      <c r="I20" s="46" t="n">
        <f aca="false">V20</f>
        <v>42.3525</v>
      </c>
      <c r="J20" s="46" t="n">
        <f aca="false">T20</f>
        <v>2233.8872</v>
      </c>
      <c r="K20" s="46" t="n">
        <f aca="false">W20</f>
        <v>43.524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 t="n">
        <v>2233.8872</v>
      </c>
      <c r="U20" s="47" t="n">
        <v>39.9487</v>
      </c>
      <c r="V20" s="47" t="n">
        <v>42.3525</v>
      </c>
      <c r="W20" s="47" t="n">
        <v>43.5241</v>
      </c>
      <c r="X20" s="47" t="n">
        <v>15186.98</v>
      </c>
      <c r="Y20" s="48" t="n">
        <v>38.656</v>
      </c>
      <c r="Z20" s="47" t="n">
        <f aca="false">X20/3600</f>
        <v>4.2186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9592</v>
      </c>
      <c r="I21" s="46" t="n">
        <f aca="false">V21</f>
        <v>41.0116</v>
      </c>
      <c r="J21" s="46" t="n">
        <f aca="false">T21</f>
        <v>1082.9592</v>
      </c>
      <c r="K21" s="46" t="n">
        <f aca="false">W21</f>
        <v>41.933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 t="n">
        <v>1082.9592</v>
      </c>
      <c r="U21" s="47" t="n">
        <v>37.6039</v>
      </c>
      <c r="V21" s="47" t="n">
        <v>41.0116</v>
      </c>
      <c r="W21" s="47" t="n">
        <v>41.9332</v>
      </c>
      <c r="X21" s="47" t="n">
        <v>14286.65</v>
      </c>
      <c r="Y21" s="48" t="n">
        <v>33.492</v>
      </c>
      <c r="Z21" s="47" t="n">
        <f aca="false">X21/3600</f>
        <v>3.9685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6.2504</v>
      </c>
      <c r="I22" s="53" t="n">
        <f aca="false">V22</f>
        <v>39.7105</v>
      </c>
      <c r="J22" s="53" t="n">
        <f aca="false">T22</f>
        <v>536.2504</v>
      </c>
      <c r="K22" s="53" t="n">
        <f aca="false">W22</f>
        <v>40.6384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 t="n">
        <v>536.2504</v>
      </c>
      <c r="U22" s="54" t="n">
        <v>35.1942</v>
      </c>
      <c r="V22" s="54" t="n">
        <v>39.7105</v>
      </c>
      <c r="W22" s="54" t="n">
        <v>40.6384</v>
      </c>
      <c r="X22" s="54" t="n">
        <v>13664.46</v>
      </c>
      <c r="Y22" s="54" t="n">
        <v>28.797</v>
      </c>
      <c r="Z22" s="54" t="n">
        <f aca="false">X22/3600</f>
        <v>3.7956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4.3312</v>
      </c>
      <c r="I23" s="56" t="n">
        <f aca="false">V23</f>
        <v>42.5859</v>
      </c>
      <c r="J23" s="56" t="n">
        <f aca="false">T23</f>
        <v>7794.3312</v>
      </c>
      <c r="K23" s="56" t="n">
        <f aca="false">W23</f>
        <v>43.8912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 t="n">
        <v>7794.3312</v>
      </c>
      <c r="U23" s="55" t="n">
        <v>40.2185</v>
      </c>
      <c r="V23" s="55" t="n">
        <v>42.5859</v>
      </c>
      <c r="W23" s="55" t="n">
        <v>43.8912</v>
      </c>
      <c r="X23" s="55" t="n">
        <v>16461.4</v>
      </c>
      <c r="Y23" s="48" t="n">
        <v>45.021</v>
      </c>
      <c r="Z23" s="55" t="n">
        <f aca="false">X23/3600</f>
        <v>4.5726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2.0888</v>
      </c>
      <c r="I24" s="46" t="n">
        <f aca="false">V24</f>
        <v>40.7805</v>
      </c>
      <c r="J24" s="46" t="n">
        <f aca="false">T24</f>
        <v>3412.0888</v>
      </c>
      <c r="K24" s="46" t="n">
        <f aca="false">W24</f>
        <v>41.509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 t="n">
        <v>3412.0888</v>
      </c>
      <c r="U24" s="47" t="n">
        <v>37.6492</v>
      </c>
      <c r="V24" s="47" t="n">
        <v>40.7805</v>
      </c>
      <c r="W24" s="47" t="n">
        <v>41.5099</v>
      </c>
      <c r="X24" s="47" t="n">
        <v>14750.62</v>
      </c>
      <c r="Y24" s="48" t="n">
        <v>38.89</v>
      </c>
      <c r="Z24" s="47" t="n">
        <f aca="false">X24/3600</f>
        <v>4.0973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6888</v>
      </c>
      <c r="I25" s="46" t="n">
        <f aca="false">V25</f>
        <v>39.041</v>
      </c>
      <c r="J25" s="46" t="n">
        <f aca="false">T25</f>
        <v>1558.6888</v>
      </c>
      <c r="K25" s="46" t="n">
        <f aca="false">W25</f>
        <v>39.682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 t="n">
        <v>1558.6888</v>
      </c>
      <c r="U25" s="47" t="n">
        <v>35.0203</v>
      </c>
      <c r="V25" s="47" t="n">
        <v>39.041</v>
      </c>
      <c r="W25" s="47" t="n">
        <v>39.6824</v>
      </c>
      <c r="X25" s="47" t="n">
        <v>13663.72</v>
      </c>
      <c r="Y25" s="48" t="n">
        <v>33.82</v>
      </c>
      <c r="Z25" s="47" t="n">
        <f aca="false">X25/3600</f>
        <v>3.7954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8416</v>
      </c>
      <c r="I26" s="53" t="n">
        <f aca="false">V26</f>
        <v>37.3552</v>
      </c>
      <c r="J26" s="53" t="n">
        <f aca="false">T26</f>
        <v>711.8416</v>
      </c>
      <c r="K26" s="53" t="n">
        <f aca="false">W26</f>
        <v>38.353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 t="n">
        <v>711.8416</v>
      </c>
      <c r="U26" s="54" t="n">
        <v>32.5088</v>
      </c>
      <c r="V26" s="54" t="n">
        <v>37.3552</v>
      </c>
      <c r="W26" s="54" t="n">
        <v>38.3536</v>
      </c>
      <c r="X26" s="54" t="n">
        <v>13250.25</v>
      </c>
      <c r="Y26" s="54" t="n">
        <v>28.157</v>
      </c>
      <c r="Z26" s="54" t="n">
        <f aca="false">X26/3600</f>
        <v>3.6806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0.88</v>
      </c>
      <c r="I27" s="56" t="n">
        <f aca="false">V27</f>
        <v>40.0765</v>
      </c>
      <c r="J27" s="56" t="n">
        <f aca="false">T27</f>
        <v>18380.88</v>
      </c>
      <c r="K27" s="56" t="n">
        <f aca="false">W27</f>
        <v>43.6681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 t="n">
        <v>18380.88</v>
      </c>
      <c r="U27" s="55" t="n">
        <v>38.6126</v>
      </c>
      <c r="V27" s="55" t="n">
        <v>40.0765</v>
      </c>
      <c r="W27" s="55" t="n">
        <v>43.6681</v>
      </c>
      <c r="X27" s="55" t="n">
        <v>37298.23</v>
      </c>
      <c r="Y27" s="48" t="n">
        <v>95.908</v>
      </c>
      <c r="Z27" s="55" t="n">
        <f aca="false">X27/3600</f>
        <v>10.360619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1.124</v>
      </c>
      <c r="I28" s="46" t="n">
        <f aca="false">V28</f>
        <v>39.1358</v>
      </c>
      <c r="J28" s="46" t="n">
        <f aca="false">T28</f>
        <v>5891.124</v>
      </c>
      <c r="K28" s="46" t="n">
        <f aca="false">W28</f>
        <v>41.900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 t="n">
        <v>5891.124</v>
      </c>
      <c r="U28" s="47" t="n">
        <v>36.978</v>
      </c>
      <c r="V28" s="47" t="n">
        <v>39.1358</v>
      </c>
      <c r="W28" s="47" t="n">
        <v>41.9004</v>
      </c>
      <c r="X28" s="47" t="n">
        <v>30194.64</v>
      </c>
      <c r="Y28" s="48" t="n">
        <v>67.141</v>
      </c>
      <c r="Z28" s="47" t="n">
        <f aca="false">X28/3600</f>
        <v>8.387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6712</v>
      </c>
      <c r="I29" s="46" t="n">
        <f aca="false">V29</f>
        <v>38.1427</v>
      </c>
      <c r="J29" s="46" t="n">
        <f aca="false">T29</f>
        <v>2727.6712</v>
      </c>
      <c r="K29" s="46" t="n">
        <f aca="false">W29</f>
        <v>40.075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 t="n">
        <v>2727.6712</v>
      </c>
      <c r="U29" s="47" t="n">
        <v>35.0503</v>
      </c>
      <c r="V29" s="47" t="n">
        <v>38.1427</v>
      </c>
      <c r="W29" s="47" t="n">
        <v>40.0755</v>
      </c>
      <c r="X29" s="47" t="n">
        <v>24716.57</v>
      </c>
      <c r="Y29" s="48" t="n">
        <v>57.267</v>
      </c>
      <c r="Z29" s="47" t="n">
        <f aca="false">X29/3600</f>
        <v>6.8657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1.3448</v>
      </c>
      <c r="I30" s="53" t="n">
        <f aca="false">V30</f>
        <v>36.9272</v>
      </c>
      <c r="J30" s="53" t="n">
        <f aca="false">T30</f>
        <v>1361.3448</v>
      </c>
      <c r="K30" s="53" t="n">
        <f aca="false">W30</f>
        <v>38.1979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 t="n">
        <v>1361.3448</v>
      </c>
      <c r="U30" s="54" t="n">
        <v>32.8779</v>
      </c>
      <c r="V30" s="54" t="n">
        <v>36.9272</v>
      </c>
      <c r="W30" s="54" t="n">
        <v>38.1979</v>
      </c>
      <c r="X30" s="54" t="n">
        <v>27020.51</v>
      </c>
      <c r="Y30" s="54" t="n">
        <v>51.604</v>
      </c>
      <c r="Z30" s="54" t="n">
        <f aca="false">X30/3600</f>
        <v>7.5056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44.6832</v>
      </c>
      <c r="I31" s="58" t="n">
        <f aca="false">V31</f>
        <v>43.92</v>
      </c>
      <c r="J31" s="58" t="n">
        <f aca="false">T31</f>
        <v>17644.6832</v>
      </c>
      <c r="K31" s="58" t="n">
        <f aca="false">W31</f>
        <v>45.232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 t="n">
        <v>17644.6832</v>
      </c>
      <c r="U31" s="55" t="n">
        <v>39.319</v>
      </c>
      <c r="V31" s="55" t="n">
        <v>43.92</v>
      </c>
      <c r="W31" s="55" t="n">
        <v>45.2324</v>
      </c>
      <c r="X31" s="55" t="n">
        <v>35972.09</v>
      </c>
      <c r="Y31" s="48" t="n">
        <v>108.809</v>
      </c>
      <c r="Z31" s="55" t="n">
        <f aca="false">X31/3600</f>
        <v>9.99224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63.5632</v>
      </c>
      <c r="I32" s="59" t="n">
        <f aca="false">V32</f>
        <v>42.5545</v>
      </c>
      <c r="J32" s="59" t="n">
        <f aca="false">T32</f>
        <v>6163.5632</v>
      </c>
      <c r="K32" s="59" t="n">
        <f aca="false">W32</f>
        <v>43.08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 t="n">
        <v>6163.5632</v>
      </c>
      <c r="U32" s="47" t="n">
        <v>37.6263</v>
      </c>
      <c r="V32" s="47" t="n">
        <v>42.5545</v>
      </c>
      <c r="W32" s="47" t="n">
        <v>43.084</v>
      </c>
      <c r="X32" s="47" t="n">
        <v>34823.86</v>
      </c>
      <c r="Y32" s="48" t="n">
        <v>85.128</v>
      </c>
      <c r="Z32" s="47" t="n">
        <f aca="false">X32/3600</f>
        <v>9.6732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9.16</v>
      </c>
      <c r="I33" s="59" t="n">
        <f aca="false">V33</f>
        <v>40.9996</v>
      </c>
      <c r="J33" s="59" t="n">
        <f aca="false">T33</f>
        <v>2839.16</v>
      </c>
      <c r="K33" s="59" t="n">
        <f aca="false">W33</f>
        <v>40.817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 t="n">
        <v>2839.16</v>
      </c>
      <c r="U33" s="47" t="n">
        <v>35.7764</v>
      </c>
      <c r="V33" s="47" t="n">
        <v>40.9996</v>
      </c>
      <c r="W33" s="47" t="n">
        <v>40.8172</v>
      </c>
      <c r="X33" s="47" t="n">
        <v>28304.9</v>
      </c>
      <c r="Y33" s="48" t="n">
        <v>78.311</v>
      </c>
      <c r="Z33" s="47" t="n">
        <f aca="false">X33/3600</f>
        <v>7.8624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9.6032</v>
      </c>
      <c r="I34" s="60" t="n">
        <f aca="false">V34</f>
        <v>39.3226</v>
      </c>
      <c r="J34" s="60" t="n">
        <f aca="false">T34</f>
        <v>1439.6032</v>
      </c>
      <c r="K34" s="60" t="n">
        <f aca="false">W34</f>
        <v>38.6057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 t="n">
        <v>1439.6032</v>
      </c>
      <c r="U34" s="54" t="n">
        <v>33.7857</v>
      </c>
      <c r="V34" s="54" t="n">
        <v>39.3226</v>
      </c>
      <c r="W34" s="54" t="n">
        <v>38.6057</v>
      </c>
      <c r="X34" s="54" t="n">
        <v>30572.86</v>
      </c>
      <c r="Y34" s="54" t="n">
        <v>70.62</v>
      </c>
      <c r="Z34" s="54" t="n">
        <f aca="false">X34/3600</f>
        <v>8.4924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91.9968</v>
      </c>
      <c r="I35" s="58" t="n">
        <f aca="false">V35</f>
        <v>42.2894</v>
      </c>
      <c r="J35" s="58" t="n">
        <f aca="false">T35</f>
        <v>39791.9968</v>
      </c>
      <c r="K35" s="58" t="n">
        <f aca="false">W35</f>
        <v>44.3654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 t="n">
        <v>39791.9968</v>
      </c>
      <c r="U35" s="55" t="n">
        <v>37.599</v>
      </c>
      <c r="V35" s="55" t="n">
        <v>42.2894</v>
      </c>
      <c r="W35" s="55" t="n">
        <v>44.3654</v>
      </c>
      <c r="X35" s="55" t="n">
        <v>52130.72</v>
      </c>
      <c r="Y35" s="48" t="n">
        <v>155.843</v>
      </c>
      <c r="Z35" s="55" t="n">
        <f aca="false">X35/3600</f>
        <v>14.4807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86.5792</v>
      </c>
      <c r="I36" s="59" t="n">
        <f aca="false">V36</f>
        <v>40.9797</v>
      </c>
      <c r="J36" s="59" t="n">
        <f aca="false">T36</f>
        <v>7386.5792</v>
      </c>
      <c r="K36" s="59" t="n">
        <f aca="false">W36</f>
        <v>43.14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 t="n">
        <v>7386.5792</v>
      </c>
      <c r="U36" s="47" t="n">
        <v>35.4323</v>
      </c>
      <c r="V36" s="47" t="n">
        <v>40.9797</v>
      </c>
      <c r="W36" s="47" t="n">
        <v>43.149</v>
      </c>
      <c r="X36" s="47" t="n">
        <v>38285.52</v>
      </c>
      <c r="Y36" s="48" t="n">
        <v>95.58</v>
      </c>
      <c r="Z36" s="47" t="n">
        <f aca="false">X36/3600</f>
        <v>10.6348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4.192</v>
      </c>
      <c r="I37" s="59" t="n">
        <f aca="false">V37</f>
        <v>39.4648</v>
      </c>
      <c r="J37" s="59" t="n">
        <f aca="false">T37</f>
        <v>2324.192</v>
      </c>
      <c r="K37" s="59" t="n">
        <f aca="false">W37</f>
        <v>41.848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 t="n">
        <v>2324.192</v>
      </c>
      <c r="U37" s="47" t="n">
        <v>33.98</v>
      </c>
      <c r="V37" s="47" t="n">
        <v>39.4648</v>
      </c>
      <c r="W37" s="47" t="n">
        <v>41.8481</v>
      </c>
      <c r="X37" s="47" t="n">
        <v>34647.35</v>
      </c>
      <c r="Y37" s="48" t="n">
        <v>80.027</v>
      </c>
      <c r="Z37" s="47" t="n">
        <f aca="false">X37/3600</f>
        <v>9.62426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8.3304</v>
      </c>
      <c r="I38" s="60" t="n">
        <f aca="false">V38</f>
        <v>37.9467</v>
      </c>
      <c r="J38" s="60" t="n">
        <f aca="false">T38</f>
        <v>988.3304</v>
      </c>
      <c r="K38" s="60" t="n">
        <f aca="false">W38</f>
        <v>40.4136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 t="n">
        <v>988.3304</v>
      </c>
      <c r="U38" s="54" t="n">
        <v>32.1664</v>
      </c>
      <c r="V38" s="54" t="n">
        <v>37.9467</v>
      </c>
      <c r="W38" s="54" t="n">
        <v>40.4136</v>
      </c>
      <c r="X38" s="54" t="n">
        <v>33438.7</v>
      </c>
      <c r="Y38" s="54" t="n">
        <v>69.918</v>
      </c>
      <c r="Z38" s="54" t="n">
        <f aca="false">X38/3600</f>
        <v>9.2885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6.0408</v>
      </c>
      <c r="I39" s="58" t="n">
        <f aca="false">V39</f>
        <v>43.1529</v>
      </c>
      <c r="J39" s="58" t="n">
        <f aca="false">T39</f>
        <v>3546.0408</v>
      </c>
      <c r="K39" s="58" t="n">
        <f aca="false">W39</f>
        <v>43.7567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 t="n">
        <v>3546.0408</v>
      </c>
      <c r="U39" s="55" t="n">
        <v>40.6163</v>
      </c>
      <c r="V39" s="55" t="n">
        <v>43.1529</v>
      </c>
      <c r="W39" s="55" t="n">
        <v>43.7567</v>
      </c>
      <c r="X39" s="55" t="n">
        <v>7472.47</v>
      </c>
      <c r="Y39" s="48" t="n">
        <v>18.209</v>
      </c>
      <c r="Z39" s="55" t="n">
        <f aca="false">X39/3600</f>
        <v>2.07568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0.888</v>
      </c>
      <c r="I40" s="59" t="n">
        <f aca="false">V40</f>
        <v>40.6067</v>
      </c>
      <c r="J40" s="59" t="n">
        <f aca="false">T40</f>
        <v>1700.888</v>
      </c>
      <c r="K40" s="59" t="n">
        <f aca="false">W40</f>
        <v>40.867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 t="n">
        <v>1700.888</v>
      </c>
      <c r="U40" s="47" t="n">
        <v>37.4531</v>
      </c>
      <c r="V40" s="47" t="n">
        <v>40.6067</v>
      </c>
      <c r="W40" s="47" t="n">
        <v>40.8671</v>
      </c>
      <c r="X40" s="47" t="n">
        <v>6460.7</v>
      </c>
      <c r="Y40" s="48" t="n">
        <v>14.426</v>
      </c>
      <c r="Z40" s="47" t="n">
        <f aca="false">X40/3600</f>
        <v>1.7946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1.844</v>
      </c>
      <c r="I41" s="59" t="n">
        <f aca="false">V41</f>
        <v>38.3809</v>
      </c>
      <c r="J41" s="59" t="n">
        <f aca="false">T41</f>
        <v>821.844</v>
      </c>
      <c r="K41" s="59" t="n">
        <f aca="false">W41</f>
        <v>38.356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 t="n">
        <v>821.844</v>
      </c>
      <c r="U41" s="47" t="n">
        <v>34.5688</v>
      </c>
      <c r="V41" s="47" t="n">
        <v>38.3809</v>
      </c>
      <c r="W41" s="47" t="n">
        <v>38.3569</v>
      </c>
      <c r="X41" s="47" t="n">
        <v>5912.49</v>
      </c>
      <c r="Y41" s="48" t="n">
        <v>11.781</v>
      </c>
      <c r="Z41" s="47" t="n">
        <f aca="false">X41/3600</f>
        <v>1.6423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7.2856</v>
      </c>
      <c r="I42" s="60" t="n">
        <f aca="false">V42</f>
        <v>36.316</v>
      </c>
      <c r="J42" s="60" t="n">
        <f aca="false">T42</f>
        <v>417.2856</v>
      </c>
      <c r="K42" s="60" t="n">
        <f aca="false">W42</f>
        <v>36.0316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 t="n">
        <v>417.2856</v>
      </c>
      <c r="U42" s="54" t="n">
        <v>32.0773</v>
      </c>
      <c r="V42" s="54" t="n">
        <v>36.316</v>
      </c>
      <c r="W42" s="54" t="n">
        <v>36.0316</v>
      </c>
      <c r="X42" s="54" t="n">
        <v>5511.95</v>
      </c>
      <c r="Y42" s="54" t="n">
        <v>9.844</v>
      </c>
      <c r="Z42" s="54" t="n">
        <f aca="false">X42/3600</f>
        <v>1.5310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7.9632</v>
      </c>
      <c r="I43" s="58" t="n">
        <f aca="false">V43</f>
        <v>43.6715</v>
      </c>
      <c r="J43" s="58" t="n">
        <f aca="false">T43</f>
        <v>3707.9632</v>
      </c>
      <c r="K43" s="58" t="n">
        <f aca="false">W43</f>
        <v>45.2104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 t="n">
        <v>3707.9632</v>
      </c>
      <c r="U43" s="55" t="n">
        <v>40.3875</v>
      </c>
      <c r="V43" s="55" t="n">
        <v>43.6715</v>
      </c>
      <c r="W43" s="55" t="n">
        <v>45.2104</v>
      </c>
      <c r="X43" s="55" t="n">
        <v>8496.67</v>
      </c>
      <c r="Y43" s="48" t="n">
        <v>20.077</v>
      </c>
      <c r="Z43" s="55" t="n">
        <f aca="false">X43/3600</f>
        <v>2.3601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7.4696</v>
      </c>
      <c r="I44" s="59" t="n">
        <f aca="false">V44</f>
        <v>41.7013</v>
      </c>
      <c r="J44" s="59" t="n">
        <f aca="false">T44</f>
        <v>1747.4696</v>
      </c>
      <c r="K44" s="59" t="n">
        <f aca="false">W44</f>
        <v>42.856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 t="n">
        <v>1747.4696</v>
      </c>
      <c r="U44" s="47" t="n">
        <v>37.8226</v>
      </c>
      <c r="V44" s="47" t="n">
        <v>41.7013</v>
      </c>
      <c r="W44" s="47" t="n">
        <v>42.8568</v>
      </c>
      <c r="X44" s="47" t="n">
        <v>7555.51</v>
      </c>
      <c r="Y44" s="48" t="n">
        <v>16.442</v>
      </c>
      <c r="Z44" s="47" t="n">
        <f aca="false">X44/3600</f>
        <v>2.0987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4.1144</v>
      </c>
      <c r="I45" s="59" t="n">
        <f aca="false">V45</f>
        <v>39.7309</v>
      </c>
      <c r="J45" s="59" t="n">
        <f aca="false">T45</f>
        <v>874.1144</v>
      </c>
      <c r="K45" s="59" t="n">
        <f aca="false">W45</f>
        <v>40.6337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 t="n">
        <v>874.1144</v>
      </c>
      <c r="U45" s="47" t="n">
        <v>35.0353</v>
      </c>
      <c r="V45" s="47" t="n">
        <v>39.7309</v>
      </c>
      <c r="W45" s="47" t="n">
        <v>40.6337</v>
      </c>
      <c r="X45" s="47" t="n">
        <v>6963.41</v>
      </c>
      <c r="Y45" s="48" t="n">
        <v>13.899</v>
      </c>
      <c r="Z45" s="47" t="n">
        <f aca="false">X45/3600</f>
        <v>1.93428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2.716</v>
      </c>
      <c r="I46" s="60" t="n">
        <f aca="false">V46</f>
        <v>37.6103</v>
      </c>
      <c r="J46" s="60" t="n">
        <f aca="false">T46</f>
        <v>452.716</v>
      </c>
      <c r="K46" s="60" t="n">
        <f aca="false">W46</f>
        <v>38.3182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 t="n">
        <v>452.716</v>
      </c>
      <c r="U46" s="54" t="n">
        <v>32.2477</v>
      </c>
      <c r="V46" s="54" t="n">
        <v>37.6103</v>
      </c>
      <c r="W46" s="54" t="n">
        <v>38.3182</v>
      </c>
      <c r="X46" s="54" t="n">
        <v>6666.29</v>
      </c>
      <c r="Y46" s="54" t="n">
        <v>11.762</v>
      </c>
      <c r="Z46" s="54" t="n">
        <f aca="false">X46/3600</f>
        <v>1.8517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5.4832</v>
      </c>
      <c r="I47" s="58" t="n">
        <f aca="false">V47</f>
        <v>41.5441</v>
      </c>
      <c r="J47" s="58" t="n">
        <f aca="false">T47</f>
        <v>6915.4832</v>
      </c>
      <c r="K47" s="58" t="n">
        <f aca="false">W47</f>
        <v>42.5717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 t="n">
        <v>6915.4832</v>
      </c>
      <c r="U47" s="55" t="n">
        <v>38.4525</v>
      </c>
      <c r="V47" s="55" t="n">
        <v>41.5441</v>
      </c>
      <c r="W47" s="55" t="n">
        <v>42.5717</v>
      </c>
      <c r="X47" s="55" t="n">
        <v>8539.72</v>
      </c>
      <c r="Y47" s="48" t="n">
        <v>23.021</v>
      </c>
      <c r="Z47" s="55" t="n">
        <f aca="false">X47/3600</f>
        <v>2.3721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60.008</v>
      </c>
      <c r="I48" s="59" t="n">
        <f aca="false">V48</f>
        <v>38.8728</v>
      </c>
      <c r="J48" s="59" t="n">
        <f aca="false">T48</f>
        <v>3160.008</v>
      </c>
      <c r="K48" s="59" t="n">
        <f aca="false">W48</f>
        <v>39.77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 t="n">
        <v>3160.008</v>
      </c>
      <c r="U48" s="47" t="n">
        <v>34.9255</v>
      </c>
      <c r="V48" s="47" t="n">
        <v>38.8728</v>
      </c>
      <c r="W48" s="47" t="n">
        <v>39.778</v>
      </c>
      <c r="X48" s="47" t="n">
        <v>7139.5</v>
      </c>
      <c r="Y48" s="48" t="n">
        <v>18.365</v>
      </c>
      <c r="Z48" s="47" t="n">
        <f aca="false">X48/3600</f>
        <v>1.9831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7.956</v>
      </c>
      <c r="I49" s="59" t="n">
        <f aca="false">V49</f>
        <v>36.7132</v>
      </c>
      <c r="J49" s="59" t="n">
        <f aca="false">T49</f>
        <v>1487.956</v>
      </c>
      <c r="K49" s="59" t="n">
        <f aca="false">W49</f>
        <v>37.523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 t="n">
        <v>1487.956</v>
      </c>
      <c r="U49" s="47" t="n">
        <v>31.7174</v>
      </c>
      <c r="V49" s="47" t="n">
        <v>36.7132</v>
      </c>
      <c r="W49" s="47" t="n">
        <v>37.5239</v>
      </c>
      <c r="X49" s="47" t="n">
        <v>6357.38</v>
      </c>
      <c r="Y49" s="48" t="n">
        <v>15.601</v>
      </c>
      <c r="Z49" s="47" t="n">
        <f aca="false">X49/3600</f>
        <v>1.7659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0.9248</v>
      </c>
      <c r="I50" s="60" t="n">
        <f aca="false">V50</f>
        <v>34.8173</v>
      </c>
      <c r="J50" s="60" t="n">
        <f aca="false">T50</f>
        <v>690.9248</v>
      </c>
      <c r="K50" s="60" t="n">
        <f aca="false">W50</f>
        <v>35.459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 t="n">
        <v>690.9248</v>
      </c>
      <c r="U50" s="54" t="n">
        <v>28.7197</v>
      </c>
      <c r="V50" s="54" t="n">
        <v>34.8173</v>
      </c>
      <c r="W50" s="54" t="n">
        <v>35.4596</v>
      </c>
      <c r="X50" s="54" t="n">
        <v>5876.95</v>
      </c>
      <c r="Y50" s="54" t="n">
        <v>13.028</v>
      </c>
      <c r="Z50" s="54" t="n">
        <f aca="false">X50/3600</f>
        <v>1.63248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4.308</v>
      </c>
      <c r="I51" s="58" t="n">
        <f aca="false">V51</f>
        <v>41.4523</v>
      </c>
      <c r="J51" s="58" t="n">
        <f aca="false">T51</f>
        <v>4904.308</v>
      </c>
      <c r="K51" s="58" t="n">
        <f aca="false">W51</f>
        <v>42.9297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 t="n">
        <v>4904.308</v>
      </c>
      <c r="U51" s="55" t="n">
        <v>39.2002</v>
      </c>
      <c r="V51" s="55" t="n">
        <v>41.4523</v>
      </c>
      <c r="W51" s="55" t="n">
        <v>42.9297</v>
      </c>
      <c r="X51" s="55" t="n">
        <v>5724.96</v>
      </c>
      <c r="Y51" s="48" t="n">
        <v>17.233</v>
      </c>
      <c r="Z51" s="55" t="n">
        <f aca="false">X51/3600</f>
        <v>1.5902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7.644</v>
      </c>
      <c r="I52" s="59" t="n">
        <f aca="false">V52</f>
        <v>39.0876</v>
      </c>
      <c r="J52" s="59" t="n">
        <f aca="false">T52</f>
        <v>2087.644</v>
      </c>
      <c r="K52" s="59" t="n">
        <f aca="false">W52</f>
        <v>40.680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 t="n">
        <v>2087.644</v>
      </c>
      <c r="U52" s="47" t="n">
        <v>35.9453</v>
      </c>
      <c r="V52" s="47" t="n">
        <v>39.0876</v>
      </c>
      <c r="W52" s="47" t="n">
        <v>40.6805</v>
      </c>
      <c r="X52" s="47" t="n">
        <v>4756.21</v>
      </c>
      <c r="Y52" s="48" t="n">
        <v>12.777</v>
      </c>
      <c r="Z52" s="47" t="n">
        <f aca="false">X52/3600</f>
        <v>1.3211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7216</v>
      </c>
      <c r="I53" s="59" t="n">
        <f aca="false">V53</f>
        <v>36.956</v>
      </c>
      <c r="J53" s="59" t="n">
        <f aca="false">T53</f>
        <v>968.7216</v>
      </c>
      <c r="K53" s="59" t="n">
        <f aca="false">W53</f>
        <v>38.628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 t="n">
        <v>968.7216</v>
      </c>
      <c r="U53" s="47" t="n">
        <v>33.0446</v>
      </c>
      <c r="V53" s="47" t="n">
        <v>36.956</v>
      </c>
      <c r="W53" s="47" t="n">
        <v>38.6289</v>
      </c>
      <c r="X53" s="47" t="n">
        <v>3608.19</v>
      </c>
      <c r="Y53" s="48" t="n">
        <v>10.17</v>
      </c>
      <c r="Z53" s="47" t="n">
        <f aca="false">X53/3600</f>
        <v>1.0022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9096</v>
      </c>
      <c r="I54" s="60" t="n">
        <f aca="false">V54</f>
        <v>35.0602</v>
      </c>
      <c r="J54" s="60" t="n">
        <f aca="false">T54</f>
        <v>459.9096</v>
      </c>
      <c r="K54" s="60" t="n">
        <f aca="false">W54</f>
        <v>36.6177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 t="n">
        <v>459.9096</v>
      </c>
      <c r="U54" s="54" t="n">
        <v>30.3476</v>
      </c>
      <c r="V54" s="54" t="n">
        <v>35.0602</v>
      </c>
      <c r="W54" s="54" t="n">
        <v>36.6177</v>
      </c>
      <c r="X54" s="54" t="n">
        <v>3737.38</v>
      </c>
      <c r="Y54" s="54" t="n">
        <v>8.188</v>
      </c>
      <c r="Z54" s="54" t="n">
        <f aca="false">X54/3600</f>
        <v>1.0381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7.5704</v>
      </c>
      <c r="I55" s="58" t="n">
        <f aca="false">V55</f>
        <v>44.1186</v>
      </c>
      <c r="J55" s="58" t="n">
        <f aca="false">T55</f>
        <v>1537.5704</v>
      </c>
      <c r="K55" s="58" t="n">
        <f aca="false">W55</f>
        <v>43.2449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 t="n">
        <v>1537.5704</v>
      </c>
      <c r="U55" s="55" t="n">
        <v>40.8664</v>
      </c>
      <c r="V55" s="55" t="n">
        <v>44.1186</v>
      </c>
      <c r="W55" s="55" t="n">
        <v>43.2449</v>
      </c>
      <c r="X55" s="55" t="n">
        <v>2012.83</v>
      </c>
      <c r="Y55" s="48" t="n">
        <v>5.204</v>
      </c>
      <c r="Z55" s="55" t="n">
        <f aca="false">X55/3600</f>
        <v>0.5591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70.5144</v>
      </c>
      <c r="I56" s="59" t="n">
        <f aca="false">V56</f>
        <v>41.3521</v>
      </c>
      <c r="J56" s="59" t="n">
        <f aca="false">T56</f>
        <v>770.5144</v>
      </c>
      <c r="K56" s="59" t="n">
        <f aca="false">W56</f>
        <v>40.082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 t="n">
        <v>770.5144</v>
      </c>
      <c r="U56" s="47" t="n">
        <v>37.0331</v>
      </c>
      <c r="V56" s="47" t="n">
        <v>41.3521</v>
      </c>
      <c r="W56" s="47" t="n">
        <v>40.0821</v>
      </c>
      <c r="X56" s="47" t="n">
        <v>1741.44</v>
      </c>
      <c r="Y56" s="48" t="n">
        <v>4.196</v>
      </c>
      <c r="Z56" s="47" t="n">
        <f aca="false">X56/3600</f>
        <v>0.4837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952</v>
      </c>
      <c r="I57" s="59" t="n">
        <f aca="false">V57</f>
        <v>38.9186</v>
      </c>
      <c r="J57" s="59" t="n">
        <f aca="false">T57</f>
        <v>376.952</v>
      </c>
      <c r="K57" s="59" t="n">
        <f aca="false">W57</f>
        <v>37.336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 t="n">
        <v>376.952</v>
      </c>
      <c r="U57" s="47" t="n">
        <v>33.6322</v>
      </c>
      <c r="V57" s="47" t="n">
        <v>38.9186</v>
      </c>
      <c r="W57" s="47" t="n">
        <v>37.3369</v>
      </c>
      <c r="X57" s="47" t="n">
        <v>1566.19</v>
      </c>
      <c r="Y57" s="48" t="n">
        <v>3.395</v>
      </c>
      <c r="Z57" s="47" t="n">
        <f aca="false">X57/3600</f>
        <v>0.4350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90.6968</v>
      </c>
      <c r="I58" s="60" t="n">
        <f aca="false">V58</f>
        <v>36.7419</v>
      </c>
      <c r="J58" s="60" t="n">
        <f aca="false">T58</f>
        <v>190.6968</v>
      </c>
      <c r="K58" s="60" t="n">
        <f aca="false">W58</f>
        <v>34.9841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 t="n">
        <v>190.6968</v>
      </c>
      <c r="U58" s="54" t="n">
        <v>30.7975</v>
      </c>
      <c r="V58" s="54" t="n">
        <v>36.7419</v>
      </c>
      <c r="W58" s="54" t="n">
        <v>34.9841</v>
      </c>
      <c r="X58" s="54" t="n">
        <v>1447.71</v>
      </c>
      <c r="Y58" s="54" t="n">
        <v>2.871</v>
      </c>
      <c r="Z58" s="54" t="n">
        <f aca="false">X58/3600</f>
        <v>0.4021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7.1992</v>
      </c>
      <c r="I59" s="56" t="n">
        <f aca="false">V59</f>
        <v>43.3076</v>
      </c>
      <c r="J59" s="56" t="n">
        <f aca="false">T59</f>
        <v>1637.1992</v>
      </c>
      <c r="K59" s="56" t="n">
        <f aca="false">W59</f>
        <v>44.4247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 t="n">
        <v>1637.1992</v>
      </c>
      <c r="U59" s="55" t="n">
        <v>38.2607</v>
      </c>
      <c r="V59" s="55" t="n">
        <v>43.3076</v>
      </c>
      <c r="W59" s="55" t="n">
        <v>44.4247</v>
      </c>
      <c r="X59" s="55" t="n">
        <v>2362.15</v>
      </c>
      <c r="Y59" s="48" t="n">
        <v>6.798</v>
      </c>
      <c r="Z59" s="55" t="n">
        <f aca="false">X59/3600</f>
        <v>0.6561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4656</v>
      </c>
      <c r="I60" s="46" t="n">
        <f aca="false">V60</f>
        <v>41.0475</v>
      </c>
      <c r="J60" s="46" t="n">
        <f aca="false">T60</f>
        <v>639.4656</v>
      </c>
      <c r="K60" s="46" t="n">
        <f aca="false">W60</f>
        <v>42.011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 t="n">
        <v>639.4656</v>
      </c>
      <c r="U60" s="47" t="n">
        <v>34.9656</v>
      </c>
      <c r="V60" s="47" t="n">
        <v>41.0475</v>
      </c>
      <c r="W60" s="47" t="n">
        <v>42.0112</v>
      </c>
      <c r="X60" s="47" t="n">
        <v>1939.63</v>
      </c>
      <c r="Y60" s="48" t="n">
        <v>4.92</v>
      </c>
      <c r="Z60" s="47" t="n">
        <f aca="false">X60/3600</f>
        <v>0.5387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352</v>
      </c>
      <c r="I61" s="46" t="n">
        <f aca="false">V61</f>
        <v>39.2423</v>
      </c>
      <c r="J61" s="46" t="n">
        <f aca="false">T61</f>
        <v>292.1352</v>
      </c>
      <c r="K61" s="46" t="n">
        <f aca="false">W61</f>
        <v>40.142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 t="n">
        <v>292.1352</v>
      </c>
      <c r="U61" s="47" t="n">
        <v>32.1027</v>
      </c>
      <c r="V61" s="47" t="n">
        <v>39.2423</v>
      </c>
      <c r="W61" s="47" t="n">
        <v>40.1422</v>
      </c>
      <c r="X61" s="47" t="n">
        <v>1753.46</v>
      </c>
      <c r="Y61" s="48" t="n">
        <v>4.439</v>
      </c>
      <c r="Z61" s="47" t="n">
        <f aca="false">X61/3600</f>
        <v>0.4870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976</v>
      </c>
      <c r="I62" s="53" t="n">
        <f aca="false">V62</f>
        <v>37.4536</v>
      </c>
      <c r="J62" s="53" t="n">
        <f aca="false">T62</f>
        <v>146.4976</v>
      </c>
      <c r="K62" s="53" t="n">
        <f aca="false">W62</f>
        <v>38.2219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 t="n">
        <v>146.4976</v>
      </c>
      <c r="U62" s="54" t="n">
        <v>29.3497</v>
      </c>
      <c r="V62" s="54" t="n">
        <v>37.4536</v>
      </c>
      <c r="W62" s="54" t="n">
        <v>38.2219</v>
      </c>
      <c r="X62" s="54" t="n">
        <v>1676.8</v>
      </c>
      <c r="Y62" s="54" t="n">
        <v>3.753</v>
      </c>
      <c r="Z62" s="54" t="n">
        <f aca="false">X62/3600</f>
        <v>0.4657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72.42</v>
      </c>
      <c r="I63" s="58" t="n">
        <f aca="false">V63</f>
        <v>41.4028</v>
      </c>
      <c r="J63" s="58" t="n">
        <f aca="false">T63</f>
        <v>1672.42</v>
      </c>
      <c r="K63" s="58" t="n">
        <f aca="false">W63</f>
        <v>42.3559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 t="n">
        <v>1672.42</v>
      </c>
      <c r="U63" s="55" t="n">
        <v>38.3985</v>
      </c>
      <c r="V63" s="55" t="n">
        <v>41.4028</v>
      </c>
      <c r="W63" s="55" t="n">
        <v>42.3559</v>
      </c>
      <c r="X63" s="55" t="n">
        <v>2026.31</v>
      </c>
      <c r="Y63" s="48" t="n">
        <v>5.467</v>
      </c>
      <c r="Z63" s="55" t="n">
        <f aca="false">X63/3600</f>
        <v>0.5628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2.1672</v>
      </c>
      <c r="I64" s="59" t="n">
        <f aca="false">V64</f>
        <v>38.6971</v>
      </c>
      <c r="J64" s="59" t="n">
        <f aca="false">T64</f>
        <v>772.1672</v>
      </c>
      <c r="K64" s="59" t="n">
        <f aca="false">W64</f>
        <v>39.467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 t="n">
        <v>772.1672</v>
      </c>
      <c r="U64" s="47" t="n">
        <v>34.9847</v>
      </c>
      <c r="V64" s="47" t="n">
        <v>38.6971</v>
      </c>
      <c r="W64" s="47" t="n">
        <v>39.4674</v>
      </c>
      <c r="X64" s="47" t="n">
        <v>1655.83</v>
      </c>
      <c r="Y64" s="48" t="n">
        <v>4.218</v>
      </c>
      <c r="Z64" s="47" t="n">
        <f aca="false">X64/3600</f>
        <v>0.4599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0.8168</v>
      </c>
      <c r="I65" s="59" t="n">
        <f aca="false">V65</f>
        <v>36.4097</v>
      </c>
      <c r="J65" s="59" t="n">
        <f aca="false">T65</f>
        <v>360.8168</v>
      </c>
      <c r="K65" s="59" t="n">
        <f aca="false">W65</f>
        <v>37.112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 t="n">
        <v>360.8168</v>
      </c>
      <c r="U65" s="47" t="n">
        <v>31.7104</v>
      </c>
      <c r="V65" s="47" t="n">
        <v>36.4097</v>
      </c>
      <c r="W65" s="47" t="n">
        <v>37.1126</v>
      </c>
      <c r="X65" s="47" t="n">
        <v>1504.74</v>
      </c>
      <c r="Y65" s="48" t="n">
        <v>3.123</v>
      </c>
      <c r="Z65" s="47" t="n">
        <f aca="false">X65/3600</f>
        <v>0.4179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748</v>
      </c>
      <c r="I66" s="60" t="n">
        <f aca="false">V66</f>
        <v>34.3715</v>
      </c>
      <c r="J66" s="60" t="n">
        <f aca="false">T66</f>
        <v>164.748</v>
      </c>
      <c r="K66" s="60" t="n">
        <f aca="false">W66</f>
        <v>35.005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 t="n">
        <v>164.748</v>
      </c>
      <c r="U66" s="54" t="n">
        <v>28.7388</v>
      </c>
      <c r="V66" s="54" t="n">
        <v>34.3715</v>
      </c>
      <c r="W66" s="54" t="n">
        <v>35.005</v>
      </c>
      <c r="X66" s="54" t="n">
        <v>1388.43</v>
      </c>
      <c r="Y66" s="54" t="n">
        <v>2.501</v>
      </c>
      <c r="Z66" s="54" t="n">
        <f aca="false">X66/3600</f>
        <v>0.3856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2.096</v>
      </c>
      <c r="I67" s="56" t="n">
        <f aca="false">V67</f>
        <v>41.6483</v>
      </c>
      <c r="J67" s="56" t="n">
        <f aca="false">T67</f>
        <v>1232.096</v>
      </c>
      <c r="K67" s="56" t="n">
        <f aca="false">W67</f>
        <v>42.7278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 t="n">
        <v>1232.096</v>
      </c>
      <c r="U67" s="55" t="n">
        <v>39.6452</v>
      </c>
      <c r="V67" s="55" t="n">
        <v>41.6483</v>
      </c>
      <c r="W67" s="55" t="n">
        <v>42.7278</v>
      </c>
      <c r="X67" s="55" t="n">
        <v>1377.42</v>
      </c>
      <c r="Y67" s="48" t="n">
        <v>4.108</v>
      </c>
      <c r="Z67" s="55" t="n">
        <f aca="false">X67/3600</f>
        <v>0.3826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7816</v>
      </c>
      <c r="I68" s="46" t="n">
        <f aca="false">V68</f>
        <v>38.8771</v>
      </c>
      <c r="J68" s="46" t="n">
        <f aca="false">T68</f>
        <v>608.7816</v>
      </c>
      <c r="K68" s="46" t="n">
        <f aca="false">W68</f>
        <v>40.080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 t="n">
        <v>608.7816</v>
      </c>
      <c r="U68" s="47" t="n">
        <v>35.8341</v>
      </c>
      <c r="V68" s="47" t="n">
        <v>38.8771</v>
      </c>
      <c r="W68" s="47" t="n">
        <v>40.0801</v>
      </c>
      <c r="X68" s="47" t="n">
        <v>1145.25</v>
      </c>
      <c r="Y68" s="48" t="n">
        <v>3.284</v>
      </c>
      <c r="Z68" s="47" t="n">
        <f aca="false">X68/3600</f>
        <v>0.3181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6792</v>
      </c>
      <c r="I69" s="46" t="n">
        <f aca="false">V69</f>
        <v>36.5991</v>
      </c>
      <c r="J69" s="46" t="n">
        <f aca="false">T69</f>
        <v>293.6792</v>
      </c>
      <c r="K69" s="46" t="n">
        <f aca="false">W69</f>
        <v>37.731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 t="n">
        <v>293.6792</v>
      </c>
      <c r="U69" s="47" t="n">
        <v>32.3617</v>
      </c>
      <c r="V69" s="47" t="n">
        <v>36.5991</v>
      </c>
      <c r="W69" s="47" t="n">
        <v>37.7314</v>
      </c>
      <c r="X69" s="47" t="n">
        <v>991.7</v>
      </c>
      <c r="Y69" s="48" t="n">
        <v>2.533</v>
      </c>
      <c r="Z69" s="47" t="n">
        <f aca="false">X69/3600</f>
        <v>0.2754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1.0488</v>
      </c>
      <c r="I70" s="61" t="n">
        <f aca="false">V70</f>
        <v>34.569</v>
      </c>
      <c r="J70" s="61" t="n">
        <f aca="false">T70</f>
        <v>141.0488</v>
      </c>
      <c r="K70" s="61" t="n">
        <f aca="false">W70</f>
        <v>35.4921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 t="n">
        <v>141.0488</v>
      </c>
      <c r="U70" s="54" t="n">
        <v>29.5511</v>
      </c>
      <c r="V70" s="54" t="n">
        <v>34.569</v>
      </c>
      <c r="W70" s="54" t="n">
        <v>35.4921</v>
      </c>
      <c r="X70" s="54" t="n">
        <v>923.73</v>
      </c>
      <c r="Y70" s="54" t="n">
        <v>1.966</v>
      </c>
      <c r="Z70" s="54" t="n">
        <f aca="false">X70/3600</f>
        <v>0.2565916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n">
        <f aca="false">GEOMEAN(Y3:Y70)</f>
        <v>23.2029138388394</v>
      </c>
      <c r="Z89" s="66" t="n">
        <f aca="false">GEOMEAN(Z3:Z70)</f>
        <v>2.6308857482150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701086762673</v>
      </c>
      <c r="Z90" s="76" t="n">
        <f aca="false">Z89/R89</f>
        <v>0.97268007074000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.822926388888889</v>
      </c>
      <c r="Z91" s="65" t="n">
        <f aca="false">SUM(Z3:Z70)</f>
        <v>323.1702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0.9336</v>
      </c>
      <c r="I19" s="46" t="n">
        <f aca="false">V19</f>
        <v>43.4903</v>
      </c>
      <c r="J19" s="46" t="n">
        <f aca="false">T19</f>
        <v>5330.9336</v>
      </c>
      <c r="K19" s="46" t="n">
        <f aca="false">W19</f>
        <v>44.886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 t="n">
        <v>5330.9336</v>
      </c>
      <c r="U19" s="47" t="n">
        <v>41.9135</v>
      </c>
      <c r="V19" s="47" t="n">
        <v>43.4903</v>
      </c>
      <c r="W19" s="47" t="n">
        <v>44.8863</v>
      </c>
      <c r="X19" s="47" t="n">
        <v>22778.73</v>
      </c>
      <c r="Y19" s="48" t="n">
        <v>51.994</v>
      </c>
      <c r="Z19" s="47" t="n">
        <f aca="false">X19/3600</f>
        <v>6.3274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868</v>
      </c>
      <c r="I20" s="46" t="n">
        <f aca="false">V20</f>
        <v>41.7944</v>
      </c>
      <c r="J20" s="46" t="n">
        <f aca="false">T20</f>
        <v>2474.868</v>
      </c>
      <c r="K20" s="46" t="n">
        <f aca="false">W20</f>
        <v>42.820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 t="n">
        <v>2474.868</v>
      </c>
      <c r="U20" s="47" t="n">
        <v>39.8666</v>
      </c>
      <c r="V20" s="47" t="n">
        <v>41.7944</v>
      </c>
      <c r="W20" s="47" t="n">
        <v>42.8206</v>
      </c>
      <c r="X20" s="47" t="n">
        <v>20726.45</v>
      </c>
      <c r="Y20" s="48" t="n">
        <v>46.066</v>
      </c>
      <c r="Z20" s="47" t="n">
        <f aca="false">X20/3600</f>
        <v>5.7573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9.272</v>
      </c>
      <c r="I21" s="46" t="n">
        <f aca="false">V21</f>
        <v>40.3151</v>
      </c>
      <c r="J21" s="46" t="n">
        <f aca="false">T21</f>
        <v>1179.272</v>
      </c>
      <c r="K21" s="46" t="n">
        <f aca="false">W21</f>
        <v>41.315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 t="n">
        <v>1179.272</v>
      </c>
      <c r="U21" s="47" t="n">
        <v>37.2925</v>
      </c>
      <c r="V21" s="47" t="n">
        <v>40.3151</v>
      </c>
      <c r="W21" s="47" t="n">
        <v>41.3158</v>
      </c>
      <c r="X21" s="47" t="n">
        <v>19289.47</v>
      </c>
      <c r="Y21" s="48" t="n">
        <v>38.484</v>
      </c>
      <c r="Z21" s="47" t="n">
        <f aca="false">X21/3600</f>
        <v>5.3581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3.5568</v>
      </c>
      <c r="I22" s="53" t="n">
        <f aca="false">V22</f>
        <v>38.7775</v>
      </c>
      <c r="J22" s="53" t="n">
        <f aca="false">T22</f>
        <v>563.5568</v>
      </c>
      <c r="K22" s="53" t="n">
        <f aca="false">W22</f>
        <v>40.0263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 t="n">
        <v>563.5568</v>
      </c>
      <c r="U22" s="54" t="n">
        <v>34.6827</v>
      </c>
      <c r="V22" s="54" t="n">
        <v>38.7775</v>
      </c>
      <c r="W22" s="54" t="n">
        <v>40.0263</v>
      </c>
      <c r="X22" s="54" t="n">
        <v>18485.05</v>
      </c>
      <c r="Y22" s="54" t="n">
        <v>31.683</v>
      </c>
      <c r="Z22" s="54" t="n">
        <f aca="false">X22/3600</f>
        <v>5.1347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5.7304</v>
      </c>
      <c r="I23" s="56" t="n">
        <f aca="false">V23</f>
        <v>41.9523</v>
      </c>
      <c r="J23" s="56" t="n">
        <f aca="false">T23</f>
        <v>8225.7304</v>
      </c>
      <c r="K23" s="56" t="n">
        <f aca="false">W23</f>
        <v>43.0357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 t="n">
        <v>8225.7304</v>
      </c>
      <c r="U23" s="55" t="n">
        <v>39.9872</v>
      </c>
      <c r="V23" s="55" t="n">
        <v>41.9523</v>
      </c>
      <c r="W23" s="55" t="n">
        <v>43.0357</v>
      </c>
      <c r="X23" s="55" t="n">
        <v>22834.14</v>
      </c>
      <c r="Y23" s="48" t="n">
        <v>53.585</v>
      </c>
      <c r="Z23" s="55" t="n">
        <f aca="false">X23/3600</f>
        <v>6.3428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5488</v>
      </c>
      <c r="I24" s="46" t="n">
        <f aca="false">V24</f>
        <v>39.7836</v>
      </c>
      <c r="J24" s="46" t="n">
        <f aca="false">T24</f>
        <v>3329.5488</v>
      </c>
      <c r="K24" s="46" t="n">
        <f aca="false">W24</f>
        <v>40.702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 t="n">
        <v>3329.5488</v>
      </c>
      <c r="U24" s="47" t="n">
        <v>37.0286</v>
      </c>
      <c r="V24" s="47" t="n">
        <v>39.7836</v>
      </c>
      <c r="W24" s="47" t="n">
        <v>40.7029</v>
      </c>
      <c r="X24" s="47" t="n">
        <v>17436.05</v>
      </c>
      <c r="Y24" s="48" t="n">
        <v>42.197</v>
      </c>
      <c r="Z24" s="47" t="n">
        <f aca="false">X24/3600</f>
        <v>4.8433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1.0504</v>
      </c>
      <c r="I25" s="46" t="n">
        <f aca="false">V25</f>
        <v>37.8918</v>
      </c>
      <c r="J25" s="46" t="n">
        <f aca="false">T25</f>
        <v>1401.0504</v>
      </c>
      <c r="K25" s="46" t="n">
        <f aca="false">W25</f>
        <v>39.06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 t="n">
        <v>1401.0504</v>
      </c>
      <c r="U25" s="47" t="n">
        <v>34.2071</v>
      </c>
      <c r="V25" s="47" t="n">
        <v>37.8918</v>
      </c>
      <c r="W25" s="47" t="n">
        <v>39.068</v>
      </c>
      <c r="X25" s="47" t="n">
        <v>16385.42</v>
      </c>
      <c r="Y25" s="48" t="n">
        <v>36.597</v>
      </c>
      <c r="Z25" s="47" t="n">
        <f aca="false">X25/3600</f>
        <v>4.5515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0.5168</v>
      </c>
      <c r="I26" s="53" t="n">
        <f aca="false">V26</f>
        <v>36.2374</v>
      </c>
      <c r="J26" s="53" t="n">
        <f aca="false">T26</f>
        <v>590.5168</v>
      </c>
      <c r="K26" s="53" t="n">
        <f aca="false">W26</f>
        <v>37.8745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 t="n">
        <v>590.5168</v>
      </c>
      <c r="U26" s="54" t="n">
        <v>31.6238</v>
      </c>
      <c r="V26" s="54" t="n">
        <v>36.2374</v>
      </c>
      <c r="W26" s="54" t="n">
        <v>37.8745</v>
      </c>
      <c r="X26" s="54" t="n">
        <v>17960.31</v>
      </c>
      <c r="Y26" s="54" t="n">
        <v>32.166</v>
      </c>
      <c r="Z26" s="54" t="n">
        <f aca="false">X26/3600</f>
        <v>4.9889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706.2712</v>
      </c>
      <c r="I27" s="56" t="n">
        <f aca="false">V27</f>
        <v>40.0898</v>
      </c>
      <c r="J27" s="56" t="n">
        <f aca="false">T27</f>
        <v>19706.2712</v>
      </c>
      <c r="K27" s="56" t="n">
        <f aca="false">W27</f>
        <v>43.1777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 t="n">
        <v>19706.2712</v>
      </c>
      <c r="U27" s="55" t="n">
        <v>38.772</v>
      </c>
      <c r="V27" s="55" t="n">
        <v>40.0898</v>
      </c>
      <c r="W27" s="55" t="n">
        <v>43.1777</v>
      </c>
      <c r="X27" s="55" t="n">
        <v>47484.55</v>
      </c>
      <c r="Y27" s="48" t="n">
        <v>104.066</v>
      </c>
      <c r="Z27" s="55" t="n">
        <f aca="false">X27/3600</f>
        <v>13.190152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6.3168</v>
      </c>
      <c r="I28" s="46" t="n">
        <f aca="false">V28</f>
        <v>38.7785</v>
      </c>
      <c r="J28" s="46" t="n">
        <f aca="false">T28</f>
        <v>6146.3168</v>
      </c>
      <c r="K28" s="46" t="n">
        <f aca="false">W28</f>
        <v>41.128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 t="n">
        <v>6146.3168</v>
      </c>
      <c r="U28" s="47" t="n">
        <v>36.7514</v>
      </c>
      <c r="V28" s="47" t="n">
        <v>38.7785</v>
      </c>
      <c r="W28" s="47" t="n">
        <v>41.1285</v>
      </c>
      <c r="X28" s="47" t="n">
        <v>39040.81</v>
      </c>
      <c r="Y28" s="48" t="n">
        <v>74.473</v>
      </c>
      <c r="Z28" s="47" t="n">
        <f aca="false">X28/3600</f>
        <v>10.844669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6.9104</v>
      </c>
      <c r="I29" s="46" t="n">
        <f aca="false">V29</f>
        <v>37.5775</v>
      </c>
      <c r="J29" s="46" t="n">
        <f aca="false">T29</f>
        <v>2746.9104</v>
      </c>
      <c r="K29" s="46" t="n">
        <f aca="false">W29</f>
        <v>39.112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 t="n">
        <v>2746.9104</v>
      </c>
      <c r="U29" s="47" t="n">
        <v>34.5771</v>
      </c>
      <c r="V29" s="47" t="n">
        <v>37.5775</v>
      </c>
      <c r="W29" s="47" t="n">
        <v>39.1124</v>
      </c>
      <c r="X29" s="47" t="n">
        <v>36200.43</v>
      </c>
      <c r="Y29" s="48" t="n">
        <v>66.814</v>
      </c>
      <c r="Z29" s="47" t="n">
        <f aca="false">X29/3600</f>
        <v>10.0556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4.756</v>
      </c>
      <c r="I30" s="53" t="n">
        <f aca="false">V30</f>
        <v>36.2625</v>
      </c>
      <c r="J30" s="53" t="n">
        <f aca="false">T30</f>
        <v>1314.756</v>
      </c>
      <c r="K30" s="53" t="n">
        <f aca="false">W30</f>
        <v>37.1319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 t="n">
        <v>1314.756</v>
      </c>
      <c r="U30" s="54" t="n">
        <v>32.2697</v>
      </c>
      <c r="V30" s="54" t="n">
        <v>36.2625</v>
      </c>
      <c r="W30" s="54" t="n">
        <v>37.1319</v>
      </c>
      <c r="X30" s="54" t="n">
        <v>34901.42</v>
      </c>
      <c r="Y30" s="54" t="n">
        <v>56.861</v>
      </c>
      <c r="Z30" s="54" t="n">
        <f aca="false">X30/3600</f>
        <v>9.6948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81.428</v>
      </c>
      <c r="I31" s="58" t="n">
        <f aca="false">V31</f>
        <v>43.6707</v>
      </c>
      <c r="J31" s="58" t="n">
        <f aca="false">T31</f>
        <v>20081.428</v>
      </c>
      <c r="K31" s="58" t="n">
        <f aca="false">W31</f>
        <v>44.9155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 t="n">
        <v>20081.428</v>
      </c>
      <c r="U31" s="55" t="n">
        <v>39.5408</v>
      </c>
      <c r="V31" s="55" t="n">
        <v>43.6707</v>
      </c>
      <c r="W31" s="55" t="n">
        <v>44.9155</v>
      </c>
      <c r="X31" s="55" t="n">
        <v>51787.68</v>
      </c>
      <c r="Y31" s="48" t="n">
        <v>125.001</v>
      </c>
      <c r="Z31" s="55" t="n">
        <f aca="false">X31/3600</f>
        <v>14.3854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36.108</v>
      </c>
      <c r="I32" s="59" t="n">
        <f aca="false">V32</f>
        <v>42.0994</v>
      </c>
      <c r="J32" s="59" t="n">
        <f aca="false">T32</f>
        <v>6936.108</v>
      </c>
      <c r="K32" s="59" t="n">
        <f aca="false">W32</f>
        <v>42.570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 t="n">
        <v>6936.108</v>
      </c>
      <c r="U32" s="47" t="n">
        <v>37.6222</v>
      </c>
      <c r="V32" s="47" t="n">
        <v>42.0994</v>
      </c>
      <c r="W32" s="47" t="n">
        <v>42.5706</v>
      </c>
      <c r="X32" s="47" t="n">
        <v>44408.49</v>
      </c>
      <c r="Y32" s="48" t="n">
        <v>101.602</v>
      </c>
      <c r="Z32" s="47" t="n">
        <f aca="false">X32/3600</f>
        <v>12.335691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9.456</v>
      </c>
      <c r="I33" s="59" t="n">
        <f aca="false">V33</f>
        <v>40.4467</v>
      </c>
      <c r="J33" s="59" t="n">
        <f aca="false">T33</f>
        <v>3189.456</v>
      </c>
      <c r="K33" s="59" t="n">
        <f aca="false">W33</f>
        <v>40.234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 t="n">
        <v>3189.456</v>
      </c>
      <c r="U33" s="47" t="n">
        <v>35.6629</v>
      </c>
      <c r="V33" s="47" t="n">
        <v>40.4467</v>
      </c>
      <c r="W33" s="47" t="n">
        <v>40.2343</v>
      </c>
      <c r="X33" s="47" t="n">
        <v>36033.47</v>
      </c>
      <c r="Y33" s="48" t="n">
        <v>91.087</v>
      </c>
      <c r="Z33" s="47" t="n">
        <f aca="false">X33/3600</f>
        <v>10.009297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80.9776</v>
      </c>
      <c r="I34" s="60" t="n">
        <f aca="false">V34</f>
        <v>38.5681</v>
      </c>
      <c r="J34" s="60" t="n">
        <f aca="false">T34</f>
        <v>1580.9776</v>
      </c>
      <c r="K34" s="60" t="n">
        <f aca="false">W34</f>
        <v>37.8607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 t="n">
        <v>1580.9776</v>
      </c>
      <c r="U34" s="54" t="n">
        <v>33.5279</v>
      </c>
      <c r="V34" s="54" t="n">
        <v>38.5681</v>
      </c>
      <c r="W34" s="54" t="n">
        <v>37.8607</v>
      </c>
      <c r="X34" s="54" t="n">
        <v>39067.05</v>
      </c>
      <c r="Y34" s="54" t="n">
        <v>81.852</v>
      </c>
      <c r="Z34" s="54" t="n">
        <f aca="false">X34/3600</f>
        <v>10.851958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59.4728</v>
      </c>
      <c r="I35" s="58" t="n">
        <f aca="false">V35</f>
        <v>41.897</v>
      </c>
      <c r="J35" s="58" t="n">
        <f aca="false">T35</f>
        <v>50259.4728</v>
      </c>
      <c r="K35" s="58" t="n">
        <f aca="false">W35</f>
        <v>43.9333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 t="n">
        <v>50259.4728</v>
      </c>
      <c r="U35" s="55" t="n">
        <v>38.3264</v>
      </c>
      <c r="V35" s="55" t="n">
        <v>41.897</v>
      </c>
      <c r="W35" s="55" t="n">
        <v>43.9333</v>
      </c>
      <c r="X35" s="55" t="n">
        <v>59645.53</v>
      </c>
      <c r="Y35" s="48" t="n">
        <v>176.481</v>
      </c>
      <c r="Z35" s="55" t="n">
        <f aca="false">X35/3600</f>
        <v>16.5682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29.1592</v>
      </c>
      <c r="I36" s="59" t="n">
        <f aca="false">V36</f>
        <v>40.4539</v>
      </c>
      <c r="J36" s="59" t="n">
        <f aca="false">T36</f>
        <v>7729.1592</v>
      </c>
      <c r="K36" s="59" t="n">
        <f aca="false">W36</f>
        <v>42.772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 t="n">
        <v>7729.1592</v>
      </c>
      <c r="U36" s="47" t="n">
        <v>35.451</v>
      </c>
      <c r="V36" s="47" t="n">
        <v>40.4539</v>
      </c>
      <c r="W36" s="47" t="n">
        <v>42.7724</v>
      </c>
      <c r="X36" s="47" t="n">
        <v>43382.24</v>
      </c>
      <c r="Y36" s="48" t="n">
        <v>104.987</v>
      </c>
      <c r="Z36" s="47" t="n">
        <f aca="false">X36/3600</f>
        <v>12.0506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6.4</v>
      </c>
      <c r="I37" s="59" t="n">
        <f aca="false">V37</f>
        <v>38.9349</v>
      </c>
      <c r="J37" s="59" t="n">
        <f aca="false">T37</f>
        <v>2126.4</v>
      </c>
      <c r="K37" s="59" t="n">
        <f aca="false">W37</f>
        <v>41.501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 t="n">
        <v>2126.4</v>
      </c>
      <c r="U37" s="47" t="n">
        <v>33.6157</v>
      </c>
      <c r="V37" s="47" t="n">
        <v>38.9349</v>
      </c>
      <c r="W37" s="47" t="n">
        <v>41.5018</v>
      </c>
      <c r="X37" s="47" t="n">
        <v>45113.32</v>
      </c>
      <c r="Y37" s="48" t="n">
        <v>86.953</v>
      </c>
      <c r="Z37" s="47" t="n">
        <f aca="false">X37/3600</f>
        <v>12.5314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1.1848</v>
      </c>
      <c r="I38" s="60" t="n">
        <f aca="false">V38</f>
        <v>37.4565</v>
      </c>
      <c r="J38" s="60" t="n">
        <f aca="false">T38</f>
        <v>801.1848</v>
      </c>
      <c r="K38" s="60" t="n">
        <f aca="false">W38</f>
        <v>40.091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 t="n">
        <v>801.1848</v>
      </c>
      <c r="U38" s="54" t="n">
        <v>31.4875</v>
      </c>
      <c r="V38" s="54" t="n">
        <v>37.4565</v>
      </c>
      <c r="W38" s="54" t="n">
        <v>40.0919</v>
      </c>
      <c r="X38" s="54" t="n">
        <v>38341.38</v>
      </c>
      <c r="Y38" s="54" t="n">
        <v>71.681</v>
      </c>
      <c r="Z38" s="54" t="n">
        <f aca="false">X38/3600</f>
        <v>10.6503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34.7624</v>
      </c>
      <c r="I39" s="58" t="n">
        <f aca="false">V39</f>
        <v>42.4717</v>
      </c>
      <c r="J39" s="58" t="n">
        <f aca="false">T39</f>
        <v>3934.7624</v>
      </c>
      <c r="K39" s="58" t="n">
        <f aca="false">W39</f>
        <v>43.0018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 t="n">
        <v>3934.7624</v>
      </c>
      <c r="U39" s="55" t="n">
        <v>40.2691</v>
      </c>
      <c r="V39" s="55" t="n">
        <v>42.4717</v>
      </c>
      <c r="W39" s="55" t="n">
        <v>43.0018</v>
      </c>
      <c r="X39" s="55" t="n">
        <v>8588.39</v>
      </c>
      <c r="Y39" s="48" t="n">
        <v>20.669</v>
      </c>
      <c r="Z39" s="55" t="n">
        <f aca="false">X39/3600</f>
        <v>2.3856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6.2056</v>
      </c>
      <c r="I40" s="59" t="n">
        <f aca="false">V40</f>
        <v>39.6576</v>
      </c>
      <c r="J40" s="59" t="n">
        <f aca="false">T40</f>
        <v>1856.2056</v>
      </c>
      <c r="K40" s="59" t="n">
        <f aca="false">W40</f>
        <v>39.908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 t="n">
        <v>1856.2056</v>
      </c>
      <c r="U40" s="47" t="n">
        <v>37.0467</v>
      </c>
      <c r="V40" s="47" t="n">
        <v>39.6576</v>
      </c>
      <c r="W40" s="47" t="n">
        <v>39.9084</v>
      </c>
      <c r="X40" s="47" t="n">
        <v>8435.78</v>
      </c>
      <c r="Y40" s="48" t="n">
        <v>16.66</v>
      </c>
      <c r="Z40" s="47" t="n">
        <f aca="false">X40/3600</f>
        <v>2.3432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4.0616</v>
      </c>
      <c r="I41" s="59" t="n">
        <f aca="false">V41</f>
        <v>37.2248</v>
      </c>
      <c r="J41" s="59" t="n">
        <f aca="false">T41</f>
        <v>884.0616</v>
      </c>
      <c r="K41" s="59" t="n">
        <f aca="false">W41</f>
        <v>37.20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 t="n">
        <v>884.0616</v>
      </c>
      <c r="U41" s="47" t="n">
        <v>34.1908</v>
      </c>
      <c r="V41" s="47" t="n">
        <v>37.2248</v>
      </c>
      <c r="W41" s="47" t="n">
        <v>37.207</v>
      </c>
      <c r="X41" s="47" t="n">
        <v>7630.14</v>
      </c>
      <c r="Y41" s="48" t="n">
        <v>14.086</v>
      </c>
      <c r="Z41" s="47" t="n">
        <f aca="false">X41/3600</f>
        <v>2.1194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7.5432</v>
      </c>
      <c r="I42" s="60" t="n">
        <f aca="false">V42</f>
        <v>35.1755</v>
      </c>
      <c r="J42" s="60" t="n">
        <f aca="false">T42</f>
        <v>437.5432</v>
      </c>
      <c r="K42" s="60" t="n">
        <f aca="false">W42</f>
        <v>34.813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 t="n">
        <v>437.5432</v>
      </c>
      <c r="U42" s="54" t="n">
        <v>31.6438</v>
      </c>
      <c r="V42" s="54" t="n">
        <v>35.1755</v>
      </c>
      <c r="W42" s="54" t="n">
        <v>34.8137</v>
      </c>
      <c r="X42" s="54" t="n">
        <v>6242.92</v>
      </c>
      <c r="Y42" s="54" t="n">
        <v>11.122</v>
      </c>
      <c r="Z42" s="54" t="n">
        <f aca="false">X42/3600</f>
        <v>1.7341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53.3088</v>
      </c>
      <c r="I43" s="58" t="n">
        <f aca="false">V43</f>
        <v>43.0422</v>
      </c>
      <c r="J43" s="58" t="n">
        <f aca="false">T43</f>
        <v>4253.3088</v>
      </c>
      <c r="K43" s="58" t="n">
        <f aca="false">W43</f>
        <v>44.3839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 t="n">
        <v>4253.3088</v>
      </c>
      <c r="U43" s="55" t="n">
        <v>40.2473</v>
      </c>
      <c r="V43" s="55" t="n">
        <v>43.0422</v>
      </c>
      <c r="W43" s="55" t="n">
        <v>44.3839</v>
      </c>
      <c r="X43" s="55" t="n">
        <v>11006.34</v>
      </c>
      <c r="Y43" s="48" t="n">
        <v>23.353</v>
      </c>
      <c r="Z43" s="55" t="n">
        <f aca="false">X43/3600</f>
        <v>3.0573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2.8456</v>
      </c>
      <c r="I44" s="59" t="n">
        <f aca="false">V44</f>
        <v>40.8406</v>
      </c>
      <c r="J44" s="59" t="n">
        <f aca="false">T44</f>
        <v>1922.8456</v>
      </c>
      <c r="K44" s="59" t="n">
        <f aca="false">W44</f>
        <v>41.867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 t="n">
        <v>1922.8456</v>
      </c>
      <c r="U44" s="47" t="n">
        <v>37.342</v>
      </c>
      <c r="V44" s="47" t="n">
        <v>40.8406</v>
      </c>
      <c r="W44" s="47" t="n">
        <v>41.8674</v>
      </c>
      <c r="X44" s="47" t="n">
        <v>9691.61</v>
      </c>
      <c r="Y44" s="48" t="n">
        <v>18.782</v>
      </c>
      <c r="Z44" s="47" t="n">
        <f aca="false">X44/3600</f>
        <v>2.69211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0.1648</v>
      </c>
      <c r="I45" s="59" t="n">
        <f aca="false">V45</f>
        <v>38.7449</v>
      </c>
      <c r="J45" s="59" t="n">
        <f aca="false">T45</f>
        <v>930.1648</v>
      </c>
      <c r="K45" s="59" t="n">
        <f aca="false">W45</f>
        <v>39.604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 t="n">
        <v>930.1648</v>
      </c>
      <c r="U45" s="47" t="n">
        <v>34.3552</v>
      </c>
      <c r="V45" s="47" t="n">
        <v>38.7449</v>
      </c>
      <c r="W45" s="47" t="n">
        <v>39.6048</v>
      </c>
      <c r="X45" s="47" t="n">
        <v>8942.96</v>
      </c>
      <c r="Y45" s="48" t="n">
        <v>15.631</v>
      </c>
      <c r="Z45" s="47" t="n">
        <f aca="false">X45/3600</f>
        <v>2.4841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5.7128</v>
      </c>
      <c r="I46" s="60" t="n">
        <f aca="false">V46</f>
        <v>36.5828</v>
      </c>
      <c r="J46" s="60" t="n">
        <f aca="false">T46</f>
        <v>465.7128</v>
      </c>
      <c r="K46" s="60" t="n">
        <f aca="false">W46</f>
        <v>37.300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 t="n">
        <v>465.7128</v>
      </c>
      <c r="U46" s="54" t="n">
        <v>31.448</v>
      </c>
      <c r="V46" s="54" t="n">
        <v>36.5828</v>
      </c>
      <c r="W46" s="54" t="n">
        <v>37.3006</v>
      </c>
      <c r="X46" s="54" t="n">
        <v>8512.66</v>
      </c>
      <c r="Y46" s="54" t="n">
        <v>12.885</v>
      </c>
      <c r="Z46" s="54" t="n">
        <f aca="false">X46/3600</f>
        <v>2.3646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55.568</v>
      </c>
      <c r="I47" s="58" t="n">
        <f aca="false">V47</f>
        <v>40.831</v>
      </c>
      <c r="J47" s="58" t="n">
        <f aca="false">T47</f>
        <v>8355.568</v>
      </c>
      <c r="K47" s="58" t="n">
        <f aca="false">W47</f>
        <v>41.6942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 t="n">
        <v>8355.568</v>
      </c>
      <c r="U47" s="55" t="n">
        <v>38.3398</v>
      </c>
      <c r="V47" s="55" t="n">
        <v>40.831</v>
      </c>
      <c r="W47" s="55" t="n">
        <v>41.6942</v>
      </c>
      <c r="X47" s="55" t="n">
        <v>11654.68</v>
      </c>
      <c r="Y47" s="48" t="n">
        <v>27.518</v>
      </c>
      <c r="Z47" s="55" t="n">
        <f aca="false">X47/3600</f>
        <v>3.2374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600.8304</v>
      </c>
      <c r="I48" s="59" t="n">
        <f aca="false">V48</f>
        <v>38.0562</v>
      </c>
      <c r="J48" s="59" t="n">
        <f aca="false">T48</f>
        <v>3600.8304</v>
      </c>
      <c r="K48" s="59" t="n">
        <f aca="false">W48</f>
        <v>38.839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 t="n">
        <v>3600.8304</v>
      </c>
      <c r="U48" s="47" t="n">
        <v>34.4492</v>
      </c>
      <c r="V48" s="47" t="n">
        <v>38.0562</v>
      </c>
      <c r="W48" s="47" t="n">
        <v>38.8393</v>
      </c>
      <c r="X48" s="47" t="n">
        <v>9386.27</v>
      </c>
      <c r="Y48" s="48" t="n">
        <v>20.545</v>
      </c>
      <c r="Z48" s="47" t="n">
        <f aca="false">X48/3600</f>
        <v>2.6072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7.6408</v>
      </c>
      <c r="I49" s="59" t="n">
        <f aca="false">V49</f>
        <v>35.7723</v>
      </c>
      <c r="J49" s="59" t="n">
        <f aca="false">T49</f>
        <v>1577.6408</v>
      </c>
      <c r="K49" s="59" t="n">
        <f aca="false">W49</f>
        <v>36.498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 t="n">
        <v>1577.6408</v>
      </c>
      <c r="U49" s="47" t="n">
        <v>30.9716</v>
      </c>
      <c r="V49" s="47" t="n">
        <v>35.7723</v>
      </c>
      <c r="W49" s="47" t="n">
        <v>36.4986</v>
      </c>
      <c r="X49" s="47" t="n">
        <v>8253.36</v>
      </c>
      <c r="Y49" s="48" t="n">
        <v>16.832</v>
      </c>
      <c r="Z49" s="47" t="n">
        <f aca="false">X49/3600</f>
        <v>2.292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2.6016</v>
      </c>
      <c r="I50" s="60" t="n">
        <f aca="false">V50</f>
        <v>33.7638</v>
      </c>
      <c r="J50" s="60" t="n">
        <f aca="false">T50</f>
        <v>662.6016</v>
      </c>
      <c r="K50" s="60" t="n">
        <f aca="false">W50</f>
        <v>34.4689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 t="n">
        <v>662.6016</v>
      </c>
      <c r="U50" s="54" t="n">
        <v>27.7178</v>
      </c>
      <c r="V50" s="54" t="n">
        <v>33.7638</v>
      </c>
      <c r="W50" s="54" t="n">
        <v>34.4689</v>
      </c>
      <c r="X50" s="54" t="n">
        <v>7553.61</v>
      </c>
      <c r="Y50" s="54" t="n">
        <v>12.495</v>
      </c>
      <c r="Z50" s="54" t="n">
        <f aca="false">X50/3600</f>
        <v>2.0982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2.1336</v>
      </c>
      <c r="I51" s="58" t="n">
        <f aca="false">V51</f>
        <v>41.3781</v>
      </c>
      <c r="J51" s="58" t="n">
        <f aca="false">T51</f>
        <v>5822.1336</v>
      </c>
      <c r="K51" s="58" t="n">
        <f aca="false">W51</f>
        <v>42.6971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 t="n">
        <v>5822.1336</v>
      </c>
      <c r="U51" s="55" t="n">
        <v>40.0451</v>
      </c>
      <c r="V51" s="55" t="n">
        <v>41.3781</v>
      </c>
      <c r="W51" s="55" t="n">
        <v>42.6971</v>
      </c>
      <c r="X51" s="55" t="n">
        <v>6518.57</v>
      </c>
      <c r="Y51" s="48" t="n">
        <v>19.609</v>
      </c>
      <c r="Z51" s="55" t="n">
        <f aca="false">X51/3600</f>
        <v>1.8107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2.32</v>
      </c>
      <c r="I52" s="59" t="n">
        <f aca="false">V52</f>
        <v>38.608</v>
      </c>
      <c r="J52" s="59" t="n">
        <f aca="false">T52</f>
        <v>2352.32</v>
      </c>
      <c r="K52" s="59" t="n">
        <f aca="false">W52</f>
        <v>40.176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 t="n">
        <v>2352.32</v>
      </c>
      <c r="U52" s="47" t="n">
        <v>36.2956</v>
      </c>
      <c r="V52" s="47" t="n">
        <v>38.608</v>
      </c>
      <c r="W52" s="47" t="n">
        <v>40.1764</v>
      </c>
      <c r="X52" s="47" t="n">
        <v>6186.62</v>
      </c>
      <c r="Y52" s="48" t="n">
        <v>15.287</v>
      </c>
      <c r="Z52" s="47" t="n">
        <f aca="false">X52/3600</f>
        <v>1.7185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3.8208</v>
      </c>
      <c r="I53" s="59" t="n">
        <f aca="false">V53</f>
        <v>36.3784</v>
      </c>
      <c r="J53" s="59" t="n">
        <f aca="false">T53</f>
        <v>1043.8208</v>
      </c>
      <c r="K53" s="59" t="n">
        <f aca="false">W53</f>
        <v>37.97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 t="n">
        <v>1043.8208</v>
      </c>
      <c r="U53" s="47" t="n">
        <v>33.0738</v>
      </c>
      <c r="V53" s="47" t="n">
        <v>36.3784</v>
      </c>
      <c r="W53" s="47" t="n">
        <v>37.976</v>
      </c>
      <c r="X53" s="47" t="n">
        <v>5392.58</v>
      </c>
      <c r="Y53" s="48" t="n">
        <v>11.902</v>
      </c>
      <c r="Z53" s="47" t="n">
        <f aca="false">X53/3600</f>
        <v>1.4979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4.312</v>
      </c>
      <c r="I54" s="60" t="n">
        <f aca="false">V54</f>
        <v>34.3757</v>
      </c>
      <c r="J54" s="60" t="n">
        <f aca="false">T54</f>
        <v>464.312</v>
      </c>
      <c r="K54" s="60" t="n">
        <f aca="false">W54</f>
        <v>35.8146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 t="n">
        <v>464.312</v>
      </c>
      <c r="U54" s="54" t="n">
        <v>30.169</v>
      </c>
      <c r="V54" s="54" t="n">
        <v>34.3757</v>
      </c>
      <c r="W54" s="54" t="n">
        <v>35.8146</v>
      </c>
      <c r="X54" s="54" t="n">
        <v>4856.84</v>
      </c>
      <c r="Y54" s="54" t="n">
        <v>9.047</v>
      </c>
      <c r="Z54" s="54" t="n">
        <f aca="false">X54/3600</f>
        <v>1.3491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9.6976</v>
      </c>
      <c r="I55" s="58" t="n">
        <f aca="false">V55</f>
        <v>43.4378</v>
      </c>
      <c r="J55" s="58" t="n">
        <f aca="false">T55</f>
        <v>1789.6976</v>
      </c>
      <c r="K55" s="58" t="n">
        <f aca="false">W55</f>
        <v>42.9038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 t="n">
        <v>1789.6976</v>
      </c>
      <c r="U55" s="55" t="n">
        <v>41.0297</v>
      </c>
      <c r="V55" s="55" t="n">
        <v>43.4378</v>
      </c>
      <c r="W55" s="55" t="n">
        <v>42.9038</v>
      </c>
      <c r="X55" s="55" t="n">
        <v>2571.87</v>
      </c>
      <c r="Y55" s="48" t="n">
        <v>5.771</v>
      </c>
      <c r="Z55" s="55" t="n">
        <f aca="false">X55/3600</f>
        <v>0.7144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1.9904</v>
      </c>
      <c r="I56" s="59" t="n">
        <f aca="false">V56</f>
        <v>40.5349</v>
      </c>
      <c r="J56" s="59" t="n">
        <f aca="false">T56</f>
        <v>891.9904</v>
      </c>
      <c r="K56" s="59" t="n">
        <f aca="false">W56</f>
        <v>39.560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 t="n">
        <v>891.9904</v>
      </c>
      <c r="U56" s="47" t="n">
        <v>37.0667</v>
      </c>
      <c r="V56" s="47" t="n">
        <v>40.5349</v>
      </c>
      <c r="W56" s="47" t="n">
        <v>39.5607</v>
      </c>
      <c r="X56" s="47" t="n">
        <v>2211.35</v>
      </c>
      <c r="Y56" s="48" t="n">
        <v>4.679</v>
      </c>
      <c r="Z56" s="47" t="n">
        <f aca="false">X56/3600</f>
        <v>0.61426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2.2504</v>
      </c>
      <c r="I57" s="59" t="n">
        <f aca="false">V57</f>
        <v>38.1041</v>
      </c>
      <c r="J57" s="59" t="n">
        <f aca="false">T57</f>
        <v>432.2504</v>
      </c>
      <c r="K57" s="59" t="n">
        <f aca="false">W57</f>
        <v>36.755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 t="n">
        <v>432.2504</v>
      </c>
      <c r="U57" s="47" t="n">
        <v>33.5452</v>
      </c>
      <c r="V57" s="47" t="n">
        <v>38.1041</v>
      </c>
      <c r="W57" s="47" t="n">
        <v>36.7559</v>
      </c>
      <c r="X57" s="47" t="n">
        <v>2000.41</v>
      </c>
      <c r="Y57" s="48" t="n">
        <v>3.884</v>
      </c>
      <c r="Z57" s="47" t="n">
        <f aca="false">X57/3600</f>
        <v>0.5556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2.0856</v>
      </c>
      <c r="I58" s="60" t="n">
        <f aca="false">V58</f>
        <v>35.6643</v>
      </c>
      <c r="J58" s="60" t="n">
        <f aca="false">T58</f>
        <v>212.0856</v>
      </c>
      <c r="K58" s="60" t="n">
        <f aca="false">W58</f>
        <v>34.120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 t="n">
        <v>212.0856</v>
      </c>
      <c r="U58" s="54" t="n">
        <v>30.543</v>
      </c>
      <c r="V58" s="54" t="n">
        <v>35.6643</v>
      </c>
      <c r="W58" s="54" t="n">
        <v>34.1209</v>
      </c>
      <c r="X58" s="54" t="n">
        <v>1869.06</v>
      </c>
      <c r="Y58" s="54" t="n">
        <v>3.073</v>
      </c>
      <c r="Z58" s="54" t="n">
        <f aca="false">X58/3600</f>
        <v>0.5191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30.9304</v>
      </c>
      <c r="I59" s="56" t="n">
        <f aca="false">V59</f>
        <v>42.484</v>
      </c>
      <c r="J59" s="56" t="n">
        <f aca="false">T59</f>
        <v>2230.9304</v>
      </c>
      <c r="K59" s="56" t="n">
        <f aca="false">W59</f>
        <v>43.503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 t="n">
        <v>2230.9304</v>
      </c>
      <c r="U59" s="55" t="n">
        <v>38.259</v>
      </c>
      <c r="V59" s="55" t="n">
        <v>42.484</v>
      </c>
      <c r="W59" s="55" t="n">
        <v>43.5034</v>
      </c>
      <c r="X59" s="55" t="n">
        <v>3279.59</v>
      </c>
      <c r="Y59" s="48" t="n">
        <v>8.033</v>
      </c>
      <c r="Z59" s="55" t="n">
        <f aca="false">X59/3600</f>
        <v>0.9109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912</v>
      </c>
      <c r="I60" s="46" t="n">
        <f aca="false">V60</f>
        <v>40.4671</v>
      </c>
      <c r="J60" s="46" t="n">
        <f aca="false">T60</f>
        <v>798.912</v>
      </c>
      <c r="K60" s="46" t="n">
        <f aca="false">W60</f>
        <v>41.31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 t="n">
        <v>798.912</v>
      </c>
      <c r="U60" s="47" t="n">
        <v>34.3001</v>
      </c>
      <c r="V60" s="47" t="n">
        <v>40.4671</v>
      </c>
      <c r="W60" s="47" t="n">
        <v>41.319</v>
      </c>
      <c r="X60" s="47" t="n">
        <v>2590.32</v>
      </c>
      <c r="Y60" s="48" t="n">
        <v>5.771</v>
      </c>
      <c r="Z60" s="47" t="n">
        <f aca="false">X60/3600</f>
        <v>0.7195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3296</v>
      </c>
      <c r="I61" s="46" t="n">
        <f aca="false">V61</f>
        <v>38.8863</v>
      </c>
      <c r="J61" s="46" t="n">
        <f aca="false">T61</f>
        <v>328.3296</v>
      </c>
      <c r="K61" s="46" t="n">
        <f aca="false">W61</f>
        <v>39.545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 t="n">
        <v>328.3296</v>
      </c>
      <c r="U61" s="47" t="n">
        <v>31.1159</v>
      </c>
      <c r="V61" s="47" t="n">
        <v>38.8863</v>
      </c>
      <c r="W61" s="47" t="n">
        <v>39.5452</v>
      </c>
      <c r="X61" s="47" t="n">
        <v>2307.17</v>
      </c>
      <c r="Y61" s="48" t="n">
        <v>4.648</v>
      </c>
      <c r="Z61" s="47" t="n">
        <f aca="false">X61/3600</f>
        <v>0.64088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0144</v>
      </c>
      <c r="I62" s="53" t="n">
        <f aca="false">V62</f>
        <v>37.2282</v>
      </c>
      <c r="J62" s="53" t="n">
        <f aca="false">T62</f>
        <v>136.0144</v>
      </c>
      <c r="K62" s="53" t="n">
        <f aca="false">W62</f>
        <v>37.633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 t="n">
        <v>136.0144</v>
      </c>
      <c r="U62" s="54" t="n">
        <v>28.0068</v>
      </c>
      <c r="V62" s="54" t="n">
        <v>37.2282</v>
      </c>
      <c r="W62" s="54" t="n">
        <v>37.633</v>
      </c>
      <c r="X62" s="54" t="n">
        <v>2155.54</v>
      </c>
      <c r="Y62" s="54" t="n">
        <v>3.369</v>
      </c>
      <c r="Z62" s="54" t="n">
        <f aca="false">X62/3600</f>
        <v>0.59876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2.7384</v>
      </c>
      <c r="I63" s="58" t="n">
        <f aca="false">V63</f>
        <v>40.5912</v>
      </c>
      <c r="J63" s="58" t="n">
        <f aca="false">T63</f>
        <v>1992.7384</v>
      </c>
      <c r="K63" s="58" t="n">
        <f aca="false">W63</f>
        <v>41.2991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 t="n">
        <v>1992.7384</v>
      </c>
      <c r="U63" s="55" t="n">
        <v>38.0587</v>
      </c>
      <c r="V63" s="55" t="n">
        <v>40.5912</v>
      </c>
      <c r="W63" s="55" t="n">
        <v>41.2991</v>
      </c>
      <c r="X63" s="55" t="n">
        <v>2660.15</v>
      </c>
      <c r="Y63" s="48" t="n">
        <v>6.177</v>
      </c>
      <c r="Z63" s="55" t="n">
        <f aca="false">X63/3600</f>
        <v>0.7389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9.0384</v>
      </c>
      <c r="I64" s="59" t="n">
        <f aca="false">V64</f>
        <v>37.76</v>
      </c>
      <c r="J64" s="59" t="n">
        <f aca="false">T64</f>
        <v>859.0384</v>
      </c>
      <c r="K64" s="59" t="n">
        <f aca="false">W64</f>
        <v>38.334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 t="n">
        <v>859.0384</v>
      </c>
      <c r="U64" s="47" t="n">
        <v>34.2495</v>
      </c>
      <c r="V64" s="47" t="n">
        <v>37.76</v>
      </c>
      <c r="W64" s="47" t="n">
        <v>38.3346</v>
      </c>
      <c r="X64" s="47" t="n">
        <v>2200.74</v>
      </c>
      <c r="Y64" s="48" t="n">
        <v>4.492</v>
      </c>
      <c r="Z64" s="47" t="n">
        <f aca="false">X64/3600</f>
        <v>0.6113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8.06</v>
      </c>
      <c r="I65" s="59" t="n">
        <f aca="false">V65</f>
        <v>35.3838</v>
      </c>
      <c r="J65" s="59" t="n">
        <f aca="false">T65</f>
        <v>368.06</v>
      </c>
      <c r="K65" s="59" t="n">
        <f aca="false">W65</f>
        <v>35.92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 t="n">
        <v>368.06</v>
      </c>
      <c r="U65" s="47" t="n">
        <v>30.7409</v>
      </c>
      <c r="V65" s="47" t="n">
        <v>35.3838</v>
      </c>
      <c r="W65" s="47" t="n">
        <v>35.926</v>
      </c>
      <c r="X65" s="47" t="n">
        <v>1924.55</v>
      </c>
      <c r="Y65" s="48" t="n">
        <v>3.338</v>
      </c>
      <c r="Z65" s="47" t="n">
        <f aca="false">X65/3600</f>
        <v>0.5345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3.0384</v>
      </c>
      <c r="I66" s="60" t="n">
        <f aca="false">V66</f>
        <v>33.2922</v>
      </c>
      <c r="J66" s="60" t="n">
        <f aca="false">T66</f>
        <v>153.0384</v>
      </c>
      <c r="K66" s="60" t="n">
        <f aca="false">W66</f>
        <v>33.8311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 t="n">
        <v>153.0384</v>
      </c>
      <c r="U66" s="54" t="n">
        <v>27.6842</v>
      </c>
      <c r="V66" s="54" t="n">
        <v>33.2922</v>
      </c>
      <c r="W66" s="54" t="n">
        <v>33.8311</v>
      </c>
      <c r="X66" s="54" t="n">
        <v>1759.29</v>
      </c>
      <c r="Y66" s="54" t="n">
        <v>2.636</v>
      </c>
      <c r="Z66" s="54" t="n">
        <f aca="false">X66/3600</f>
        <v>0.4886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7.8496</v>
      </c>
      <c r="I67" s="56" t="n">
        <f aca="false">V67</f>
        <v>41.1845</v>
      </c>
      <c r="J67" s="56" t="n">
        <f aca="false">T67</f>
        <v>1387.8496</v>
      </c>
      <c r="K67" s="56" t="n">
        <f aca="false">W67</f>
        <v>42.194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 t="n">
        <v>1387.8496</v>
      </c>
      <c r="U67" s="55" t="n">
        <v>40.0235</v>
      </c>
      <c r="V67" s="55" t="n">
        <v>41.1845</v>
      </c>
      <c r="W67" s="55" t="n">
        <v>42.1949</v>
      </c>
      <c r="X67" s="55" t="n">
        <v>1553.92</v>
      </c>
      <c r="Y67" s="48" t="n">
        <v>4.648</v>
      </c>
      <c r="Z67" s="55" t="n">
        <f aca="false">X67/3600</f>
        <v>0.4316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7296</v>
      </c>
      <c r="I68" s="46" t="n">
        <f aca="false">V68</f>
        <v>38.2224</v>
      </c>
      <c r="J68" s="46" t="n">
        <f aca="false">T68</f>
        <v>665.7296</v>
      </c>
      <c r="K68" s="46" t="n">
        <f aca="false">W68</f>
        <v>39.327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 t="n">
        <v>665.7296</v>
      </c>
      <c r="U68" s="47" t="n">
        <v>35.8667</v>
      </c>
      <c r="V68" s="47" t="n">
        <v>38.2224</v>
      </c>
      <c r="W68" s="47" t="n">
        <v>39.3276</v>
      </c>
      <c r="X68" s="47" t="n">
        <v>1493.12</v>
      </c>
      <c r="Y68" s="48" t="n">
        <v>3.65</v>
      </c>
      <c r="Z68" s="47" t="n">
        <f aca="false">X68/3600</f>
        <v>0.4147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7976</v>
      </c>
      <c r="I69" s="46" t="n">
        <f aca="false">V69</f>
        <v>35.805</v>
      </c>
      <c r="J69" s="46" t="n">
        <f aca="false">T69</f>
        <v>311.7976</v>
      </c>
      <c r="K69" s="46" t="n">
        <f aca="false">W69</f>
        <v>36.827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 t="n">
        <v>311.7976</v>
      </c>
      <c r="U69" s="47" t="n">
        <v>32.2258</v>
      </c>
      <c r="V69" s="47" t="n">
        <v>35.805</v>
      </c>
      <c r="W69" s="47" t="n">
        <v>36.8271</v>
      </c>
      <c r="X69" s="47" t="n">
        <v>1292.38</v>
      </c>
      <c r="Y69" s="48" t="n">
        <v>2.776</v>
      </c>
      <c r="Z69" s="47" t="n">
        <f aca="false">X69/3600</f>
        <v>0.3589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.5312</v>
      </c>
      <c r="I70" s="61" t="n">
        <f aca="false">V70</f>
        <v>33.5539</v>
      </c>
      <c r="J70" s="61" t="n">
        <f aca="false">T70</f>
        <v>145.5312</v>
      </c>
      <c r="K70" s="61" t="n">
        <f aca="false">W70</f>
        <v>34.4445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 t="n">
        <v>145.5312</v>
      </c>
      <c r="U70" s="54" t="n">
        <v>29.3541</v>
      </c>
      <c r="V70" s="54" t="n">
        <v>33.5539</v>
      </c>
      <c r="W70" s="54" t="n">
        <v>34.4445</v>
      </c>
      <c r="X70" s="54" t="n">
        <v>1196.08</v>
      </c>
      <c r="Y70" s="54" t="n">
        <v>2.121</v>
      </c>
      <c r="Z70" s="54" t="n">
        <f aca="false">X70/3600</f>
        <v>0.33224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6.4904</v>
      </c>
      <c r="I71" s="58" t="n">
        <f aca="false">V71</f>
        <v>46.8873</v>
      </c>
      <c r="J71" s="58" t="n">
        <f aca="false">T71</f>
        <v>2036.4904</v>
      </c>
      <c r="K71" s="58" t="n">
        <f aca="false">W71</f>
        <v>47.8092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 t="n">
        <v>2036.4904</v>
      </c>
      <c r="U71" s="55" t="n">
        <v>43.6227</v>
      </c>
      <c r="V71" s="55" t="n">
        <v>46.8873</v>
      </c>
      <c r="W71" s="55" t="n">
        <v>47.8092</v>
      </c>
      <c r="X71" s="55" t="n">
        <v>16656.92</v>
      </c>
      <c r="Y71" s="48" t="n">
        <v>34.475</v>
      </c>
      <c r="Z71" s="55" t="n">
        <f aca="false">X71/3600</f>
        <v>4.6269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60.3888</v>
      </c>
      <c r="I72" s="59" t="n">
        <f aca="false">V72</f>
        <v>45.4897</v>
      </c>
      <c r="J72" s="59" t="n">
        <f aca="false">T72</f>
        <v>760.3888</v>
      </c>
      <c r="K72" s="59" t="n">
        <f aca="false">W72</f>
        <v>46.060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 t="n">
        <v>760.3888</v>
      </c>
      <c r="U72" s="47" t="n">
        <v>41.3221</v>
      </c>
      <c r="V72" s="47" t="n">
        <v>45.4897</v>
      </c>
      <c r="W72" s="47" t="n">
        <v>46.0603</v>
      </c>
      <c r="X72" s="47" t="n">
        <v>17909.05</v>
      </c>
      <c r="Y72" s="48" t="n">
        <v>26.192</v>
      </c>
      <c r="Z72" s="47" t="n">
        <f aca="false">X72/3600</f>
        <v>4.97473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8504</v>
      </c>
      <c r="I73" s="59" t="n">
        <f aca="false">V73</f>
        <v>43.8472</v>
      </c>
      <c r="J73" s="59" t="n">
        <f aca="false">T73</f>
        <v>363.8504</v>
      </c>
      <c r="K73" s="59" t="n">
        <f aca="false">W73</f>
        <v>44.12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 t="n">
        <v>363.8504</v>
      </c>
      <c r="U73" s="47" t="n">
        <v>38.7568</v>
      </c>
      <c r="V73" s="47" t="n">
        <v>43.8472</v>
      </c>
      <c r="W73" s="47" t="n">
        <v>44.123</v>
      </c>
      <c r="X73" s="47" t="n">
        <v>17400.71</v>
      </c>
      <c r="Y73" s="48" t="n">
        <v>21.387</v>
      </c>
      <c r="Z73" s="47" t="n">
        <f aca="false">X73/3600</f>
        <v>4.83353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90.0104</v>
      </c>
      <c r="I74" s="60" t="n">
        <f aca="false">V74</f>
        <v>41.7908</v>
      </c>
      <c r="J74" s="60" t="n">
        <f aca="false">T74</f>
        <v>190.0104</v>
      </c>
      <c r="K74" s="60" t="n">
        <f aca="false">W74</f>
        <v>41.913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 t="n">
        <v>190.0104</v>
      </c>
      <c r="U74" s="54" t="n">
        <v>35.9524</v>
      </c>
      <c r="V74" s="54" t="n">
        <v>41.7908</v>
      </c>
      <c r="W74" s="54" t="n">
        <v>41.9131</v>
      </c>
      <c r="X74" s="54" t="n">
        <v>15193.34</v>
      </c>
      <c r="Y74" s="54" t="n">
        <v>19.343</v>
      </c>
      <c r="Z74" s="54" t="n">
        <f aca="false">X74/3600</f>
        <v>4.2203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8.1688</v>
      </c>
      <c r="I75" s="56" t="n">
        <f aca="false">V75</f>
        <v>48.4344</v>
      </c>
      <c r="J75" s="56" t="n">
        <f aca="false">T75</f>
        <v>2658.1688</v>
      </c>
      <c r="K75" s="56" t="n">
        <f aca="false">W75</f>
        <v>47.856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 t="n">
        <v>2658.1688</v>
      </c>
      <c r="U75" s="55" t="n">
        <v>43.4819</v>
      </c>
      <c r="V75" s="55" t="n">
        <v>48.4344</v>
      </c>
      <c r="W75" s="55" t="n">
        <v>47.856</v>
      </c>
      <c r="X75" s="55" t="n">
        <v>19523.19</v>
      </c>
      <c r="Y75" s="48" t="n">
        <v>34.46</v>
      </c>
      <c r="Z75" s="55" t="n">
        <f aca="false">X75/3600</f>
        <v>5.42310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1904</v>
      </c>
      <c r="I76" s="46" t="n">
        <f aca="false">V76</f>
        <v>46.9261</v>
      </c>
      <c r="J76" s="46" t="n">
        <f aca="false">T76</f>
        <v>912.1904</v>
      </c>
      <c r="K76" s="46" t="n">
        <f aca="false">W76</f>
        <v>45.87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 t="n">
        <v>912.1904</v>
      </c>
      <c r="U76" s="47" t="n">
        <v>41.121</v>
      </c>
      <c r="V76" s="47" t="n">
        <v>46.9261</v>
      </c>
      <c r="W76" s="47" t="n">
        <v>45.875</v>
      </c>
      <c r="X76" s="47" t="n">
        <v>17976.93</v>
      </c>
      <c r="Y76" s="48" t="n">
        <v>27.221</v>
      </c>
      <c r="Z76" s="47" t="n">
        <f aca="false">X76/3600</f>
        <v>4.99359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8624</v>
      </c>
      <c r="I77" s="46" t="n">
        <f aca="false">V77</f>
        <v>45.4724</v>
      </c>
      <c r="J77" s="46" t="n">
        <f aca="false">T77</f>
        <v>431.8624</v>
      </c>
      <c r="K77" s="46" t="n">
        <f aca="false">W77</f>
        <v>43.614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 t="n">
        <v>431.8624</v>
      </c>
      <c r="U77" s="47" t="n">
        <v>38.4992</v>
      </c>
      <c r="V77" s="47" t="n">
        <v>45.4724</v>
      </c>
      <c r="W77" s="47" t="n">
        <v>43.6142</v>
      </c>
      <c r="X77" s="47" t="n">
        <v>15509.1</v>
      </c>
      <c r="Y77" s="48" t="n">
        <v>22.853</v>
      </c>
      <c r="Z77" s="47" t="n">
        <f aca="false">X77/3600</f>
        <v>4.3080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7096</v>
      </c>
      <c r="I78" s="53" t="n">
        <f aca="false">V78</f>
        <v>43.3367</v>
      </c>
      <c r="J78" s="53" t="n">
        <f aca="false">T78</f>
        <v>225.7096</v>
      </c>
      <c r="K78" s="53" t="n">
        <f aca="false">W78</f>
        <v>41.3736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 t="n">
        <v>225.7096</v>
      </c>
      <c r="U78" s="54" t="n">
        <v>35.5453</v>
      </c>
      <c r="V78" s="54" t="n">
        <v>43.3367</v>
      </c>
      <c r="W78" s="54" t="n">
        <v>41.3736</v>
      </c>
      <c r="X78" s="54" t="n">
        <v>17568.41</v>
      </c>
      <c r="Y78" s="54" t="n">
        <v>20.311</v>
      </c>
      <c r="Z78" s="54" t="n">
        <f aca="false">X78/3600</f>
        <v>4.8801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46.5808</v>
      </c>
      <c r="I79" s="56" t="n">
        <f aca="false">V79</f>
        <v>48.1065</v>
      </c>
      <c r="J79" s="56" t="n">
        <f aca="false">T79</f>
        <v>2246.5808</v>
      </c>
      <c r="K79" s="56" t="n">
        <f aca="false">W79</f>
        <v>48.2335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 t="n">
        <v>2246.5808</v>
      </c>
      <c r="U79" s="55" t="n">
        <v>43.3698</v>
      </c>
      <c r="V79" s="55" t="n">
        <v>48.1065</v>
      </c>
      <c r="W79" s="55" t="n">
        <v>48.2335</v>
      </c>
      <c r="X79" s="55" t="n">
        <v>19179.48</v>
      </c>
      <c r="Y79" s="48" t="n">
        <v>32.993</v>
      </c>
      <c r="Z79" s="55" t="n">
        <f aca="false">X79/3600</f>
        <v>5.3276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868</v>
      </c>
      <c r="I80" s="46" t="n">
        <f aca="false">V80</f>
        <v>46.194</v>
      </c>
      <c r="J80" s="46" t="n">
        <f aca="false">T80</f>
        <v>756.868</v>
      </c>
      <c r="K80" s="46" t="n">
        <f aca="false">W80</f>
        <v>46.236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 t="n">
        <v>756.868</v>
      </c>
      <c r="U80" s="47" t="n">
        <v>40.9219</v>
      </c>
      <c r="V80" s="47" t="n">
        <v>46.194</v>
      </c>
      <c r="W80" s="47" t="n">
        <v>46.2365</v>
      </c>
      <c r="X80" s="47" t="n">
        <v>17859.14</v>
      </c>
      <c r="Y80" s="48" t="n">
        <v>25.973</v>
      </c>
      <c r="Z80" s="47" t="n">
        <f aca="false">X80/3600</f>
        <v>4.9608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776</v>
      </c>
      <c r="I81" s="46" t="n">
        <f aca="false">V81</f>
        <v>44.2707</v>
      </c>
      <c r="J81" s="46" t="n">
        <f aca="false">T81</f>
        <v>336.776</v>
      </c>
      <c r="K81" s="46" t="n">
        <f aca="false">W81</f>
        <v>44.115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 t="n">
        <v>336.776</v>
      </c>
      <c r="U81" s="47" t="n">
        <v>38.3147</v>
      </c>
      <c r="V81" s="47" t="n">
        <v>44.2707</v>
      </c>
      <c r="W81" s="47" t="n">
        <v>44.1154</v>
      </c>
      <c r="X81" s="47" t="n">
        <v>17748.15</v>
      </c>
      <c r="Y81" s="48" t="n">
        <v>21.793</v>
      </c>
      <c r="Z81" s="47" t="n">
        <f aca="false">X81/3600</f>
        <v>4.93004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0.14</v>
      </c>
      <c r="I82" s="61" t="n">
        <f aca="false">V82</f>
        <v>41.901</v>
      </c>
      <c r="J82" s="61" t="n">
        <f aca="false">T82</f>
        <v>170.14</v>
      </c>
      <c r="K82" s="61" t="n">
        <f aca="false">W82</f>
        <v>41.5852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 t="n">
        <v>170.14</v>
      </c>
      <c r="U82" s="54" t="n">
        <v>35.5799</v>
      </c>
      <c r="V82" s="54" t="n">
        <v>41.901</v>
      </c>
      <c r="W82" s="54" t="n">
        <v>41.5852</v>
      </c>
      <c r="X82" s="54" t="n">
        <v>17313.57</v>
      </c>
      <c r="Y82" s="54" t="n">
        <v>19.281</v>
      </c>
      <c r="Z82" s="54" t="n">
        <f aca="false">X82/3600</f>
        <v>4.809325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n">
        <f aca="false">GEOMEAN(Y19:Y82)</f>
        <v>19.2368545191166</v>
      </c>
      <c r="Z89" s="66" t="n">
        <f aca="false">GEOMEAN(Z19:Z82)</f>
        <v>2.7614121989517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7776661517113</v>
      </c>
      <c r="Z90" s="76" t="n">
        <f aca="false">Z89/R89</f>
        <v>0.96853665246591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.587889166666667</v>
      </c>
      <c r="Z91" s="65" t="n">
        <f aca="false">SUM(Z19:Z82)</f>
        <v>289.7385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39" activeCellId="0" sqref="A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3" activeCellId="0" sqref="AG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91.0592</v>
      </c>
      <c r="I19" s="46" t="n">
        <f aca="false">V19</f>
        <v>43.4695</v>
      </c>
      <c r="J19" s="46" t="n">
        <f aca="false">T19</f>
        <v>5391.0592</v>
      </c>
      <c r="K19" s="46" t="n">
        <f aca="false">W19</f>
        <v>44.8706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 t="n">
        <v>5391.0592</v>
      </c>
      <c r="U19" s="47" t="n">
        <v>41.8969</v>
      </c>
      <c r="V19" s="47" t="n">
        <v>43.4695</v>
      </c>
      <c r="W19" s="47" t="n">
        <v>44.8706</v>
      </c>
      <c r="X19" s="47" t="n">
        <v>16457.63</v>
      </c>
      <c r="Y19" s="48" t="n">
        <v>50.153</v>
      </c>
      <c r="Z19" s="47" t="n">
        <f aca="false">X19/3600</f>
        <v>4.5715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2128</v>
      </c>
      <c r="I20" s="46" t="n">
        <f aca="false">V20</f>
        <v>41.791</v>
      </c>
      <c r="J20" s="46" t="n">
        <f aca="false">T20</f>
        <v>2477.2128</v>
      </c>
      <c r="K20" s="46" t="n">
        <f aca="false">W20</f>
        <v>42.818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 t="n">
        <v>2477.2128</v>
      </c>
      <c r="U20" s="47" t="n">
        <v>39.865</v>
      </c>
      <c r="V20" s="47" t="n">
        <v>41.791</v>
      </c>
      <c r="W20" s="47" t="n">
        <v>42.8189</v>
      </c>
      <c r="X20" s="47" t="n">
        <v>12639.05</v>
      </c>
      <c r="Y20" s="48" t="n">
        <v>43.274</v>
      </c>
      <c r="Z20" s="47" t="n">
        <f aca="false">X20/3600</f>
        <v>3.5108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9.0968</v>
      </c>
      <c r="I21" s="46" t="n">
        <f aca="false">V21</f>
        <v>40.3181</v>
      </c>
      <c r="J21" s="46" t="n">
        <f aca="false">T21</f>
        <v>1179.0968</v>
      </c>
      <c r="K21" s="46" t="n">
        <f aca="false">W21</f>
        <v>41.300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 t="n">
        <v>1179.0968</v>
      </c>
      <c r="U21" s="47" t="n">
        <v>37.3011</v>
      </c>
      <c r="V21" s="47" t="n">
        <v>40.3181</v>
      </c>
      <c r="W21" s="47" t="n">
        <v>41.3006</v>
      </c>
      <c r="X21" s="47" t="n">
        <v>13168.71</v>
      </c>
      <c r="Y21" s="48" t="n">
        <v>36.035</v>
      </c>
      <c r="Z21" s="47" t="n">
        <f aca="false">X21/3600</f>
        <v>3.6579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3.6296</v>
      </c>
      <c r="I22" s="53" t="n">
        <f aca="false">V22</f>
        <v>38.7919</v>
      </c>
      <c r="J22" s="53" t="n">
        <f aca="false">T22</f>
        <v>563.6296</v>
      </c>
      <c r="K22" s="53" t="n">
        <f aca="false">W22</f>
        <v>39.9974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 t="n">
        <v>563.6296</v>
      </c>
      <c r="U22" s="54" t="n">
        <v>34.689</v>
      </c>
      <c r="V22" s="54" t="n">
        <v>38.7919</v>
      </c>
      <c r="W22" s="54" t="n">
        <v>39.9974</v>
      </c>
      <c r="X22" s="54" t="n">
        <v>10926.66</v>
      </c>
      <c r="Y22" s="54" t="n">
        <v>28.859</v>
      </c>
      <c r="Z22" s="54" t="n">
        <f aca="false">X22/3600</f>
        <v>3.0351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27.4512</v>
      </c>
      <c r="I23" s="56" t="n">
        <f aca="false">V23</f>
        <v>41.9055</v>
      </c>
      <c r="J23" s="56" t="n">
        <f aca="false">T23</f>
        <v>8527.4512</v>
      </c>
      <c r="K23" s="56" t="n">
        <f aca="false">W23</f>
        <v>42.9975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 t="n">
        <v>8527.4512</v>
      </c>
      <c r="U23" s="55" t="n">
        <v>39.9451</v>
      </c>
      <c r="V23" s="55" t="n">
        <v>41.9055</v>
      </c>
      <c r="W23" s="55" t="n">
        <v>42.9975</v>
      </c>
      <c r="X23" s="55" t="n">
        <v>16689.09</v>
      </c>
      <c r="Y23" s="48" t="n">
        <v>51.386</v>
      </c>
      <c r="Z23" s="55" t="n">
        <f aca="false">X23/3600</f>
        <v>4.6358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9.0136</v>
      </c>
      <c r="I24" s="46" t="n">
        <f aca="false">V24</f>
        <v>39.7742</v>
      </c>
      <c r="J24" s="46" t="n">
        <f aca="false">T24</f>
        <v>3359.0136</v>
      </c>
      <c r="K24" s="46" t="n">
        <f aca="false">W24</f>
        <v>40.687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 t="n">
        <v>3359.0136</v>
      </c>
      <c r="U24" s="47" t="n">
        <v>37.0164</v>
      </c>
      <c r="V24" s="47" t="n">
        <v>39.7742</v>
      </c>
      <c r="W24" s="47" t="n">
        <v>40.6875</v>
      </c>
      <c r="X24" s="47" t="n">
        <v>13611.21</v>
      </c>
      <c r="Y24" s="48" t="n">
        <v>39.452</v>
      </c>
      <c r="Z24" s="47" t="n">
        <f aca="false">X24/3600</f>
        <v>3.7808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7992</v>
      </c>
      <c r="I25" s="46" t="n">
        <f aca="false">V25</f>
        <v>37.8772</v>
      </c>
      <c r="J25" s="46" t="n">
        <f aca="false">T25</f>
        <v>1400.7992</v>
      </c>
      <c r="K25" s="46" t="n">
        <f aca="false">W25</f>
        <v>39.0694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 t="n">
        <v>1400.7992</v>
      </c>
      <c r="U25" s="47" t="n">
        <v>34.2136</v>
      </c>
      <c r="V25" s="47" t="n">
        <v>37.8772</v>
      </c>
      <c r="W25" s="47" t="n">
        <v>39.0694</v>
      </c>
      <c r="X25" s="47" t="n">
        <v>12365.23</v>
      </c>
      <c r="Y25" s="48" t="n">
        <v>33.773</v>
      </c>
      <c r="Z25" s="47" t="n">
        <f aca="false">X25/3600</f>
        <v>3.43478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91.0096</v>
      </c>
      <c r="I26" s="53" t="n">
        <f aca="false">V26</f>
        <v>36.2252</v>
      </c>
      <c r="J26" s="53" t="n">
        <f aca="false">T26</f>
        <v>591.0096</v>
      </c>
      <c r="K26" s="53" t="n">
        <f aca="false">W26</f>
        <v>37.8937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 t="n">
        <v>591.0096</v>
      </c>
      <c r="U26" s="54" t="n">
        <v>31.6307</v>
      </c>
      <c r="V26" s="54" t="n">
        <v>36.2252</v>
      </c>
      <c r="W26" s="54" t="n">
        <v>37.8937</v>
      </c>
      <c r="X26" s="54" t="n">
        <v>11833.98</v>
      </c>
      <c r="Y26" s="54" t="n">
        <v>29.359</v>
      </c>
      <c r="Z26" s="54" t="n">
        <f aca="false">X26/3600</f>
        <v>3.2872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722.4552</v>
      </c>
      <c r="I27" s="56" t="n">
        <f aca="false">V27</f>
        <v>40.0219</v>
      </c>
      <c r="J27" s="56" t="n">
        <f aca="false">T27</f>
        <v>21722.4552</v>
      </c>
      <c r="K27" s="56" t="n">
        <f aca="false">W27</f>
        <v>43.1118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 t="n">
        <v>21722.4552</v>
      </c>
      <c r="U27" s="55" t="n">
        <v>38.6795</v>
      </c>
      <c r="V27" s="55" t="n">
        <v>40.0219</v>
      </c>
      <c r="W27" s="55" t="n">
        <v>43.1118</v>
      </c>
      <c r="X27" s="55" t="n">
        <v>36469.22</v>
      </c>
      <c r="Y27" s="48" t="n">
        <v>108.497</v>
      </c>
      <c r="Z27" s="55" t="n">
        <f aca="false">X27/3600</f>
        <v>10.1303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5.52</v>
      </c>
      <c r="I28" s="46" t="n">
        <f aca="false">V28</f>
        <v>38.7685</v>
      </c>
      <c r="J28" s="46" t="n">
        <f aca="false">T28</f>
        <v>6305.52</v>
      </c>
      <c r="K28" s="46" t="n">
        <f aca="false">W28</f>
        <v>41.132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 t="n">
        <v>6305.52</v>
      </c>
      <c r="U28" s="47" t="n">
        <v>36.7097</v>
      </c>
      <c r="V28" s="47" t="n">
        <v>38.7685</v>
      </c>
      <c r="W28" s="47" t="n">
        <v>41.1324</v>
      </c>
      <c r="X28" s="47" t="n">
        <v>27156.51</v>
      </c>
      <c r="Y28" s="48" t="n">
        <v>70.09</v>
      </c>
      <c r="Z28" s="47" t="n">
        <f aca="false">X28/3600</f>
        <v>7.5434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6.176</v>
      </c>
      <c r="I29" s="46" t="n">
        <f aca="false">V29</f>
        <v>37.5848</v>
      </c>
      <c r="J29" s="46" t="n">
        <f aca="false">T29</f>
        <v>2756.176</v>
      </c>
      <c r="K29" s="46" t="n">
        <f aca="false">W29</f>
        <v>39.1224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 t="n">
        <v>2756.176</v>
      </c>
      <c r="U29" s="47" t="n">
        <v>34.5714</v>
      </c>
      <c r="V29" s="47" t="n">
        <v>37.5848</v>
      </c>
      <c r="W29" s="47" t="n">
        <v>39.1224</v>
      </c>
      <c r="X29" s="47" t="n">
        <v>24343.94</v>
      </c>
      <c r="Y29" s="48" t="n">
        <v>61.635</v>
      </c>
      <c r="Z29" s="47" t="n">
        <f aca="false">X29/3600</f>
        <v>6.7622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12.7872</v>
      </c>
      <c r="I30" s="53" t="n">
        <f aca="false">V30</f>
        <v>36.2488</v>
      </c>
      <c r="J30" s="53" t="n">
        <f aca="false">T30</f>
        <v>1312.7872</v>
      </c>
      <c r="K30" s="53" t="n">
        <f aca="false">W30</f>
        <v>37.1026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 t="n">
        <v>1312.7872</v>
      </c>
      <c r="U30" s="54" t="n">
        <v>32.2833</v>
      </c>
      <c r="V30" s="54" t="n">
        <v>36.2488</v>
      </c>
      <c r="W30" s="54" t="n">
        <v>37.1026</v>
      </c>
      <c r="X30" s="54" t="n">
        <v>23129.66</v>
      </c>
      <c r="Y30" s="54" t="n">
        <v>51.807</v>
      </c>
      <c r="Z30" s="54" t="n">
        <f aca="false">X30/3600</f>
        <v>6.4249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52.968</v>
      </c>
      <c r="I31" s="58" t="n">
        <f aca="false">V31</f>
        <v>43.5824</v>
      </c>
      <c r="J31" s="58" t="n">
        <f aca="false">T31</f>
        <v>21052.968</v>
      </c>
      <c r="K31" s="58" t="n">
        <f aca="false">W31</f>
        <v>44.8016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 t="n">
        <v>21052.968</v>
      </c>
      <c r="U31" s="55" t="n">
        <v>39.5164</v>
      </c>
      <c r="V31" s="55" t="n">
        <v>43.5824</v>
      </c>
      <c r="W31" s="55" t="n">
        <v>44.8016</v>
      </c>
      <c r="X31" s="55" t="n">
        <v>34490.76</v>
      </c>
      <c r="Y31" s="48" t="n">
        <v>121.601</v>
      </c>
      <c r="Z31" s="55" t="n">
        <f aca="false">X31/3600</f>
        <v>9.5807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92.5024</v>
      </c>
      <c r="I32" s="59" t="n">
        <f aca="false">V32</f>
        <v>42.0578</v>
      </c>
      <c r="J32" s="59" t="n">
        <f aca="false">T32</f>
        <v>7092.5024</v>
      </c>
      <c r="K32" s="59" t="n">
        <f aca="false">W32</f>
        <v>42.5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 t="n">
        <v>7092.5024</v>
      </c>
      <c r="U32" s="47" t="n">
        <v>37.5921</v>
      </c>
      <c r="V32" s="47" t="n">
        <v>42.0578</v>
      </c>
      <c r="W32" s="47" t="n">
        <v>42.52</v>
      </c>
      <c r="X32" s="47" t="n">
        <v>31880.76</v>
      </c>
      <c r="Y32" s="48" t="n">
        <v>98.435</v>
      </c>
      <c r="Z32" s="47" t="n">
        <f aca="false">X32/3600</f>
        <v>8.8557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18.544</v>
      </c>
      <c r="I33" s="59" t="n">
        <f aca="false">V33</f>
        <v>40.4146</v>
      </c>
      <c r="J33" s="59" t="n">
        <f aca="false">T33</f>
        <v>3218.544</v>
      </c>
      <c r="K33" s="59" t="n">
        <f aca="false">W33</f>
        <v>40.1915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 t="n">
        <v>3218.544</v>
      </c>
      <c r="U33" s="47" t="n">
        <v>35.6382</v>
      </c>
      <c r="V33" s="47" t="n">
        <v>40.4146</v>
      </c>
      <c r="W33" s="47" t="n">
        <v>40.1915</v>
      </c>
      <c r="X33" s="47" t="n">
        <v>28156.15</v>
      </c>
      <c r="Y33" s="48" t="n">
        <v>85.674</v>
      </c>
      <c r="Z33" s="47" t="n">
        <f aca="false">X33/3600</f>
        <v>7.8211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81.4304</v>
      </c>
      <c r="I34" s="60" t="n">
        <f aca="false">V34</f>
        <v>38.5585</v>
      </c>
      <c r="J34" s="60" t="n">
        <f aca="false">T34</f>
        <v>1581.4304</v>
      </c>
      <c r="K34" s="60" t="n">
        <f aca="false">W34</f>
        <v>37.8136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 t="n">
        <v>1581.4304</v>
      </c>
      <c r="U34" s="54" t="n">
        <v>33.5162</v>
      </c>
      <c r="V34" s="54" t="n">
        <v>38.5585</v>
      </c>
      <c r="W34" s="54" t="n">
        <v>37.8136</v>
      </c>
      <c r="X34" s="54" t="n">
        <v>26335.07</v>
      </c>
      <c r="Y34" s="54" t="n">
        <v>75.113</v>
      </c>
      <c r="Z34" s="54" t="n">
        <f aca="false">X34/3600</f>
        <v>7.31529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725.4736</v>
      </c>
      <c r="I35" s="58" t="n">
        <f aca="false">V35</f>
        <v>41.6984</v>
      </c>
      <c r="J35" s="58" t="n">
        <f aca="false">T35</f>
        <v>57725.4736</v>
      </c>
      <c r="K35" s="58" t="n">
        <f aca="false">W35</f>
        <v>43.781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 t="n">
        <v>57725.4736</v>
      </c>
      <c r="U35" s="55" t="n">
        <v>38.3783</v>
      </c>
      <c r="V35" s="55" t="n">
        <v>41.6984</v>
      </c>
      <c r="W35" s="55" t="n">
        <v>43.781</v>
      </c>
      <c r="X35" s="55" t="n">
        <v>53235.13</v>
      </c>
      <c r="Y35" s="48" t="n">
        <v>180.646</v>
      </c>
      <c r="Z35" s="55" t="n">
        <f aca="false">X35/3600</f>
        <v>14.7875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59.4784</v>
      </c>
      <c r="I36" s="59" t="n">
        <f aca="false">V36</f>
        <v>40.3878</v>
      </c>
      <c r="J36" s="59" t="n">
        <f aca="false">T36</f>
        <v>9459.4784</v>
      </c>
      <c r="K36" s="59" t="n">
        <f aca="false">W36</f>
        <v>42.7255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 t="n">
        <v>9459.4784</v>
      </c>
      <c r="U36" s="47" t="n">
        <v>35.2682</v>
      </c>
      <c r="V36" s="47" t="n">
        <v>40.3878</v>
      </c>
      <c r="W36" s="47" t="n">
        <v>42.7255</v>
      </c>
      <c r="X36" s="47" t="n">
        <v>34982.81</v>
      </c>
      <c r="Y36" s="48" t="n">
        <v>107.358</v>
      </c>
      <c r="Z36" s="47" t="n">
        <f aca="false">X36/3600</f>
        <v>9.7174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8.6424</v>
      </c>
      <c r="I37" s="59" t="n">
        <f aca="false">V37</f>
        <v>38.9242</v>
      </c>
      <c r="J37" s="59" t="n">
        <f aca="false">T37</f>
        <v>2418.6424</v>
      </c>
      <c r="K37" s="59" t="n">
        <f aca="false">W37</f>
        <v>41.484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 t="n">
        <v>2418.6424</v>
      </c>
      <c r="U37" s="47" t="n">
        <v>33.5244</v>
      </c>
      <c r="V37" s="47" t="n">
        <v>38.9242</v>
      </c>
      <c r="W37" s="47" t="n">
        <v>41.4841</v>
      </c>
      <c r="X37" s="47" t="n">
        <v>29693.12</v>
      </c>
      <c r="Y37" s="48" t="n">
        <v>79.809</v>
      </c>
      <c r="Z37" s="47" t="n">
        <f aca="false">X37/3600</f>
        <v>8.2480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62.3816</v>
      </c>
      <c r="I38" s="60" t="n">
        <f aca="false">V38</f>
        <v>37.4651</v>
      </c>
      <c r="J38" s="60" t="n">
        <f aca="false">T38</f>
        <v>862.3816</v>
      </c>
      <c r="K38" s="60" t="n">
        <f aca="false">W38</f>
        <v>40.1029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 t="n">
        <v>862.3816</v>
      </c>
      <c r="U38" s="54" t="n">
        <v>31.4756</v>
      </c>
      <c r="V38" s="54" t="n">
        <v>37.4651</v>
      </c>
      <c r="W38" s="54" t="n">
        <v>40.1029</v>
      </c>
      <c r="X38" s="54" t="n">
        <v>28085.92</v>
      </c>
      <c r="Y38" s="54" t="n">
        <v>63.132</v>
      </c>
      <c r="Z38" s="54" t="n">
        <f aca="false">X38/3600</f>
        <v>7.8016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34.4904</v>
      </c>
      <c r="I39" s="58" t="n">
        <f aca="false">V39</f>
        <v>42.4484</v>
      </c>
      <c r="J39" s="58" t="n">
        <f aca="false">T39</f>
        <v>4134.4904</v>
      </c>
      <c r="K39" s="58" t="n">
        <f aca="false">W39</f>
        <v>42.9645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 t="n">
        <v>4134.4904</v>
      </c>
      <c r="U39" s="55" t="n">
        <v>40.199</v>
      </c>
      <c r="V39" s="55" t="n">
        <v>42.4484</v>
      </c>
      <c r="W39" s="55" t="n">
        <v>42.9645</v>
      </c>
      <c r="X39" s="55" t="n">
        <v>6454.85</v>
      </c>
      <c r="Y39" s="48" t="n">
        <v>20.045</v>
      </c>
      <c r="Z39" s="55" t="n">
        <f aca="false">X39/3600</f>
        <v>1.79301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8.3016</v>
      </c>
      <c r="I40" s="59" t="n">
        <f aca="false">V40</f>
        <v>39.6499</v>
      </c>
      <c r="J40" s="59" t="n">
        <f aca="false">T40</f>
        <v>1908.3016</v>
      </c>
      <c r="K40" s="59" t="n">
        <f aca="false">W40</f>
        <v>39.860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 t="n">
        <v>1908.3016</v>
      </c>
      <c r="U40" s="47" t="n">
        <v>36.9965</v>
      </c>
      <c r="V40" s="47" t="n">
        <v>39.6499</v>
      </c>
      <c r="W40" s="47" t="n">
        <v>39.8605</v>
      </c>
      <c r="X40" s="47" t="n">
        <v>6084.94</v>
      </c>
      <c r="Y40" s="48" t="n">
        <v>16.13</v>
      </c>
      <c r="Z40" s="47" t="n">
        <f aca="false">X40/3600</f>
        <v>1.6902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6.9288</v>
      </c>
      <c r="I41" s="59" t="n">
        <f aca="false">V41</f>
        <v>37.1787</v>
      </c>
      <c r="J41" s="59" t="n">
        <f aca="false">T41</f>
        <v>896.9288</v>
      </c>
      <c r="K41" s="59" t="n">
        <f aca="false">W41</f>
        <v>37.128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 t="n">
        <v>896.9288</v>
      </c>
      <c r="U41" s="47" t="n">
        <v>34.1629</v>
      </c>
      <c r="V41" s="47" t="n">
        <v>37.1787</v>
      </c>
      <c r="W41" s="47" t="n">
        <v>37.128</v>
      </c>
      <c r="X41" s="47" t="n">
        <v>5298.94</v>
      </c>
      <c r="Y41" s="48" t="n">
        <v>13.447</v>
      </c>
      <c r="Z41" s="47" t="n">
        <f aca="false">X41/3600</f>
        <v>1.4719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8.7824</v>
      </c>
      <c r="I42" s="60" t="n">
        <f aca="false">V42</f>
        <v>35.1514</v>
      </c>
      <c r="J42" s="60" t="n">
        <f aca="false">T42</f>
        <v>438.7824</v>
      </c>
      <c r="K42" s="60" t="n">
        <f aca="false">W42</f>
        <v>34.8278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 t="n">
        <v>438.7824</v>
      </c>
      <c r="U42" s="54" t="n">
        <v>31.6258</v>
      </c>
      <c r="V42" s="54" t="n">
        <v>35.1514</v>
      </c>
      <c r="W42" s="54" t="n">
        <v>34.8278</v>
      </c>
      <c r="X42" s="54" t="n">
        <v>4168.81</v>
      </c>
      <c r="Y42" s="54" t="n">
        <v>10.295</v>
      </c>
      <c r="Z42" s="54" t="n">
        <f aca="false">X42/3600</f>
        <v>1.15800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61.8664</v>
      </c>
      <c r="I43" s="58" t="n">
        <f aca="false">V43</f>
        <v>42.9912</v>
      </c>
      <c r="J43" s="58" t="n">
        <f aca="false">T43</f>
        <v>4561.8664</v>
      </c>
      <c r="K43" s="58" t="n">
        <f aca="false">W43</f>
        <v>44.3361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 t="n">
        <v>4561.8664</v>
      </c>
      <c r="U43" s="55" t="n">
        <v>40.1756</v>
      </c>
      <c r="V43" s="55" t="n">
        <v>42.9912</v>
      </c>
      <c r="W43" s="55" t="n">
        <v>44.3361</v>
      </c>
      <c r="X43" s="55" t="n">
        <v>7218.13</v>
      </c>
      <c r="Y43" s="48" t="n">
        <v>22.573</v>
      </c>
      <c r="Z43" s="55" t="n">
        <f aca="false">X43/3600</f>
        <v>2.0050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4.0064</v>
      </c>
      <c r="I44" s="59" t="n">
        <f aca="false">V44</f>
        <v>40.8444</v>
      </c>
      <c r="J44" s="59" t="n">
        <f aca="false">T44</f>
        <v>1994.0064</v>
      </c>
      <c r="K44" s="59" t="n">
        <f aca="false">W44</f>
        <v>41.8694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 t="n">
        <v>1994.0064</v>
      </c>
      <c r="U44" s="47" t="n">
        <v>37.2767</v>
      </c>
      <c r="V44" s="47" t="n">
        <v>40.8444</v>
      </c>
      <c r="W44" s="47" t="n">
        <v>41.8694</v>
      </c>
      <c r="X44" s="47" t="n">
        <v>6721.09</v>
      </c>
      <c r="Y44" s="48" t="n">
        <v>17.69</v>
      </c>
      <c r="Z44" s="47" t="n">
        <f aca="false">X44/3600</f>
        <v>1.8669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4.9264</v>
      </c>
      <c r="I45" s="59" t="n">
        <f aca="false">V45</f>
        <v>38.7552</v>
      </c>
      <c r="J45" s="59" t="n">
        <f aca="false">T45</f>
        <v>944.9264</v>
      </c>
      <c r="K45" s="59" t="n">
        <f aca="false">W45</f>
        <v>39.6115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 t="n">
        <v>944.9264</v>
      </c>
      <c r="U45" s="47" t="n">
        <v>34.3329</v>
      </c>
      <c r="V45" s="47" t="n">
        <v>38.7552</v>
      </c>
      <c r="W45" s="47" t="n">
        <v>39.6115</v>
      </c>
      <c r="X45" s="47" t="n">
        <v>5977.84</v>
      </c>
      <c r="Y45" s="48" t="n">
        <v>14.242</v>
      </c>
      <c r="Z45" s="47" t="n">
        <f aca="false">X45/3600</f>
        <v>1.6605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7.5136</v>
      </c>
      <c r="I46" s="60" t="n">
        <f aca="false">V46</f>
        <v>36.5438</v>
      </c>
      <c r="J46" s="60" t="n">
        <f aca="false">T46</f>
        <v>467.5136</v>
      </c>
      <c r="K46" s="60" t="n">
        <f aca="false">W46</f>
        <v>37.2671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 t="n">
        <v>467.5136</v>
      </c>
      <c r="U46" s="54" t="n">
        <v>31.4533</v>
      </c>
      <c r="V46" s="54" t="n">
        <v>36.5438</v>
      </c>
      <c r="W46" s="54" t="n">
        <v>37.2671</v>
      </c>
      <c r="X46" s="54" t="n">
        <v>5599.04</v>
      </c>
      <c r="Y46" s="54" t="n">
        <v>11.543</v>
      </c>
      <c r="Z46" s="54" t="n">
        <f aca="false">X46/3600</f>
        <v>1.5552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53.3792</v>
      </c>
      <c r="I47" s="58" t="n">
        <f aca="false">V47</f>
        <v>40.7795</v>
      </c>
      <c r="J47" s="58" t="n">
        <f aca="false">T47</f>
        <v>9653.3792</v>
      </c>
      <c r="K47" s="58" t="n">
        <f aca="false">W47</f>
        <v>41.6582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 t="n">
        <v>9653.3792</v>
      </c>
      <c r="U47" s="55" t="n">
        <v>38.205</v>
      </c>
      <c r="V47" s="55" t="n">
        <v>40.7795</v>
      </c>
      <c r="W47" s="55" t="n">
        <v>41.6582</v>
      </c>
      <c r="X47" s="55" t="n">
        <v>7928.36</v>
      </c>
      <c r="Y47" s="48" t="n">
        <v>26.41</v>
      </c>
      <c r="Z47" s="55" t="n">
        <f aca="false">X47/3600</f>
        <v>2.2023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6.5856</v>
      </c>
      <c r="I48" s="59" t="n">
        <f aca="false">V48</f>
        <v>38.0368</v>
      </c>
      <c r="J48" s="59" t="n">
        <f aca="false">T48</f>
        <v>3856.5856</v>
      </c>
      <c r="K48" s="59" t="n">
        <f aca="false">W48</f>
        <v>38.8261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 t="n">
        <v>3856.5856</v>
      </c>
      <c r="U48" s="47" t="n">
        <v>34.2658</v>
      </c>
      <c r="V48" s="47" t="n">
        <v>38.0368</v>
      </c>
      <c r="W48" s="47" t="n">
        <v>38.8261</v>
      </c>
      <c r="X48" s="47" t="n">
        <v>6817.03</v>
      </c>
      <c r="Y48" s="48" t="n">
        <v>18.907</v>
      </c>
      <c r="Z48" s="47" t="n">
        <f aca="false">X48/3600</f>
        <v>1.8936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21.1016</v>
      </c>
      <c r="I49" s="59" t="n">
        <f aca="false">V49</f>
        <v>35.7617</v>
      </c>
      <c r="J49" s="59" t="n">
        <f aca="false">T49</f>
        <v>1621.1016</v>
      </c>
      <c r="K49" s="59" t="n">
        <f aca="false">W49</f>
        <v>36.5144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 t="n">
        <v>1621.1016</v>
      </c>
      <c r="U49" s="47" t="n">
        <v>30.9181</v>
      </c>
      <c r="V49" s="47" t="n">
        <v>35.7617</v>
      </c>
      <c r="W49" s="47" t="n">
        <v>36.5144</v>
      </c>
      <c r="X49" s="47" t="n">
        <v>4931.05</v>
      </c>
      <c r="Y49" s="48" t="n">
        <v>15.1</v>
      </c>
      <c r="Z49" s="47" t="n">
        <f aca="false">X49/3600</f>
        <v>1.3697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4.5056</v>
      </c>
      <c r="I50" s="60" t="n">
        <f aca="false">V50</f>
        <v>33.729</v>
      </c>
      <c r="J50" s="60" t="n">
        <f aca="false">T50</f>
        <v>664.5056</v>
      </c>
      <c r="K50" s="60" t="n">
        <f aca="false">W50</f>
        <v>34.4664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 t="n">
        <v>664.5056</v>
      </c>
      <c r="U50" s="54" t="n">
        <v>27.7391</v>
      </c>
      <c r="V50" s="54" t="n">
        <v>33.729</v>
      </c>
      <c r="W50" s="54" t="n">
        <v>34.4664</v>
      </c>
      <c r="X50" s="54" t="n">
        <v>4965.16</v>
      </c>
      <c r="Y50" s="54" t="n">
        <v>10.826</v>
      </c>
      <c r="Z50" s="54" t="n">
        <f aca="false">X50/3600</f>
        <v>1.3792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8.3232</v>
      </c>
      <c r="I51" s="58" t="n">
        <f aca="false">V51</f>
        <v>41.2974</v>
      </c>
      <c r="J51" s="58" t="n">
        <f aca="false">T51</f>
        <v>6108.3232</v>
      </c>
      <c r="K51" s="58" t="n">
        <f aca="false">W51</f>
        <v>42.6373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 t="n">
        <v>6108.3232</v>
      </c>
      <c r="U51" s="55" t="n">
        <v>40.0633</v>
      </c>
      <c r="V51" s="55" t="n">
        <v>41.2974</v>
      </c>
      <c r="W51" s="55" t="n">
        <v>42.6373</v>
      </c>
      <c r="X51" s="55" t="n">
        <v>5216.7</v>
      </c>
      <c r="Y51" s="48" t="n">
        <v>19.546</v>
      </c>
      <c r="Z51" s="55" t="n">
        <f aca="false">X51/3600</f>
        <v>1.4490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8.5112</v>
      </c>
      <c r="I52" s="59" t="n">
        <f aca="false">V52</f>
        <v>38.585</v>
      </c>
      <c r="J52" s="59" t="n">
        <f aca="false">T52</f>
        <v>2418.5112</v>
      </c>
      <c r="K52" s="59" t="n">
        <f aca="false">W52</f>
        <v>40.1526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 t="n">
        <v>2418.5112</v>
      </c>
      <c r="U52" s="47" t="n">
        <v>36.2211</v>
      </c>
      <c r="V52" s="47" t="n">
        <v>38.585</v>
      </c>
      <c r="W52" s="47" t="n">
        <v>40.1526</v>
      </c>
      <c r="X52" s="47" t="n">
        <v>4659.42</v>
      </c>
      <c r="Y52" s="48" t="n">
        <v>15.209</v>
      </c>
      <c r="Z52" s="47" t="n">
        <f aca="false">X52/3600</f>
        <v>1.2942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50.0368</v>
      </c>
      <c r="I53" s="59" t="n">
        <f aca="false">V53</f>
        <v>36.3454</v>
      </c>
      <c r="J53" s="59" t="n">
        <f aca="false">T53</f>
        <v>1050.0368</v>
      </c>
      <c r="K53" s="59" t="n">
        <f aca="false">W53</f>
        <v>37.9606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 t="n">
        <v>1050.0368</v>
      </c>
      <c r="U53" s="47" t="n">
        <v>33.0355</v>
      </c>
      <c r="V53" s="47" t="n">
        <v>36.3454</v>
      </c>
      <c r="W53" s="47" t="n">
        <v>37.9606</v>
      </c>
      <c r="X53" s="47" t="n">
        <v>3389.26</v>
      </c>
      <c r="Y53" s="48" t="n">
        <v>11.606</v>
      </c>
      <c r="Z53" s="47" t="n">
        <f aca="false">X53/3600</f>
        <v>0.94146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3.2088</v>
      </c>
      <c r="I54" s="60" t="n">
        <f aca="false">V54</f>
        <v>34.397</v>
      </c>
      <c r="J54" s="60" t="n">
        <f aca="false">T54</f>
        <v>463.2088</v>
      </c>
      <c r="K54" s="60" t="n">
        <f aca="false">W54</f>
        <v>35.814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 t="n">
        <v>463.2088</v>
      </c>
      <c r="U54" s="54" t="n">
        <v>30.1809</v>
      </c>
      <c r="V54" s="54" t="n">
        <v>34.397</v>
      </c>
      <c r="W54" s="54" t="n">
        <v>35.814</v>
      </c>
      <c r="X54" s="54" t="n">
        <v>3002.57</v>
      </c>
      <c r="Y54" s="54" t="n">
        <v>8.611</v>
      </c>
      <c r="Z54" s="54" t="n">
        <f aca="false">X54/3600</f>
        <v>0.83404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4.6464</v>
      </c>
      <c r="I55" s="58" t="n">
        <f aca="false">V55</f>
        <v>43.4173</v>
      </c>
      <c r="J55" s="58" t="n">
        <f aca="false">T55</f>
        <v>1804.6464</v>
      </c>
      <c r="K55" s="58" t="n">
        <f aca="false">W55</f>
        <v>42.864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 t="n">
        <v>1804.6464</v>
      </c>
      <c r="U55" s="55" t="n">
        <v>41.0032</v>
      </c>
      <c r="V55" s="55" t="n">
        <v>43.4173</v>
      </c>
      <c r="W55" s="55" t="n">
        <v>42.864</v>
      </c>
      <c r="X55" s="55" t="n">
        <v>2014.22</v>
      </c>
      <c r="Y55" s="48" t="n">
        <v>5.553</v>
      </c>
      <c r="Z55" s="55" t="n">
        <f aca="false">X55/3600</f>
        <v>0.5595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4.756</v>
      </c>
      <c r="I56" s="59" t="n">
        <f aca="false">V56</f>
        <v>40.5612</v>
      </c>
      <c r="J56" s="59" t="n">
        <f aca="false">T56</f>
        <v>894.756</v>
      </c>
      <c r="K56" s="59" t="n">
        <f aca="false">W56</f>
        <v>39.5497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 t="n">
        <v>894.756</v>
      </c>
      <c r="U56" s="47" t="n">
        <v>37.0636</v>
      </c>
      <c r="V56" s="47" t="n">
        <v>40.5612</v>
      </c>
      <c r="W56" s="47" t="n">
        <v>39.5497</v>
      </c>
      <c r="X56" s="47" t="n">
        <v>1642.33</v>
      </c>
      <c r="Y56" s="48" t="n">
        <v>4.492</v>
      </c>
      <c r="Z56" s="47" t="n">
        <f aca="false">X56/3600</f>
        <v>0.45620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30.1184</v>
      </c>
      <c r="I57" s="59" t="n">
        <f aca="false">V57</f>
        <v>38.0654</v>
      </c>
      <c r="J57" s="59" t="n">
        <f aca="false">T57</f>
        <v>430.1184</v>
      </c>
      <c r="K57" s="59" t="n">
        <f aca="false">W57</f>
        <v>36.7258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 t="n">
        <v>430.1184</v>
      </c>
      <c r="U57" s="47" t="n">
        <v>33.5444</v>
      </c>
      <c r="V57" s="47" t="n">
        <v>38.0654</v>
      </c>
      <c r="W57" s="47" t="n">
        <v>36.7258</v>
      </c>
      <c r="X57" s="47" t="n">
        <v>1410.59</v>
      </c>
      <c r="Y57" s="48" t="n">
        <v>3.572</v>
      </c>
      <c r="Z57" s="47" t="n">
        <f aca="false">X57/3600</f>
        <v>0.3918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11.0808</v>
      </c>
      <c r="I58" s="60" t="n">
        <f aca="false">V58</f>
        <v>35.7555</v>
      </c>
      <c r="J58" s="60" t="n">
        <f aca="false">T58</f>
        <v>211.0808</v>
      </c>
      <c r="K58" s="60" t="n">
        <f aca="false">W58</f>
        <v>34.1877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 t="n">
        <v>211.0808</v>
      </c>
      <c r="U58" s="54" t="n">
        <v>30.5816</v>
      </c>
      <c r="V58" s="54" t="n">
        <v>35.7555</v>
      </c>
      <c r="W58" s="54" t="n">
        <v>34.1877</v>
      </c>
      <c r="X58" s="54" t="n">
        <v>1271.41</v>
      </c>
      <c r="Y58" s="54" t="n">
        <v>2.792</v>
      </c>
      <c r="Z58" s="54" t="n">
        <f aca="false">X58/3600</f>
        <v>0.35316944444444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25.444</v>
      </c>
      <c r="I59" s="56" t="n">
        <f aca="false">V59</f>
        <v>42.3988</v>
      </c>
      <c r="J59" s="56" t="n">
        <f aca="false">T59</f>
        <v>2825.444</v>
      </c>
      <c r="K59" s="56" t="n">
        <f aca="false">W59</f>
        <v>43.4306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 t="n">
        <v>2825.444</v>
      </c>
      <c r="U59" s="55" t="n">
        <v>38.1952</v>
      </c>
      <c r="V59" s="55" t="n">
        <v>42.3988</v>
      </c>
      <c r="W59" s="55" t="n">
        <v>43.4306</v>
      </c>
      <c r="X59" s="55" t="n">
        <v>2524.43</v>
      </c>
      <c r="Y59" s="48" t="n">
        <v>7.207</v>
      </c>
      <c r="Z59" s="55" t="n">
        <f aca="false">X59/3600</f>
        <v>0.7012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1.5752</v>
      </c>
      <c r="I60" s="46" t="n">
        <f aca="false">V60</f>
        <v>40.498</v>
      </c>
      <c r="J60" s="46" t="n">
        <f aca="false">T60</f>
        <v>971.5752</v>
      </c>
      <c r="K60" s="46" t="n">
        <f aca="false">W60</f>
        <v>41.3535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 t="n">
        <v>971.5752</v>
      </c>
      <c r="U60" s="47" t="n">
        <v>34.0331</v>
      </c>
      <c r="V60" s="47" t="n">
        <v>40.498</v>
      </c>
      <c r="W60" s="47" t="n">
        <v>41.3535</v>
      </c>
      <c r="X60" s="47" t="n">
        <v>1887.12</v>
      </c>
      <c r="Y60" s="48" t="n">
        <v>5.116</v>
      </c>
      <c r="Z60" s="47" t="n">
        <f aca="false">X60/3600</f>
        <v>0.524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9992</v>
      </c>
      <c r="I61" s="46" t="n">
        <f aca="false">V61</f>
        <v>38.8804</v>
      </c>
      <c r="J61" s="46" t="n">
        <f aca="false">T61</f>
        <v>356.9992</v>
      </c>
      <c r="K61" s="46" t="n">
        <f aca="false">W61</f>
        <v>39.522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 t="n">
        <v>356.9992</v>
      </c>
      <c r="U61" s="47" t="n">
        <v>30.962</v>
      </c>
      <c r="V61" s="47" t="n">
        <v>38.8804</v>
      </c>
      <c r="W61" s="47" t="n">
        <v>39.5226</v>
      </c>
      <c r="X61" s="47" t="n">
        <v>1556.58</v>
      </c>
      <c r="Y61" s="48" t="n">
        <v>3.65</v>
      </c>
      <c r="Z61" s="47" t="n">
        <f aca="false">X61/3600</f>
        <v>0.4323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8.8008</v>
      </c>
      <c r="I62" s="53" t="n">
        <f aca="false">V62</f>
        <v>37.1766</v>
      </c>
      <c r="J62" s="53" t="n">
        <f aca="false">T62</f>
        <v>138.8008</v>
      </c>
      <c r="K62" s="53" t="n">
        <f aca="false">W62</f>
        <v>37.7071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 t="n">
        <v>138.8008</v>
      </c>
      <c r="U62" s="54" t="n">
        <v>28.0373</v>
      </c>
      <c r="V62" s="54" t="n">
        <v>37.1766</v>
      </c>
      <c r="W62" s="54" t="n">
        <v>37.7071</v>
      </c>
      <c r="X62" s="54" t="n">
        <v>1409.59</v>
      </c>
      <c r="Y62" s="54" t="n">
        <v>2.729</v>
      </c>
      <c r="Z62" s="54" t="n">
        <f aca="false">X62/3600</f>
        <v>0.39155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6.5904</v>
      </c>
      <c r="I63" s="58" t="n">
        <f aca="false">V63</f>
        <v>40.5542</v>
      </c>
      <c r="J63" s="58" t="n">
        <f aca="false">T63</f>
        <v>2186.5904</v>
      </c>
      <c r="K63" s="58" t="n">
        <f aca="false">W63</f>
        <v>41.2594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 t="n">
        <v>2186.5904</v>
      </c>
      <c r="U63" s="55" t="n">
        <v>37.9583</v>
      </c>
      <c r="V63" s="55" t="n">
        <v>40.5542</v>
      </c>
      <c r="W63" s="55" t="n">
        <v>41.2594</v>
      </c>
      <c r="X63" s="55" t="n">
        <v>2100.06</v>
      </c>
      <c r="Y63" s="48" t="n">
        <v>5.771</v>
      </c>
      <c r="Z63" s="55" t="n">
        <f aca="false">X63/3600</f>
        <v>0.5833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8.9096</v>
      </c>
      <c r="I64" s="59" t="n">
        <f aca="false">V64</f>
        <v>37.7302</v>
      </c>
      <c r="J64" s="59" t="n">
        <f aca="false">T64</f>
        <v>888.9096</v>
      </c>
      <c r="K64" s="59" t="n">
        <f aca="false">W64</f>
        <v>38.3432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 t="n">
        <v>888.9096</v>
      </c>
      <c r="U64" s="47" t="n">
        <v>34.1637</v>
      </c>
      <c r="V64" s="47" t="n">
        <v>37.7302</v>
      </c>
      <c r="W64" s="47" t="n">
        <v>38.3432</v>
      </c>
      <c r="X64" s="47" t="n">
        <v>1574.05</v>
      </c>
      <c r="Y64" s="48" t="n">
        <v>3.977</v>
      </c>
      <c r="Z64" s="47" t="n">
        <f aca="false">X64/3600</f>
        <v>0.4372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0.6128</v>
      </c>
      <c r="I65" s="59" t="n">
        <f aca="false">V65</f>
        <v>35.4031</v>
      </c>
      <c r="J65" s="59" t="n">
        <f aca="false">T65</f>
        <v>370.6128</v>
      </c>
      <c r="K65" s="59" t="n">
        <f aca="false">W65</f>
        <v>35.979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 t="n">
        <v>370.6128</v>
      </c>
      <c r="U65" s="47" t="n">
        <v>30.7476</v>
      </c>
      <c r="V65" s="47" t="n">
        <v>35.4031</v>
      </c>
      <c r="W65" s="47" t="n">
        <v>35.979</v>
      </c>
      <c r="X65" s="47" t="n">
        <v>1148.82</v>
      </c>
      <c r="Y65" s="48" t="n">
        <v>2.963</v>
      </c>
      <c r="Z65" s="47" t="n">
        <f aca="false">X65/3600</f>
        <v>0.3191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2.4544</v>
      </c>
      <c r="I66" s="60" t="n">
        <f aca="false">V66</f>
        <v>33.3107</v>
      </c>
      <c r="J66" s="60" t="n">
        <f aca="false">T66</f>
        <v>152.4544</v>
      </c>
      <c r="K66" s="60" t="n">
        <f aca="false">W66</f>
        <v>33.8645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 t="n">
        <v>152.4544</v>
      </c>
      <c r="U66" s="54" t="n">
        <v>27.7316</v>
      </c>
      <c r="V66" s="54" t="n">
        <v>33.3107</v>
      </c>
      <c r="W66" s="54" t="n">
        <v>33.8645</v>
      </c>
      <c r="X66" s="54" t="n">
        <v>1159.1</v>
      </c>
      <c r="Y66" s="54" t="n">
        <v>2.277</v>
      </c>
      <c r="Z66" s="54" t="n">
        <f aca="false">X66/3600</f>
        <v>0.3219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6.3008</v>
      </c>
      <c r="I67" s="56" t="n">
        <f aca="false">V67</f>
        <v>41.1538</v>
      </c>
      <c r="J67" s="56" t="n">
        <f aca="false">T67</f>
        <v>1406.3008</v>
      </c>
      <c r="K67" s="56" t="n">
        <f aca="false">W67</f>
        <v>42.1631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 t="n">
        <v>1406.3008</v>
      </c>
      <c r="U67" s="55" t="n">
        <v>39.9508</v>
      </c>
      <c r="V67" s="55" t="n">
        <v>41.1538</v>
      </c>
      <c r="W67" s="55" t="n">
        <v>42.1631</v>
      </c>
      <c r="X67" s="55" t="n">
        <v>1260.58</v>
      </c>
      <c r="Y67" s="48" t="n">
        <v>4.57</v>
      </c>
      <c r="Z67" s="55" t="n">
        <f aca="false">X67/3600</f>
        <v>0.3501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1592</v>
      </c>
      <c r="I68" s="46" t="n">
        <f aca="false">V68</f>
        <v>38.2085</v>
      </c>
      <c r="J68" s="46" t="n">
        <f aca="false">T68</f>
        <v>665.1592</v>
      </c>
      <c r="K68" s="46" t="n">
        <f aca="false">W68</f>
        <v>39.3055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 t="n">
        <v>665.1592</v>
      </c>
      <c r="U68" s="47" t="n">
        <v>35.8404</v>
      </c>
      <c r="V68" s="47" t="n">
        <v>38.2085</v>
      </c>
      <c r="W68" s="47" t="n">
        <v>39.3055</v>
      </c>
      <c r="X68" s="47" t="n">
        <v>1001.74</v>
      </c>
      <c r="Y68" s="48" t="n">
        <v>3.509</v>
      </c>
      <c r="Z68" s="47" t="n">
        <f aca="false">X68/3600</f>
        <v>0.2782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3112</v>
      </c>
      <c r="I69" s="46" t="n">
        <f aca="false">V69</f>
        <v>35.8341</v>
      </c>
      <c r="J69" s="46" t="n">
        <f aca="false">T69</f>
        <v>310.3112</v>
      </c>
      <c r="K69" s="46" t="n">
        <f aca="false">W69</f>
        <v>36.8635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 t="n">
        <v>310.3112</v>
      </c>
      <c r="U69" s="47" t="n">
        <v>32.2387</v>
      </c>
      <c r="V69" s="47" t="n">
        <v>35.8341</v>
      </c>
      <c r="W69" s="47" t="n">
        <v>36.8635</v>
      </c>
      <c r="X69" s="47" t="n">
        <v>935.15</v>
      </c>
      <c r="Y69" s="48" t="n">
        <v>2.589</v>
      </c>
      <c r="Z69" s="47" t="n">
        <f aca="false">X69/3600</f>
        <v>0.2597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4.2392</v>
      </c>
      <c r="I70" s="61" t="n">
        <f aca="false">V70</f>
        <v>33.5867</v>
      </c>
      <c r="J70" s="61" t="n">
        <f aca="false">T70</f>
        <v>144.2392</v>
      </c>
      <c r="K70" s="61" t="n">
        <f aca="false">W70</f>
        <v>34.4694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 t="n">
        <v>144.2392</v>
      </c>
      <c r="U70" s="54" t="n">
        <v>29.3768</v>
      </c>
      <c r="V70" s="54" t="n">
        <v>33.5867</v>
      </c>
      <c r="W70" s="54" t="n">
        <v>34.4694</v>
      </c>
      <c r="X70" s="54" t="n">
        <v>746.77</v>
      </c>
      <c r="Y70" s="54" t="n">
        <v>1.949</v>
      </c>
      <c r="Z70" s="54" t="n">
        <f aca="false">X70/3600</f>
        <v>0.207436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6.0552</v>
      </c>
      <c r="I71" s="58" t="n">
        <f aca="false">V71</f>
        <v>46.8212</v>
      </c>
      <c r="J71" s="58" t="n">
        <f aca="false">T71</f>
        <v>2216.0552</v>
      </c>
      <c r="K71" s="58" t="n">
        <f aca="false">W71</f>
        <v>47.8162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 t="n">
        <v>2216.0552</v>
      </c>
      <c r="U71" s="55" t="n">
        <v>43.5746</v>
      </c>
      <c r="V71" s="55" t="n">
        <v>46.8212</v>
      </c>
      <c r="W71" s="55" t="n">
        <v>47.8162</v>
      </c>
      <c r="X71" s="55" t="n">
        <v>12777.7</v>
      </c>
      <c r="Y71" s="48" t="n">
        <v>33.586</v>
      </c>
      <c r="Z71" s="55" t="n">
        <f aca="false">X71/3600</f>
        <v>3.5493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4.064</v>
      </c>
      <c r="I72" s="59" t="n">
        <f aca="false">V72</f>
        <v>45.5026</v>
      </c>
      <c r="J72" s="59" t="n">
        <f aca="false">T72</f>
        <v>784.064</v>
      </c>
      <c r="K72" s="59" t="n">
        <f aca="false">W72</f>
        <v>46.114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 t="n">
        <v>784.064</v>
      </c>
      <c r="U72" s="47" t="n">
        <v>41.2858</v>
      </c>
      <c r="V72" s="47" t="n">
        <v>45.5026</v>
      </c>
      <c r="W72" s="47" t="n">
        <v>46.1143</v>
      </c>
      <c r="X72" s="47" t="n">
        <v>11679.48</v>
      </c>
      <c r="Y72" s="48" t="n">
        <v>23.836</v>
      </c>
      <c r="Z72" s="47" t="n">
        <f aca="false">X72/3600</f>
        <v>3.244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5.6016</v>
      </c>
      <c r="I73" s="59" t="n">
        <f aca="false">V73</f>
        <v>43.8566</v>
      </c>
      <c r="J73" s="59" t="n">
        <f aca="false">T73</f>
        <v>365.6016</v>
      </c>
      <c r="K73" s="59" t="n">
        <f aca="false">W73</f>
        <v>44.2005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 t="n">
        <v>365.6016</v>
      </c>
      <c r="U73" s="47" t="n">
        <v>38.7578</v>
      </c>
      <c r="V73" s="47" t="n">
        <v>43.8566</v>
      </c>
      <c r="W73" s="47" t="n">
        <v>44.2005</v>
      </c>
      <c r="X73" s="47" t="n">
        <v>11312.15</v>
      </c>
      <c r="Y73" s="48" t="n">
        <v>18.485</v>
      </c>
      <c r="Z73" s="47" t="n">
        <f aca="false">X73/3600</f>
        <v>3.14226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9.7136</v>
      </c>
      <c r="I74" s="60" t="n">
        <f aca="false">V74</f>
        <v>41.8369</v>
      </c>
      <c r="J74" s="60" t="n">
        <f aca="false">T74</f>
        <v>189.7136</v>
      </c>
      <c r="K74" s="60" t="n">
        <f aca="false">W74</f>
        <v>41.9633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 t="n">
        <v>189.7136</v>
      </c>
      <c r="U74" s="54" t="n">
        <v>35.9507</v>
      </c>
      <c r="V74" s="54" t="n">
        <v>41.8369</v>
      </c>
      <c r="W74" s="54" t="n">
        <v>41.9633</v>
      </c>
      <c r="X74" s="54" t="n">
        <v>11201.81</v>
      </c>
      <c r="Y74" s="54" t="n">
        <v>16.364</v>
      </c>
      <c r="Z74" s="54" t="n">
        <f aca="false">X74/3600</f>
        <v>3.11161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103.0928</v>
      </c>
      <c r="I75" s="56" t="n">
        <f aca="false">V75</f>
        <v>48.3934</v>
      </c>
      <c r="J75" s="56" t="n">
        <f aca="false">T75</f>
        <v>3103.0928</v>
      </c>
      <c r="K75" s="56" t="n">
        <f aca="false">W75</f>
        <v>47.9156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 t="n">
        <v>3103.0928</v>
      </c>
      <c r="U75" s="55" t="n">
        <v>43.3969</v>
      </c>
      <c r="V75" s="55" t="n">
        <v>48.3934</v>
      </c>
      <c r="W75" s="55" t="n">
        <v>47.9156</v>
      </c>
      <c r="X75" s="55" t="n">
        <v>13195.14</v>
      </c>
      <c r="Y75" s="48" t="n">
        <v>34.584</v>
      </c>
      <c r="Z75" s="55" t="n">
        <f aca="false">X75/3600</f>
        <v>3.6653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9.24</v>
      </c>
      <c r="I76" s="46" t="n">
        <f aca="false">V76</f>
        <v>46.8987</v>
      </c>
      <c r="J76" s="46" t="n">
        <f aca="false">T76</f>
        <v>989.24</v>
      </c>
      <c r="K76" s="46" t="n">
        <f aca="false">W76</f>
        <v>46.020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 t="n">
        <v>989.24</v>
      </c>
      <c r="U76" s="47" t="n">
        <v>41.0132</v>
      </c>
      <c r="V76" s="47" t="n">
        <v>46.8987</v>
      </c>
      <c r="W76" s="47" t="n">
        <v>46.0203</v>
      </c>
      <c r="X76" s="47" t="n">
        <v>10319.17</v>
      </c>
      <c r="Y76" s="48" t="n">
        <v>24.975</v>
      </c>
      <c r="Z76" s="47" t="n">
        <f aca="false">X76/3600</f>
        <v>2.86643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2.5096</v>
      </c>
      <c r="I77" s="46" t="n">
        <f aca="false">V77</f>
        <v>45.4994</v>
      </c>
      <c r="J77" s="46" t="n">
        <f aca="false">T77</f>
        <v>442.5096</v>
      </c>
      <c r="K77" s="46" t="n">
        <f aca="false">W77</f>
        <v>43.7337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 t="n">
        <v>442.5096</v>
      </c>
      <c r="U77" s="47" t="n">
        <v>38.4774</v>
      </c>
      <c r="V77" s="47" t="n">
        <v>45.4994</v>
      </c>
      <c r="W77" s="47" t="n">
        <v>43.7337</v>
      </c>
      <c r="X77" s="47" t="n">
        <v>11272.38</v>
      </c>
      <c r="Y77" s="48" t="n">
        <v>20.357</v>
      </c>
      <c r="Z77" s="47" t="n">
        <f aca="false">X77/3600</f>
        <v>3.13121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6768</v>
      </c>
      <c r="I78" s="53" t="n">
        <f aca="false">V78</f>
        <v>43.4448</v>
      </c>
      <c r="J78" s="53" t="n">
        <f aca="false">T78</f>
        <v>226.6768</v>
      </c>
      <c r="K78" s="53" t="n">
        <f aca="false">W78</f>
        <v>41.4801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 t="n">
        <v>226.6768</v>
      </c>
      <c r="U78" s="54" t="n">
        <v>35.5728</v>
      </c>
      <c r="V78" s="54" t="n">
        <v>43.4448</v>
      </c>
      <c r="W78" s="54" t="n">
        <v>41.4801</v>
      </c>
      <c r="X78" s="54" t="n">
        <v>11154.67</v>
      </c>
      <c r="Y78" s="54" t="n">
        <v>17.503</v>
      </c>
      <c r="Z78" s="54" t="n">
        <f aca="false">X78/3600</f>
        <v>3.09851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62.9712</v>
      </c>
      <c r="I79" s="56" t="n">
        <f aca="false">V79</f>
        <v>48.0768</v>
      </c>
      <c r="J79" s="56" t="n">
        <f aca="false">T79</f>
        <v>2562.9712</v>
      </c>
      <c r="K79" s="56" t="n">
        <f aca="false">W79</f>
        <v>48.208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 t="n">
        <v>2562.9712</v>
      </c>
      <c r="U79" s="55" t="n">
        <v>43.2898</v>
      </c>
      <c r="V79" s="55" t="n">
        <v>48.0768</v>
      </c>
      <c r="W79" s="55" t="n">
        <v>48.208</v>
      </c>
      <c r="X79" s="55" t="n">
        <v>12881.85</v>
      </c>
      <c r="Y79" s="48" t="n">
        <v>32.666</v>
      </c>
      <c r="Z79" s="55" t="n">
        <f aca="false">X79/3600</f>
        <v>3.5782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3.4512</v>
      </c>
      <c r="I80" s="46" t="n">
        <f aca="false">V80</f>
        <v>46.225</v>
      </c>
      <c r="J80" s="46" t="n">
        <f aca="false">T80</f>
        <v>793.4512</v>
      </c>
      <c r="K80" s="46" t="n">
        <f aca="false">W80</f>
        <v>46.2681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 t="n">
        <v>793.4512</v>
      </c>
      <c r="U80" s="47" t="n">
        <v>40.8686</v>
      </c>
      <c r="V80" s="47" t="n">
        <v>46.225</v>
      </c>
      <c r="W80" s="47" t="n">
        <v>46.2681</v>
      </c>
      <c r="X80" s="47" t="n">
        <v>11549.94</v>
      </c>
      <c r="Y80" s="48" t="n">
        <v>23.493</v>
      </c>
      <c r="Z80" s="47" t="n">
        <f aca="false">X80/3600</f>
        <v>3.2083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8.2216</v>
      </c>
      <c r="I81" s="46" t="n">
        <f aca="false">V81</f>
        <v>44.3127</v>
      </c>
      <c r="J81" s="46" t="n">
        <f aca="false">T81</f>
        <v>338.2216</v>
      </c>
      <c r="K81" s="46" t="n">
        <f aca="false">W81</f>
        <v>44.0978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 t="n">
        <v>338.2216</v>
      </c>
      <c r="U81" s="47" t="n">
        <v>38.3172</v>
      </c>
      <c r="V81" s="47" t="n">
        <v>44.3127</v>
      </c>
      <c r="W81" s="47" t="n">
        <v>44.0978</v>
      </c>
      <c r="X81" s="47" t="n">
        <v>11258.83</v>
      </c>
      <c r="Y81" s="48" t="n">
        <v>18.86</v>
      </c>
      <c r="Z81" s="47" t="n">
        <f aca="false">X81/3600</f>
        <v>3.12745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9.6728</v>
      </c>
      <c r="I82" s="61" t="n">
        <f aca="false">V82</f>
        <v>41.9648</v>
      </c>
      <c r="J82" s="61" t="n">
        <f aca="false">T82</f>
        <v>169.6728</v>
      </c>
      <c r="K82" s="61" t="n">
        <f aca="false">W82</f>
        <v>41.5734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 t="n">
        <v>169.6728</v>
      </c>
      <c r="U82" s="54" t="n">
        <v>35.5908</v>
      </c>
      <c r="V82" s="54" t="n">
        <v>41.9648</v>
      </c>
      <c r="W82" s="54" t="n">
        <v>41.5734</v>
      </c>
      <c r="X82" s="54" t="n">
        <v>11119.78</v>
      </c>
      <c r="Y82" s="54" t="n">
        <v>16.036</v>
      </c>
      <c r="Z82" s="54" t="n">
        <f aca="false">X82/3600</f>
        <v>3.08882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n">
        <f aca="false">GEOMEAN(Y19:Y82)</f>
        <v>17.8264742089543</v>
      </c>
      <c r="Z89" s="66" t="n">
        <f aca="false">GEOMEAN(Z19:Z82)</f>
        <v>1.915705546308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5607010046163</v>
      </c>
      <c r="Z90" s="76" t="n">
        <f aca="false">Z89/R89</f>
        <v>0.93676987974058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.558813611111111</v>
      </c>
      <c r="Z91" s="65" t="n">
        <f aca="false">SUM(Z19:Z82)</f>
        <v>204.8470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3:20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