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85059085565056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68635474472955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9565814178893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3084194296853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4321647242591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5148255309547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67861530843534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82374641319606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92.6016</v>
      </c>
      <c r="I3" s="46" t="n">
        <f aca="false">V3</f>
        <v>43.0831</v>
      </c>
      <c r="J3" s="46" t="n">
        <f aca="false">T3</f>
        <v>104292.6016</v>
      </c>
      <c r="K3" s="46" t="n">
        <f aca="false">W3</f>
        <v>44.96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83.84</v>
      </c>
      <c r="Q3" s="48" t="n">
        <v>125.844</v>
      </c>
      <c r="R3" s="47" t="n">
        <f aca="false">P3/3600</f>
        <v>3.32884444444444</v>
      </c>
      <c r="S3" s="49"/>
      <c r="T3" s="47" t="n">
        <v>104292.6016</v>
      </c>
      <c r="U3" s="47" t="n">
        <v>43.7132</v>
      </c>
      <c r="V3" s="47" t="n">
        <v>43.0831</v>
      </c>
      <c r="W3" s="47" t="n">
        <v>44.964</v>
      </c>
      <c r="X3" s="47" t="n">
        <v>11710.09</v>
      </c>
      <c r="Y3" s="47" t="n">
        <v>120.042</v>
      </c>
      <c r="Z3" s="47" t="n">
        <f aca="false">X3/3600</f>
        <v>3.25280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83.776</v>
      </c>
      <c r="I4" s="46" t="n">
        <f aca="false">V4</f>
        <v>40.3588</v>
      </c>
      <c r="J4" s="46" t="n">
        <f aca="false">T4</f>
        <v>58483.776</v>
      </c>
      <c r="K4" s="46" t="n">
        <f aca="false">W4</f>
        <v>42.2583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163.6</v>
      </c>
      <c r="Q4" s="48" t="n">
        <v>105.939</v>
      </c>
      <c r="R4" s="47" t="n">
        <f aca="false">P4/3600</f>
        <v>3.101</v>
      </c>
      <c r="S4" s="49"/>
      <c r="T4" s="47" t="n">
        <v>58483.776</v>
      </c>
      <c r="U4" s="47" t="n">
        <v>40.4087</v>
      </c>
      <c r="V4" s="47" t="n">
        <v>40.3588</v>
      </c>
      <c r="W4" s="47" t="n">
        <v>42.2583</v>
      </c>
      <c r="X4" s="47" t="n">
        <v>10500.13</v>
      </c>
      <c r="Y4" s="47" t="n">
        <v>102.897</v>
      </c>
      <c r="Z4" s="47" t="n">
        <f aca="false">X4/3600</f>
        <v>2.916702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55.4848</v>
      </c>
      <c r="I5" s="46" t="n">
        <f aca="false">V5</f>
        <v>38.2724</v>
      </c>
      <c r="J5" s="46" t="n">
        <f aca="false">T5</f>
        <v>32655.4848</v>
      </c>
      <c r="K5" s="46" t="n">
        <f aca="false">W5</f>
        <v>40.059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203.44</v>
      </c>
      <c r="Q5" s="48" t="n">
        <v>96.766</v>
      </c>
      <c r="R5" s="47" t="n">
        <f aca="false">P5/3600</f>
        <v>2.83428888888889</v>
      </c>
      <c r="S5" s="49"/>
      <c r="T5" s="47" t="n">
        <v>32655.4848</v>
      </c>
      <c r="U5" s="47" t="n">
        <v>37.3558</v>
      </c>
      <c r="V5" s="47" t="n">
        <v>38.2724</v>
      </c>
      <c r="W5" s="47" t="n">
        <v>40.0599</v>
      </c>
      <c r="X5" s="47" t="n">
        <v>9792.28</v>
      </c>
      <c r="Y5" s="47" t="n">
        <v>94.036</v>
      </c>
      <c r="Z5" s="47" t="n">
        <f aca="false">X5/3600</f>
        <v>2.72007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3.2064</v>
      </c>
      <c r="I6" s="53" t="n">
        <f aca="false">V6</f>
        <v>36.2751</v>
      </c>
      <c r="J6" s="53" t="n">
        <f aca="false">T6</f>
        <v>17923.2064</v>
      </c>
      <c r="K6" s="53" t="n">
        <f aca="false">W6</f>
        <v>38.0612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758.51</v>
      </c>
      <c r="Q6" s="54" t="n">
        <v>88.28</v>
      </c>
      <c r="R6" s="54" t="n">
        <f aca="false">P6/3600</f>
        <v>2.71069722222222</v>
      </c>
      <c r="S6" s="52"/>
      <c r="T6" s="54" t="n">
        <v>17923.2064</v>
      </c>
      <c r="U6" s="54" t="n">
        <v>34.3248</v>
      </c>
      <c r="V6" s="54" t="n">
        <v>36.2751</v>
      </c>
      <c r="W6" s="54" t="n">
        <v>38.0612</v>
      </c>
      <c r="X6" s="54" t="n">
        <v>9348.03</v>
      </c>
      <c r="Y6" s="54" t="n">
        <v>86.002</v>
      </c>
      <c r="Z6" s="54" t="n">
        <f aca="false">X6/3600</f>
        <v>2.59667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35.7248</v>
      </c>
      <c r="I7" s="46" t="n">
        <f aca="false">V7</f>
        <v>45.9657</v>
      </c>
      <c r="J7" s="46" t="n">
        <f aca="false">T7</f>
        <v>107435.7248</v>
      </c>
      <c r="K7" s="46" t="n">
        <f aca="false">W7</f>
        <v>45.4269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906.79</v>
      </c>
      <c r="Q7" s="48" t="n">
        <v>121.555</v>
      </c>
      <c r="R7" s="47" t="n">
        <f aca="false">P7/3600</f>
        <v>3.30744166666667</v>
      </c>
      <c r="S7" s="49"/>
      <c r="T7" s="55" t="n">
        <v>107435.7248</v>
      </c>
      <c r="U7" s="55" t="n">
        <v>43.6099</v>
      </c>
      <c r="V7" s="55" t="n">
        <v>45.9657</v>
      </c>
      <c r="W7" s="55" t="n">
        <v>45.4269</v>
      </c>
      <c r="X7" s="47" t="n">
        <v>11677.78</v>
      </c>
      <c r="Y7" s="47" t="n">
        <v>117.218</v>
      </c>
      <c r="Z7" s="47" t="n">
        <f aca="false">X7/3600</f>
        <v>3.24382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95.3056</v>
      </c>
      <c r="I8" s="46" t="n">
        <f aca="false">V8</f>
        <v>43.5489</v>
      </c>
      <c r="J8" s="46" t="n">
        <f aca="false">T8</f>
        <v>62695.3056</v>
      </c>
      <c r="K8" s="46" t="n">
        <f aca="false">W8</f>
        <v>43.5229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621.54</v>
      </c>
      <c r="Q8" s="48" t="n">
        <v>110.479</v>
      </c>
      <c r="R8" s="47" t="n">
        <f aca="false">P8/3600</f>
        <v>2.67265</v>
      </c>
      <c r="S8" s="49"/>
      <c r="T8" s="47" t="n">
        <v>62695.3056</v>
      </c>
      <c r="U8" s="47" t="n">
        <v>40.0619</v>
      </c>
      <c r="V8" s="47" t="n">
        <v>43.5489</v>
      </c>
      <c r="W8" s="47" t="n">
        <v>43.5229</v>
      </c>
      <c r="X8" s="47" t="n">
        <v>10731.35</v>
      </c>
      <c r="Y8" s="47" t="n">
        <v>107.312</v>
      </c>
      <c r="Z8" s="47" t="n">
        <f aca="false">X8/3600</f>
        <v>2.980930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42.6944</v>
      </c>
      <c r="I9" s="46" t="n">
        <f aca="false">V9</f>
        <v>41.0426</v>
      </c>
      <c r="J9" s="46" t="n">
        <f aca="false">T9</f>
        <v>35542.6944</v>
      </c>
      <c r="K9" s="46" t="n">
        <f aca="false">W9</f>
        <v>41.3665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331.96</v>
      </c>
      <c r="Q9" s="48" t="n">
        <v>100.495</v>
      </c>
      <c r="R9" s="47" t="n">
        <f aca="false">P9/3600</f>
        <v>2.86998888888889</v>
      </c>
      <c r="S9" s="49"/>
      <c r="T9" s="47" t="n">
        <v>35542.6944</v>
      </c>
      <c r="U9" s="47" t="n">
        <v>36.9957</v>
      </c>
      <c r="V9" s="47" t="n">
        <v>41.0426</v>
      </c>
      <c r="W9" s="47" t="n">
        <v>41.3665</v>
      </c>
      <c r="X9" s="47" t="n">
        <v>9802.84</v>
      </c>
      <c r="Y9" s="47" t="n">
        <v>96.844</v>
      </c>
      <c r="Z9" s="47" t="n">
        <f aca="false">X9/3600</f>
        <v>2.72301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65.7184</v>
      </c>
      <c r="I10" s="53" t="n">
        <f aca="false">V10</f>
        <v>38.2847</v>
      </c>
      <c r="J10" s="53" t="n">
        <f aca="false">T10</f>
        <v>20365.7184</v>
      </c>
      <c r="K10" s="53" t="n">
        <f aca="false">W10</f>
        <v>39.0227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9539.69</v>
      </c>
      <c r="Q10" s="54" t="n">
        <v>91.603</v>
      </c>
      <c r="R10" s="54" t="n">
        <f aca="false">P10/3600</f>
        <v>2.64991388888889</v>
      </c>
      <c r="S10" s="52"/>
      <c r="T10" s="54" t="n">
        <v>20365.7184</v>
      </c>
      <c r="U10" s="54" t="n">
        <v>34.1596</v>
      </c>
      <c r="V10" s="54" t="n">
        <v>38.2847</v>
      </c>
      <c r="W10" s="54" t="n">
        <v>39.0227</v>
      </c>
      <c r="X10" s="54" t="n">
        <v>9292.57</v>
      </c>
      <c r="Y10" s="54" t="n">
        <v>88.904</v>
      </c>
      <c r="Z10" s="54" t="n">
        <f aca="false">X10/3600</f>
        <v>2.581269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5246.3168</v>
      </c>
      <c r="I11" s="46" t="n">
        <f aca="false">V11</f>
        <v>43.0293</v>
      </c>
      <c r="J11" s="46" t="n">
        <f aca="false">T11</f>
        <v>385246.3168</v>
      </c>
      <c r="K11" s="46" t="n">
        <f aca="false">W11</f>
        <v>41.5151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8721.42</v>
      </c>
      <c r="Q11" s="48" t="n">
        <v>262.454</v>
      </c>
      <c r="R11" s="47" t="n">
        <f aca="false">P11/3600</f>
        <v>7.97817222222222</v>
      </c>
      <c r="S11" s="49"/>
      <c r="T11" s="55" t="n">
        <v>385246.3168</v>
      </c>
      <c r="U11" s="55" t="n">
        <v>42.8783</v>
      </c>
      <c r="V11" s="55" t="n">
        <v>43.0293</v>
      </c>
      <c r="W11" s="55" t="n">
        <v>41.5151</v>
      </c>
      <c r="X11" s="47" t="n">
        <v>27371.85</v>
      </c>
      <c r="Y11" s="47" t="n">
        <v>252.267</v>
      </c>
      <c r="Z11" s="47" t="n">
        <f aca="false">X11/3600</f>
        <v>7.60329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343.7968</v>
      </c>
      <c r="I12" s="46" t="n">
        <f aca="false">V12</f>
        <v>40.1296</v>
      </c>
      <c r="J12" s="46" t="n">
        <f aca="false">T12</f>
        <v>249343.7968</v>
      </c>
      <c r="K12" s="46" t="n">
        <f aca="false">W12</f>
        <v>37.872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121.42</v>
      </c>
      <c r="Q12" s="48" t="n">
        <v>228.29</v>
      </c>
      <c r="R12" s="47" t="n">
        <f aca="false">P12/3600</f>
        <v>6.97817222222222</v>
      </c>
      <c r="S12" s="49"/>
      <c r="T12" s="47" t="n">
        <v>249343.7968</v>
      </c>
      <c r="U12" s="47" t="n">
        <v>39.1174</v>
      </c>
      <c r="V12" s="47" t="n">
        <v>40.1296</v>
      </c>
      <c r="W12" s="47" t="n">
        <v>37.8725</v>
      </c>
      <c r="X12" s="47" t="n">
        <v>24211.06</v>
      </c>
      <c r="Y12" s="47" t="n">
        <v>219.554</v>
      </c>
      <c r="Z12" s="47" t="n">
        <f aca="false">X12/3600</f>
        <v>6.7252944444444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826.9984</v>
      </c>
      <c r="I13" s="46" t="n">
        <f aca="false">V13</f>
        <v>38.1921</v>
      </c>
      <c r="J13" s="46" t="n">
        <f aca="false">T13</f>
        <v>153826.9984</v>
      </c>
      <c r="K13" s="46" t="n">
        <f aca="false">W13</f>
        <v>35.9209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2908.98</v>
      </c>
      <c r="Q13" s="48" t="n">
        <v>200.756</v>
      </c>
      <c r="R13" s="47" t="n">
        <f aca="false">P13/3600</f>
        <v>6.36360555555556</v>
      </c>
      <c r="S13" s="49"/>
      <c r="T13" s="47" t="n">
        <v>153826.9984</v>
      </c>
      <c r="U13" s="47" t="n">
        <v>35.0063</v>
      </c>
      <c r="V13" s="47" t="n">
        <v>38.1921</v>
      </c>
      <c r="W13" s="47" t="n">
        <v>35.9209</v>
      </c>
      <c r="X13" s="47" t="n">
        <v>22528.01</v>
      </c>
      <c r="Y13" s="47" t="n">
        <v>192.831</v>
      </c>
      <c r="Z13" s="47" t="n">
        <f aca="false">X13/3600</f>
        <v>6.257780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739.7488</v>
      </c>
      <c r="I14" s="53" t="n">
        <f aca="false">V14</f>
        <v>36.0326</v>
      </c>
      <c r="J14" s="53" t="n">
        <f aca="false">T14</f>
        <v>79739.7488</v>
      </c>
      <c r="K14" s="53" t="n">
        <f aca="false">W14</f>
        <v>33.8517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20921.13</v>
      </c>
      <c r="Q14" s="54" t="n">
        <v>171.132</v>
      </c>
      <c r="R14" s="54" t="n">
        <f aca="false">P14/3600</f>
        <v>5.811425</v>
      </c>
      <c r="S14" s="52"/>
      <c r="T14" s="54" t="n">
        <v>79739.7488</v>
      </c>
      <c r="U14" s="54" t="n">
        <v>30.8608</v>
      </c>
      <c r="V14" s="54" t="n">
        <v>36.0326</v>
      </c>
      <c r="W14" s="54" t="n">
        <v>33.8517</v>
      </c>
      <c r="X14" s="54" t="n">
        <v>20477.27</v>
      </c>
      <c r="Y14" s="54" t="n">
        <v>166.311</v>
      </c>
      <c r="Z14" s="54" t="n">
        <f aca="false">X14/3600</f>
        <v>5.688130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710.9824</v>
      </c>
      <c r="I15" s="46" t="n">
        <f aca="false">V15</f>
        <v>47.1612</v>
      </c>
      <c r="J15" s="46" t="n">
        <f aca="false">T15</f>
        <v>99710.9824</v>
      </c>
      <c r="K15" s="46" t="n">
        <f aca="false">W15</f>
        <v>46.679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21592.06</v>
      </c>
      <c r="Q15" s="48" t="n">
        <v>166.28</v>
      </c>
      <c r="R15" s="47" t="n">
        <f aca="false">P15/3600</f>
        <v>5.99779444444445</v>
      </c>
      <c r="S15" s="49"/>
      <c r="T15" s="55" t="n">
        <v>99710.9824</v>
      </c>
      <c r="U15" s="55" t="n">
        <v>43.9654</v>
      </c>
      <c r="V15" s="55" t="n">
        <v>47.1612</v>
      </c>
      <c r="W15" s="55" t="n">
        <v>46.679</v>
      </c>
      <c r="X15" s="47" t="n">
        <v>20052.71</v>
      </c>
      <c r="Y15" s="47" t="n">
        <v>160.867</v>
      </c>
      <c r="Z15" s="47" t="n">
        <f aca="false">X15/3600</f>
        <v>5.57019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86.0752</v>
      </c>
      <c r="I16" s="46" t="n">
        <f aca="false">V16</f>
        <v>46.1078</v>
      </c>
      <c r="J16" s="46" t="n">
        <f aca="false">T16</f>
        <v>47586.0752</v>
      </c>
      <c r="K16" s="46" t="n">
        <f aca="false">W16</f>
        <v>45.824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002.25</v>
      </c>
      <c r="Q16" s="48" t="n">
        <v>146.827</v>
      </c>
      <c r="R16" s="47" t="n">
        <f aca="false">P16/3600</f>
        <v>5.27840277777778</v>
      </c>
      <c r="S16" s="49"/>
      <c r="T16" s="47" t="n">
        <v>47586.0752</v>
      </c>
      <c r="U16" s="47" t="n">
        <v>41.5324</v>
      </c>
      <c r="V16" s="47" t="n">
        <v>46.1078</v>
      </c>
      <c r="W16" s="47" t="n">
        <v>45.8242</v>
      </c>
      <c r="X16" s="47" t="n">
        <v>18266.17</v>
      </c>
      <c r="Y16" s="47" t="n">
        <v>141.991</v>
      </c>
      <c r="Z16" s="47" t="n">
        <f aca="false">X16/3600</f>
        <v>5.073936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71.768</v>
      </c>
      <c r="I17" s="46" t="n">
        <f aca="false">V17</f>
        <v>45.1687</v>
      </c>
      <c r="J17" s="46" t="n">
        <f aca="false">T17</f>
        <v>26871.768</v>
      </c>
      <c r="K17" s="46" t="n">
        <f aca="false">W17</f>
        <v>44.980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533.59</v>
      </c>
      <c r="Q17" s="48" t="n">
        <v>136.344</v>
      </c>
      <c r="R17" s="47" t="n">
        <f aca="false">P17/3600</f>
        <v>5.14821944444445</v>
      </c>
      <c r="S17" s="49"/>
      <c r="T17" s="47" t="n">
        <v>26871.768</v>
      </c>
      <c r="U17" s="47" t="n">
        <v>39.9762</v>
      </c>
      <c r="V17" s="47" t="n">
        <v>45.1687</v>
      </c>
      <c r="W17" s="47" t="n">
        <v>44.9806</v>
      </c>
      <c r="X17" s="47" t="n">
        <v>17732.65</v>
      </c>
      <c r="Y17" s="47" t="n">
        <v>134.206</v>
      </c>
      <c r="Z17" s="47" t="n">
        <f aca="false">X17/3600</f>
        <v>4.925736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71.544</v>
      </c>
      <c r="I18" s="53" t="n">
        <f aca="false">V18</f>
        <v>44.0945</v>
      </c>
      <c r="J18" s="53" t="n">
        <f aca="false">T18</f>
        <v>14871.544</v>
      </c>
      <c r="K18" s="53" t="n">
        <f aca="false">W18</f>
        <v>43.8889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7463.25</v>
      </c>
      <c r="Q18" s="54" t="n">
        <v>126.516</v>
      </c>
      <c r="R18" s="54" t="n">
        <f aca="false">P18/3600</f>
        <v>4.85090277777778</v>
      </c>
      <c r="S18" s="52"/>
      <c r="T18" s="54" t="n">
        <v>14871.544</v>
      </c>
      <c r="U18" s="54" t="n">
        <v>38.2653</v>
      </c>
      <c r="V18" s="54" t="n">
        <v>44.0945</v>
      </c>
      <c r="W18" s="54" t="n">
        <v>43.8889</v>
      </c>
      <c r="X18" s="54" t="n">
        <v>17086.78</v>
      </c>
      <c r="Y18" s="54" t="n">
        <v>124.347</v>
      </c>
      <c r="Z18" s="54" t="n">
        <f aca="false">X18/3600</f>
        <v>4.746327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08</v>
      </c>
      <c r="I19" s="46" t="n">
        <f aca="false">V19</f>
        <v>44.7224</v>
      </c>
      <c r="J19" s="46" t="n">
        <f aca="false">T19</f>
        <v>22633.08</v>
      </c>
      <c r="K19" s="46" t="n">
        <f aca="false">W19</f>
        <v>46.201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09.97</v>
      </c>
      <c r="Q19" s="48" t="n">
        <v>71.869</v>
      </c>
      <c r="R19" s="47" t="n">
        <f aca="false">P19/3600</f>
        <v>2.33610277777778</v>
      </c>
      <c r="S19" s="49"/>
      <c r="T19" s="47" t="n">
        <v>22633.08</v>
      </c>
      <c r="U19" s="47" t="n">
        <v>42.9111</v>
      </c>
      <c r="V19" s="47" t="n">
        <v>44.7224</v>
      </c>
      <c r="W19" s="47" t="n">
        <v>46.2017</v>
      </c>
      <c r="X19" s="47" t="n">
        <v>8311.99</v>
      </c>
      <c r="Y19" s="47" t="n">
        <v>69.529</v>
      </c>
      <c r="Z19" s="47" t="n">
        <f aca="false">X19/3600</f>
        <v>2.30888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3.836</v>
      </c>
      <c r="I20" s="46" t="n">
        <f aca="false">V20</f>
        <v>42.915</v>
      </c>
      <c r="J20" s="46" t="n">
        <f aca="false">T20</f>
        <v>12363.836</v>
      </c>
      <c r="K20" s="46" t="n">
        <f aca="false">W20</f>
        <v>43.764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795.12</v>
      </c>
      <c r="Q20" s="48" t="n">
        <v>65.722</v>
      </c>
      <c r="R20" s="47" t="n">
        <f aca="false">P20/3600</f>
        <v>2.16531111111111</v>
      </c>
      <c r="S20" s="49"/>
      <c r="T20" s="47" t="n">
        <v>12363.836</v>
      </c>
      <c r="U20" s="47" t="n">
        <v>41.1904</v>
      </c>
      <c r="V20" s="47" t="n">
        <v>42.915</v>
      </c>
      <c r="W20" s="47" t="n">
        <v>43.7642</v>
      </c>
      <c r="X20" s="47" t="n">
        <v>7682.2</v>
      </c>
      <c r="Y20" s="47" t="n">
        <v>63.835</v>
      </c>
      <c r="Z20" s="47" t="n">
        <f aca="false">X20/3600</f>
        <v>2.13394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5.38</v>
      </c>
      <c r="I21" s="46" t="n">
        <f aca="false">V21</f>
        <v>41.2545</v>
      </c>
      <c r="J21" s="46" t="n">
        <f aca="false">T21</f>
        <v>6865.38</v>
      </c>
      <c r="K21" s="46" t="n">
        <f aca="false">W21</f>
        <v>41.8611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495.14</v>
      </c>
      <c r="Q21" s="48" t="n">
        <v>59.888</v>
      </c>
      <c r="R21" s="47" t="n">
        <f aca="false">P21/3600</f>
        <v>1.80420555555556</v>
      </c>
      <c r="S21" s="49"/>
      <c r="T21" s="47" t="n">
        <v>6865.38</v>
      </c>
      <c r="U21" s="47" t="n">
        <v>39.1361</v>
      </c>
      <c r="V21" s="47" t="n">
        <v>41.2545</v>
      </c>
      <c r="W21" s="47" t="n">
        <v>41.8611</v>
      </c>
      <c r="X21" s="47" t="n">
        <v>7333.36</v>
      </c>
      <c r="Y21" s="47" t="n">
        <v>57.704</v>
      </c>
      <c r="Z21" s="47" t="n">
        <f aca="false">X21/3600</f>
        <v>2.03704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4.076</v>
      </c>
      <c r="I22" s="53" t="n">
        <f aca="false">V22</f>
        <v>39.562</v>
      </c>
      <c r="J22" s="53" t="n">
        <f aca="false">T22</f>
        <v>3734.076</v>
      </c>
      <c r="K22" s="53" t="n">
        <f aca="false">W22</f>
        <v>40.3376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7302.47</v>
      </c>
      <c r="Q22" s="54" t="n">
        <v>57.938</v>
      </c>
      <c r="R22" s="54" t="n">
        <f aca="false">P22/3600</f>
        <v>2.02846388888889</v>
      </c>
      <c r="S22" s="52"/>
      <c r="T22" s="54" t="n">
        <v>3734.076</v>
      </c>
      <c r="U22" s="54" t="n">
        <v>36.6903</v>
      </c>
      <c r="V22" s="54" t="n">
        <v>39.562</v>
      </c>
      <c r="W22" s="54" t="n">
        <v>40.3376</v>
      </c>
      <c r="X22" s="54" t="n">
        <v>7115.26</v>
      </c>
      <c r="Y22" s="54" t="n">
        <v>56.331</v>
      </c>
      <c r="Z22" s="54" t="n">
        <f aca="false">X22/3600</f>
        <v>1.9764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04.656</v>
      </c>
      <c r="I23" s="56" t="n">
        <f aca="false">V23</f>
        <v>43.6423</v>
      </c>
      <c r="J23" s="56" t="n">
        <f aca="false">T23</f>
        <v>53604.656</v>
      </c>
      <c r="K23" s="56" t="n">
        <f aca="false">W23</f>
        <v>44.2443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10035.07</v>
      </c>
      <c r="Q23" s="48" t="n">
        <v>108.95</v>
      </c>
      <c r="R23" s="55" t="n">
        <f aca="false">P23/3600</f>
        <v>2.78751944444444</v>
      </c>
      <c r="S23" s="57"/>
      <c r="T23" s="55" t="n">
        <v>53604.656</v>
      </c>
      <c r="U23" s="55" t="n">
        <v>41.9374</v>
      </c>
      <c r="V23" s="55" t="n">
        <v>43.6423</v>
      </c>
      <c r="W23" s="55" t="n">
        <v>44.2443</v>
      </c>
      <c r="X23" s="55" t="n">
        <v>9759.34</v>
      </c>
      <c r="Y23" s="55" t="n">
        <v>104.769</v>
      </c>
      <c r="Z23" s="55" t="n">
        <f aca="false">X23/3600</f>
        <v>2.71092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43.816</v>
      </c>
      <c r="I24" s="46" t="n">
        <f aca="false">V24</f>
        <v>41.0987</v>
      </c>
      <c r="J24" s="46" t="n">
        <f aca="false">T24</f>
        <v>29043.816</v>
      </c>
      <c r="K24" s="46" t="n">
        <f aca="false">W24</f>
        <v>41.288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926.58</v>
      </c>
      <c r="Q24" s="48" t="n">
        <v>91.884</v>
      </c>
      <c r="R24" s="47" t="n">
        <f aca="false">P24/3600</f>
        <v>2.47960555555556</v>
      </c>
      <c r="S24" s="49"/>
      <c r="T24" s="47" t="n">
        <v>29043.816</v>
      </c>
      <c r="U24" s="47" t="n">
        <v>38.7483</v>
      </c>
      <c r="V24" s="47" t="n">
        <v>41.0987</v>
      </c>
      <c r="W24" s="47" t="n">
        <v>41.2887</v>
      </c>
      <c r="X24" s="47" t="n">
        <v>8479.38</v>
      </c>
      <c r="Y24" s="47" t="n">
        <v>88.654</v>
      </c>
      <c r="Z24" s="47" t="n">
        <f aca="false">X24/3600</f>
        <v>2.35538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0.9776</v>
      </c>
      <c r="I25" s="46" t="n">
        <f aca="false">V25</f>
        <v>38.9368</v>
      </c>
      <c r="J25" s="46" t="n">
        <f aca="false">T25</f>
        <v>14890.9776</v>
      </c>
      <c r="K25" s="46" t="n">
        <f aca="false">W25</f>
        <v>39.300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856</v>
      </c>
      <c r="Q25" s="48" t="n">
        <v>79.419</v>
      </c>
      <c r="R25" s="47" t="n">
        <f aca="false">P25/3600</f>
        <v>2.18222222222222</v>
      </c>
      <c r="S25" s="49"/>
      <c r="T25" s="47" t="n">
        <v>14890.9776</v>
      </c>
      <c r="U25" s="47" t="n">
        <v>35.7246</v>
      </c>
      <c r="V25" s="47" t="n">
        <v>38.9368</v>
      </c>
      <c r="W25" s="47" t="n">
        <v>39.3007</v>
      </c>
      <c r="X25" s="47" t="n">
        <v>7703.92</v>
      </c>
      <c r="Y25" s="47" t="n">
        <v>76.674</v>
      </c>
      <c r="Z25" s="47" t="n">
        <f aca="false">X25/3600</f>
        <v>2.1399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2.5472</v>
      </c>
      <c r="I26" s="53" t="n">
        <f aca="false">V26</f>
        <v>36.9461</v>
      </c>
      <c r="J26" s="53" t="n">
        <f aca="false">T26</f>
        <v>7162.5472</v>
      </c>
      <c r="K26" s="53" t="n">
        <f aca="false">W26</f>
        <v>37.9313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512.31</v>
      </c>
      <c r="Q26" s="54" t="n">
        <v>64.537</v>
      </c>
      <c r="R26" s="54" t="n">
        <f aca="false">P26/3600</f>
        <v>2.08675277777778</v>
      </c>
      <c r="S26" s="52"/>
      <c r="T26" s="54" t="n">
        <v>7162.5472</v>
      </c>
      <c r="U26" s="54" t="n">
        <v>32.8817</v>
      </c>
      <c r="V26" s="54" t="n">
        <v>36.9461</v>
      </c>
      <c r="W26" s="54" t="n">
        <v>37.9313</v>
      </c>
      <c r="X26" s="54" t="n">
        <v>7275.59</v>
      </c>
      <c r="Y26" s="54" t="n">
        <v>62.556</v>
      </c>
      <c r="Z26" s="54" t="n">
        <f aca="false">X26/3600</f>
        <v>2.02099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12.5152</v>
      </c>
      <c r="I27" s="56" t="n">
        <f aca="false">V27</f>
        <v>41.8739</v>
      </c>
      <c r="J27" s="56" t="n">
        <f aca="false">T27</f>
        <v>108812.5152</v>
      </c>
      <c r="K27" s="56" t="n">
        <f aca="false">W27</f>
        <v>44.3298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20804.12</v>
      </c>
      <c r="Q27" s="48" t="n">
        <v>226.621</v>
      </c>
      <c r="R27" s="55" t="n">
        <f aca="false">P27/3600</f>
        <v>5.77892222222222</v>
      </c>
      <c r="S27" s="57"/>
      <c r="T27" s="55" t="n">
        <v>108812.5152</v>
      </c>
      <c r="U27" s="55" t="n">
        <v>40.7832</v>
      </c>
      <c r="V27" s="55" t="n">
        <v>41.8739</v>
      </c>
      <c r="W27" s="55" t="n">
        <v>44.3298</v>
      </c>
      <c r="X27" s="55" t="n">
        <v>20203.53</v>
      </c>
      <c r="Y27" s="55" t="n">
        <v>219.024</v>
      </c>
      <c r="Z27" s="55" t="n">
        <f aca="false">X27/3600</f>
        <v>5.61209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2.9352</v>
      </c>
      <c r="I28" s="46" t="n">
        <f aca="false">V28</f>
        <v>39.5392</v>
      </c>
      <c r="J28" s="46" t="n">
        <f aca="false">T28</f>
        <v>49862.9352</v>
      </c>
      <c r="K28" s="46" t="n">
        <f aca="false">W28</f>
        <v>42.164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1.13</v>
      </c>
      <c r="Q28" s="48" t="n">
        <v>179.805</v>
      </c>
      <c r="R28" s="47" t="n">
        <f aca="false">P28/3600</f>
        <v>5.03086944444445</v>
      </c>
      <c r="S28" s="49"/>
      <c r="T28" s="47" t="n">
        <v>49862.9352</v>
      </c>
      <c r="U28" s="47" t="n">
        <v>38.0508</v>
      </c>
      <c r="V28" s="47" t="n">
        <v>39.5392</v>
      </c>
      <c r="W28" s="47" t="n">
        <v>42.1649</v>
      </c>
      <c r="X28" s="47" t="n">
        <v>17569.87</v>
      </c>
      <c r="Y28" s="47" t="n">
        <v>174.033</v>
      </c>
      <c r="Z28" s="47" t="n">
        <f aca="false">X28/3600</f>
        <v>4.880519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5.676</v>
      </c>
      <c r="I29" s="46" t="n">
        <f aca="false">V29</f>
        <v>38.2137</v>
      </c>
      <c r="J29" s="46" t="n">
        <f aca="false">T29</f>
        <v>26585.676</v>
      </c>
      <c r="K29" s="46" t="n">
        <f aca="false">W29</f>
        <v>40.126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580.44</v>
      </c>
      <c r="Q29" s="48" t="n">
        <v>160.052</v>
      </c>
      <c r="R29" s="47" t="n">
        <f aca="false">P29/3600</f>
        <v>4.05012222222222</v>
      </c>
      <c r="S29" s="49"/>
      <c r="T29" s="47" t="n">
        <v>26585.676</v>
      </c>
      <c r="U29" s="47" t="n">
        <v>35.8217</v>
      </c>
      <c r="V29" s="47" t="n">
        <v>38.2137</v>
      </c>
      <c r="W29" s="47" t="n">
        <v>40.1262</v>
      </c>
      <c r="X29" s="47" t="n">
        <v>16208.71</v>
      </c>
      <c r="Y29" s="47" t="n">
        <v>155.656</v>
      </c>
      <c r="Z29" s="47" t="n">
        <f aca="false">X29/3600</f>
        <v>4.502419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2.892</v>
      </c>
      <c r="I30" s="53" t="n">
        <f aca="false">V30</f>
        <v>36.6536</v>
      </c>
      <c r="J30" s="53" t="n">
        <f aca="false">T30</f>
        <v>13942.892</v>
      </c>
      <c r="K30" s="53" t="n">
        <f aca="false">W30</f>
        <v>37.8848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5493.57</v>
      </c>
      <c r="Q30" s="54" t="n">
        <v>138.576</v>
      </c>
      <c r="R30" s="54" t="n">
        <f aca="false">P30/3600</f>
        <v>4.30376944444445</v>
      </c>
      <c r="S30" s="52"/>
      <c r="T30" s="54" t="n">
        <v>13942.892</v>
      </c>
      <c r="U30" s="54" t="n">
        <v>33.411</v>
      </c>
      <c r="V30" s="54" t="n">
        <v>36.6536</v>
      </c>
      <c r="W30" s="54" t="n">
        <v>37.8848</v>
      </c>
      <c r="X30" s="54" t="n">
        <v>14929.51</v>
      </c>
      <c r="Y30" s="54" t="n">
        <v>136.016</v>
      </c>
      <c r="Z30" s="54" t="n">
        <f aca="false">X30/3600</f>
        <v>4.14708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52.9592</v>
      </c>
      <c r="I31" s="58" t="n">
        <f aca="false">V31</f>
        <v>44.4864</v>
      </c>
      <c r="J31" s="58" t="n">
        <f aca="false">T31</f>
        <v>72852.9592</v>
      </c>
      <c r="K31" s="58" t="n">
        <f aca="false">W31</f>
        <v>46.1508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8641.98</v>
      </c>
      <c r="Q31" s="48" t="n">
        <v>187.059</v>
      </c>
      <c r="R31" s="55" t="n">
        <f aca="false">P31/3600</f>
        <v>5.17832777777778</v>
      </c>
      <c r="S31" s="57"/>
      <c r="T31" s="55" t="n">
        <v>72852.9592</v>
      </c>
      <c r="U31" s="55" t="n">
        <v>41.4611</v>
      </c>
      <c r="V31" s="55" t="n">
        <v>44.4864</v>
      </c>
      <c r="W31" s="55" t="n">
        <v>46.1508</v>
      </c>
      <c r="X31" s="55" t="n">
        <v>17741.2</v>
      </c>
      <c r="Y31" s="55" t="n">
        <v>180.711</v>
      </c>
      <c r="Z31" s="55" t="n">
        <f aca="false">X31/3600</f>
        <v>4.9281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73.1496</v>
      </c>
      <c r="I32" s="59" t="n">
        <f aca="false">V32</f>
        <v>42.8675</v>
      </c>
      <c r="J32" s="59" t="n">
        <f aca="false">T32</f>
        <v>29473.1496</v>
      </c>
      <c r="K32" s="59" t="n">
        <f aca="false">W32</f>
        <v>43.838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281.03</v>
      </c>
      <c r="Q32" s="48" t="n">
        <v>152.178</v>
      </c>
      <c r="R32" s="47" t="n">
        <f aca="false">P32/3600</f>
        <v>4.52250833333333</v>
      </c>
      <c r="S32" s="49"/>
      <c r="T32" s="47" t="n">
        <v>29473.1496</v>
      </c>
      <c r="U32" s="47" t="n">
        <v>38.8151</v>
      </c>
      <c r="V32" s="47" t="n">
        <v>42.8675</v>
      </c>
      <c r="W32" s="47" t="n">
        <v>43.8382</v>
      </c>
      <c r="X32" s="47" t="n">
        <v>15844.71</v>
      </c>
      <c r="Y32" s="47" t="n">
        <v>147.326</v>
      </c>
      <c r="Z32" s="47" t="n">
        <f aca="false">X32/3600</f>
        <v>4.40130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7.7304</v>
      </c>
      <c r="I33" s="59" t="n">
        <f aca="false">V33</f>
        <v>41.153</v>
      </c>
      <c r="J33" s="59" t="n">
        <f aca="false">T33</f>
        <v>15077.7304</v>
      </c>
      <c r="K33" s="59" t="n">
        <f aca="false">W33</f>
        <v>41.5468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5191.33</v>
      </c>
      <c r="Q33" s="48" t="n">
        <v>140.571</v>
      </c>
      <c r="R33" s="47" t="n">
        <f aca="false">P33/3600</f>
        <v>4.21981388888889</v>
      </c>
      <c r="S33" s="49"/>
      <c r="T33" s="47" t="n">
        <v>15077.7304</v>
      </c>
      <c r="U33" s="47" t="n">
        <v>37.075</v>
      </c>
      <c r="V33" s="47" t="n">
        <v>41.153</v>
      </c>
      <c r="W33" s="47" t="n">
        <v>41.5468</v>
      </c>
      <c r="X33" s="47" t="n">
        <v>14995.98</v>
      </c>
      <c r="Y33" s="47" t="n">
        <v>136.406</v>
      </c>
      <c r="Z33" s="47" t="n">
        <f aca="false">X33/3600</f>
        <v>4.1655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6.4496</v>
      </c>
      <c r="I34" s="60" t="n">
        <f aca="false">V34</f>
        <v>39.191</v>
      </c>
      <c r="J34" s="60" t="n">
        <f aca="false">T34</f>
        <v>8176.4496</v>
      </c>
      <c r="K34" s="60" t="n">
        <f aca="false">W34</f>
        <v>39.0747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4684.15</v>
      </c>
      <c r="Q34" s="54" t="n">
        <v>126.984</v>
      </c>
      <c r="R34" s="54" t="n">
        <f aca="false">P34/3600</f>
        <v>4.07893055555556</v>
      </c>
      <c r="S34" s="52"/>
      <c r="T34" s="54" t="n">
        <v>8176.4496</v>
      </c>
      <c r="U34" s="54" t="n">
        <v>35.1304</v>
      </c>
      <c r="V34" s="54" t="n">
        <v>39.191</v>
      </c>
      <c r="W34" s="54" t="n">
        <v>39.0747</v>
      </c>
      <c r="X34" s="54" t="n">
        <v>14284.29</v>
      </c>
      <c r="Y34" s="54" t="n">
        <v>123.786</v>
      </c>
      <c r="Z34" s="54" t="n">
        <f aca="false">X34/3600</f>
        <v>3.96785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193.4448</v>
      </c>
      <c r="I35" s="58" t="n">
        <f aca="false">V35</f>
        <v>42.8371</v>
      </c>
      <c r="J35" s="58" t="n">
        <f aca="false">T35</f>
        <v>184193.4448</v>
      </c>
      <c r="K35" s="58" t="n">
        <f aca="false">W35</f>
        <v>44.4182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6618.62</v>
      </c>
      <c r="Q35" s="48" t="n">
        <v>288.138</v>
      </c>
      <c r="R35" s="55" t="n">
        <f aca="false">P35/3600</f>
        <v>7.39406111111111</v>
      </c>
      <c r="S35" s="57"/>
      <c r="T35" s="55" t="n">
        <v>184193.4448</v>
      </c>
      <c r="U35" s="55" t="n">
        <v>42.7863</v>
      </c>
      <c r="V35" s="55" t="n">
        <v>42.8371</v>
      </c>
      <c r="W35" s="55" t="n">
        <v>44.4182</v>
      </c>
      <c r="X35" s="55" t="n">
        <v>25107.28</v>
      </c>
      <c r="Y35" s="55" t="n">
        <v>271.377</v>
      </c>
      <c r="Z35" s="55" t="n">
        <f aca="false">X35/3600</f>
        <v>6.97424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713.8192</v>
      </c>
      <c r="I36" s="59" t="n">
        <f aca="false">V36</f>
        <v>40.8314</v>
      </c>
      <c r="J36" s="59" t="n">
        <f aca="false">T36</f>
        <v>81713.8192</v>
      </c>
      <c r="K36" s="59" t="n">
        <f aca="false">W36</f>
        <v>42.825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503.81</v>
      </c>
      <c r="Q36" s="48" t="n">
        <v>225.236</v>
      </c>
      <c r="R36" s="47" t="n">
        <f aca="false">P36/3600</f>
        <v>6.25105833333333</v>
      </c>
      <c r="S36" s="49"/>
      <c r="T36" s="47" t="n">
        <v>81713.8192</v>
      </c>
      <c r="U36" s="47" t="n">
        <v>37.245</v>
      </c>
      <c r="V36" s="47" t="n">
        <v>40.8314</v>
      </c>
      <c r="W36" s="47" t="n">
        <v>42.8254</v>
      </c>
      <c r="X36" s="47" t="n">
        <v>22002.67</v>
      </c>
      <c r="Y36" s="47" t="n">
        <v>217.651</v>
      </c>
      <c r="Z36" s="47" t="n">
        <f aca="false">X36/3600</f>
        <v>6.11185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61.104</v>
      </c>
      <c r="I37" s="59" t="n">
        <f aca="false">V37</f>
        <v>38.9865</v>
      </c>
      <c r="J37" s="59" t="n">
        <f aca="false">T37</f>
        <v>41161.104</v>
      </c>
      <c r="K37" s="59" t="n">
        <f aca="false">W37</f>
        <v>41.188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594.48</v>
      </c>
      <c r="Q37" s="48" t="n">
        <v>197.866</v>
      </c>
      <c r="R37" s="47" t="n">
        <f aca="false">P37/3600</f>
        <v>5.72068888888889</v>
      </c>
      <c r="S37" s="49"/>
      <c r="T37" s="47" t="n">
        <v>41161.104</v>
      </c>
      <c r="U37" s="47" t="n">
        <v>34.6727</v>
      </c>
      <c r="V37" s="47" t="n">
        <v>38.9865</v>
      </c>
      <c r="W37" s="47" t="n">
        <v>41.1882</v>
      </c>
      <c r="X37" s="47" t="n">
        <v>19899.47</v>
      </c>
      <c r="Y37" s="47" t="n">
        <v>192.27</v>
      </c>
      <c r="Z37" s="47" t="n">
        <f aca="false">X37/3600</f>
        <v>5.52763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91.6512</v>
      </c>
      <c r="I38" s="60" t="n">
        <f aca="false">V38</f>
        <v>37.2155</v>
      </c>
      <c r="J38" s="60" t="n">
        <f aca="false">T38</f>
        <v>21791.6512</v>
      </c>
      <c r="K38" s="60" t="n">
        <f aca="false">W38</f>
        <v>39.4294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9457.78</v>
      </c>
      <c r="Q38" s="54" t="n">
        <v>177.604</v>
      </c>
      <c r="R38" s="54" t="n">
        <f aca="false">P38/3600</f>
        <v>5.40493888888889</v>
      </c>
      <c r="S38" s="52"/>
      <c r="T38" s="54" t="n">
        <v>21791.6512</v>
      </c>
      <c r="U38" s="54" t="n">
        <v>32.2858</v>
      </c>
      <c r="V38" s="54" t="n">
        <v>37.2155</v>
      </c>
      <c r="W38" s="54" t="n">
        <v>39.4294</v>
      </c>
      <c r="X38" s="54" t="n">
        <v>18453.25</v>
      </c>
      <c r="Y38" s="54" t="n">
        <v>172.801</v>
      </c>
      <c r="Z38" s="54" t="n">
        <f aca="false">X38/3600</f>
        <v>5.125902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84.1672</v>
      </c>
      <c r="I39" s="58" t="n">
        <f aca="false">V39</f>
        <v>43.9867</v>
      </c>
      <c r="J39" s="58" t="n">
        <f aca="false">T39</f>
        <v>21184.1672</v>
      </c>
      <c r="K39" s="58" t="n">
        <f aca="false">W39</f>
        <v>44.6552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636.68</v>
      </c>
      <c r="Q39" s="48" t="n">
        <v>45.786</v>
      </c>
      <c r="R39" s="55" t="n">
        <f aca="false">P39/3600</f>
        <v>1.01018888888889</v>
      </c>
      <c r="S39" s="57"/>
      <c r="T39" s="55" t="n">
        <v>21184.1672</v>
      </c>
      <c r="U39" s="55" t="n">
        <v>42.0455</v>
      </c>
      <c r="V39" s="55" t="n">
        <v>43.9867</v>
      </c>
      <c r="W39" s="55" t="n">
        <v>44.6552</v>
      </c>
      <c r="X39" s="55" t="n">
        <v>4028</v>
      </c>
      <c r="Y39" s="55" t="n">
        <v>43.96</v>
      </c>
      <c r="Z39" s="55" t="n">
        <f aca="false">X39/3600</f>
        <v>1.1188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03.3024</v>
      </c>
      <c r="I40" s="59" t="n">
        <f aca="false">V40</f>
        <v>41.1905</v>
      </c>
      <c r="J40" s="59" t="n">
        <f aca="false">T40</f>
        <v>11403.3024</v>
      </c>
      <c r="K40" s="59" t="n">
        <f aca="false">W40</f>
        <v>41.5787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73.26</v>
      </c>
      <c r="Q40" s="48" t="n">
        <v>37.58</v>
      </c>
      <c r="R40" s="47" t="n">
        <f aca="false">P40/3600</f>
        <v>1.02035</v>
      </c>
      <c r="S40" s="49"/>
      <c r="T40" s="47" t="n">
        <v>11403.3024</v>
      </c>
      <c r="U40" s="47" t="n">
        <v>38.5615</v>
      </c>
      <c r="V40" s="47" t="n">
        <v>41.1905</v>
      </c>
      <c r="W40" s="47" t="n">
        <v>41.5787</v>
      </c>
      <c r="X40" s="47" t="n">
        <v>3547.53</v>
      </c>
      <c r="Y40" s="47" t="n">
        <v>36.566</v>
      </c>
      <c r="Z40" s="47" t="n">
        <f aca="false">X40/3600</f>
        <v>0.98542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6.0952</v>
      </c>
      <c r="I41" s="59" t="n">
        <f aca="false">V41</f>
        <v>38.8531</v>
      </c>
      <c r="J41" s="59" t="n">
        <f aca="false">T41</f>
        <v>5996.0952</v>
      </c>
      <c r="K41" s="59" t="n">
        <f aca="false">W41</f>
        <v>38.9972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25.68</v>
      </c>
      <c r="Q41" s="48" t="n">
        <v>31.98</v>
      </c>
      <c r="R41" s="47" t="n">
        <f aca="false">P41/3600</f>
        <v>0.9238</v>
      </c>
      <c r="S41" s="49"/>
      <c r="T41" s="47" t="n">
        <v>5996.0952</v>
      </c>
      <c r="U41" s="47" t="n">
        <v>35.6028</v>
      </c>
      <c r="V41" s="47" t="n">
        <v>38.8531</v>
      </c>
      <c r="W41" s="47" t="n">
        <v>38.9972</v>
      </c>
      <c r="X41" s="47" t="n">
        <v>3242.5</v>
      </c>
      <c r="Y41" s="47" t="n">
        <v>30.997</v>
      </c>
      <c r="Z41" s="47" t="n">
        <f aca="false">X41/3600</f>
        <v>0.90069444444444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1.2088</v>
      </c>
      <c r="I42" s="60" t="n">
        <f aca="false">V42</f>
        <v>36.4019</v>
      </c>
      <c r="J42" s="60" t="n">
        <f aca="false">T42</f>
        <v>3221.2088</v>
      </c>
      <c r="K42" s="60" t="n">
        <f aca="false">W42</f>
        <v>36.2663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27.51</v>
      </c>
      <c r="Q42" s="54" t="n">
        <v>28.423</v>
      </c>
      <c r="R42" s="54" t="n">
        <f aca="false">P42/3600</f>
        <v>0.757641666666667</v>
      </c>
      <c r="S42" s="52"/>
      <c r="T42" s="54" t="n">
        <v>3221.2088</v>
      </c>
      <c r="U42" s="54" t="n">
        <v>32.9795</v>
      </c>
      <c r="V42" s="54" t="n">
        <v>36.4019</v>
      </c>
      <c r="W42" s="54" t="n">
        <v>36.2663</v>
      </c>
      <c r="X42" s="54" t="n">
        <v>2719.51</v>
      </c>
      <c r="Y42" s="54" t="n">
        <v>27.814</v>
      </c>
      <c r="Z42" s="54" t="n">
        <f aca="false">X42/3600</f>
        <v>0.75541944444444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695.3816</v>
      </c>
      <c r="I43" s="58" t="n">
        <f aca="false">V43</f>
        <v>44.2294</v>
      </c>
      <c r="J43" s="58" t="n">
        <f aca="false">T43</f>
        <v>23695.3816</v>
      </c>
      <c r="K43" s="58" t="n">
        <f aca="false">W43</f>
        <v>45.6365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730.02</v>
      </c>
      <c r="Q43" s="48" t="n">
        <v>47.548</v>
      </c>
      <c r="R43" s="55" t="n">
        <f aca="false">P43/3600</f>
        <v>1.31389444444444</v>
      </c>
      <c r="S43" s="57"/>
      <c r="T43" s="55" t="n">
        <v>23695.3816</v>
      </c>
      <c r="U43" s="55" t="n">
        <v>42.1217</v>
      </c>
      <c r="V43" s="55" t="n">
        <v>44.2294</v>
      </c>
      <c r="W43" s="55" t="n">
        <v>45.6365</v>
      </c>
      <c r="X43" s="55" t="n">
        <v>4580.32</v>
      </c>
      <c r="Y43" s="55" t="n">
        <v>45.661</v>
      </c>
      <c r="Z43" s="55" t="n">
        <f aca="false">X43/3600</f>
        <v>1.2723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0.7912</v>
      </c>
      <c r="I44" s="59" t="n">
        <f aca="false">V44</f>
        <v>41.8025</v>
      </c>
      <c r="J44" s="59" t="n">
        <f aca="false">T44</f>
        <v>14170.7912</v>
      </c>
      <c r="K44" s="59" t="n">
        <f aca="false">W44</f>
        <v>42.9374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81.57</v>
      </c>
      <c r="Q44" s="48" t="n">
        <v>43.555</v>
      </c>
      <c r="R44" s="47" t="n">
        <f aca="false">P44/3600</f>
        <v>1.189325</v>
      </c>
      <c r="S44" s="49"/>
      <c r="T44" s="47" t="n">
        <v>14170.7912</v>
      </c>
      <c r="U44" s="47" t="n">
        <v>39.1583</v>
      </c>
      <c r="V44" s="47" t="n">
        <v>41.8025</v>
      </c>
      <c r="W44" s="47" t="n">
        <v>42.9374</v>
      </c>
      <c r="X44" s="47" t="n">
        <v>4166.37</v>
      </c>
      <c r="Y44" s="47" t="n">
        <v>41.854</v>
      </c>
      <c r="Z44" s="47" t="n">
        <f aca="false">X44/3600</f>
        <v>1.1573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4.772</v>
      </c>
      <c r="I45" s="59" t="n">
        <f aca="false">V45</f>
        <v>39.4893</v>
      </c>
      <c r="J45" s="59" t="n">
        <f aca="false">T45</f>
        <v>8254.772</v>
      </c>
      <c r="K45" s="59" t="n">
        <f aca="false">W45</f>
        <v>40.398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73.08</v>
      </c>
      <c r="Q45" s="48" t="n">
        <v>38.61</v>
      </c>
      <c r="R45" s="47" t="n">
        <f aca="false">P45/3600</f>
        <v>1.10363333333333</v>
      </c>
      <c r="S45" s="49"/>
      <c r="T45" s="47" t="n">
        <v>8254.772</v>
      </c>
      <c r="U45" s="47" t="n">
        <v>36.1107</v>
      </c>
      <c r="V45" s="47" t="n">
        <v>39.4893</v>
      </c>
      <c r="W45" s="47" t="n">
        <v>40.3987</v>
      </c>
      <c r="X45" s="47" t="n">
        <v>3822.88</v>
      </c>
      <c r="Y45" s="47" t="n">
        <v>37.299</v>
      </c>
      <c r="Z45" s="47" t="n">
        <f aca="false">X45/3600</f>
        <v>1.0619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3.5096</v>
      </c>
      <c r="I46" s="60" t="n">
        <f aca="false">V46</f>
        <v>36.9693</v>
      </c>
      <c r="J46" s="60" t="n">
        <f aca="false">T46</f>
        <v>4593.5096</v>
      </c>
      <c r="K46" s="60" t="n">
        <f aca="false">W46</f>
        <v>37.7112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648.87</v>
      </c>
      <c r="Q46" s="54" t="n">
        <v>33.508</v>
      </c>
      <c r="R46" s="54" t="n">
        <f aca="false">P46/3600</f>
        <v>1.013575</v>
      </c>
      <c r="S46" s="52"/>
      <c r="T46" s="54" t="n">
        <v>4593.5096</v>
      </c>
      <c r="U46" s="54" t="n">
        <v>33.0227</v>
      </c>
      <c r="V46" s="54" t="n">
        <v>36.9693</v>
      </c>
      <c r="W46" s="54" t="n">
        <v>37.7112</v>
      </c>
      <c r="X46" s="54" t="n">
        <v>3614.67</v>
      </c>
      <c r="Y46" s="54" t="n">
        <v>32.572</v>
      </c>
      <c r="Z46" s="54" t="n">
        <f aca="false">X46/3600</f>
        <v>1.00407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368.868</v>
      </c>
      <c r="I47" s="58" t="n">
        <f aca="false">V47</f>
        <v>42.6648</v>
      </c>
      <c r="J47" s="58" t="n">
        <f aca="false">T47</f>
        <v>44368.868</v>
      </c>
      <c r="K47" s="58" t="n">
        <f aca="false">W47</f>
        <v>43.5239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612.32</v>
      </c>
      <c r="Q47" s="48" t="n">
        <v>55.068</v>
      </c>
      <c r="R47" s="55" t="n">
        <f aca="false">P47/3600</f>
        <v>1.2812</v>
      </c>
      <c r="S47" s="57"/>
      <c r="T47" s="55" t="n">
        <v>44368.868</v>
      </c>
      <c r="U47" s="55" t="n">
        <v>41.2104</v>
      </c>
      <c r="V47" s="55" t="n">
        <v>42.6648</v>
      </c>
      <c r="W47" s="55" t="n">
        <v>43.5239</v>
      </c>
      <c r="X47" s="55" t="n">
        <v>4519.61</v>
      </c>
      <c r="Y47" s="55" t="n">
        <v>53.539</v>
      </c>
      <c r="Z47" s="55" t="n">
        <f aca="false">X47/3600</f>
        <v>1.25544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13.616</v>
      </c>
      <c r="I48" s="59" t="n">
        <f aca="false">V48</f>
        <v>39.3749</v>
      </c>
      <c r="J48" s="59" t="n">
        <f aca="false">T48</f>
        <v>27513.616</v>
      </c>
      <c r="K48" s="59" t="n">
        <f aca="false">W48</f>
        <v>40.180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50.61</v>
      </c>
      <c r="Q48" s="48" t="n">
        <v>46.862</v>
      </c>
      <c r="R48" s="47" t="n">
        <f aca="false">P48/3600</f>
        <v>1.12516944444444</v>
      </c>
      <c r="S48" s="49"/>
      <c r="T48" s="47" t="n">
        <v>27513.616</v>
      </c>
      <c r="U48" s="47" t="n">
        <v>36.9494</v>
      </c>
      <c r="V48" s="47" t="n">
        <v>39.3749</v>
      </c>
      <c r="W48" s="47" t="n">
        <v>40.1806</v>
      </c>
      <c r="X48" s="47" t="n">
        <v>3951.04</v>
      </c>
      <c r="Y48" s="47" t="n">
        <v>45.224</v>
      </c>
      <c r="Z48" s="47" t="n">
        <f aca="false">X48/3600</f>
        <v>1.0975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70.3904</v>
      </c>
      <c r="I49" s="59" t="n">
        <f aca="false">V49</f>
        <v>36.8824</v>
      </c>
      <c r="J49" s="59" t="n">
        <f aca="false">T49</f>
        <v>16270.3904</v>
      </c>
      <c r="K49" s="59" t="n">
        <f aca="false">W49</f>
        <v>37.54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666.01</v>
      </c>
      <c r="Q49" s="48" t="n">
        <v>41.246</v>
      </c>
      <c r="R49" s="47" t="n">
        <f aca="false">P49/3600</f>
        <v>1.01833611111111</v>
      </c>
      <c r="S49" s="49"/>
      <c r="T49" s="47" t="n">
        <v>16270.3904</v>
      </c>
      <c r="U49" s="47" t="n">
        <v>33.1597</v>
      </c>
      <c r="V49" s="47" t="n">
        <v>36.8824</v>
      </c>
      <c r="W49" s="47" t="n">
        <v>37.541</v>
      </c>
      <c r="X49" s="47" t="n">
        <v>3572.33</v>
      </c>
      <c r="Y49" s="47" t="n">
        <v>40.279</v>
      </c>
      <c r="Z49" s="47" t="n">
        <f aca="false">X49/3600</f>
        <v>0.992313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27.6488</v>
      </c>
      <c r="I50" s="60" t="n">
        <f aca="false">V50</f>
        <v>34.3778</v>
      </c>
      <c r="J50" s="60" t="n">
        <f aca="false">T50</f>
        <v>8627.6488</v>
      </c>
      <c r="K50" s="60" t="n">
        <f aca="false">W50</f>
        <v>34.9209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421.19</v>
      </c>
      <c r="Q50" s="54" t="n">
        <v>35.802</v>
      </c>
      <c r="R50" s="54" t="n">
        <f aca="false">P50/3600</f>
        <v>0.950330555555556</v>
      </c>
      <c r="S50" s="52"/>
      <c r="T50" s="54" t="n">
        <v>8627.6488</v>
      </c>
      <c r="U50" s="54" t="n">
        <v>29.473</v>
      </c>
      <c r="V50" s="54" t="n">
        <v>34.3778</v>
      </c>
      <c r="W50" s="54" t="n">
        <v>34.9209</v>
      </c>
      <c r="X50" s="54" t="n">
        <v>3314.73</v>
      </c>
      <c r="Y50" s="54" t="n">
        <v>34.819</v>
      </c>
      <c r="Z50" s="54" t="n">
        <f aca="false">X50/3600</f>
        <v>0.92075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81.7336</v>
      </c>
      <c r="I51" s="58" t="n">
        <f aca="false">V51</f>
        <v>43.8413</v>
      </c>
      <c r="J51" s="58" t="n">
        <f aca="false">T51</f>
        <v>15381.7336</v>
      </c>
      <c r="K51" s="58" t="n">
        <f aca="false">W51</f>
        <v>44.6548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458.34</v>
      </c>
      <c r="Q51" s="48" t="n">
        <v>26.582</v>
      </c>
      <c r="R51" s="55" t="n">
        <f aca="false">P51/3600</f>
        <v>0.682872222222222</v>
      </c>
      <c r="S51" s="57"/>
      <c r="T51" s="55" t="n">
        <v>15381.7336</v>
      </c>
      <c r="U51" s="55" t="n">
        <v>42.5792</v>
      </c>
      <c r="V51" s="55" t="n">
        <v>43.8413</v>
      </c>
      <c r="W51" s="55" t="n">
        <v>44.6548</v>
      </c>
      <c r="X51" s="55" t="n">
        <v>2446.73</v>
      </c>
      <c r="Y51" s="55" t="n">
        <v>25.74</v>
      </c>
      <c r="Z51" s="55" t="n">
        <f aca="false">X51/3600</f>
        <v>0.67964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05.9304</v>
      </c>
      <c r="I52" s="59" t="n">
        <f aca="false">V52</f>
        <v>40.4668</v>
      </c>
      <c r="J52" s="59" t="n">
        <f aca="false">T52</f>
        <v>9205.9304</v>
      </c>
      <c r="K52" s="59" t="n">
        <f aca="false">W52</f>
        <v>41.837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82.25</v>
      </c>
      <c r="Q52" s="48" t="n">
        <v>23.244</v>
      </c>
      <c r="R52" s="47" t="n">
        <f aca="false">P52/3600</f>
        <v>0.633958333333333</v>
      </c>
      <c r="S52" s="49"/>
      <c r="T52" s="47" t="n">
        <v>9205.9304</v>
      </c>
      <c r="U52" s="47" t="n">
        <v>39.1278</v>
      </c>
      <c r="V52" s="47" t="n">
        <v>40.4668</v>
      </c>
      <c r="W52" s="47" t="n">
        <v>41.8371</v>
      </c>
      <c r="X52" s="47" t="n">
        <v>2221.16</v>
      </c>
      <c r="Y52" s="47" t="n">
        <v>22.339</v>
      </c>
      <c r="Z52" s="47" t="n">
        <f aca="false">X52/3600</f>
        <v>0.61698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2.9832</v>
      </c>
      <c r="I53" s="59" t="n">
        <f aca="false">V53</f>
        <v>37.7891</v>
      </c>
      <c r="J53" s="59" t="n">
        <f aca="false">T53</f>
        <v>5182.9832</v>
      </c>
      <c r="K53" s="59" t="n">
        <f aca="false">W53</f>
        <v>39.5307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05.41</v>
      </c>
      <c r="Q53" s="48" t="n">
        <v>20.404</v>
      </c>
      <c r="R53" s="47" t="n">
        <f aca="false">P53/3600</f>
        <v>0.584836111111111</v>
      </c>
      <c r="S53" s="49"/>
      <c r="T53" s="47" t="n">
        <v>5182.9832</v>
      </c>
      <c r="U53" s="47" t="n">
        <v>35.7184</v>
      </c>
      <c r="V53" s="47" t="n">
        <v>37.7891</v>
      </c>
      <c r="W53" s="47" t="n">
        <v>39.5307</v>
      </c>
      <c r="X53" s="47" t="n">
        <v>2018.64</v>
      </c>
      <c r="Y53" s="47" t="n">
        <v>19.78</v>
      </c>
      <c r="Z53" s="47" t="n">
        <f aca="false">X53/3600</f>
        <v>0.56073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2.5904</v>
      </c>
      <c r="I54" s="60" t="n">
        <f aca="false">V54</f>
        <v>35.5209</v>
      </c>
      <c r="J54" s="60" t="n">
        <f aca="false">T54</f>
        <v>2532.5904</v>
      </c>
      <c r="K54" s="60" t="n">
        <f aca="false">W54</f>
        <v>37.0622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905.54</v>
      </c>
      <c r="Q54" s="54" t="n">
        <v>17.409</v>
      </c>
      <c r="R54" s="54" t="n">
        <f aca="false">P54/3600</f>
        <v>0.529316666666667</v>
      </c>
      <c r="S54" s="52"/>
      <c r="T54" s="54" t="n">
        <v>2532.5904</v>
      </c>
      <c r="U54" s="54" t="n">
        <v>32.2631</v>
      </c>
      <c r="V54" s="54" t="n">
        <v>35.5209</v>
      </c>
      <c r="W54" s="54" t="n">
        <v>37.0622</v>
      </c>
      <c r="X54" s="54" t="n">
        <v>1854.12</v>
      </c>
      <c r="Y54" s="54" t="n">
        <v>16.941</v>
      </c>
      <c r="Z54" s="54" t="n">
        <f aca="false">X54/3600</f>
        <v>0.51503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69.44</v>
      </c>
      <c r="I55" s="58" t="n">
        <f aca="false">V55</f>
        <v>45.3487</v>
      </c>
      <c r="J55" s="58" t="n">
        <f aca="false">T55</f>
        <v>5369.44</v>
      </c>
      <c r="K55" s="58" t="n">
        <f aca="false">W55</f>
        <v>45.1206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986.18</v>
      </c>
      <c r="Q55" s="48" t="n">
        <v>9.703</v>
      </c>
      <c r="R55" s="55" t="n">
        <f aca="false">P55/3600</f>
        <v>0.273938888888889</v>
      </c>
      <c r="S55" s="57"/>
      <c r="T55" s="55" t="n">
        <v>5369.44</v>
      </c>
      <c r="U55" s="55" t="n">
        <v>43.2163</v>
      </c>
      <c r="V55" s="55" t="n">
        <v>45.3487</v>
      </c>
      <c r="W55" s="55" t="n">
        <v>45.1206</v>
      </c>
      <c r="X55" s="55" t="n">
        <v>961.65</v>
      </c>
      <c r="Y55" s="55" t="n">
        <v>9.344</v>
      </c>
      <c r="Z55" s="55" t="n">
        <f aca="false">X55/3600</f>
        <v>0.2671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5.6032</v>
      </c>
      <c r="I56" s="59" t="n">
        <f aca="false">V56</f>
        <v>42.2461</v>
      </c>
      <c r="J56" s="59" t="n">
        <f aca="false">T56</f>
        <v>3205.6032</v>
      </c>
      <c r="K56" s="59" t="n">
        <f aca="false">W56</f>
        <v>41.760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83.55</v>
      </c>
      <c r="Q56" s="48" t="n">
        <v>8.548</v>
      </c>
      <c r="R56" s="47" t="n">
        <f aca="false">P56/3600</f>
        <v>0.245430555555556</v>
      </c>
      <c r="S56" s="49"/>
      <c r="T56" s="47" t="n">
        <v>3205.6032</v>
      </c>
      <c r="U56" s="47" t="n">
        <v>39.5155</v>
      </c>
      <c r="V56" s="47" t="n">
        <v>42.2461</v>
      </c>
      <c r="W56" s="47" t="n">
        <v>41.7609</v>
      </c>
      <c r="X56" s="47" t="n">
        <v>873.43</v>
      </c>
      <c r="Y56" s="47" t="n">
        <v>8.377</v>
      </c>
      <c r="Z56" s="47" t="n">
        <f aca="false">X56/3600</f>
        <v>0.24261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936</v>
      </c>
      <c r="I57" s="59" t="n">
        <f aca="false">V57</f>
        <v>39.5366</v>
      </c>
      <c r="J57" s="59" t="n">
        <f aca="false">T57</f>
        <v>1814.936</v>
      </c>
      <c r="K57" s="59" t="n">
        <f aca="false">W57</f>
        <v>38.939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04.24</v>
      </c>
      <c r="Q57" s="48" t="n">
        <v>7.581</v>
      </c>
      <c r="R57" s="47" t="n">
        <f aca="false">P57/3600</f>
        <v>0.2234</v>
      </c>
      <c r="S57" s="49"/>
      <c r="T57" s="47" t="n">
        <v>1814.936</v>
      </c>
      <c r="U57" s="47" t="n">
        <v>36.0949</v>
      </c>
      <c r="V57" s="47" t="n">
        <v>39.5366</v>
      </c>
      <c r="W57" s="47" t="n">
        <v>38.9395</v>
      </c>
      <c r="X57" s="47" t="n">
        <v>798.89</v>
      </c>
      <c r="Y57" s="47" t="n">
        <v>7.332</v>
      </c>
      <c r="Z57" s="47" t="n">
        <f aca="false">X57/3600</f>
        <v>0.22191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0736</v>
      </c>
      <c r="I58" s="60" t="n">
        <f aca="false">V58</f>
        <v>36.8024</v>
      </c>
      <c r="J58" s="60" t="n">
        <f aca="false">T58</f>
        <v>976.0736</v>
      </c>
      <c r="K58" s="60" t="n">
        <f aca="false">W58</f>
        <v>36.092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36.35</v>
      </c>
      <c r="Q58" s="54" t="n">
        <v>6.427</v>
      </c>
      <c r="R58" s="54" t="n">
        <f aca="false">P58/3600</f>
        <v>0.204541666666667</v>
      </c>
      <c r="S58" s="52"/>
      <c r="T58" s="54" t="n">
        <v>976.0736</v>
      </c>
      <c r="U58" s="54" t="n">
        <v>32.8964</v>
      </c>
      <c r="V58" s="54" t="n">
        <v>36.8024</v>
      </c>
      <c r="W58" s="54" t="n">
        <v>36.092</v>
      </c>
      <c r="X58" s="54" t="n">
        <v>729.78</v>
      </c>
      <c r="Y58" s="54" t="n">
        <v>6.208</v>
      </c>
      <c r="Z58" s="54" t="n">
        <f aca="false">X58/3600</f>
        <v>0.20271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289.4296</v>
      </c>
      <c r="I59" s="56" t="n">
        <f aca="false">V59</f>
        <v>43.4158</v>
      </c>
      <c r="J59" s="56" t="n">
        <f aca="false">T59</f>
        <v>13289.4296</v>
      </c>
      <c r="K59" s="56" t="n">
        <f aca="false">W59</f>
        <v>44.3334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405.9</v>
      </c>
      <c r="Q59" s="48" t="n">
        <v>15.085</v>
      </c>
      <c r="R59" s="55" t="n">
        <f aca="false">P59/3600</f>
        <v>0.390527777777778</v>
      </c>
      <c r="S59" s="57"/>
      <c r="T59" s="55" t="n">
        <v>13289.4296</v>
      </c>
      <c r="U59" s="55" t="n">
        <v>41.3151</v>
      </c>
      <c r="V59" s="55" t="n">
        <v>43.4158</v>
      </c>
      <c r="W59" s="55" t="n">
        <v>44.3334</v>
      </c>
      <c r="X59" s="55" t="n">
        <v>1353.22</v>
      </c>
      <c r="Y59" s="55" t="n">
        <v>14.757</v>
      </c>
      <c r="Z59" s="55" t="n">
        <f aca="false">X59/3600</f>
        <v>0.375894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55.5584</v>
      </c>
      <c r="I60" s="46" t="n">
        <f aca="false">V60</f>
        <v>40.6639</v>
      </c>
      <c r="J60" s="46" t="n">
        <f aca="false">T60</f>
        <v>8455.5584</v>
      </c>
      <c r="K60" s="46" t="n">
        <f aca="false">W60</f>
        <v>41.663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6.31</v>
      </c>
      <c r="Q60" s="48" t="n">
        <v>13.213</v>
      </c>
      <c r="R60" s="47" t="n">
        <f aca="false">P60/3600</f>
        <v>0.298975</v>
      </c>
      <c r="S60" s="49"/>
      <c r="T60" s="47" t="n">
        <v>8455.5584</v>
      </c>
      <c r="U60" s="47" t="n">
        <v>36.8714</v>
      </c>
      <c r="V60" s="47" t="n">
        <v>40.6639</v>
      </c>
      <c r="W60" s="47" t="n">
        <v>41.6639</v>
      </c>
      <c r="X60" s="47" t="n">
        <v>1189.96</v>
      </c>
      <c r="Y60" s="47" t="n">
        <v>12.667</v>
      </c>
      <c r="Z60" s="47" t="n">
        <f aca="false">X60/3600</f>
        <v>0.33054444444444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6.3824</v>
      </c>
      <c r="I61" s="46" t="n">
        <f aca="false">V61</f>
        <v>38.6151</v>
      </c>
      <c r="J61" s="46" t="n">
        <f aca="false">T61</f>
        <v>5176.3824</v>
      </c>
      <c r="K61" s="46" t="n">
        <f aca="false">W61</f>
        <v>39.474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38.15</v>
      </c>
      <c r="Q61" s="48" t="n">
        <v>11.466</v>
      </c>
      <c r="R61" s="47" t="n">
        <f aca="false">P61/3600</f>
        <v>0.316152777777778</v>
      </c>
      <c r="S61" s="49"/>
      <c r="T61" s="47" t="n">
        <v>5176.3824</v>
      </c>
      <c r="U61" s="47" t="n">
        <v>33.1397</v>
      </c>
      <c r="V61" s="47" t="n">
        <v>38.6151</v>
      </c>
      <c r="W61" s="47" t="n">
        <v>39.4743</v>
      </c>
      <c r="X61" s="47" t="n">
        <v>1099.42</v>
      </c>
      <c r="Y61" s="47" t="n">
        <v>11.185</v>
      </c>
      <c r="Z61" s="47" t="n">
        <f aca="false">X61/3600</f>
        <v>0.30539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4.7744</v>
      </c>
      <c r="I62" s="53" t="n">
        <f aca="false">V62</f>
        <v>36.6334</v>
      </c>
      <c r="J62" s="53" t="n">
        <f aca="false">T62</f>
        <v>3054.7744</v>
      </c>
      <c r="K62" s="53" t="n">
        <f aca="false">W62</f>
        <v>37.2665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044.37</v>
      </c>
      <c r="Q62" s="54" t="n">
        <v>9.906</v>
      </c>
      <c r="R62" s="54" t="n">
        <f aca="false">P62/3600</f>
        <v>0.290102777777778</v>
      </c>
      <c r="S62" s="52"/>
      <c r="T62" s="54" t="n">
        <v>3054.7744</v>
      </c>
      <c r="U62" s="54" t="n">
        <v>29.6892</v>
      </c>
      <c r="V62" s="54" t="n">
        <v>36.6334</v>
      </c>
      <c r="W62" s="54" t="n">
        <v>37.2665</v>
      </c>
      <c r="X62" s="54" t="n">
        <v>1021.95</v>
      </c>
      <c r="Y62" s="54" t="n">
        <v>9.718</v>
      </c>
      <c r="Z62" s="54" t="n">
        <f aca="false">X62/3600</f>
        <v>0.28387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50.7264</v>
      </c>
      <c r="I63" s="58" t="n">
        <f aca="false">V63</f>
        <v>42.3632</v>
      </c>
      <c r="J63" s="58" t="n">
        <f aca="false">T63</f>
        <v>11650.7264</v>
      </c>
      <c r="K63" s="58" t="n">
        <f aca="false">W63</f>
        <v>43.0843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182.68</v>
      </c>
      <c r="Q63" s="48" t="n">
        <v>14.258</v>
      </c>
      <c r="R63" s="55" t="n">
        <f aca="false">P63/3600</f>
        <v>0.328522222222222</v>
      </c>
      <c r="S63" s="57"/>
      <c r="T63" s="55" t="n">
        <v>11650.7264</v>
      </c>
      <c r="U63" s="55" t="n">
        <v>41.1803</v>
      </c>
      <c r="V63" s="55" t="n">
        <v>42.3632</v>
      </c>
      <c r="W63" s="55" t="n">
        <v>43.0843</v>
      </c>
      <c r="X63" s="55" t="n">
        <v>1156.87</v>
      </c>
      <c r="Y63" s="55" t="n">
        <v>13.681</v>
      </c>
      <c r="Z63" s="55" t="n">
        <f aca="false">X63/3600</f>
        <v>0.32135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09.3336</v>
      </c>
      <c r="I64" s="59" t="n">
        <f aca="false">V64</f>
        <v>39.168</v>
      </c>
      <c r="J64" s="59" t="n">
        <f aca="false">T64</f>
        <v>7209.3336</v>
      </c>
      <c r="K64" s="59" t="n">
        <f aca="false">W64</f>
        <v>39.703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8.81</v>
      </c>
      <c r="Q64" s="48" t="n">
        <v>12.355</v>
      </c>
      <c r="R64" s="47" t="n">
        <f aca="false">P64/3600</f>
        <v>0.296891666666667</v>
      </c>
      <c r="S64" s="49"/>
      <c r="T64" s="47" t="n">
        <v>7209.3336</v>
      </c>
      <c r="U64" s="47" t="n">
        <v>36.8125</v>
      </c>
      <c r="V64" s="47" t="n">
        <v>39.168</v>
      </c>
      <c r="W64" s="47" t="n">
        <v>39.703</v>
      </c>
      <c r="X64" s="47" t="n">
        <v>1022.84</v>
      </c>
      <c r="Y64" s="47" t="n">
        <v>11.762</v>
      </c>
      <c r="Z64" s="47" t="n">
        <f aca="false">X64/3600</f>
        <v>0.2841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5.2216</v>
      </c>
      <c r="I65" s="59" t="n">
        <f aca="false">V65</f>
        <v>36.5612</v>
      </c>
      <c r="J65" s="59" t="n">
        <f aca="false">T65</f>
        <v>4065.2216</v>
      </c>
      <c r="K65" s="59" t="n">
        <f aca="false">W65</f>
        <v>37.0171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24.85</v>
      </c>
      <c r="Q65" s="48" t="n">
        <v>10.515</v>
      </c>
      <c r="R65" s="47" t="n">
        <f aca="false">P65/3600</f>
        <v>0.229125</v>
      </c>
      <c r="S65" s="49"/>
      <c r="T65" s="47" t="n">
        <v>4065.2216</v>
      </c>
      <c r="U65" s="47" t="n">
        <v>32.8312</v>
      </c>
      <c r="V65" s="47" t="n">
        <v>36.5612</v>
      </c>
      <c r="W65" s="47" t="n">
        <v>37.0171</v>
      </c>
      <c r="X65" s="47" t="n">
        <v>917.09</v>
      </c>
      <c r="Y65" s="47" t="n">
        <v>10.062</v>
      </c>
      <c r="Z65" s="47" t="n">
        <f aca="false">X65/3600</f>
        <v>0.25474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4032</v>
      </c>
      <c r="I66" s="60" t="n">
        <f aca="false">V66</f>
        <v>34.0068</v>
      </c>
      <c r="J66" s="60" t="n">
        <f aca="false">T66</f>
        <v>2037.4032</v>
      </c>
      <c r="K66" s="60" t="n">
        <f aca="false">W66</f>
        <v>34.4477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859.68</v>
      </c>
      <c r="Q66" s="54" t="n">
        <v>8.673</v>
      </c>
      <c r="R66" s="54" t="n">
        <f aca="false">P66/3600</f>
        <v>0.2388</v>
      </c>
      <c r="S66" s="52"/>
      <c r="T66" s="54" t="n">
        <v>2037.4032</v>
      </c>
      <c r="U66" s="54" t="n">
        <v>29.2842</v>
      </c>
      <c r="V66" s="54" t="n">
        <v>34.0068</v>
      </c>
      <c r="W66" s="54" t="n">
        <v>34.4477</v>
      </c>
      <c r="X66" s="54" t="n">
        <v>825.48</v>
      </c>
      <c r="Y66" s="54" t="n">
        <v>8.408</v>
      </c>
      <c r="Z66" s="54" t="n">
        <f aca="false">X66/3600</f>
        <v>0.229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0.3264</v>
      </c>
      <c r="I67" s="56" t="n">
        <f aca="false">V67</f>
        <v>43.432</v>
      </c>
      <c r="J67" s="56" t="n">
        <f aca="false">T67</f>
        <v>4580.3264</v>
      </c>
      <c r="K67" s="56" t="n">
        <f aca="false">W67</f>
        <v>44.2567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57.82</v>
      </c>
      <c r="Q67" s="48" t="n">
        <v>7.41</v>
      </c>
      <c r="R67" s="55" t="n">
        <f aca="false">P67/3600</f>
        <v>0.182727777777778</v>
      </c>
      <c r="S67" s="57"/>
      <c r="T67" s="55" t="n">
        <v>4580.3264</v>
      </c>
      <c r="U67" s="55" t="n">
        <v>42.7929</v>
      </c>
      <c r="V67" s="55" t="n">
        <v>43.432</v>
      </c>
      <c r="W67" s="55" t="n">
        <v>44.2567</v>
      </c>
      <c r="X67" s="55" t="n">
        <v>648.22</v>
      </c>
      <c r="Y67" s="55" t="n">
        <v>7.16</v>
      </c>
      <c r="Z67" s="55" t="n">
        <f aca="false">X67/3600</f>
        <v>0.1800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8.2808</v>
      </c>
      <c r="I68" s="46" t="n">
        <f aca="false">V68</f>
        <v>40.0147</v>
      </c>
      <c r="J68" s="46" t="n">
        <f aca="false">T68</f>
        <v>2758.2808</v>
      </c>
      <c r="K68" s="46" t="n">
        <f aca="false">W68</f>
        <v>41.2397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8.96</v>
      </c>
      <c r="Q68" s="48" t="n">
        <v>6.38</v>
      </c>
      <c r="R68" s="47" t="n">
        <f aca="false">P68/3600</f>
        <v>0.146933333333333</v>
      </c>
      <c r="S68" s="49"/>
      <c r="T68" s="47" t="n">
        <v>2758.2808</v>
      </c>
      <c r="U68" s="47" t="n">
        <v>38.6306</v>
      </c>
      <c r="V68" s="47" t="n">
        <v>40.0147</v>
      </c>
      <c r="W68" s="47" t="n">
        <v>41.2397</v>
      </c>
      <c r="X68" s="47" t="n">
        <v>596.94</v>
      </c>
      <c r="Y68" s="47" t="n">
        <v>6.162</v>
      </c>
      <c r="Z68" s="47" t="n">
        <f aca="false">X68/3600</f>
        <v>0.16581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0944</v>
      </c>
      <c r="I69" s="46" t="n">
        <f aca="false">V69</f>
        <v>37.4588</v>
      </c>
      <c r="J69" s="46" t="n">
        <f aca="false">T69</f>
        <v>1498.0944</v>
      </c>
      <c r="K69" s="46" t="n">
        <f aca="false">W69</f>
        <v>38.591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7.83</v>
      </c>
      <c r="Q69" s="48" t="n">
        <v>5.444</v>
      </c>
      <c r="R69" s="47" t="n">
        <f aca="false">P69/3600</f>
        <v>0.152175</v>
      </c>
      <c r="S69" s="49"/>
      <c r="T69" s="47" t="n">
        <v>1498.0944</v>
      </c>
      <c r="U69" s="47" t="n">
        <v>34.7372</v>
      </c>
      <c r="V69" s="47" t="n">
        <v>37.4588</v>
      </c>
      <c r="W69" s="47" t="n">
        <v>38.5911</v>
      </c>
      <c r="X69" s="47" t="n">
        <v>529.86</v>
      </c>
      <c r="Y69" s="47" t="n">
        <v>5.241</v>
      </c>
      <c r="Z69" s="47" t="n">
        <f aca="false">X69/3600</f>
        <v>0.1471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772</v>
      </c>
      <c r="I70" s="61" t="n">
        <f aca="false">V70</f>
        <v>34.8975</v>
      </c>
      <c r="J70" s="61" t="n">
        <f aca="false">T70</f>
        <v>726.772</v>
      </c>
      <c r="K70" s="61" t="n">
        <f aca="false">W70</f>
        <v>35.7753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82.94</v>
      </c>
      <c r="Q70" s="54" t="n">
        <v>4.368</v>
      </c>
      <c r="R70" s="54" t="n">
        <f aca="false">P70/3600</f>
        <v>0.13415</v>
      </c>
      <c r="S70" s="52"/>
      <c r="T70" s="54" t="n">
        <v>726.772</v>
      </c>
      <c r="U70" s="54" t="n">
        <v>31.4192</v>
      </c>
      <c r="V70" s="54" t="n">
        <v>34.8975</v>
      </c>
      <c r="W70" s="54" t="n">
        <v>35.7753</v>
      </c>
      <c r="X70" s="54" t="n">
        <v>480.01</v>
      </c>
      <c r="Y70" s="54" t="n">
        <v>4.165</v>
      </c>
      <c r="Z70" s="54" t="n">
        <f aca="false">X70/3600</f>
        <v>0.133336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12.38</v>
      </c>
      <c r="I71" s="58" t="n">
        <f aca="false">V71</f>
        <v>47.5016</v>
      </c>
      <c r="J71" s="58" t="n">
        <f aca="false">T71</f>
        <v>21612.38</v>
      </c>
      <c r="K71" s="58" t="n">
        <f aca="false">W71</f>
        <v>48.3992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9619</v>
      </c>
      <c r="Q71" s="48" t="n">
        <v>85.956</v>
      </c>
      <c r="R71" s="55" t="n">
        <f aca="false">P71/3600</f>
        <v>2.67194444444444</v>
      </c>
      <c r="S71" s="57"/>
      <c r="T71" s="55" t="n">
        <v>21612.38</v>
      </c>
      <c r="U71" s="55" t="n">
        <v>44.9847</v>
      </c>
      <c r="V71" s="55" t="n">
        <v>47.5016</v>
      </c>
      <c r="W71" s="55" t="n">
        <v>48.3992</v>
      </c>
      <c r="X71" s="55" t="n">
        <v>9273.47</v>
      </c>
      <c r="Y71" s="55" t="n">
        <v>82.212</v>
      </c>
      <c r="Z71" s="55" t="n">
        <f aca="false">X71/3600</f>
        <v>2.57596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79.2584</v>
      </c>
      <c r="I72" s="59" t="n">
        <f aca="false">V72</f>
        <v>45.6967</v>
      </c>
      <c r="J72" s="59" t="n">
        <f aca="false">T72</f>
        <v>12679.2584</v>
      </c>
      <c r="K72" s="59" t="n">
        <f aca="false">W72</f>
        <v>46.3748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886.31</v>
      </c>
      <c r="Q72" s="48" t="n">
        <v>80.199</v>
      </c>
      <c r="R72" s="47" t="n">
        <f aca="false">P72/3600</f>
        <v>2.46841944444444</v>
      </c>
      <c r="S72" s="49"/>
      <c r="T72" s="47" t="n">
        <v>12679.2584</v>
      </c>
      <c r="U72" s="47" t="n">
        <v>42.5255</v>
      </c>
      <c r="V72" s="47" t="n">
        <v>45.6967</v>
      </c>
      <c r="W72" s="47" t="n">
        <v>46.3748</v>
      </c>
      <c r="X72" s="47" t="n">
        <v>8689.33</v>
      </c>
      <c r="Y72" s="47" t="n">
        <v>78.218</v>
      </c>
      <c r="Z72" s="47" t="n">
        <f aca="false">X72/3600</f>
        <v>2.41370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31.904</v>
      </c>
      <c r="I73" s="59" t="n">
        <f aca="false">V73</f>
        <v>43.6724</v>
      </c>
      <c r="J73" s="59" t="n">
        <f aca="false">T73</f>
        <v>7531.904</v>
      </c>
      <c r="K73" s="59" t="n">
        <f aca="false">W73</f>
        <v>44.189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391.64</v>
      </c>
      <c r="Q73" s="48" t="n">
        <v>75.114</v>
      </c>
      <c r="R73" s="47" t="n">
        <f aca="false">P73/3600</f>
        <v>2.33101111111111</v>
      </c>
      <c r="S73" s="49"/>
      <c r="T73" s="47" t="n">
        <v>7531.904</v>
      </c>
      <c r="U73" s="47" t="n">
        <v>39.846</v>
      </c>
      <c r="V73" s="47" t="n">
        <v>43.6724</v>
      </c>
      <c r="W73" s="47" t="n">
        <v>44.1897</v>
      </c>
      <c r="X73" s="47" t="n">
        <v>8256.52</v>
      </c>
      <c r="Y73" s="47" t="n">
        <v>73.413</v>
      </c>
      <c r="Z73" s="47" t="n">
        <f aca="false">X73/3600</f>
        <v>2.29347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3.648</v>
      </c>
      <c r="I74" s="60" t="n">
        <f aca="false">V74</f>
        <v>41.332</v>
      </c>
      <c r="J74" s="60" t="n">
        <f aca="false">T74</f>
        <v>4433.648</v>
      </c>
      <c r="K74" s="60" t="n">
        <f aca="false">W74</f>
        <v>41.7268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8027.57</v>
      </c>
      <c r="Q74" s="54" t="n">
        <v>67.423</v>
      </c>
      <c r="R74" s="54" t="n">
        <f aca="false">P74/3600</f>
        <v>2.22988055555556</v>
      </c>
      <c r="S74" s="52"/>
      <c r="T74" s="54" t="n">
        <v>4433.648</v>
      </c>
      <c r="U74" s="54" t="n">
        <v>36.9151</v>
      </c>
      <c r="V74" s="54" t="n">
        <v>41.332</v>
      </c>
      <c r="W74" s="54" t="n">
        <v>41.7268</v>
      </c>
      <c r="X74" s="54" t="n">
        <v>7949.1</v>
      </c>
      <c r="Y74" s="54" t="n">
        <v>66.222</v>
      </c>
      <c r="Z74" s="54" t="n">
        <f aca="false">X74/3600</f>
        <v>2.20808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187.7152</v>
      </c>
      <c r="I75" s="56" t="n">
        <f aca="false">V75</f>
        <v>48.7049</v>
      </c>
      <c r="J75" s="56" t="n">
        <f aca="false">T75</f>
        <v>22187.7152</v>
      </c>
      <c r="K75" s="56" t="n">
        <f aca="false">W75</f>
        <v>48.6842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9576.44</v>
      </c>
      <c r="Q75" s="48" t="n">
        <v>84.567</v>
      </c>
      <c r="R75" s="55" t="n">
        <f aca="false">P75/3600</f>
        <v>2.66012222222222</v>
      </c>
      <c r="S75" s="57"/>
      <c r="T75" s="55" t="n">
        <v>22187.7152</v>
      </c>
      <c r="U75" s="55" t="n">
        <v>44.9202</v>
      </c>
      <c r="V75" s="55" t="n">
        <v>48.7049</v>
      </c>
      <c r="W75" s="55" t="n">
        <v>48.6842</v>
      </c>
      <c r="X75" s="55" t="n">
        <v>9130.95</v>
      </c>
      <c r="Y75" s="55" t="n">
        <v>82.461</v>
      </c>
      <c r="Z75" s="55" t="n">
        <f aca="false">X75/3600</f>
        <v>2.5363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47.7456</v>
      </c>
      <c r="I76" s="46" t="n">
        <f aca="false">V76</f>
        <v>46.8277</v>
      </c>
      <c r="J76" s="46" t="n">
        <f aca="false">T76</f>
        <v>13547.7456</v>
      </c>
      <c r="K76" s="46" t="n">
        <f aca="false">W76</f>
        <v>46.2561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640.73</v>
      </c>
      <c r="Q76" s="48" t="n">
        <v>78.826</v>
      </c>
      <c r="R76" s="47" t="n">
        <f aca="false">P76/3600</f>
        <v>2.40020277777778</v>
      </c>
      <c r="S76" s="49"/>
      <c r="T76" s="47" t="n">
        <v>13547.7456</v>
      </c>
      <c r="U76" s="47" t="n">
        <v>42.475</v>
      </c>
      <c r="V76" s="47" t="n">
        <v>46.8277</v>
      </c>
      <c r="W76" s="47" t="n">
        <v>46.2561</v>
      </c>
      <c r="X76" s="47" t="n">
        <v>8492.97</v>
      </c>
      <c r="Y76" s="47" t="n">
        <v>77.126</v>
      </c>
      <c r="Z76" s="47" t="n">
        <f aca="false">X76/3600</f>
        <v>2.359158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7.0712</v>
      </c>
      <c r="I77" s="46" t="n">
        <f aca="false">V77</f>
        <v>45.0068</v>
      </c>
      <c r="J77" s="46" t="n">
        <f aca="false">T77</f>
        <v>8327.0712</v>
      </c>
      <c r="K77" s="46" t="n">
        <f aca="false">W77</f>
        <v>43.513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298.79</v>
      </c>
      <c r="Q77" s="48" t="n">
        <v>75.332</v>
      </c>
      <c r="R77" s="47" t="n">
        <f aca="false">P77/3600</f>
        <v>2.30521944444444</v>
      </c>
      <c r="S77" s="49"/>
      <c r="T77" s="47" t="n">
        <v>8327.0712</v>
      </c>
      <c r="U77" s="47" t="n">
        <v>39.7086</v>
      </c>
      <c r="V77" s="47" t="n">
        <v>45.0068</v>
      </c>
      <c r="W77" s="47" t="n">
        <v>43.5132</v>
      </c>
      <c r="X77" s="47" t="n">
        <v>8141.93</v>
      </c>
      <c r="Y77" s="47" t="n">
        <v>73.772</v>
      </c>
      <c r="Z77" s="47" t="n">
        <f aca="false">X77/3600</f>
        <v>2.261647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11.036</v>
      </c>
      <c r="I78" s="53" t="n">
        <f aca="false">V78</f>
        <v>42.7621</v>
      </c>
      <c r="J78" s="53" t="n">
        <f aca="false">T78</f>
        <v>4911.036</v>
      </c>
      <c r="K78" s="53" t="n">
        <f aca="false">W78</f>
        <v>40.915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8199.67</v>
      </c>
      <c r="Q78" s="54" t="n">
        <v>66.3</v>
      </c>
      <c r="R78" s="54" t="n">
        <f aca="false">P78/3600</f>
        <v>2.27768611111111</v>
      </c>
      <c r="S78" s="52"/>
      <c r="T78" s="54" t="n">
        <v>4911.036</v>
      </c>
      <c r="U78" s="54" t="n">
        <v>36.5758</v>
      </c>
      <c r="V78" s="54" t="n">
        <v>42.7621</v>
      </c>
      <c r="W78" s="54" t="n">
        <v>40.915</v>
      </c>
      <c r="X78" s="54" t="n">
        <v>7885.49</v>
      </c>
      <c r="Y78" s="54" t="n">
        <v>65.13</v>
      </c>
      <c r="Z78" s="54" t="n">
        <f aca="false">X78/3600</f>
        <v>2.190413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32.016</v>
      </c>
      <c r="I79" s="56" t="n">
        <f aca="false">V79</f>
        <v>48.7521</v>
      </c>
      <c r="J79" s="56" t="n">
        <f aca="false">T79</f>
        <v>23832.016</v>
      </c>
      <c r="K79" s="56" t="n">
        <f aca="false">W79</f>
        <v>48.9626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297.57</v>
      </c>
      <c r="Q79" s="48" t="n">
        <v>84.115</v>
      </c>
      <c r="R79" s="55" t="n">
        <f aca="false">P79/3600</f>
        <v>2.30488055555556</v>
      </c>
      <c r="S79" s="57"/>
      <c r="T79" s="55" t="n">
        <v>23832.016</v>
      </c>
      <c r="U79" s="55" t="n">
        <v>44.9294</v>
      </c>
      <c r="V79" s="55" t="n">
        <v>48.7521</v>
      </c>
      <c r="W79" s="55" t="n">
        <v>48.9626</v>
      </c>
      <c r="X79" s="55" t="n">
        <v>9204.68</v>
      </c>
      <c r="Y79" s="55" t="n">
        <v>80.98</v>
      </c>
      <c r="Z79" s="55" t="n">
        <f aca="false">X79/3600</f>
        <v>2.55685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4.1456</v>
      </c>
      <c r="I80" s="46" t="n">
        <f aca="false">V80</f>
        <v>46.7136</v>
      </c>
      <c r="J80" s="46" t="n">
        <f aca="false">T80</f>
        <v>13734.1456</v>
      </c>
      <c r="K80" s="46" t="n">
        <f aca="false">W80</f>
        <v>46.860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750.9</v>
      </c>
      <c r="Q80" s="48" t="n">
        <v>80.776</v>
      </c>
      <c r="R80" s="47" t="n">
        <f aca="false">P80/3600</f>
        <v>2.43080555555556</v>
      </c>
      <c r="S80" s="49"/>
      <c r="T80" s="47" t="n">
        <v>13734.1456</v>
      </c>
      <c r="U80" s="47" t="n">
        <v>42.0963</v>
      </c>
      <c r="V80" s="47" t="n">
        <v>46.7136</v>
      </c>
      <c r="W80" s="47" t="n">
        <v>46.8609</v>
      </c>
      <c r="X80" s="47" t="n">
        <v>8548.24</v>
      </c>
      <c r="Y80" s="47" t="n">
        <v>78.343</v>
      </c>
      <c r="Z80" s="47" t="n">
        <f aca="false">X80/3600</f>
        <v>2.37451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99.86</v>
      </c>
      <c r="I81" s="46" t="n">
        <f aca="false">V81</f>
        <v>44.4049</v>
      </c>
      <c r="J81" s="46" t="n">
        <f aca="false">T81</f>
        <v>7799.86</v>
      </c>
      <c r="K81" s="46" t="n">
        <f aca="false">W81</f>
        <v>44.559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02.83</v>
      </c>
      <c r="Q81" s="48" t="n">
        <v>75.098</v>
      </c>
      <c r="R81" s="47" t="n">
        <f aca="false">P81/3600</f>
        <v>2.30634166666667</v>
      </c>
      <c r="S81" s="49"/>
      <c r="T81" s="47" t="n">
        <v>7799.86</v>
      </c>
      <c r="U81" s="47" t="n">
        <v>39.2943</v>
      </c>
      <c r="V81" s="47" t="n">
        <v>44.4049</v>
      </c>
      <c r="W81" s="47" t="n">
        <v>44.5591</v>
      </c>
      <c r="X81" s="47" t="n">
        <v>8152.9</v>
      </c>
      <c r="Y81" s="47" t="n">
        <v>72.555</v>
      </c>
      <c r="Z81" s="47" t="n">
        <f aca="false">X81/3600</f>
        <v>2.26469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7.8888</v>
      </c>
      <c r="I82" s="61" t="n">
        <f aca="false">V82</f>
        <v>41.7627</v>
      </c>
      <c r="J82" s="61" t="n">
        <f aca="false">T82</f>
        <v>4327.8888</v>
      </c>
      <c r="K82" s="61" t="n">
        <f aca="false">W82</f>
        <v>41.8756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957.01</v>
      </c>
      <c r="Q82" s="54" t="n">
        <v>64.537</v>
      </c>
      <c r="R82" s="54" t="n">
        <f aca="false">P82/3600</f>
        <v>2.21028055555556</v>
      </c>
      <c r="S82" s="52"/>
      <c r="T82" s="54" t="n">
        <v>4327.8888</v>
      </c>
      <c r="U82" s="54" t="n">
        <v>36.4686</v>
      </c>
      <c r="V82" s="54" t="n">
        <v>41.7627</v>
      </c>
      <c r="W82" s="54" t="n">
        <v>41.8756</v>
      </c>
      <c r="X82" s="54" t="n">
        <v>7899.12</v>
      </c>
      <c r="Y82" s="54" t="n">
        <v>63.211</v>
      </c>
      <c r="Z82" s="54" t="n">
        <f aca="false">X82/3600</f>
        <v>2.194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53.6677295440848</v>
      </c>
      <c r="R89" s="66" t="n">
        <f aca="false">GEOMEAN(R3:R82)</f>
        <v>1.5417534204982</v>
      </c>
      <c r="S89" s="66"/>
      <c r="T89" s="66"/>
      <c r="U89" s="66"/>
      <c r="V89" s="66"/>
      <c r="W89" s="66"/>
      <c r="X89" s="66"/>
      <c r="Y89" s="66" t="n">
        <f aca="false">GEOMEAN(Y3:Y82)</f>
        <v>51.9844666708208</v>
      </c>
      <c r="Z89" s="66" t="n">
        <f aca="false">GEOMEAN(Z3:Z82)</f>
        <v>1.5187182145627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68635474472955</v>
      </c>
      <c r="Z90" s="76" t="n">
        <f aca="false">Z89/R89</f>
        <v>0.98505908556505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8676775</v>
      </c>
      <c r="R91" s="65" t="n">
        <f aca="false">SUM(R3:R82)</f>
        <v>199.373330555556</v>
      </c>
      <c r="X91" s="65"/>
      <c r="Y91" s="65" t="n">
        <f aca="false">SUM(Y3:Y82)/3600</f>
        <v>1.80777611111111</v>
      </c>
      <c r="Z91" s="65" t="n">
        <f aca="false">SUM(Z3:Z82)</f>
        <v>194.7037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859.79</v>
      </c>
      <c r="Q3" s="48" t="n">
        <v>71.853</v>
      </c>
      <c r="R3" s="47" t="n">
        <f aca="false">P3/3600</f>
        <v>1.34994166666667</v>
      </c>
      <c r="S3" s="49"/>
      <c r="T3" s="47"/>
      <c r="U3" s="47"/>
      <c r="V3" s="47"/>
      <c r="W3" s="47"/>
      <c r="X3" s="47"/>
      <c r="Y3" s="47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958.82</v>
      </c>
      <c r="Q4" s="48" t="n">
        <v>61.105</v>
      </c>
      <c r="R4" s="47" t="n">
        <f aca="false">P4/3600</f>
        <v>1.37745</v>
      </c>
      <c r="S4" s="49"/>
      <c r="T4" s="47"/>
      <c r="U4" s="47"/>
      <c r="V4" s="47"/>
      <c r="W4" s="47"/>
      <c r="X4" s="47"/>
      <c r="Y4" s="47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547.68</v>
      </c>
      <c r="Q5" s="48" t="n">
        <v>53.601</v>
      </c>
      <c r="R5" s="47" t="n">
        <f aca="false">P5/3600</f>
        <v>1.26324444444444</v>
      </c>
      <c r="S5" s="49"/>
      <c r="T5" s="47"/>
      <c r="U5" s="47"/>
      <c r="V5" s="47"/>
      <c r="W5" s="47"/>
      <c r="X5" s="47"/>
      <c r="Y5" s="47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982.9</v>
      </c>
      <c r="Q6" s="54" t="n">
        <v>47.112</v>
      </c>
      <c r="R6" s="54" t="n">
        <f aca="false">P6/3600</f>
        <v>1.106361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5452.88</v>
      </c>
      <c r="Q7" s="48" t="n">
        <v>71.37</v>
      </c>
      <c r="R7" s="47" t="n">
        <f aca="false">P7/3600</f>
        <v>1.51468888888889</v>
      </c>
      <c r="S7" s="49"/>
      <c r="T7" s="55"/>
      <c r="U7" s="55"/>
      <c r="V7" s="55"/>
      <c r="W7" s="55"/>
      <c r="X7" s="47"/>
      <c r="Y7" s="47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42.29</v>
      </c>
      <c r="Q8" s="48" t="n">
        <v>62.836</v>
      </c>
      <c r="R8" s="47" t="n">
        <f aca="false">P8/3600</f>
        <v>1.37285833333333</v>
      </c>
      <c r="S8" s="49"/>
      <c r="T8" s="47"/>
      <c r="U8" s="47"/>
      <c r="V8" s="47"/>
      <c r="W8" s="47"/>
      <c r="X8" s="47"/>
      <c r="Y8" s="47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547.06</v>
      </c>
      <c r="Q9" s="48" t="n">
        <v>56.706</v>
      </c>
      <c r="R9" s="47" t="n">
        <f aca="false">P9/3600</f>
        <v>1.26307222222222</v>
      </c>
      <c r="S9" s="49"/>
      <c r="T9" s="47"/>
      <c r="U9" s="47"/>
      <c r="V9" s="47"/>
      <c r="W9" s="47"/>
      <c r="X9" s="47"/>
      <c r="Y9" s="47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4037.41</v>
      </c>
      <c r="Q10" s="54" t="n">
        <v>51.168</v>
      </c>
      <c r="R10" s="54" t="n">
        <f aca="false">P10/3600</f>
        <v>1.12150277777778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3142.55</v>
      </c>
      <c r="Q11" s="48" t="n">
        <v>130.353</v>
      </c>
      <c r="R11" s="47" t="n">
        <f aca="false">P11/3600</f>
        <v>3.65070833333333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514.24</v>
      </c>
      <c r="Q12" s="48" t="n">
        <v>110.245</v>
      </c>
      <c r="R12" s="47" t="n">
        <f aca="false">P12/3600</f>
        <v>3.1984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06.8</v>
      </c>
      <c r="Q13" s="48" t="n">
        <v>99.153</v>
      </c>
      <c r="R13" s="47" t="n">
        <f aca="false">P13/3600</f>
        <v>2.50188888888889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9020.63</v>
      </c>
      <c r="Q14" s="54" t="n">
        <v>93.319</v>
      </c>
      <c r="R14" s="54" t="n">
        <f aca="false">P14/3600</f>
        <v>2.50573055555556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9365.27</v>
      </c>
      <c r="Q15" s="48" t="n">
        <v>91.088</v>
      </c>
      <c r="R15" s="47" t="n">
        <f aca="false">P15/3600</f>
        <v>2.60146388888889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130.97</v>
      </c>
      <c r="Q16" s="48" t="n">
        <v>83.475</v>
      </c>
      <c r="R16" s="47" t="n">
        <f aca="false">P16/3600</f>
        <v>2.25860277777778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55.59</v>
      </c>
      <c r="Q17" s="48" t="n">
        <v>78.998</v>
      </c>
      <c r="R17" s="47" t="n">
        <f aca="false">P17/3600</f>
        <v>1.7932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7172.39</v>
      </c>
      <c r="Q18" s="54" t="n">
        <v>75.129</v>
      </c>
      <c r="R18" s="54" t="n">
        <f aca="false">P18/3600</f>
        <v>1.99233055555556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843.59</v>
      </c>
      <c r="Q19" s="48" t="n">
        <v>41.012</v>
      </c>
      <c r="R19" s="47" t="n">
        <f aca="false">P19/3600</f>
        <v>1.06766388888889</v>
      </c>
      <c r="S19" s="49"/>
      <c r="T19" s="47"/>
      <c r="U19" s="47"/>
      <c r="V19" s="47"/>
      <c r="W19" s="47"/>
      <c r="X19" s="47"/>
      <c r="Y19" s="47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977.87</v>
      </c>
      <c r="Q20" s="48" t="n">
        <v>36.332</v>
      </c>
      <c r="R20" s="47" t="n">
        <f aca="false">P20/3600</f>
        <v>0.827186111111111</v>
      </c>
      <c r="S20" s="49"/>
      <c r="T20" s="47"/>
      <c r="U20" s="47"/>
      <c r="V20" s="47"/>
      <c r="W20" s="47"/>
      <c r="X20" s="47"/>
      <c r="Y20" s="47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234.65</v>
      </c>
      <c r="Q21" s="48" t="n">
        <v>33.54</v>
      </c>
      <c r="R21" s="47" t="n">
        <f aca="false">P21/3600</f>
        <v>0.898513888888889</v>
      </c>
      <c r="S21" s="49"/>
      <c r="T21" s="47"/>
      <c r="U21" s="47"/>
      <c r="V21" s="47"/>
      <c r="W21" s="47"/>
      <c r="X21" s="47"/>
      <c r="Y21" s="47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960.93</v>
      </c>
      <c r="Q22" s="54" t="n">
        <v>31.371</v>
      </c>
      <c r="R22" s="54" t="n">
        <f aca="false">P22/3600</f>
        <v>0.822480555555556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4762.57</v>
      </c>
      <c r="Q23" s="48" t="n">
        <v>62.556</v>
      </c>
      <c r="R23" s="55" t="n">
        <f aca="false">P23/3600</f>
        <v>1.32293611111111</v>
      </c>
      <c r="S23" s="57"/>
      <c r="T23" s="55"/>
      <c r="U23" s="55"/>
      <c r="V23" s="55"/>
      <c r="W23" s="55"/>
      <c r="X23" s="55"/>
      <c r="Y23" s="55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19.32</v>
      </c>
      <c r="Q24" s="48" t="n">
        <v>52.54</v>
      </c>
      <c r="R24" s="47" t="n">
        <f aca="false">P24/3600</f>
        <v>0.977588888888889</v>
      </c>
      <c r="S24" s="49"/>
      <c r="T24" s="47"/>
      <c r="U24" s="47"/>
      <c r="V24" s="47"/>
      <c r="W24" s="47"/>
      <c r="X24" s="47"/>
      <c r="Y24" s="47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48.24</v>
      </c>
      <c r="Q25" s="48" t="n">
        <v>43.851</v>
      </c>
      <c r="R25" s="47" t="n">
        <f aca="false">P25/3600</f>
        <v>0.985622222222222</v>
      </c>
      <c r="S25" s="49"/>
      <c r="T25" s="47"/>
      <c r="U25" s="47"/>
      <c r="V25" s="47"/>
      <c r="W25" s="47"/>
      <c r="X25" s="47"/>
      <c r="Y25" s="47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90.78</v>
      </c>
      <c r="Q26" s="54" t="n">
        <v>36.675</v>
      </c>
      <c r="R26" s="54" t="n">
        <f aca="false">P26/3600</f>
        <v>0.775216666666667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9980.03</v>
      </c>
      <c r="Q27" s="48" t="n">
        <v>126.843</v>
      </c>
      <c r="R27" s="55" t="n">
        <f aca="false">P27/3600</f>
        <v>2.77223055555556</v>
      </c>
      <c r="S27" s="57"/>
      <c r="T27" s="55"/>
      <c r="U27" s="55"/>
      <c r="V27" s="55"/>
      <c r="W27" s="55"/>
      <c r="X27" s="55"/>
      <c r="Y27" s="55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277.19</v>
      </c>
      <c r="Q28" s="48" t="n">
        <v>101.946</v>
      </c>
      <c r="R28" s="47" t="n">
        <f aca="false">P28/3600</f>
        <v>2.29921944444444</v>
      </c>
      <c r="S28" s="49"/>
      <c r="T28" s="47"/>
      <c r="U28" s="47"/>
      <c r="V28" s="47"/>
      <c r="W28" s="47"/>
      <c r="X28" s="47"/>
      <c r="Y28" s="47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30.92</v>
      </c>
      <c r="Q29" s="48" t="n">
        <v>88.686</v>
      </c>
      <c r="R29" s="47" t="n">
        <f aca="false">P29/3600</f>
        <v>2.06414444444444</v>
      </c>
      <c r="S29" s="49"/>
      <c r="T29" s="47"/>
      <c r="U29" s="47"/>
      <c r="V29" s="47"/>
      <c r="W29" s="47"/>
      <c r="X29" s="47"/>
      <c r="Y29" s="47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799.36</v>
      </c>
      <c r="Q30" s="54" t="n">
        <v>78</v>
      </c>
      <c r="R30" s="54" t="n">
        <f aca="false">P30/3600</f>
        <v>1.88871111111111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9013.63</v>
      </c>
      <c r="Q31" s="48" t="n">
        <v>113.708</v>
      </c>
      <c r="R31" s="55" t="n">
        <f aca="false">P31/3600</f>
        <v>2.50378611111111</v>
      </c>
      <c r="S31" s="57"/>
      <c r="T31" s="55"/>
      <c r="U31" s="55"/>
      <c r="V31" s="55"/>
      <c r="W31" s="55"/>
      <c r="X31" s="55"/>
      <c r="Y31" s="55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321.68</v>
      </c>
      <c r="Q32" s="48" t="n">
        <v>92.227</v>
      </c>
      <c r="R32" s="47" t="n">
        <f aca="false">P32/3600</f>
        <v>2.31157777777778</v>
      </c>
      <c r="S32" s="49"/>
      <c r="T32" s="47"/>
      <c r="U32" s="47"/>
      <c r="V32" s="47"/>
      <c r="W32" s="47"/>
      <c r="X32" s="47"/>
      <c r="Y32" s="47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784.53</v>
      </c>
      <c r="Q33" s="48" t="n">
        <v>79.56</v>
      </c>
      <c r="R33" s="47" t="n">
        <f aca="false">P33/3600</f>
        <v>1.88459166666667</v>
      </c>
      <c r="S33" s="49"/>
      <c r="T33" s="47"/>
      <c r="U33" s="47"/>
      <c r="V33" s="47"/>
      <c r="W33" s="47"/>
      <c r="X33" s="47"/>
      <c r="Y33" s="47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473.23</v>
      </c>
      <c r="Q34" s="54" t="n">
        <v>71.26</v>
      </c>
      <c r="R34" s="54" t="n">
        <f aca="false">P34/3600</f>
        <v>1.79811944444444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3263.35</v>
      </c>
      <c r="Q35" s="48" t="n">
        <v>167.356</v>
      </c>
      <c r="R35" s="55" t="n">
        <f aca="false">P35/3600</f>
        <v>3.68426388888889</v>
      </c>
      <c r="S35" s="57"/>
      <c r="T35" s="55"/>
      <c r="U35" s="55"/>
      <c r="V35" s="55"/>
      <c r="W35" s="55"/>
      <c r="X35" s="55"/>
      <c r="Y35" s="55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630.17</v>
      </c>
      <c r="Q36" s="48" t="n">
        <v>133.879</v>
      </c>
      <c r="R36" s="47" t="n">
        <f aca="false">P36/3600</f>
        <v>2.952825</v>
      </c>
      <c r="S36" s="49"/>
      <c r="T36" s="47"/>
      <c r="U36" s="47"/>
      <c r="V36" s="47"/>
      <c r="W36" s="47"/>
      <c r="X36" s="47"/>
      <c r="Y36" s="47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123</v>
      </c>
      <c r="Q37" s="48" t="n">
        <v>114.067</v>
      </c>
      <c r="R37" s="47" t="n">
        <f aca="false">P37/3600</f>
        <v>2.53416666666667</v>
      </c>
      <c r="S37" s="49"/>
      <c r="T37" s="47"/>
      <c r="U37" s="47"/>
      <c r="V37" s="47"/>
      <c r="W37" s="47"/>
      <c r="X37" s="47"/>
      <c r="Y37" s="47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968.92</v>
      </c>
      <c r="Q38" s="54" t="n">
        <v>99.808</v>
      </c>
      <c r="R38" s="54" t="n">
        <f aca="false">P38/3600</f>
        <v>2.21358888888889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029.11</v>
      </c>
      <c r="Q39" s="48" t="n">
        <v>29.062</v>
      </c>
      <c r="R39" s="55" t="n">
        <f aca="false">P39/3600</f>
        <v>0.563641666666667</v>
      </c>
      <c r="S39" s="57"/>
      <c r="T39" s="55"/>
      <c r="U39" s="55"/>
      <c r="V39" s="55"/>
      <c r="W39" s="55"/>
      <c r="X39" s="55"/>
      <c r="Y39" s="55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85.98</v>
      </c>
      <c r="Q40" s="48" t="n">
        <v>23.712</v>
      </c>
      <c r="R40" s="47" t="n">
        <f aca="false">P40/3600</f>
        <v>0.468327777777778</v>
      </c>
      <c r="S40" s="49"/>
      <c r="T40" s="47"/>
      <c r="U40" s="47"/>
      <c r="V40" s="47"/>
      <c r="W40" s="47"/>
      <c r="X40" s="47"/>
      <c r="Y40" s="47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34.51</v>
      </c>
      <c r="Q41" s="48" t="n">
        <v>18.735</v>
      </c>
      <c r="R41" s="47" t="n">
        <f aca="false">P41/3600</f>
        <v>0.398475</v>
      </c>
      <c r="S41" s="49"/>
      <c r="T41" s="47"/>
      <c r="U41" s="47"/>
      <c r="V41" s="47"/>
      <c r="W41" s="47"/>
      <c r="X41" s="47"/>
      <c r="Y41" s="47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99.55</v>
      </c>
      <c r="Q42" s="54" t="n">
        <v>15.678</v>
      </c>
      <c r="R42" s="54" t="n">
        <f aca="false">P42/3600</f>
        <v>0.3887638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272.38</v>
      </c>
      <c r="Q43" s="48" t="n">
        <v>30.856</v>
      </c>
      <c r="R43" s="55" t="n">
        <f aca="false">P43/3600</f>
        <v>0.631216666666667</v>
      </c>
      <c r="S43" s="57"/>
      <c r="T43" s="55"/>
      <c r="U43" s="55"/>
      <c r="V43" s="55"/>
      <c r="W43" s="55"/>
      <c r="X43" s="55"/>
      <c r="Y43" s="55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07.77</v>
      </c>
      <c r="Q44" s="48" t="n">
        <v>26.816</v>
      </c>
      <c r="R44" s="47" t="n">
        <f aca="false">P44/3600</f>
        <v>0.502158333333333</v>
      </c>
      <c r="S44" s="49"/>
      <c r="T44" s="47"/>
      <c r="U44" s="47"/>
      <c r="V44" s="47"/>
      <c r="W44" s="47"/>
      <c r="X44" s="47"/>
      <c r="Y44" s="47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91</v>
      </c>
      <c r="Q45" s="48" t="n">
        <v>23.587</v>
      </c>
      <c r="R45" s="47" t="n">
        <f aca="false">P45/3600</f>
        <v>0.4975</v>
      </c>
      <c r="S45" s="49"/>
      <c r="T45" s="47"/>
      <c r="U45" s="47"/>
      <c r="V45" s="47"/>
      <c r="W45" s="47"/>
      <c r="X45" s="47"/>
      <c r="Y45" s="47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66.42</v>
      </c>
      <c r="Q46" s="54" t="n">
        <v>20.358</v>
      </c>
      <c r="R46" s="54" t="n">
        <f aca="false">P46/3600</f>
        <v>0.462894444444444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192.4</v>
      </c>
      <c r="Q47" s="48" t="n">
        <v>35.646</v>
      </c>
      <c r="R47" s="55" t="n">
        <f aca="false">P47/3600</f>
        <v>0.609</v>
      </c>
      <c r="S47" s="57"/>
      <c r="T47" s="55"/>
      <c r="U47" s="55"/>
      <c r="V47" s="55"/>
      <c r="W47" s="55"/>
      <c r="X47" s="55"/>
      <c r="Y47" s="55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02.51</v>
      </c>
      <c r="Q48" s="48" t="n">
        <v>29.952</v>
      </c>
      <c r="R48" s="47" t="n">
        <f aca="false">P48/3600</f>
        <v>0.528475</v>
      </c>
      <c r="S48" s="49"/>
      <c r="T48" s="47"/>
      <c r="U48" s="47"/>
      <c r="V48" s="47"/>
      <c r="W48" s="47"/>
      <c r="X48" s="47"/>
      <c r="Y48" s="47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09.56</v>
      </c>
      <c r="Q49" s="48" t="n">
        <v>25.708</v>
      </c>
      <c r="R49" s="47" t="n">
        <f aca="false">P49/3600</f>
        <v>0.502655555555556</v>
      </c>
      <c r="S49" s="49"/>
      <c r="T49" s="47"/>
      <c r="U49" s="47"/>
      <c r="V49" s="47"/>
      <c r="W49" s="47"/>
      <c r="X49" s="47"/>
      <c r="Y49" s="47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665.7</v>
      </c>
      <c r="Q50" s="54" t="n">
        <v>21.73</v>
      </c>
      <c r="R50" s="54" t="n">
        <f aca="false">P50/3600</f>
        <v>0.46269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250.69</v>
      </c>
      <c r="Q51" s="48" t="n">
        <v>15.256</v>
      </c>
      <c r="R51" s="55" t="n">
        <f aca="false">P51/3600</f>
        <v>0.347413888888889</v>
      </c>
      <c r="S51" s="57"/>
      <c r="T51" s="55"/>
      <c r="U51" s="55"/>
      <c r="V51" s="55"/>
      <c r="W51" s="55"/>
      <c r="X51" s="55"/>
      <c r="Y51" s="55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66.89</v>
      </c>
      <c r="Q52" s="48" t="n">
        <v>13.119</v>
      </c>
      <c r="R52" s="47" t="n">
        <f aca="false">P52/3600</f>
        <v>0.296358333333333</v>
      </c>
      <c r="S52" s="49"/>
      <c r="T52" s="47"/>
      <c r="U52" s="47"/>
      <c r="V52" s="47"/>
      <c r="W52" s="47"/>
      <c r="X52" s="47"/>
      <c r="Y52" s="47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13.1</v>
      </c>
      <c r="Q53" s="48" t="n">
        <v>11.668</v>
      </c>
      <c r="R53" s="47" t="n">
        <f aca="false">P53/3600</f>
        <v>0.253638888888889</v>
      </c>
      <c r="S53" s="49"/>
      <c r="T53" s="47"/>
      <c r="U53" s="47"/>
      <c r="V53" s="47"/>
      <c r="W53" s="47"/>
      <c r="X53" s="47"/>
      <c r="Y53" s="47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2.48</v>
      </c>
      <c r="Q54" s="54" t="n">
        <v>9.968</v>
      </c>
      <c r="R54" s="54" t="n">
        <f aca="false">P54/3600</f>
        <v>0.225688888888889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17</v>
      </c>
      <c r="Q55" s="48" t="n">
        <v>6.817</v>
      </c>
      <c r="R55" s="55" t="n">
        <f aca="false">P55/3600</f>
        <v>0.115833333333333</v>
      </c>
      <c r="S55" s="57"/>
      <c r="T55" s="55"/>
      <c r="U55" s="55"/>
      <c r="V55" s="55"/>
      <c r="W55" s="55"/>
      <c r="X55" s="55"/>
      <c r="Y55" s="55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6.64</v>
      </c>
      <c r="Q56" s="48" t="n">
        <v>5.725</v>
      </c>
      <c r="R56" s="47" t="n">
        <f aca="false">P56/3600</f>
        <v>0.118511111111111</v>
      </c>
      <c r="S56" s="49"/>
      <c r="T56" s="47"/>
      <c r="U56" s="47"/>
      <c r="V56" s="47"/>
      <c r="W56" s="47"/>
      <c r="X56" s="47"/>
      <c r="Y56" s="47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2.16</v>
      </c>
      <c r="Q57" s="48" t="n">
        <v>4.867</v>
      </c>
      <c r="R57" s="47" t="n">
        <f aca="false">P57/3600</f>
        <v>0.1006</v>
      </c>
      <c r="S57" s="49"/>
      <c r="T57" s="47"/>
      <c r="U57" s="47"/>
      <c r="V57" s="47"/>
      <c r="W57" s="47"/>
      <c r="X57" s="47"/>
      <c r="Y57" s="47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1.63</v>
      </c>
      <c r="Q58" s="54" t="n">
        <v>4.227</v>
      </c>
      <c r="R58" s="54" t="n">
        <f aca="false">P58/3600</f>
        <v>0.08934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716.69</v>
      </c>
      <c r="Q59" s="48" t="n">
        <v>10.576</v>
      </c>
      <c r="R59" s="55" t="n">
        <f aca="false">P59/3600</f>
        <v>0.199080555555556</v>
      </c>
      <c r="S59" s="57"/>
      <c r="T59" s="55"/>
      <c r="U59" s="55"/>
      <c r="V59" s="55"/>
      <c r="W59" s="55"/>
      <c r="X59" s="55"/>
      <c r="Y59" s="55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42.52</v>
      </c>
      <c r="Q60" s="48" t="n">
        <v>8.798</v>
      </c>
      <c r="R60" s="47" t="n">
        <f aca="false">P60/3600</f>
        <v>0.178477777777778</v>
      </c>
      <c r="S60" s="49"/>
      <c r="T60" s="47"/>
      <c r="U60" s="47"/>
      <c r="V60" s="47"/>
      <c r="W60" s="47"/>
      <c r="X60" s="47"/>
      <c r="Y60" s="47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29.18</v>
      </c>
      <c r="Q61" s="48" t="n">
        <v>7.316</v>
      </c>
      <c r="R61" s="47" t="n">
        <f aca="false">P61/3600</f>
        <v>0.146994444444444</v>
      </c>
      <c r="S61" s="49"/>
      <c r="T61" s="47"/>
      <c r="U61" s="47"/>
      <c r="V61" s="47"/>
      <c r="W61" s="47"/>
      <c r="X61" s="47"/>
      <c r="Y61" s="47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3.29</v>
      </c>
      <c r="Q62" s="54" t="n">
        <v>6.458</v>
      </c>
      <c r="R62" s="54" t="n">
        <f aca="false">P62/3600</f>
        <v>0.128691666666667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627.65</v>
      </c>
      <c r="Q63" s="48" t="n">
        <v>9.235</v>
      </c>
      <c r="R63" s="55" t="n">
        <f aca="false">P63/3600</f>
        <v>0.174347222222222</v>
      </c>
      <c r="S63" s="57"/>
      <c r="T63" s="55"/>
      <c r="U63" s="55"/>
      <c r="V63" s="55"/>
      <c r="W63" s="55"/>
      <c r="X63" s="55"/>
      <c r="Y63" s="55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39</v>
      </c>
      <c r="Q64" s="48" t="n">
        <v>7.862</v>
      </c>
      <c r="R64" s="47" t="n">
        <f aca="false">P64/3600</f>
        <v>0.147886111111111</v>
      </c>
      <c r="S64" s="49"/>
      <c r="T64" s="47"/>
      <c r="U64" s="47"/>
      <c r="V64" s="47"/>
      <c r="W64" s="47"/>
      <c r="X64" s="47"/>
      <c r="Y64" s="47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76.51</v>
      </c>
      <c r="Q65" s="48" t="n">
        <v>6.614</v>
      </c>
      <c r="R65" s="47" t="n">
        <f aca="false">P65/3600</f>
        <v>0.132363888888889</v>
      </c>
      <c r="S65" s="49"/>
      <c r="T65" s="47"/>
      <c r="U65" s="47"/>
      <c r="V65" s="47"/>
      <c r="W65" s="47"/>
      <c r="X65" s="47"/>
      <c r="Y65" s="47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69.98</v>
      </c>
      <c r="Q66" s="54" t="n">
        <v>5.475</v>
      </c>
      <c r="R66" s="54" t="n">
        <f aca="false">P66/3600</f>
        <v>0.102772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27.46</v>
      </c>
      <c r="Q67" s="48" t="n">
        <v>4.305</v>
      </c>
      <c r="R67" s="55" t="n">
        <f aca="false">P67/3600</f>
        <v>0.0909611111111111</v>
      </c>
      <c r="S67" s="57"/>
      <c r="T67" s="55"/>
      <c r="U67" s="55"/>
      <c r="V67" s="55"/>
      <c r="W67" s="55"/>
      <c r="X67" s="55"/>
      <c r="Y67" s="55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80.21</v>
      </c>
      <c r="Q68" s="48" t="n">
        <v>3.744</v>
      </c>
      <c r="R68" s="47" t="n">
        <f aca="false">P68/3600</f>
        <v>0.0778361111111111</v>
      </c>
      <c r="S68" s="49"/>
      <c r="T68" s="47"/>
      <c r="U68" s="47"/>
      <c r="V68" s="47"/>
      <c r="W68" s="47"/>
      <c r="X68" s="47"/>
      <c r="Y68" s="47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7.73</v>
      </c>
      <c r="Q69" s="48" t="n">
        <v>3.26</v>
      </c>
      <c r="R69" s="47" t="n">
        <f aca="false">P69/3600</f>
        <v>0.0660361111111111</v>
      </c>
      <c r="S69" s="49"/>
      <c r="T69" s="47"/>
      <c r="U69" s="47"/>
      <c r="V69" s="47"/>
      <c r="W69" s="47"/>
      <c r="X69" s="47"/>
      <c r="Y69" s="47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9.06</v>
      </c>
      <c r="Q70" s="54" t="n">
        <v>2.776</v>
      </c>
      <c r="R70" s="54" t="n">
        <f aca="false">P70/3600</f>
        <v>0.058072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4148.04</v>
      </c>
      <c r="Q71" s="48" t="n">
        <v>52.774</v>
      </c>
      <c r="R71" s="55" t="n">
        <f aca="false">P71/3600</f>
        <v>1.15223333333333</v>
      </c>
      <c r="S71" s="57"/>
      <c r="T71" s="55"/>
      <c r="U71" s="55"/>
      <c r="V71" s="55"/>
      <c r="W71" s="55"/>
      <c r="X71" s="55"/>
      <c r="Y71" s="55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941.2</v>
      </c>
      <c r="Q72" s="48" t="n">
        <v>45.754</v>
      </c>
      <c r="R72" s="47" t="n">
        <f aca="false">P72/3600</f>
        <v>1.09477777777778</v>
      </c>
      <c r="S72" s="49"/>
      <c r="T72" s="47"/>
      <c r="U72" s="47"/>
      <c r="V72" s="47"/>
      <c r="W72" s="47"/>
      <c r="X72" s="47"/>
      <c r="Y72" s="47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50.99</v>
      </c>
      <c r="Q73" s="48" t="n">
        <v>41.371</v>
      </c>
      <c r="R73" s="47" t="n">
        <f aca="false">P73/3600</f>
        <v>0.875275</v>
      </c>
      <c r="S73" s="49"/>
      <c r="T73" s="47"/>
      <c r="U73" s="47"/>
      <c r="V73" s="47"/>
      <c r="W73" s="47"/>
      <c r="X73" s="47"/>
      <c r="Y73" s="47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61.85</v>
      </c>
      <c r="Q74" s="54" t="n">
        <v>37.892</v>
      </c>
      <c r="R74" s="54" t="n">
        <f aca="false">P74/3600</f>
        <v>0.933847222222222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651.67</v>
      </c>
      <c r="Q75" s="48" t="n">
        <v>49.654</v>
      </c>
      <c r="R75" s="55" t="n">
        <f aca="false">P75/3600</f>
        <v>1.01435277777778</v>
      </c>
      <c r="S75" s="57"/>
      <c r="T75" s="55"/>
      <c r="U75" s="55"/>
      <c r="V75" s="55"/>
      <c r="W75" s="55"/>
      <c r="X75" s="55"/>
      <c r="Y75" s="55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985.11</v>
      </c>
      <c r="Q76" s="48" t="n">
        <v>44.522</v>
      </c>
      <c r="R76" s="47" t="n">
        <f aca="false">P76/3600</f>
        <v>1.106975</v>
      </c>
      <c r="S76" s="49"/>
      <c r="T76" s="47"/>
      <c r="U76" s="47"/>
      <c r="V76" s="47"/>
      <c r="W76" s="47"/>
      <c r="X76" s="47"/>
      <c r="Y76" s="47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21.86</v>
      </c>
      <c r="Q77" s="48" t="n">
        <v>40.825</v>
      </c>
      <c r="R77" s="47" t="n">
        <f aca="false">P77/3600</f>
        <v>0.978294444444445</v>
      </c>
      <c r="S77" s="49"/>
      <c r="T77" s="47"/>
      <c r="U77" s="47"/>
      <c r="V77" s="47"/>
      <c r="W77" s="47"/>
      <c r="X77" s="47"/>
      <c r="Y77" s="47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93.58</v>
      </c>
      <c r="Q78" s="54" t="n">
        <v>37.346</v>
      </c>
      <c r="R78" s="54" t="n">
        <f aca="false">P78/3600</f>
        <v>0.914883333333333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4206.29</v>
      </c>
      <c r="Q79" s="48" t="n">
        <v>50.746</v>
      </c>
      <c r="R79" s="55" t="n">
        <f aca="false">P79/3600</f>
        <v>1.16841388888889</v>
      </c>
      <c r="S79" s="57"/>
      <c r="T79" s="55"/>
      <c r="U79" s="55"/>
      <c r="V79" s="55"/>
      <c r="W79" s="55"/>
      <c r="X79" s="55"/>
      <c r="Y79" s="55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981.44</v>
      </c>
      <c r="Q80" s="48" t="n">
        <v>44.756</v>
      </c>
      <c r="R80" s="47" t="n">
        <f aca="false">P80/3600</f>
        <v>1.10595555555556</v>
      </c>
      <c r="S80" s="49"/>
      <c r="T80" s="47"/>
      <c r="U80" s="47"/>
      <c r="V80" s="47"/>
      <c r="W80" s="47"/>
      <c r="X80" s="47"/>
      <c r="Y80" s="47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52.53</v>
      </c>
      <c r="Q81" s="48" t="n">
        <v>40.56</v>
      </c>
      <c r="R81" s="47" t="n">
        <f aca="false">P81/3600</f>
        <v>1.01459166666667</v>
      </c>
      <c r="S81" s="49"/>
      <c r="T81" s="47"/>
      <c r="U81" s="47"/>
      <c r="V81" s="47"/>
      <c r="W81" s="47"/>
      <c r="X81" s="47"/>
      <c r="Y81" s="47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36.65</v>
      </c>
      <c r="Q82" s="54" t="n">
        <v>37.424</v>
      </c>
      <c r="R82" s="54" t="n">
        <f aca="false">P82/3600</f>
        <v>0.899069444444445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1.4511454140804</v>
      </c>
      <c r="R89" s="66" t="n">
        <f aca="false">GEOMEAN(R3:R82)</f>
        <v>0.696973363244999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06007166666667</v>
      </c>
      <c r="R91" s="65" t="n">
        <f aca="false">SUM(R3:R82)</f>
        <v>88.781275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4.0144</v>
      </c>
      <c r="I3" s="46" t="n">
        <f aca="false">V3</f>
        <v>41.6209</v>
      </c>
      <c r="J3" s="46" t="n">
        <f aca="false">T3</f>
        <v>13254.0144</v>
      </c>
      <c r="K3" s="46" t="n">
        <f aca="false">W3</f>
        <v>44.307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0390.97</v>
      </c>
      <c r="Q3" s="48" t="n">
        <v>52.759</v>
      </c>
      <c r="R3" s="47" t="n">
        <f aca="false">P3/3600</f>
        <v>5.66415833333333</v>
      </c>
      <c r="S3" s="49"/>
      <c r="T3" s="47" t="n">
        <v>13254.0144</v>
      </c>
      <c r="U3" s="47" t="n">
        <v>41.8576</v>
      </c>
      <c r="V3" s="47" t="n">
        <v>41.6209</v>
      </c>
      <c r="W3" s="47" t="n">
        <v>44.3079</v>
      </c>
      <c r="X3" s="47" t="n">
        <v>19359.32</v>
      </c>
      <c r="Y3" s="48" t="n">
        <v>52.026</v>
      </c>
      <c r="Z3" s="47" t="n">
        <f aca="false">X3/3600</f>
        <v>5.3775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768</v>
      </c>
      <c r="I4" s="46" t="n">
        <f aca="false">V4</f>
        <v>39.9159</v>
      </c>
      <c r="J4" s="46" t="n">
        <f aca="false">T4</f>
        <v>5404.768</v>
      </c>
      <c r="K4" s="46" t="n">
        <f aca="false">W4</f>
        <v>42.330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658.82</v>
      </c>
      <c r="Q4" s="48" t="n">
        <v>44.756</v>
      </c>
      <c r="R4" s="47" t="n">
        <f aca="false">P4/3600</f>
        <v>4.34967222222222</v>
      </c>
      <c r="S4" s="49"/>
      <c r="T4" s="47" t="n">
        <v>5404.768</v>
      </c>
      <c r="U4" s="47" t="n">
        <v>39.3061</v>
      </c>
      <c r="V4" s="47" t="n">
        <v>39.9159</v>
      </c>
      <c r="W4" s="47" t="n">
        <v>42.3302</v>
      </c>
      <c r="X4" s="47" t="n">
        <v>18555.62</v>
      </c>
      <c r="Y4" s="48" t="n">
        <v>43.867</v>
      </c>
      <c r="Z4" s="47" t="n">
        <f aca="false">X4/3600</f>
        <v>5.15433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0112</v>
      </c>
      <c r="I5" s="46" t="n">
        <f aca="false">V5</f>
        <v>38.445</v>
      </c>
      <c r="J5" s="46" t="n">
        <f aca="false">T5</f>
        <v>2560.0112</v>
      </c>
      <c r="K5" s="46" t="n">
        <f aca="false">W5</f>
        <v>40.539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7539.17</v>
      </c>
      <c r="Q5" s="48" t="n">
        <v>39.702</v>
      </c>
      <c r="R5" s="47" t="n">
        <f aca="false">P5/3600</f>
        <v>4.87199166666667</v>
      </c>
      <c r="S5" s="49"/>
      <c r="T5" s="47" t="n">
        <v>2560.0112</v>
      </c>
      <c r="U5" s="47" t="n">
        <v>36.7355</v>
      </c>
      <c r="V5" s="47" t="n">
        <v>38.445</v>
      </c>
      <c r="W5" s="47" t="n">
        <v>40.5396</v>
      </c>
      <c r="X5" s="47" t="n">
        <v>17318.22</v>
      </c>
      <c r="Y5" s="48" t="n">
        <v>39.39</v>
      </c>
      <c r="Z5" s="47" t="n">
        <f aca="false">X5/3600</f>
        <v>4.81061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2.0096</v>
      </c>
      <c r="I6" s="53" t="n">
        <f aca="false">V6</f>
        <v>36.8396</v>
      </c>
      <c r="J6" s="53" t="n">
        <f aca="false">T6</f>
        <v>1302.0096</v>
      </c>
      <c r="K6" s="53" t="n">
        <f aca="false">W6</f>
        <v>38.7875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270.16</v>
      </c>
      <c r="Q6" s="54" t="n">
        <v>36.16</v>
      </c>
      <c r="R6" s="54" t="n">
        <f aca="false">P6/3600</f>
        <v>4.51948888888889</v>
      </c>
      <c r="S6" s="52"/>
      <c r="T6" s="54" t="n">
        <v>1302.0096</v>
      </c>
      <c r="U6" s="54" t="n">
        <v>34.0866</v>
      </c>
      <c r="V6" s="54" t="n">
        <v>36.8396</v>
      </c>
      <c r="W6" s="54" t="n">
        <v>38.7875</v>
      </c>
      <c r="X6" s="54" t="n">
        <v>16215.32</v>
      </c>
      <c r="Y6" s="54" t="n">
        <v>35.989</v>
      </c>
      <c r="Z6" s="54" t="n">
        <f aca="false">X6/3600</f>
        <v>4.50425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06.1856</v>
      </c>
      <c r="I7" s="46" t="n">
        <f aca="false">V7</f>
        <v>45.1718</v>
      </c>
      <c r="J7" s="46" t="n">
        <f aca="false">T7</f>
        <v>33606.1856</v>
      </c>
      <c r="K7" s="46" t="n">
        <f aca="false">W7</f>
        <v>44.7787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837.65</v>
      </c>
      <c r="Q7" s="48" t="n">
        <v>76.206</v>
      </c>
      <c r="R7" s="47" t="n">
        <f aca="false">P7/3600</f>
        <v>6.34379166666667</v>
      </c>
      <c r="S7" s="49"/>
      <c r="T7" s="55" t="n">
        <v>33606.1856</v>
      </c>
      <c r="U7" s="55" t="n">
        <v>40.4607</v>
      </c>
      <c r="V7" s="55" t="n">
        <v>45.1718</v>
      </c>
      <c r="W7" s="55" t="n">
        <v>44.7787</v>
      </c>
      <c r="X7" s="47" t="n">
        <v>22804.22</v>
      </c>
      <c r="Y7" s="48" t="n">
        <v>74.131</v>
      </c>
      <c r="Z7" s="47" t="n">
        <f aca="false">X7/3600</f>
        <v>6.33450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90.0016</v>
      </c>
      <c r="I8" s="46" t="n">
        <f aca="false">V8</f>
        <v>43.1455</v>
      </c>
      <c r="J8" s="46" t="n">
        <f aca="false">T8</f>
        <v>16190.0016</v>
      </c>
      <c r="K8" s="46" t="n">
        <f aca="false">W8</f>
        <v>43.312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646.38</v>
      </c>
      <c r="Q8" s="48" t="n">
        <v>62.977</v>
      </c>
      <c r="R8" s="47" t="n">
        <f aca="false">P8/3600</f>
        <v>5.45732777777778</v>
      </c>
      <c r="S8" s="49"/>
      <c r="T8" s="47" t="n">
        <v>16190.0016</v>
      </c>
      <c r="U8" s="47" t="n">
        <v>37.4423</v>
      </c>
      <c r="V8" s="47" t="n">
        <v>43.1455</v>
      </c>
      <c r="W8" s="47" t="n">
        <v>43.3129</v>
      </c>
      <c r="X8" s="47" t="n">
        <v>19686.73</v>
      </c>
      <c r="Y8" s="48" t="n">
        <v>61.666</v>
      </c>
      <c r="Z8" s="47" t="n">
        <f aca="false">X8/3600</f>
        <v>5.468536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61.1936</v>
      </c>
      <c r="I9" s="46" t="n">
        <f aca="false">V9</f>
        <v>41.1395</v>
      </c>
      <c r="J9" s="46" t="n">
        <f aca="false">T9</f>
        <v>8461.1936</v>
      </c>
      <c r="K9" s="46" t="n">
        <f aca="false">W9</f>
        <v>41.655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524.82</v>
      </c>
      <c r="Q9" s="48" t="n">
        <v>55.598</v>
      </c>
      <c r="R9" s="47" t="n">
        <f aca="false">P9/3600</f>
        <v>5.70133888888889</v>
      </c>
      <c r="S9" s="49"/>
      <c r="T9" s="47" t="n">
        <v>8461.1936</v>
      </c>
      <c r="U9" s="47" t="n">
        <v>34.4625</v>
      </c>
      <c r="V9" s="47" t="n">
        <v>41.1395</v>
      </c>
      <c r="W9" s="47" t="n">
        <v>41.6554</v>
      </c>
      <c r="X9" s="47" t="n">
        <v>19820.53</v>
      </c>
      <c r="Y9" s="48" t="n">
        <v>54.896</v>
      </c>
      <c r="Z9" s="47" t="n">
        <f aca="false">X9/3600</f>
        <v>5.505702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6.5392</v>
      </c>
      <c r="I10" s="53" t="n">
        <f aca="false">V10</f>
        <v>39.0463</v>
      </c>
      <c r="J10" s="53" t="n">
        <f aca="false">T10</f>
        <v>4686.5392</v>
      </c>
      <c r="K10" s="53" t="n">
        <f aca="false">W10</f>
        <v>39.767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9195.85</v>
      </c>
      <c r="Q10" s="54" t="n">
        <v>51.37</v>
      </c>
      <c r="R10" s="54" t="n">
        <f aca="false">P10/3600</f>
        <v>5.33218055555556</v>
      </c>
      <c r="S10" s="52"/>
      <c r="T10" s="54" t="n">
        <v>4686.5392</v>
      </c>
      <c r="U10" s="54" t="n">
        <v>31.6761</v>
      </c>
      <c r="V10" s="54" t="n">
        <v>39.0463</v>
      </c>
      <c r="W10" s="54" t="n">
        <v>39.7672</v>
      </c>
      <c r="X10" s="54" t="n">
        <v>16886.61</v>
      </c>
      <c r="Y10" s="54" t="n">
        <v>50.668</v>
      </c>
      <c r="Z10" s="54" t="n">
        <f aca="false">X10/3600</f>
        <v>4.69072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911.616</v>
      </c>
      <c r="I11" s="46" t="n">
        <f aca="false">V11</f>
        <v>39.7021</v>
      </c>
      <c r="J11" s="46" t="n">
        <f aca="false">T11</f>
        <v>220911.616</v>
      </c>
      <c r="K11" s="46" t="n">
        <f aca="false">W11</f>
        <v>38.058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066.45</v>
      </c>
      <c r="Q11" s="48" t="n">
        <v>207.948</v>
      </c>
      <c r="R11" s="47" t="n">
        <f aca="false">P11/3600</f>
        <v>20.5740138888889</v>
      </c>
      <c r="S11" s="49"/>
      <c r="T11" s="47" t="n">
        <v>220911.616</v>
      </c>
      <c r="U11" s="47" t="n">
        <v>39.6389</v>
      </c>
      <c r="V11" s="47" t="n">
        <v>39.7021</v>
      </c>
      <c r="W11" s="47" t="n">
        <v>38.0588</v>
      </c>
      <c r="X11" s="47" t="n">
        <v>71807.71</v>
      </c>
      <c r="Y11" s="48" t="n">
        <v>201.692</v>
      </c>
      <c r="Z11" s="47" t="n">
        <f aca="false">X11/3600</f>
        <v>19.946586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8641.352</v>
      </c>
      <c r="I12" s="46" t="n">
        <f aca="false">V12</f>
        <v>38.3041</v>
      </c>
      <c r="J12" s="46" t="n">
        <f aca="false">T12</f>
        <v>98641.352</v>
      </c>
      <c r="K12" s="46" t="n">
        <f aca="false">W12</f>
        <v>36.666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422.49</v>
      </c>
      <c r="Q12" s="48" t="n">
        <v>178.308</v>
      </c>
      <c r="R12" s="47" t="n">
        <f aca="false">P12/3600</f>
        <v>17.0618027777778</v>
      </c>
      <c r="S12" s="49"/>
      <c r="T12" s="47" t="n">
        <v>98641.352</v>
      </c>
      <c r="U12" s="47" t="n">
        <v>33.8156</v>
      </c>
      <c r="V12" s="47" t="n">
        <v>38.3041</v>
      </c>
      <c r="W12" s="47" t="n">
        <v>36.6667</v>
      </c>
      <c r="X12" s="47" t="n">
        <v>59302.86</v>
      </c>
      <c r="Y12" s="48" t="n">
        <v>171.631</v>
      </c>
      <c r="Z12" s="47" t="n">
        <f aca="false">X12/3600</f>
        <v>16.47301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8.0768</v>
      </c>
      <c r="I13" s="46" t="n">
        <f aca="false">V13</f>
        <v>37.198</v>
      </c>
      <c r="J13" s="46" t="n">
        <f aca="false">T13</f>
        <v>30068.0768</v>
      </c>
      <c r="K13" s="46" t="n">
        <f aca="false">W13</f>
        <v>35.470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6172.11</v>
      </c>
      <c r="Q13" s="48" t="n">
        <v>132.958</v>
      </c>
      <c r="R13" s="47" t="n">
        <f aca="false">P13/3600</f>
        <v>12.8255861111111</v>
      </c>
      <c r="S13" s="49"/>
      <c r="T13" s="47" t="n">
        <v>30068.0768</v>
      </c>
      <c r="U13" s="47" t="n">
        <v>29.7777</v>
      </c>
      <c r="V13" s="47" t="n">
        <v>37.198</v>
      </c>
      <c r="W13" s="47" t="n">
        <v>35.4705</v>
      </c>
      <c r="X13" s="47" t="n">
        <v>45441.71</v>
      </c>
      <c r="Y13" s="48" t="n">
        <v>129.885</v>
      </c>
      <c r="Z13" s="47" t="n">
        <f aca="false">X13/3600</f>
        <v>12.622697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4.1104</v>
      </c>
      <c r="I14" s="53" t="n">
        <f aca="false">V14</f>
        <v>35.9198</v>
      </c>
      <c r="J14" s="53" t="n">
        <f aca="false">T14</f>
        <v>7064.1104</v>
      </c>
      <c r="K14" s="53" t="n">
        <f aca="false">W14</f>
        <v>34.0708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3833.2</v>
      </c>
      <c r="Q14" s="54" t="n">
        <v>91.806</v>
      </c>
      <c r="R14" s="54" t="n">
        <f aca="false">P14/3600</f>
        <v>9.39811111111111</v>
      </c>
      <c r="S14" s="52"/>
      <c r="T14" s="54" t="n">
        <v>7064.1104</v>
      </c>
      <c r="U14" s="54" t="n">
        <v>28.0852</v>
      </c>
      <c r="V14" s="54" t="n">
        <v>35.9198</v>
      </c>
      <c r="W14" s="54" t="n">
        <v>34.0708</v>
      </c>
      <c r="X14" s="54" t="n">
        <v>40111.07</v>
      </c>
      <c r="Y14" s="54" t="n">
        <v>90.776</v>
      </c>
      <c r="Z14" s="54" t="n">
        <f aca="false">X14/3600</f>
        <v>11.141963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99.2944</v>
      </c>
      <c r="I15" s="46" t="n">
        <f aca="false">V15</f>
        <v>46.8519</v>
      </c>
      <c r="J15" s="46" t="n">
        <f aca="false">T15</f>
        <v>23599.2944</v>
      </c>
      <c r="K15" s="46" t="n">
        <f aca="false">W15</f>
        <v>46.469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46947.23</v>
      </c>
      <c r="Q15" s="48" t="n">
        <v>113.755</v>
      </c>
      <c r="R15" s="47" t="n">
        <f aca="false">P15/3600</f>
        <v>13.0408972222222</v>
      </c>
      <c r="S15" s="49"/>
      <c r="T15" s="55" t="n">
        <v>23599.2944</v>
      </c>
      <c r="U15" s="55" t="n">
        <v>41.6524</v>
      </c>
      <c r="V15" s="55" t="n">
        <v>46.8519</v>
      </c>
      <c r="W15" s="55" t="n">
        <v>46.469</v>
      </c>
      <c r="X15" s="47" t="n">
        <v>45121.48</v>
      </c>
      <c r="Y15" s="48" t="n">
        <v>110.916</v>
      </c>
      <c r="Z15" s="47" t="n">
        <f aca="false">X15/3600</f>
        <v>12.5337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2.456</v>
      </c>
      <c r="I16" s="46" t="n">
        <f aca="false">V16</f>
        <v>46.0206</v>
      </c>
      <c r="J16" s="46" t="n">
        <f aca="false">T16</f>
        <v>6152.456</v>
      </c>
      <c r="K16" s="46" t="n">
        <f aca="false">W16</f>
        <v>45.829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9444.56</v>
      </c>
      <c r="Q16" s="48" t="n">
        <v>87.438</v>
      </c>
      <c r="R16" s="47" t="n">
        <f aca="false">P16/3600</f>
        <v>10.9568222222222</v>
      </c>
      <c r="S16" s="49"/>
      <c r="T16" s="47" t="n">
        <v>6152.456</v>
      </c>
      <c r="U16" s="47" t="n">
        <v>40.2383</v>
      </c>
      <c r="V16" s="47" t="n">
        <v>46.0206</v>
      </c>
      <c r="W16" s="47" t="n">
        <v>45.8294</v>
      </c>
      <c r="X16" s="47" t="n">
        <v>38775.89</v>
      </c>
      <c r="Y16" s="48" t="n">
        <v>86.533</v>
      </c>
      <c r="Z16" s="47" t="n">
        <f aca="false">X16/3600</f>
        <v>10.771080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0.52</v>
      </c>
      <c r="I17" s="46" t="n">
        <f aca="false">V17</f>
        <v>45.1381</v>
      </c>
      <c r="J17" s="46" t="n">
        <f aca="false">T17</f>
        <v>2560.52</v>
      </c>
      <c r="K17" s="46" t="n">
        <f aca="false">W17</f>
        <v>45.064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8628.05</v>
      </c>
      <c r="Q17" s="48" t="n">
        <v>76.252</v>
      </c>
      <c r="R17" s="47" t="n">
        <f aca="false">P17/3600</f>
        <v>10.7300138888889</v>
      </c>
      <c r="S17" s="49"/>
      <c r="T17" s="47" t="n">
        <v>2560.52</v>
      </c>
      <c r="U17" s="47" t="n">
        <v>38.9304</v>
      </c>
      <c r="V17" s="47" t="n">
        <v>45.1381</v>
      </c>
      <c r="W17" s="47" t="n">
        <v>45.0644</v>
      </c>
      <c r="X17" s="47" t="n">
        <v>36719.28</v>
      </c>
      <c r="Y17" s="48" t="n">
        <v>75.691</v>
      </c>
      <c r="Z17" s="47" t="n">
        <f aca="false">X17/3600</f>
        <v>10.199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1.6336</v>
      </c>
      <c r="I18" s="53" t="n">
        <f aca="false">V18</f>
        <v>44.202</v>
      </c>
      <c r="J18" s="53" t="n">
        <f aca="false">T18</f>
        <v>1201.6336</v>
      </c>
      <c r="K18" s="53" t="n">
        <f aca="false">W18</f>
        <v>44.3571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5843.34</v>
      </c>
      <c r="Q18" s="54" t="n">
        <v>67.501</v>
      </c>
      <c r="R18" s="54" t="n">
        <f aca="false">P18/3600</f>
        <v>9.95648333333333</v>
      </c>
      <c r="S18" s="52"/>
      <c r="T18" s="54" t="n">
        <v>1201.6336</v>
      </c>
      <c r="U18" s="54" t="n">
        <v>37.2291</v>
      </c>
      <c r="V18" s="54" t="n">
        <v>44.202</v>
      </c>
      <c r="W18" s="54" t="n">
        <v>44.3571</v>
      </c>
      <c r="X18" s="54" t="n">
        <v>34733.47</v>
      </c>
      <c r="Y18" s="54" t="n">
        <v>66.44</v>
      </c>
      <c r="Z18" s="54" t="n">
        <f aca="false">X18/3600</f>
        <v>9.64818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9.1536</v>
      </c>
      <c r="I19" s="46" t="n">
        <f aca="false">V19</f>
        <v>43.7121</v>
      </c>
      <c r="J19" s="46" t="n">
        <f aca="false">T19</f>
        <v>4869.1536</v>
      </c>
      <c r="K19" s="46" t="n">
        <f aca="false">W19</f>
        <v>45.4819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7175</v>
      </c>
      <c r="Q19" s="48" t="n">
        <v>45.037</v>
      </c>
      <c r="R19" s="47" t="n">
        <f aca="false">P19/3600</f>
        <v>4.77083333333333</v>
      </c>
      <c r="S19" s="49"/>
      <c r="T19" s="47" t="n">
        <v>4869.1536</v>
      </c>
      <c r="U19" s="47" t="n">
        <v>41.8572</v>
      </c>
      <c r="V19" s="47" t="n">
        <v>43.7121</v>
      </c>
      <c r="W19" s="47" t="n">
        <v>45.4819</v>
      </c>
      <c r="X19" s="47" t="n">
        <v>16997.29</v>
      </c>
      <c r="Y19" s="48" t="n">
        <v>44.21</v>
      </c>
      <c r="Z19" s="47" t="n">
        <f aca="false">X19/3600</f>
        <v>4.7214694444444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32.5776</v>
      </c>
      <c r="I20" s="46" t="n">
        <f aca="false">V20</f>
        <v>42.3536</v>
      </c>
      <c r="J20" s="46" t="n">
        <f aca="false">T20</f>
        <v>2232.5776</v>
      </c>
      <c r="K20" s="46" t="n">
        <f aca="false">W20</f>
        <v>43.5254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5443.14</v>
      </c>
      <c r="Q20" s="48" t="n">
        <v>39.156</v>
      </c>
      <c r="R20" s="47" t="n">
        <f aca="false">P20/3600</f>
        <v>4.28976111111111</v>
      </c>
      <c r="S20" s="49"/>
      <c r="T20" s="47" t="n">
        <v>2232.5776</v>
      </c>
      <c r="U20" s="47" t="n">
        <v>39.9521</v>
      </c>
      <c r="V20" s="47" t="n">
        <v>42.3536</v>
      </c>
      <c r="W20" s="47" t="n">
        <v>43.5254</v>
      </c>
      <c r="X20" s="47" t="n">
        <v>15288.16</v>
      </c>
      <c r="Y20" s="48" t="n">
        <v>38.766</v>
      </c>
      <c r="Z20" s="47" t="n">
        <f aca="false">X20/3600</f>
        <v>4.2467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2.4224</v>
      </c>
      <c r="I21" s="46" t="n">
        <f aca="false">V21</f>
        <v>41.0166</v>
      </c>
      <c r="J21" s="46" t="n">
        <f aca="false">T21</f>
        <v>1082.4224</v>
      </c>
      <c r="K21" s="46" t="n">
        <f aca="false">W21</f>
        <v>41.924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831.74</v>
      </c>
      <c r="Q21" s="48" t="n">
        <v>34.117</v>
      </c>
      <c r="R21" s="47" t="n">
        <f aca="false">P21/3600</f>
        <v>3.56437222222222</v>
      </c>
      <c r="S21" s="49"/>
      <c r="T21" s="47" t="n">
        <v>1082.4224</v>
      </c>
      <c r="U21" s="47" t="n">
        <v>37.6034</v>
      </c>
      <c r="V21" s="47" t="n">
        <v>41.0166</v>
      </c>
      <c r="W21" s="47" t="n">
        <v>41.9242</v>
      </c>
      <c r="X21" s="47" t="n">
        <v>14339.89</v>
      </c>
      <c r="Y21" s="48" t="n">
        <v>33.649</v>
      </c>
      <c r="Z21" s="47" t="n">
        <f aca="false">X21/3600</f>
        <v>3.98330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6.4936</v>
      </c>
      <c r="I22" s="53" t="n">
        <f aca="false">V22</f>
        <v>39.6931</v>
      </c>
      <c r="J22" s="53" t="n">
        <f aca="false">T22</f>
        <v>536.4936</v>
      </c>
      <c r="K22" s="53" t="n">
        <f aca="false">W22</f>
        <v>40.646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853.6</v>
      </c>
      <c r="Q22" s="54" t="n">
        <v>29.14</v>
      </c>
      <c r="R22" s="54" t="n">
        <f aca="false">P22/3600</f>
        <v>3.84822222222222</v>
      </c>
      <c r="S22" s="52"/>
      <c r="T22" s="54" t="n">
        <v>536.4936</v>
      </c>
      <c r="U22" s="54" t="n">
        <v>35.1947</v>
      </c>
      <c r="V22" s="54" t="n">
        <v>39.6931</v>
      </c>
      <c r="W22" s="54" t="n">
        <v>40.646</v>
      </c>
      <c r="X22" s="54" t="n">
        <v>13745.53</v>
      </c>
      <c r="Y22" s="54" t="n">
        <v>28.813</v>
      </c>
      <c r="Z22" s="54" t="n">
        <f aca="false">X22/3600</f>
        <v>3.81820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9.3416</v>
      </c>
      <c r="I23" s="56" t="n">
        <f aca="false">V23</f>
        <v>42.5847</v>
      </c>
      <c r="J23" s="56" t="n">
        <f aca="false">T23</f>
        <v>7789.3416</v>
      </c>
      <c r="K23" s="56" t="n">
        <f aca="false">W23</f>
        <v>43.8949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6798.14</v>
      </c>
      <c r="Q23" s="48" t="n">
        <v>46.41</v>
      </c>
      <c r="R23" s="55" t="n">
        <f aca="false">P23/3600</f>
        <v>4.66615</v>
      </c>
      <c r="S23" s="57"/>
      <c r="T23" s="55" t="n">
        <v>7789.3416</v>
      </c>
      <c r="U23" s="55" t="n">
        <v>40.2219</v>
      </c>
      <c r="V23" s="55" t="n">
        <v>42.5847</v>
      </c>
      <c r="W23" s="55" t="n">
        <v>43.8949</v>
      </c>
      <c r="X23" s="55" t="n">
        <v>14681.64</v>
      </c>
      <c r="Y23" s="48" t="n">
        <v>45.63</v>
      </c>
      <c r="Z23" s="55" t="n">
        <f aca="false">X23/3600</f>
        <v>4.0782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6368</v>
      </c>
      <c r="I24" s="46" t="n">
        <f aca="false">V24</f>
        <v>40.784</v>
      </c>
      <c r="J24" s="46" t="n">
        <f aca="false">T24</f>
        <v>3414.6368</v>
      </c>
      <c r="K24" s="46" t="n">
        <f aca="false">W24</f>
        <v>41.517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672.76</v>
      </c>
      <c r="Q24" s="48" t="n">
        <v>39.39</v>
      </c>
      <c r="R24" s="47" t="n">
        <f aca="false">P24/3600</f>
        <v>4.07576666666667</v>
      </c>
      <c r="S24" s="49"/>
      <c r="T24" s="47" t="n">
        <v>3414.6368</v>
      </c>
      <c r="U24" s="47" t="n">
        <v>37.6585</v>
      </c>
      <c r="V24" s="47" t="n">
        <v>40.784</v>
      </c>
      <c r="W24" s="47" t="n">
        <v>41.5176</v>
      </c>
      <c r="X24" s="47" t="n">
        <v>14475.69</v>
      </c>
      <c r="Y24" s="48" t="n">
        <v>39.093</v>
      </c>
      <c r="Z24" s="47" t="n">
        <f aca="false">X24/3600</f>
        <v>4.0210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4072</v>
      </c>
      <c r="I25" s="46" t="n">
        <f aca="false">V25</f>
        <v>39.053</v>
      </c>
      <c r="J25" s="46" t="n">
        <f aca="false">T25</f>
        <v>1561.4072</v>
      </c>
      <c r="K25" s="46" t="n">
        <f aca="false">W25</f>
        <v>39.67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822.97</v>
      </c>
      <c r="Q25" s="48" t="n">
        <v>33.852</v>
      </c>
      <c r="R25" s="47" t="n">
        <f aca="false">P25/3600</f>
        <v>3.83971388888889</v>
      </c>
      <c r="S25" s="49"/>
      <c r="T25" s="47" t="n">
        <v>1561.4072</v>
      </c>
      <c r="U25" s="47" t="n">
        <v>35.028</v>
      </c>
      <c r="V25" s="47" t="n">
        <v>39.053</v>
      </c>
      <c r="W25" s="47" t="n">
        <v>39.675</v>
      </c>
      <c r="X25" s="47" t="n">
        <v>13677.72</v>
      </c>
      <c r="Y25" s="48" t="n">
        <v>34.023</v>
      </c>
      <c r="Z25" s="47" t="n">
        <f aca="false">X25/3600</f>
        <v>3.79936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4.2256</v>
      </c>
      <c r="I26" s="53" t="n">
        <f aca="false">V26</f>
        <v>37.366</v>
      </c>
      <c r="J26" s="53" t="n">
        <f aca="false">T26</f>
        <v>714.2256</v>
      </c>
      <c r="K26" s="53" t="n">
        <f aca="false">W26</f>
        <v>38.3569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619.28</v>
      </c>
      <c r="Q26" s="54" t="n">
        <v>28.875</v>
      </c>
      <c r="R26" s="54" t="n">
        <f aca="false">P26/3600</f>
        <v>3.78313333333333</v>
      </c>
      <c r="S26" s="52"/>
      <c r="T26" s="54" t="n">
        <v>714.2256</v>
      </c>
      <c r="U26" s="54" t="n">
        <v>32.5159</v>
      </c>
      <c r="V26" s="54" t="n">
        <v>37.366</v>
      </c>
      <c r="W26" s="54" t="n">
        <v>38.3569</v>
      </c>
      <c r="X26" s="54" t="n">
        <v>13156.95</v>
      </c>
      <c r="Y26" s="54" t="n">
        <v>28.267</v>
      </c>
      <c r="Z26" s="54" t="n">
        <f aca="false">X26/3600</f>
        <v>3.65470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86.7784</v>
      </c>
      <c r="I27" s="56" t="n">
        <f aca="false">V27</f>
        <v>40.0776</v>
      </c>
      <c r="J27" s="56" t="n">
        <f aca="false">T27</f>
        <v>18386.7784</v>
      </c>
      <c r="K27" s="56" t="n">
        <f aca="false">W27</f>
        <v>43.6629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728.38</v>
      </c>
      <c r="Q27" s="48" t="n">
        <v>97.968</v>
      </c>
      <c r="R27" s="55" t="n">
        <f aca="false">P27/3600</f>
        <v>9.36899444444444</v>
      </c>
      <c r="S27" s="57"/>
      <c r="T27" s="55" t="n">
        <v>18386.7784</v>
      </c>
      <c r="U27" s="55" t="n">
        <v>38.6131</v>
      </c>
      <c r="V27" s="55" t="n">
        <v>40.0776</v>
      </c>
      <c r="W27" s="55" t="n">
        <v>43.6629</v>
      </c>
      <c r="X27" s="55" t="n">
        <v>37230.74</v>
      </c>
      <c r="Y27" s="48" t="n">
        <v>95.503</v>
      </c>
      <c r="Z27" s="55" t="n">
        <f aca="false">X27/3600</f>
        <v>10.3418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3.728</v>
      </c>
      <c r="I28" s="46" t="n">
        <f aca="false">V28</f>
        <v>39.1364</v>
      </c>
      <c r="J28" s="46" t="n">
        <f aca="false">T28</f>
        <v>5883.728</v>
      </c>
      <c r="K28" s="46" t="n">
        <f aca="false">W28</f>
        <v>41.904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1739.85</v>
      </c>
      <c r="Q28" s="48" t="n">
        <v>68.047</v>
      </c>
      <c r="R28" s="47" t="n">
        <f aca="false">P28/3600</f>
        <v>8.816625</v>
      </c>
      <c r="S28" s="49"/>
      <c r="T28" s="47" t="n">
        <v>5883.728</v>
      </c>
      <c r="U28" s="47" t="n">
        <v>36.9786</v>
      </c>
      <c r="V28" s="47" t="n">
        <v>39.1364</v>
      </c>
      <c r="W28" s="47" t="n">
        <v>41.9045</v>
      </c>
      <c r="X28" s="47" t="n">
        <v>32717.39</v>
      </c>
      <c r="Y28" s="48" t="n">
        <v>67.173</v>
      </c>
      <c r="Z28" s="47" t="n">
        <f aca="false">X28/3600</f>
        <v>9.08816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7.1368</v>
      </c>
      <c r="I29" s="46" t="n">
        <f aca="false">V29</f>
        <v>38.1466</v>
      </c>
      <c r="J29" s="46" t="n">
        <f aca="false">T29</f>
        <v>2727.1368</v>
      </c>
      <c r="K29" s="46" t="n">
        <f aca="false">W29</f>
        <v>40.068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9060.21</v>
      </c>
      <c r="Q29" s="48" t="n">
        <v>58.219</v>
      </c>
      <c r="R29" s="47" t="n">
        <f aca="false">P29/3600</f>
        <v>8.07228055555556</v>
      </c>
      <c r="S29" s="49"/>
      <c r="T29" s="47" t="n">
        <v>2727.1368</v>
      </c>
      <c r="U29" s="47" t="n">
        <v>35.0532</v>
      </c>
      <c r="V29" s="47" t="n">
        <v>38.1466</v>
      </c>
      <c r="W29" s="47" t="n">
        <v>40.0688</v>
      </c>
      <c r="X29" s="47" t="n">
        <v>28248.67</v>
      </c>
      <c r="Y29" s="48" t="n">
        <v>57.345</v>
      </c>
      <c r="Z29" s="47" t="n">
        <f aca="false">X29/3600</f>
        <v>7.84685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61.9648</v>
      </c>
      <c r="I30" s="53" t="n">
        <f aca="false">V30</f>
        <v>36.9158</v>
      </c>
      <c r="J30" s="53" t="n">
        <f aca="false">T30</f>
        <v>1361.9648</v>
      </c>
      <c r="K30" s="53" t="n">
        <f aca="false">W30</f>
        <v>38.1909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4094.57</v>
      </c>
      <c r="Q30" s="54" t="n">
        <v>52.182</v>
      </c>
      <c r="R30" s="54" t="n">
        <f aca="false">P30/3600</f>
        <v>6.69293611111111</v>
      </c>
      <c r="S30" s="52"/>
      <c r="T30" s="54" t="n">
        <v>1361.9648</v>
      </c>
      <c r="U30" s="54" t="n">
        <v>32.8802</v>
      </c>
      <c r="V30" s="54" t="n">
        <v>36.9158</v>
      </c>
      <c r="W30" s="54" t="n">
        <v>38.1909</v>
      </c>
      <c r="X30" s="54" t="n">
        <v>27214.84</v>
      </c>
      <c r="Y30" s="54" t="n">
        <v>51.636</v>
      </c>
      <c r="Z30" s="54" t="n">
        <f aca="false">X30/3600</f>
        <v>7.55967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20.156</v>
      </c>
      <c r="I31" s="58" t="n">
        <f aca="false">V31</f>
        <v>43.918</v>
      </c>
      <c r="J31" s="58" t="n">
        <f aca="false">T31</f>
        <v>17620.156</v>
      </c>
      <c r="K31" s="58" t="n">
        <f aca="false">W31</f>
        <v>45.2274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41410.1</v>
      </c>
      <c r="Q31" s="48" t="n">
        <v>111.196</v>
      </c>
      <c r="R31" s="55" t="n">
        <f aca="false">P31/3600</f>
        <v>11.5028055555556</v>
      </c>
      <c r="S31" s="57"/>
      <c r="T31" s="55" t="n">
        <v>17620.156</v>
      </c>
      <c r="U31" s="55" t="n">
        <v>39.32</v>
      </c>
      <c r="V31" s="55" t="n">
        <v>43.918</v>
      </c>
      <c r="W31" s="55" t="n">
        <v>45.2274</v>
      </c>
      <c r="X31" s="55" t="n">
        <v>40620.37</v>
      </c>
      <c r="Y31" s="48" t="n">
        <v>108.966</v>
      </c>
      <c r="Z31" s="55" t="n">
        <f aca="false">X31/3600</f>
        <v>11.283436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60.4424</v>
      </c>
      <c r="I32" s="59" t="n">
        <f aca="false">V32</f>
        <v>42.5466</v>
      </c>
      <c r="J32" s="59" t="n">
        <f aca="false">T32</f>
        <v>6160.4424</v>
      </c>
      <c r="K32" s="59" t="n">
        <f aca="false">W32</f>
        <v>43.0804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5407.56</v>
      </c>
      <c r="Q32" s="48" t="n">
        <v>86.767</v>
      </c>
      <c r="R32" s="47" t="n">
        <f aca="false">P32/3600</f>
        <v>9.83543333333333</v>
      </c>
      <c r="S32" s="49"/>
      <c r="T32" s="47" t="n">
        <v>6160.4424</v>
      </c>
      <c r="U32" s="47" t="n">
        <v>37.6266</v>
      </c>
      <c r="V32" s="47" t="n">
        <v>42.5466</v>
      </c>
      <c r="W32" s="47" t="n">
        <v>43.0804</v>
      </c>
      <c r="X32" s="47" t="n">
        <v>35178.75</v>
      </c>
      <c r="Y32" s="48" t="n">
        <v>85.129</v>
      </c>
      <c r="Z32" s="47" t="n">
        <f aca="false">X32/3600</f>
        <v>9.77187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40.4432</v>
      </c>
      <c r="I33" s="59" t="n">
        <f aca="false">V33</f>
        <v>40.9938</v>
      </c>
      <c r="J33" s="59" t="n">
        <f aca="false">T33</f>
        <v>2840.4432</v>
      </c>
      <c r="K33" s="59" t="n">
        <f aca="false">W33</f>
        <v>40.805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2616.01</v>
      </c>
      <c r="Q33" s="48" t="n">
        <v>78.514</v>
      </c>
      <c r="R33" s="47" t="n">
        <f aca="false">P33/3600</f>
        <v>9.06000277777778</v>
      </c>
      <c r="S33" s="49"/>
      <c r="T33" s="47" t="n">
        <v>2840.4432</v>
      </c>
      <c r="U33" s="47" t="n">
        <v>35.7784</v>
      </c>
      <c r="V33" s="47" t="n">
        <v>40.9938</v>
      </c>
      <c r="W33" s="47" t="n">
        <v>40.8059</v>
      </c>
      <c r="X33" s="47" t="n">
        <v>32454.72</v>
      </c>
      <c r="Y33" s="48" t="n">
        <v>78.717</v>
      </c>
      <c r="Z33" s="47" t="n">
        <f aca="false">X33/3600</f>
        <v>9.015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41.2088</v>
      </c>
      <c r="I34" s="60" t="n">
        <f aca="false">V34</f>
        <v>39.3269</v>
      </c>
      <c r="J34" s="60" t="n">
        <f aca="false">T34</f>
        <v>1441.2088</v>
      </c>
      <c r="K34" s="60" t="n">
        <f aca="false">W34</f>
        <v>38.6065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1177.42</v>
      </c>
      <c r="Q34" s="54" t="n">
        <v>72.009</v>
      </c>
      <c r="R34" s="54" t="n">
        <f aca="false">P34/3600</f>
        <v>8.66039444444444</v>
      </c>
      <c r="S34" s="52"/>
      <c r="T34" s="54" t="n">
        <v>1441.2088</v>
      </c>
      <c r="U34" s="54" t="n">
        <v>33.7902</v>
      </c>
      <c r="V34" s="54" t="n">
        <v>39.3269</v>
      </c>
      <c r="W34" s="54" t="n">
        <v>38.6065</v>
      </c>
      <c r="X34" s="54" t="n">
        <v>30703.1</v>
      </c>
      <c r="Y34" s="54" t="n">
        <v>71.292</v>
      </c>
      <c r="Z34" s="54" t="n">
        <f aca="false">X34/3600</f>
        <v>8.5286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67.2568</v>
      </c>
      <c r="I35" s="58" t="n">
        <f aca="false">V35</f>
        <v>42.2869</v>
      </c>
      <c r="J35" s="58" t="n">
        <f aca="false">T35</f>
        <v>39767.2568</v>
      </c>
      <c r="K35" s="58" t="n">
        <f aca="false">W35</f>
        <v>44.3648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52686.59</v>
      </c>
      <c r="Q35" s="48" t="n">
        <v>157.528</v>
      </c>
      <c r="R35" s="55" t="n">
        <f aca="false">P35/3600</f>
        <v>14.6351638888889</v>
      </c>
      <c r="S35" s="57"/>
      <c r="T35" s="55" t="n">
        <v>39767.2568</v>
      </c>
      <c r="U35" s="55" t="n">
        <v>37.5981</v>
      </c>
      <c r="V35" s="55" t="n">
        <v>42.2869</v>
      </c>
      <c r="W35" s="55" t="n">
        <v>44.3648</v>
      </c>
      <c r="X35" s="55" t="n">
        <v>45928.64</v>
      </c>
      <c r="Y35" s="48" t="n">
        <v>153.098</v>
      </c>
      <c r="Z35" s="55" t="n">
        <f aca="false">X35/3600</f>
        <v>12.7579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6.9456</v>
      </c>
      <c r="I36" s="59" t="n">
        <f aca="false">V36</f>
        <v>40.9764</v>
      </c>
      <c r="J36" s="59" t="n">
        <f aca="false">T36</f>
        <v>7376.9456</v>
      </c>
      <c r="K36" s="59" t="n">
        <f aca="false">W36</f>
        <v>43.1522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8811.03</v>
      </c>
      <c r="Q36" s="48" t="n">
        <v>97.078</v>
      </c>
      <c r="R36" s="47" t="n">
        <f aca="false">P36/3600</f>
        <v>10.7808416666667</v>
      </c>
      <c r="S36" s="49"/>
      <c r="T36" s="47" t="n">
        <v>7376.9456</v>
      </c>
      <c r="U36" s="47" t="n">
        <v>35.4326</v>
      </c>
      <c r="V36" s="47" t="n">
        <v>40.9764</v>
      </c>
      <c r="W36" s="47" t="n">
        <v>43.1522</v>
      </c>
      <c r="X36" s="47" t="n">
        <v>38342.94</v>
      </c>
      <c r="Y36" s="48" t="n">
        <v>95.94</v>
      </c>
      <c r="Z36" s="47" t="n">
        <f aca="false">X36/3600</f>
        <v>10.6508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8.5608</v>
      </c>
      <c r="I37" s="59" t="n">
        <f aca="false">V37</f>
        <v>39.4405</v>
      </c>
      <c r="J37" s="59" t="n">
        <f aca="false">T37</f>
        <v>2318.5608</v>
      </c>
      <c r="K37" s="59" t="n">
        <f aca="false">W37</f>
        <v>41.8472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5256.92</v>
      </c>
      <c r="Q37" s="48" t="n">
        <v>80.574</v>
      </c>
      <c r="R37" s="47" t="n">
        <f aca="false">P37/3600</f>
        <v>9.79358888888889</v>
      </c>
      <c r="S37" s="49"/>
      <c r="T37" s="47" t="n">
        <v>2318.5608</v>
      </c>
      <c r="U37" s="47" t="n">
        <v>33.9804</v>
      </c>
      <c r="V37" s="47" t="n">
        <v>39.4405</v>
      </c>
      <c r="W37" s="47" t="n">
        <v>41.8472</v>
      </c>
      <c r="X37" s="47" t="n">
        <v>34901.42</v>
      </c>
      <c r="Y37" s="48" t="n">
        <v>79.809</v>
      </c>
      <c r="Z37" s="47" t="n">
        <f aca="false">X37/3600</f>
        <v>9.69483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7.5024</v>
      </c>
      <c r="I38" s="60" t="n">
        <f aca="false">V38</f>
        <v>37.9461</v>
      </c>
      <c r="J38" s="60" t="n">
        <f aca="false">T38</f>
        <v>987.5024</v>
      </c>
      <c r="K38" s="60" t="n">
        <f aca="false">W38</f>
        <v>40.3816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5072.24</v>
      </c>
      <c r="Q38" s="54" t="n">
        <v>70.824</v>
      </c>
      <c r="R38" s="54" t="n">
        <f aca="false">P38/3600</f>
        <v>9.74228888888889</v>
      </c>
      <c r="S38" s="52"/>
      <c r="T38" s="54" t="n">
        <v>987.5024</v>
      </c>
      <c r="U38" s="54" t="n">
        <v>32.1705</v>
      </c>
      <c r="V38" s="54" t="n">
        <v>37.9461</v>
      </c>
      <c r="W38" s="54" t="n">
        <v>40.3816</v>
      </c>
      <c r="X38" s="54" t="n">
        <v>33773.12</v>
      </c>
      <c r="Y38" s="54" t="n">
        <v>69.747</v>
      </c>
      <c r="Z38" s="54" t="n">
        <f aca="false">X38/3600</f>
        <v>9.3814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9.4696</v>
      </c>
      <c r="I39" s="58" t="n">
        <f aca="false">V39</f>
        <v>43.1396</v>
      </c>
      <c r="J39" s="58" t="n">
        <f aca="false">T39</f>
        <v>3539.4696</v>
      </c>
      <c r="K39" s="58" t="n">
        <f aca="false">W39</f>
        <v>43.7428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8093.43</v>
      </c>
      <c r="Q39" s="48" t="n">
        <v>18.158</v>
      </c>
      <c r="R39" s="55" t="n">
        <f aca="false">P39/3600</f>
        <v>2.248175</v>
      </c>
      <c r="S39" s="57"/>
      <c r="T39" s="55" t="n">
        <v>3539.4696</v>
      </c>
      <c r="U39" s="55" t="n">
        <v>40.619</v>
      </c>
      <c r="V39" s="55" t="n">
        <v>43.1396</v>
      </c>
      <c r="W39" s="55" t="n">
        <v>43.7428</v>
      </c>
      <c r="X39" s="55" t="n">
        <v>7431.83</v>
      </c>
      <c r="Y39" s="48" t="n">
        <v>17.565</v>
      </c>
      <c r="Z39" s="55" t="n">
        <f aca="false">X39/3600</f>
        <v>2.06439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700.8568</v>
      </c>
      <c r="I40" s="59" t="n">
        <f aca="false">V40</f>
        <v>40.6128</v>
      </c>
      <c r="J40" s="59" t="n">
        <f aca="false">T40</f>
        <v>1700.8568</v>
      </c>
      <c r="K40" s="59" t="n">
        <f aca="false">W40</f>
        <v>40.861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999.1</v>
      </c>
      <c r="Q40" s="48" t="n">
        <v>14.352</v>
      </c>
      <c r="R40" s="47" t="n">
        <f aca="false">P40/3600</f>
        <v>1.94419444444444</v>
      </c>
      <c r="S40" s="49"/>
      <c r="T40" s="47" t="n">
        <v>1700.8568</v>
      </c>
      <c r="U40" s="47" t="n">
        <v>37.4609</v>
      </c>
      <c r="V40" s="47" t="n">
        <v>40.6128</v>
      </c>
      <c r="W40" s="47" t="n">
        <v>40.8617</v>
      </c>
      <c r="X40" s="47" t="n">
        <v>6579.71</v>
      </c>
      <c r="Y40" s="48" t="n">
        <v>14.118</v>
      </c>
      <c r="Z40" s="47" t="n">
        <f aca="false">X40/3600</f>
        <v>1.82769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20.624</v>
      </c>
      <c r="I41" s="59" t="n">
        <f aca="false">V41</f>
        <v>38.3547</v>
      </c>
      <c r="J41" s="59" t="n">
        <f aca="false">T41</f>
        <v>820.624</v>
      </c>
      <c r="K41" s="59" t="n">
        <f aca="false">W41</f>
        <v>38.352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319.21</v>
      </c>
      <c r="Q41" s="48" t="n">
        <v>11.824</v>
      </c>
      <c r="R41" s="47" t="n">
        <f aca="false">P41/3600</f>
        <v>1.75533611111111</v>
      </c>
      <c r="S41" s="49"/>
      <c r="T41" s="47" t="n">
        <v>820.624</v>
      </c>
      <c r="U41" s="47" t="n">
        <v>34.5713</v>
      </c>
      <c r="V41" s="47" t="n">
        <v>38.3547</v>
      </c>
      <c r="W41" s="47" t="n">
        <v>38.3528</v>
      </c>
      <c r="X41" s="47" t="n">
        <v>5891.68</v>
      </c>
      <c r="Y41" s="48" t="n">
        <v>11.606</v>
      </c>
      <c r="Z41" s="47" t="n">
        <f aca="false">X41/3600</f>
        <v>1.6365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7.4512</v>
      </c>
      <c r="I42" s="60" t="n">
        <f aca="false">V42</f>
        <v>36.2658</v>
      </c>
      <c r="J42" s="60" t="n">
        <f aca="false">T42</f>
        <v>417.4512</v>
      </c>
      <c r="K42" s="60" t="n">
        <f aca="false">W42</f>
        <v>36.0178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618.4</v>
      </c>
      <c r="Q42" s="54" t="n">
        <v>9.812</v>
      </c>
      <c r="R42" s="54" t="n">
        <f aca="false">P42/3600</f>
        <v>1.56066666666667</v>
      </c>
      <c r="S42" s="52"/>
      <c r="T42" s="54" t="n">
        <v>417.4512</v>
      </c>
      <c r="U42" s="54" t="n">
        <v>32.0838</v>
      </c>
      <c r="V42" s="54" t="n">
        <v>36.2658</v>
      </c>
      <c r="W42" s="54" t="n">
        <v>36.0178</v>
      </c>
      <c r="X42" s="54" t="n">
        <v>5596.43</v>
      </c>
      <c r="Y42" s="54" t="n">
        <v>9.703</v>
      </c>
      <c r="Z42" s="54" t="n">
        <f aca="false">X42/3600</f>
        <v>1.55456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0.8144</v>
      </c>
      <c r="I43" s="58" t="n">
        <f aca="false">V43</f>
        <v>43.6672</v>
      </c>
      <c r="J43" s="58" t="n">
        <f aca="false">T43</f>
        <v>3700.8144</v>
      </c>
      <c r="K43" s="58" t="n">
        <f aca="false">W43</f>
        <v>45.2094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678.67</v>
      </c>
      <c r="Q43" s="48" t="n">
        <v>20.326</v>
      </c>
      <c r="R43" s="55" t="n">
        <f aca="false">P43/3600</f>
        <v>2.41074166666667</v>
      </c>
      <c r="S43" s="57"/>
      <c r="T43" s="55" t="n">
        <v>3700.8144</v>
      </c>
      <c r="U43" s="55" t="n">
        <v>40.3834</v>
      </c>
      <c r="V43" s="55" t="n">
        <v>43.6672</v>
      </c>
      <c r="W43" s="55" t="n">
        <v>45.2094</v>
      </c>
      <c r="X43" s="55" t="n">
        <v>7625.64</v>
      </c>
      <c r="Y43" s="48" t="n">
        <v>20.014</v>
      </c>
      <c r="Z43" s="55" t="n">
        <f aca="false">X43/3600</f>
        <v>2.1182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6.484</v>
      </c>
      <c r="I44" s="59" t="n">
        <f aca="false">V44</f>
        <v>41.6903</v>
      </c>
      <c r="J44" s="59" t="n">
        <f aca="false">T44</f>
        <v>1746.484</v>
      </c>
      <c r="K44" s="59" t="n">
        <f aca="false">W44</f>
        <v>42.860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915.61</v>
      </c>
      <c r="Q44" s="48" t="n">
        <v>16.723</v>
      </c>
      <c r="R44" s="47" t="n">
        <f aca="false">P44/3600</f>
        <v>2.19878055555556</v>
      </c>
      <c r="S44" s="49"/>
      <c r="T44" s="47" t="n">
        <v>1746.484</v>
      </c>
      <c r="U44" s="47" t="n">
        <v>37.822</v>
      </c>
      <c r="V44" s="47" t="n">
        <v>41.6903</v>
      </c>
      <c r="W44" s="47" t="n">
        <v>42.8605</v>
      </c>
      <c r="X44" s="47" t="n">
        <v>7545.62</v>
      </c>
      <c r="Y44" s="48" t="n">
        <v>16.458</v>
      </c>
      <c r="Z44" s="47" t="n">
        <f aca="false">X44/3600</f>
        <v>2.0960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5.1408</v>
      </c>
      <c r="I45" s="59" t="n">
        <f aca="false">V45</f>
        <v>39.7289</v>
      </c>
      <c r="J45" s="59" t="n">
        <f aca="false">T45</f>
        <v>875.1408</v>
      </c>
      <c r="K45" s="59" t="n">
        <f aca="false">W45</f>
        <v>40.623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061.2</v>
      </c>
      <c r="Q45" s="48" t="n">
        <v>14.164</v>
      </c>
      <c r="R45" s="47" t="n">
        <f aca="false">P45/3600</f>
        <v>1.96144444444444</v>
      </c>
      <c r="S45" s="49"/>
      <c r="T45" s="47" t="n">
        <v>875.1408</v>
      </c>
      <c r="U45" s="47" t="n">
        <v>35.0352</v>
      </c>
      <c r="V45" s="47" t="n">
        <v>39.7289</v>
      </c>
      <c r="W45" s="47" t="n">
        <v>40.6234</v>
      </c>
      <c r="X45" s="47" t="n">
        <v>7040.7</v>
      </c>
      <c r="Y45" s="48" t="n">
        <v>14.086</v>
      </c>
      <c r="Z45" s="47" t="n">
        <f aca="false">X45/3600</f>
        <v>1.9557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3.3848</v>
      </c>
      <c r="I46" s="60" t="n">
        <f aca="false">V46</f>
        <v>37.5806</v>
      </c>
      <c r="J46" s="60" t="n">
        <f aca="false">T46</f>
        <v>453.3848</v>
      </c>
      <c r="K46" s="60" t="n">
        <f aca="false">W46</f>
        <v>38.2748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896.29</v>
      </c>
      <c r="Q46" s="54" t="n">
        <v>11.996</v>
      </c>
      <c r="R46" s="54" t="n">
        <f aca="false">P46/3600</f>
        <v>1.91563611111111</v>
      </c>
      <c r="S46" s="52"/>
      <c r="T46" s="54" t="n">
        <v>453.3848</v>
      </c>
      <c r="U46" s="54" t="n">
        <v>32.2523</v>
      </c>
      <c r="V46" s="54" t="n">
        <v>37.5806</v>
      </c>
      <c r="W46" s="54" t="n">
        <v>38.2748</v>
      </c>
      <c r="X46" s="54" t="n">
        <v>6683.34</v>
      </c>
      <c r="Y46" s="54" t="n">
        <v>11.856</v>
      </c>
      <c r="Z46" s="54" t="n">
        <f aca="false">X46/3600</f>
        <v>1.85648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0.4864</v>
      </c>
      <c r="I47" s="58" t="n">
        <f aca="false">V47</f>
        <v>41.5341</v>
      </c>
      <c r="J47" s="58" t="n">
        <f aca="false">T47</f>
        <v>6910.4864</v>
      </c>
      <c r="K47" s="58" t="n">
        <f aca="false">W47</f>
        <v>42.5696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770.66</v>
      </c>
      <c r="Q47" s="48" t="n">
        <v>22.869</v>
      </c>
      <c r="R47" s="55" t="n">
        <f aca="false">P47/3600</f>
        <v>2.15851666666667</v>
      </c>
      <c r="S47" s="57"/>
      <c r="T47" s="55" t="n">
        <v>6910.4864</v>
      </c>
      <c r="U47" s="55" t="n">
        <v>38.4495</v>
      </c>
      <c r="V47" s="55" t="n">
        <v>41.5341</v>
      </c>
      <c r="W47" s="55" t="n">
        <v>42.5696</v>
      </c>
      <c r="X47" s="55" t="n">
        <v>8464.26</v>
      </c>
      <c r="Y47" s="48" t="n">
        <v>22.495</v>
      </c>
      <c r="Z47" s="55" t="n">
        <f aca="false">X47/3600</f>
        <v>2.3511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8.424</v>
      </c>
      <c r="I48" s="59" t="n">
        <f aca="false">V48</f>
        <v>38.8742</v>
      </c>
      <c r="J48" s="59" t="n">
        <f aca="false">T48</f>
        <v>3158.424</v>
      </c>
      <c r="K48" s="59" t="n">
        <f aca="false">W48</f>
        <v>39.784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526.69</v>
      </c>
      <c r="Q48" s="48" t="n">
        <v>18.345</v>
      </c>
      <c r="R48" s="47" t="n">
        <f aca="false">P48/3600</f>
        <v>2.09074722222222</v>
      </c>
      <c r="S48" s="49"/>
      <c r="T48" s="47" t="n">
        <v>3158.424</v>
      </c>
      <c r="U48" s="47" t="n">
        <v>34.9266</v>
      </c>
      <c r="V48" s="47" t="n">
        <v>38.8742</v>
      </c>
      <c r="W48" s="47" t="n">
        <v>39.7846</v>
      </c>
      <c r="X48" s="47" t="n">
        <v>7069.02</v>
      </c>
      <c r="Y48" s="48" t="n">
        <v>18.158</v>
      </c>
      <c r="Z48" s="47" t="n">
        <f aca="false">X48/3600</f>
        <v>1.9636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6.9048</v>
      </c>
      <c r="I49" s="59" t="n">
        <f aca="false">V49</f>
        <v>36.7011</v>
      </c>
      <c r="J49" s="59" t="n">
        <f aca="false">T49</f>
        <v>1486.9048</v>
      </c>
      <c r="K49" s="59" t="n">
        <f aca="false">W49</f>
        <v>37.537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24.19</v>
      </c>
      <c r="Q49" s="48" t="n">
        <v>15.428</v>
      </c>
      <c r="R49" s="47" t="n">
        <f aca="false">P49/3600</f>
        <v>1.75671944444444</v>
      </c>
      <c r="S49" s="49"/>
      <c r="T49" s="47" t="n">
        <v>1486.9048</v>
      </c>
      <c r="U49" s="47" t="n">
        <v>31.7153</v>
      </c>
      <c r="V49" s="47" t="n">
        <v>36.7011</v>
      </c>
      <c r="W49" s="47" t="n">
        <v>37.5379</v>
      </c>
      <c r="X49" s="47" t="n">
        <v>6690.27</v>
      </c>
      <c r="Y49" s="48" t="n">
        <v>15.194</v>
      </c>
      <c r="Z49" s="47" t="n">
        <f aca="false">X49/3600</f>
        <v>1.858408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91.712</v>
      </c>
      <c r="I50" s="60" t="n">
        <f aca="false">V50</f>
        <v>34.8144</v>
      </c>
      <c r="J50" s="60" t="n">
        <f aca="false">T50</f>
        <v>691.712</v>
      </c>
      <c r="K50" s="60" t="n">
        <f aca="false">W50</f>
        <v>35.4382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84.31</v>
      </c>
      <c r="Q50" s="54" t="n">
        <v>12.901</v>
      </c>
      <c r="R50" s="54" t="n">
        <f aca="false">P50/3600</f>
        <v>1.63453055555556</v>
      </c>
      <c r="S50" s="52"/>
      <c r="T50" s="54" t="n">
        <v>691.712</v>
      </c>
      <c r="U50" s="54" t="n">
        <v>28.7235</v>
      </c>
      <c r="V50" s="54" t="n">
        <v>34.8144</v>
      </c>
      <c r="W50" s="54" t="n">
        <v>35.4382</v>
      </c>
      <c r="X50" s="54" t="n">
        <v>5826.47</v>
      </c>
      <c r="Y50" s="54" t="n">
        <v>12.807</v>
      </c>
      <c r="Z50" s="54" t="n">
        <f aca="false">X50/3600</f>
        <v>1.618463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8.9296</v>
      </c>
      <c r="I51" s="58" t="n">
        <f aca="false">V51</f>
        <v>41.4492</v>
      </c>
      <c r="J51" s="58" t="n">
        <f aca="false">T51</f>
        <v>4898.9296</v>
      </c>
      <c r="K51" s="58" t="n">
        <f aca="false">W51</f>
        <v>42.9299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821.92</v>
      </c>
      <c r="Q51" s="48" t="n">
        <v>16.894</v>
      </c>
      <c r="R51" s="55" t="n">
        <f aca="false">P51/3600</f>
        <v>1.6172</v>
      </c>
      <c r="S51" s="57"/>
      <c r="T51" s="55" t="n">
        <v>4898.9296</v>
      </c>
      <c r="U51" s="55" t="n">
        <v>39.2032</v>
      </c>
      <c r="V51" s="55" t="n">
        <v>41.4492</v>
      </c>
      <c r="W51" s="55" t="n">
        <v>42.9299</v>
      </c>
      <c r="X51" s="55" t="n">
        <v>5725.93</v>
      </c>
      <c r="Y51" s="48" t="n">
        <v>16.52</v>
      </c>
      <c r="Z51" s="55" t="n">
        <f aca="false">X51/3600</f>
        <v>1.59053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3.1968</v>
      </c>
      <c r="I52" s="59" t="n">
        <f aca="false">V52</f>
        <v>39.0827</v>
      </c>
      <c r="J52" s="59" t="n">
        <f aca="false">T52</f>
        <v>2083.1968</v>
      </c>
      <c r="K52" s="59" t="n">
        <f aca="false">W52</f>
        <v>40.675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58.66</v>
      </c>
      <c r="Q52" s="48" t="n">
        <v>12.792</v>
      </c>
      <c r="R52" s="47" t="n">
        <f aca="false">P52/3600</f>
        <v>1.34962777777778</v>
      </c>
      <c r="S52" s="49"/>
      <c r="T52" s="47" t="n">
        <v>2083.1968</v>
      </c>
      <c r="U52" s="47" t="n">
        <v>35.9451</v>
      </c>
      <c r="V52" s="47" t="n">
        <v>39.0827</v>
      </c>
      <c r="W52" s="47" t="n">
        <v>40.6752</v>
      </c>
      <c r="X52" s="47" t="n">
        <v>4744.21</v>
      </c>
      <c r="Y52" s="48" t="n">
        <v>12.589</v>
      </c>
      <c r="Z52" s="47" t="n">
        <f aca="false">X52/3600</f>
        <v>1.317836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9.0376</v>
      </c>
      <c r="I53" s="59" t="n">
        <f aca="false">V53</f>
        <v>36.9664</v>
      </c>
      <c r="J53" s="59" t="n">
        <f aca="false">T53</f>
        <v>969.0376</v>
      </c>
      <c r="K53" s="59" t="n">
        <f aca="false">W53</f>
        <v>38.640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08.52</v>
      </c>
      <c r="Q53" s="48" t="n">
        <v>10.14</v>
      </c>
      <c r="R53" s="47" t="n">
        <f aca="false">P53/3600</f>
        <v>1.22458888888889</v>
      </c>
      <c r="S53" s="49"/>
      <c r="T53" s="47" t="n">
        <v>969.0376</v>
      </c>
      <c r="U53" s="47" t="n">
        <v>33.0512</v>
      </c>
      <c r="V53" s="47" t="n">
        <v>36.9664</v>
      </c>
      <c r="W53" s="47" t="n">
        <v>38.6405</v>
      </c>
      <c r="X53" s="47" t="n">
        <v>4103.77</v>
      </c>
      <c r="Y53" s="48" t="n">
        <v>10.015</v>
      </c>
      <c r="Z53" s="47" t="n">
        <f aca="false">X53/3600</f>
        <v>1.139936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60.2032</v>
      </c>
      <c r="I54" s="60" t="n">
        <f aca="false">V54</f>
        <v>35.0656</v>
      </c>
      <c r="J54" s="60" t="n">
        <f aca="false">T54</f>
        <v>460.2032</v>
      </c>
      <c r="K54" s="60" t="n">
        <f aca="false">W54</f>
        <v>36.6045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95.02</v>
      </c>
      <c r="Q54" s="54" t="n">
        <v>8.08</v>
      </c>
      <c r="R54" s="54" t="n">
        <f aca="false">P54/3600</f>
        <v>1.05417222222222</v>
      </c>
      <c r="S54" s="52"/>
      <c r="T54" s="54" t="n">
        <v>460.2032</v>
      </c>
      <c r="U54" s="54" t="n">
        <v>30.3626</v>
      </c>
      <c r="V54" s="54" t="n">
        <v>35.0656</v>
      </c>
      <c r="W54" s="54" t="n">
        <v>36.6045</v>
      </c>
      <c r="X54" s="54" t="n">
        <v>3786.37</v>
      </c>
      <c r="Y54" s="54" t="n">
        <v>7.94</v>
      </c>
      <c r="Z54" s="54" t="n">
        <f aca="false">X54/3600</f>
        <v>1.051769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5.0856</v>
      </c>
      <c r="I55" s="58" t="n">
        <f aca="false">V55</f>
        <v>44.0936</v>
      </c>
      <c r="J55" s="58" t="n">
        <f aca="false">T55</f>
        <v>1535.0856</v>
      </c>
      <c r="K55" s="58" t="n">
        <f aca="false">W55</f>
        <v>43.2197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2030.6</v>
      </c>
      <c r="Q55" s="48" t="n">
        <v>5.35</v>
      </c>
      <c r="R55" s="55" t="n">
        <f aca="false">P55/3600</f>
        <v>0.564055555555556</v>
      </c>
      <c r="S55" s="57"/>
      <c r="T55" s="55" t="n">
        <v>1535.0856</v>
      </c>
      <c r="U55" s="55" t="n">
        <v>40.8596</v>
      </c>
      <c r="V55" s="55" t="n">
        <v>44.0936</v>
      </c>
      <c r="W55" s="55" t="n">
        <v>43.2197</v>
      </c>
      <c r="X55" s="55" t="n">
        <v>2005.09</v>
      </c>
      <c r="Y55" s="48" t="n">
        <v>5.148</v>
      </c>
      <c r="Z55" s="55" t="n">
        <f aca="false">X55/3600</f>
        <v>0.55696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70.0712</v>
      </c>
      <c r="I56" s="59" t="n">
        <f aca="false">V56</f>
        <v>41.3252</v>
      </c>
      <c r="J56" s="59" t="n">
        <f aca="false">T56</f>
        <v>770.0712</v>
      </c>
      <c r="K56" s="59" t="n">
        <f aca="false">W56</f>
        <v>40.069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8.45</v>
      </c>
      <c r="Q56" s="48" t="n">
        <v>4.212</v>
      </c>
      <c r="R56" s="47" t="n">
        <f aca="false">P56/3600</f>
        <v>0.494013888888889</v>
      </c>
      <c r="S56" s="49"/>
      <c r="T56" s="47" t="n">
        <v>770.0712</v>
      </c>
      <c r="U56" s="47" t="n">
        <v>37.0324</v>
      </c>
      <c r="V56" s="47" t="n">
        <v>41.3252</v>
      </c>
      <c r="W56" s="47" t="n">
        <v>40.0695</v>
      </c>
      <c r="X56" s="47" t="n">
        <v>1789.88</v>
      </c>
      <c r="Y56" s="48" t="n">
        <v>4.102</v>
      </c>
      <c r="Z56" s="47" t="n">
        <f aca="false">X56/3600</f>
        <v>0.4971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6904</v>
      </c>
      <c r="I57" s="59" t="n">
        <f aca="false">V57</f>
        <v>38.9506</v>
      </c>
      <c r="J57" s="59" t="n">
        <f aca="false">T57</f>
        <v>376.6904</v>
      </c>
      <c r="K57" s="59" t="n">
        <f aca="false">W57</f>
        <v>37.340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600.22</v>
      </c>
      <c r="Q57" s="48" t="n">
        <v>3.354</v>
      </c>
      <c r="R57" s="47" t="n">
        <f aca="false">P57/3600</f>
        <v>0.444505555555556</v>
      </c>
      <c r="S57" s="49"/>
      <c r="T57" s="47" t="n">
        <v>376.6904</v>
      </c>
      <c r="U57" s="47" t="n">
        <v>33.6267</v>
      </c>
      <c r="V57" s="47" t="n">
        <v>38.9506</v>
      </c>
      <c r="W57" s="47" t="n">
        <v>37.3408</v>
      </c>
      <c r="X57" s="47" t="n">
        <v>1561.01</v>
      </c>
      <c r="Y57" s="48" t="n">
        <v>3.244</v>
      </c>
      <c r="Z57" s="47" t="n">
        <f aca="false">X57/3600</f>
        <v>0.43361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90.3688</v>
      </c>
      <c r="I58" s="60" t="n">
        <f aca="false">V58</f>
        <v>36.7592</v>
      </c>
      <c r="J58" s="60" t="n">
        <f aca="false">T58</f>
        <v>190.3688</v>
      </c>
      <c r="K58" s="60" t="n">
        <f aca="false">W58</f>
        <v>34.9513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30.09</v>
      </c>
      <c r="Q58" s="54" t="n">
        <v>2.808</v>
      </c>
      <c r="R58" s="54" t="n">
        <f aca="false">P58/3600</f>
        <v>0.425025</v>
      </c>
      <c r="S58" s="52"/>
      <c r="T58" s="54" t="n">
        <v>190.3688</v>
      </c>
      <c r="U58" s="54" t="n">
        <v>30.7936</v>
      </c>
      <c r="V58" s="54" t="n">
        <v>36.7592</v>
      </c>
      <c r="W58" s="54" t="n">
        <v>34.9513</v>
      </c>
      <c r="X58" s="54" t="n">
        <v>1554.54</v>
      </c>
      <c r="Y58" s="54" t="n">
        <v>2.761</v>
      </c>
      <c r="Z58" s="54" t="n">
        <f aca="false">X58/3600</f>
        <v>0.43181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3.2848</v>
      </c>
      <c r="I59" s="56" t="n">
        <f aca="false">V59</f>
        <v>43.2892</v>
      </c>
      <c r="J59" s="56" t="n">
        <f aca="false">T59</f>
        <v>1633.2848</v>
      </c>
      <c r="K59" s="56" t="n">
        <f aca="false">W59</f>
        <v>44.4044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503.31</v>
      </c>
      <c r="Q59" s="48" t="n">
        <v>6.536</v>
      </c>
      <c r="R59" s="55" t="n">
        <f aca="false">P59/3600</f>
        <v>0.695363888888889</v>
      </c>
      <c r="S59" s="57"/>
      <c r="T59" s="55" t="n">
        <v>1633.2848</v>
      </c>
      <c r="U59" s="55" t="n">
        <v>38.2468</v>
      </c>
      <c r="V59" s="55" t="n">
        <v>43.2892</v>
      </c>
      <c r="W59" s="55" t="n">
        <v>44.4044</v>
      </c>
      <c r="X59" s="55" t="n">
        <v>2569.15</v>
      </c>
      <c r="Y59" s="48" t="n">
        <v>6.38</v>
      </c>
      <c r="Z59" s="55" t="n">
        <f aca="false">X59/3600</f>
        <v>0.7136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7504</v>
      </c>
      <c r="I60" s="46" t="n">
        <f aca="false">V60</f>
        <v>41.0431</v>
      </c>
      <c r="J60" s="46" t="n">
        <f aca="false">T60</f>
        <v>638.7504</v>
      </c>
      <c r="K60" s="46" t="n">
        <f aca="false">W60</f>
        <v>41.995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82.26</v>
      </c>
      <c r="Q60" s="48" t="n">
        <v>4.945</v>
      </c>
      <c r="R60" s="47" t="n">
        <f aca="false">P60/3600</f>
        <v>0.550627777777778</v>
      </c>
      <c r="S60" s="49"/>
      <c r="T60" s="47" t="n">
        <v>638.7504</v>
      </c>
      <c r="U60" s="47" t="n">
        <v>34.9668</v>
      </c>
      <c r="V60" s="47" t="n">
        <v>41.0431</v>
      </c>
      <c r="W60" s="47" t="n">
        <v>41.9951</v>
      </c>
      <c r="X60" s="47" t="n">
        <v>1921.16</v>
      </c>
      <c r="Y60" s="48" t="n">
        <v>4.882</v>
      </c>
      <c r="Z60" s="47" t="n">
        <f aca="false">X60/3600</f>
        <v>0.53365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592</v>
      </c>
      <c r="I61" s="46" t="n">
        <f aca="false">V61</f>
        <v>39.2108</v>
      </c>
      <c r="J61" s="46" t="n">
        <f aca="false">T61</f>
        <v>292.1592</v>
      </c>
      <c r="K61" s="46" t="n">
        <f aca="false">W61</f>
        <v>40.077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843.94</v>
      </c>
      <c r="Q61" s="48" t="n">
        <v>4.336</v>
      </c>
      <c r="R61" s="47" t="n">
        <f aca="false">P61/3600</f>
        <v>0.512205555555556</v>
      </c>
      <c r="S61" s="49"/>
      <c r="T61" s="47" t="n">
        <v>292.1592</v>
      </c>
      <c r="U61" s="47" t="n">
        <v>32.109</v>
      </c>
      <c r="V61" s="47" t="n">
        <v>39.2108</v>
      </c>
      <c r="W61" s="47" t="n">
        <v>40.0778</v>
      </c>
      <c r="X61" s="47" t="n">
        <v>1785.18</v>
      </c>
      <c r="Y61" s="48" t="n">
        <v>4.243</v>
      </c>
      <c r="Z61" s="47" t="n">
        <f aca="false">X61/3600</f>
        <v>0.49588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4656</v>
      </c>
      <c r="I62" s="53" t="n">
        <f aca="false">V62</f>
        <v>37.4512</v>
      </c>
      <c r="J62" s="53" t="n">
        <f aca="false">T62</f>
        <v>146.4656</v>
      </c>
      <c r="K62" s="53" t="n">
        <f aca="false">W62</f>
        <v>38.199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48.08</v>
      </c>
      <c r="Q62" s="54" t="n">
        <v>3.572</v>
      </c>
      <c r="R62" s="54" t="n">
        <f aca="false">P62/3600</f>
        <v>0.485577777777778</v>
      </c>
      <c r="S62" s="52"/>
      <c r="T62" s="54" t="n">
        <v>146.4656</v>
      </c>
      <c r="U62" s="54" t="n">
        <v>29.3425</v>
      </c>
      <c r="V62" s="54" t="n">
        <v>37.4512</v>
      </c>
      <c r="W62" s="54" t="n">
        <v>38.199</v>
      </c>
      <c r="X62" s="54" t="n">
        <v>1672.12</v>
      </c>
      <c r="Y62" s="54" t="n">
        <v>3.588</v>
      </c>
      <c r="Z62" s="54" t="n">
        <f aca="false">X62/3600</f>
        <v>0.4644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7544</v>
      </c>
      <c r="I63" s="58" t="n">
        <f aca="false">V63</f>
        <v>41.401</v>
      </c>
      <c r="J63" s="58" t="n">
        <f aca="false">T63</f>
        <v>1668.7544</v>
      </c>
      <c r="K63" s="58" t="n">
        <f aca="false">W63</f>
        <v>42.3566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2071.97</v>
      </c>
      <c r="Q63" s="48" t="n">
        <v>5.46</v>
      </c>
      <c r="R63" s="55" t="n">
        <f aca="false">P63/3600</f>
        <v>0.575547222222222</v>
      </c>
      <c r="S63" s="57"/>
      <c r="T63" s="55" t="n">
        <v>1668.7544</v>
      </c>
      <c r="U63" s="55" t="n">
        <v>38.3944</v>
      </c>
      <c r="V63" s="55" t="n">
        <v>41.401</v>
      </c>
      <c r="W63" s="55" t="n">
        <v>42.3566</v>
      </c>
      <c r="X63" s="55" t="n">
        <v>1965.62</v>
      </c>
      <c r="Y63" s="48" t="n">
        <v>5.319</v>
      </c>
      <c r="Z63" s="55" t="n">
        <f aca="false">X63/3600</f>
        <v>0.5460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1.0776</v>
      </c>
      <c r="I64" s="59" t="n">
        <f aca="false">V64</f>
        <v>38.6798</v>
      </c>
      <c r="J64" s="59" t="n">
        <f aca="false">T64</f>
        <v>771.0776</v>
      </c>
      <c r="K64" s="59" t="n">
        <f aca="false">W64</f>
        <v>39.450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759.88</v>
      </c>
      <c r="Q64" s="48" t="n">
        <v>4.102</v>
      </c>
      <c r="R64" s="47" t="n">
        <f aca="false">P64/3600</f>
        <v>0.488855555555556</v>
      </c>
      <c r="S64" s="49"/>
      <c r="T64" s="47" t="n">
        <v>771.0776</v>
      </c>
      <c r="U64" s="47" t="n">
        <v>34.9761</v>
      </c>
      <c r="V64" s="47" t="n">
        <v>38.6798</v>
      </c>
      <c r="W64" s="47" t="n">
        <v>39.4507</v>
      </c>
      <c r="X64" s="47" t="n">
        <v>1665.38</v>
      </c>
      <c r="Y64" s="48" t="n">
        <v>4.056</v>
      </c>
      <c r="Z64" s="47" t="n">
        <f aca="false">X64/3600</f>
        <v>0.4626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60.5264</v>
      </c>
      <c r="I65" s="59" t="n">
        <f aca="false">V65</f>
        <v>36.3959</v>
      </c>
      <c r="J65" s="59" t="n">
        <f aca="false">T65</f>
        <v>360.5264</v>
      </c>
      <c r="K65" s="59" t="n">
        <f aca="false">W65</f>
        <v>37.101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12.02</v>
      </c>
      <c r="Q65" s="48" t="n">
        <v>3.166</v>
      </c>
      <c r="R65" s="47" t="n">
        <f aca="false">P65/3600</f>
        <v>0.420005555555556</v>
      </c>
      <c r="S65" s="49"/>
      <c r="T65" s="47" t="n">
        <v>360.5264</v>
      </c>
      <c r="U65" s="47" t="n">
        <v>31.7126</v>
      </c>
      <c r="V65" s="47" t="n">
        <v>36.3959</v>
      </c>
      <c r="W65" s="47" t="n">
        <v>37.1013</v>
      </c>
      <c r="X65" s="47" t="n">
        <v>1483.03</v>
      </c>
      <c r="Y65" s="48" t="n">
        <v>3.088</v>
      </c>
      <c r="Z65" s="47" t="n">
        <f aca="false">X65/3600</f>
        <v>0.41195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6744</v>
      </c>
      <c r="I66" s="60" t="n">
        <f aca="false">V66</f>
        <v>34.3591</v>
      </c>
      <c r="J66" s="60" t="n">
        <f aca="false">T66</f>
        <v>164.6744</v>
      </c>
      <c r="K66" s="60" t="n">
        <f aca="false">W66</f>
        <v>34.936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445.52</v>
      </c>
      <c r="Q66" s="54" t="n">
        <v>2.527</v>
      </c>
      <c r="R66" s="54" t="n">
        <f aca="false">P66/3600</f>
        <v>0.401533333333333</v>
      </c>
      <c r="S66" s="52"/>
      <c r="T66" s="54" t="n">
        <v>164.6744</v>
      </c>
      <c r="U66" s="54" t="n">
        <v>28.732</v>
      </c>
      <c r="V66" s="54" t="n">
        <v>34.3591</v>
      </c>
      <c r="W66" s="54" t="n">
        <v>34.936</v>
      </c>
      <c r="X66" s="54" t="n">
        <v>1389.73</v>
      </c>
      <c r="Y66" s="54" t="n">
        <v>2.48</v>
      </c>
      <c r="Z66" s="54" t="n">
        <f aca="false">X66/3600</f>
        <v>0.38603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7056</v>
      </c>
      <c r="I67" s="56" t="n">
        <f aca="false">V67</f>
        <v>41.6452</v>
      </c>
      <c r="J67" s="56" t="n">
        <f aca="false">T67</f>
        <v>1229.7056</v>
      </c>
      <c r="K67" s="56" t="n">
        <f aca="false">W67</f>
        <v>42.7042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23.81</v>
      </c>
      <c r="Q67" s="48" t="n">
        <v>4.056</v>
      </c>
      <c r="R67" s="55" t="n">
        <f aca="false">P67/3600</f>
        <v>0.339947222222222</v>
      </c>
      <c r="S67" s="57"/>
      <c r="T67" s="55" t="n">
        <v>1229.7056</v>
      </c>
      <c r="U67" s="55" t="n">
        <v>39.6453</v>
      </c>
      <c r="V67" s="55" t="n">
        <v>41.6452</v>
      </c>
      <c r="W67" s="55" t="n">
        <v>42.7042</v>
      </c>
      <c r="X67" s="55" t="n">
        <v>1365.06</v>
      </c>
      <c r="Y67" s="48" t="n">
        <v>3.9</v>
      </c>
      <c r="Z67" s="55" t="n">
        <f aca="false">X67/3600</f>
        <v>0.3791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6392</v>
      </c>
      <c r="I68" s="46" t="n">
        <f aca="false">V68</f>
        <v>38.8708</v>
      </c>
      <c r="J68" s="46" t="n">
        <f aca="false">T68</f>
        <v>608.6392</v>
      </c>
      <c r="K68" s="46" t="n">
        <f aca="false">W68</f>
        <v>40.066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2.98</v>
      </c>
      <c r="Q68" s="48" t="n">
        <v>3.135</v>
      </c>
      <c r="R68" s="47" t="n">
        <f aca="false">P68/3600</f>
        <v>0.284161111111111</v>
      </c>
      <c r="S68" s="49"/>
      <c r="T68" s="47" t="n">
        <v>608.6392</v>
      </c>
      <c r="U68" s="47" t="n">
        <v>35.8431</v>
      </c>
      <c r="V68" s="47" t="n">
        <v>38.8708</v>
      </c>
      <c r="W68" s="47" t="n">
        <v>40.0666</v>
      </c>
      <c r="X68" s="47" t="n">
        <v>1232.77</v>
      </c>
      <c r="Y68" s="48" t="n">
        <v>3.073</v>
      </c>
      <c r="Z68" s="47" t="n">
        <f aca="false">X68/3600</f>
        <v>0.34243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492</v>
      </c>
      <c r="I69" s="46" t="n">
        <f aca="false">V69</f>
        <v>36.5947</v>
      </c>
      <c r="J69" s="46" t="n">
        <f aca="false">T69</f>
        <v>293.492</v>
      </c>
      <c r="K69" s="46" t="n">
        <f aca="false">W69</f>
        <v>37.72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12.74</v>
      </c>
      <c r="Q69" s="48" t="n">
        <v>2.433</v>
      </c>
      <c r="R69" s="47" t="n">
        <f aca="false">P69/3600</f>
        <v>0.281316666666667</v>
      </c>
      <c r="S69" s="49"/>
      <c r="T69" s="47" t="n">
        <v>293.492</v>
      </c>
      <c r="U69" s="47" t="n">
        <v>32.3705</v>
      </c>
      <c r="V69" s="47" t="n">
        <v>36.5947</v>
      </c>
      <c r="W69" s="47" t="n">
        <v>37.726</v>
      </c>
      <c r="X69" s="47" t="n">
        <v>987.86</v>
      </c>
      <c r="Y69" s="48" t="n">
        <v>2.371</v>
      </c>
      <c r="Z69" s="47" t="n">
        <f aca="false">X69/3600</f>
        <v>0.2744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5728</v>
      </c>
      <c r="I70" s="61" t="n">
        <f aca="false">V70</f>
        <v>34.5259</v>
      </c>
      <c r="J70" s="61" t="n">
        <f aca="false">T70</f>
        <v>140.5728</v>
      </c>
      <c r="K70" s="61" t="n">
        <f aca="false">W70</f>
        <v>35.5056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09.86</v>
      </c>
      <c r="Q70" s="54" t="n">
        <v>1.95</v>
      </c>
      <c r="R70" s="54" t="n">
        <f aca="false">P70/3600</f>
        <v>0.252738888888889</v>
      </c>
      <c r="S70" s="52"/>
      <c r="T70" s="54" t="n">
        <v>140.5728</v>
      </c>
      <c r="U70" s="54" t="n">
        <v>29.5439</v>
      </c>
      <c r="V70" s="54" t="n">
        <v>34.5259</v>
      </c>
      <c r="W70" s="54" t="n">
        <v>35.5056</v>
      </c>
      <c r="X70" s="54" t="n">
        <v>910.07</v>
      </c>
      <c r="Y70" s="54" t="n">
        <v>1.903</v>
      </c>
      <c r="Z70" s="54" t="n">
        <f aca="false">X70/3600</f>
        <v>0.252797222222222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3030918086864</v>
      </c>
      <c r="R89" s="66" t="n">
        <f aca="false">GEOMEAN(R3:R70)</f>
        <v>2.70478015059305</v>
      </c>
      <c r="S89" s="66"/>
      <c r="T89" s="66"/>
      <c r="U89" s="66"/>
      <c r="V89" s="66"/>
      <c r="W89" s="66"/>
      <c r="X89" s="66"/>
      <c r="Y89" s="66" t="n">
        <f aca="false">GEOMEAN(Y3:Y70)</f>
        <v>22.9089012353681</v>
      </c>
      <c r="Z89" s="66" t="n">
        <f aca="false">GEOMEAN(Z3:Z70)</f>
        <v>2.6765579718965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3084194296853</v>
      </c>
      <c r="Z90" s="76" t="n">
        <f aca="false">Z89/R89</f>
        <v>0.98956581417889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33089722222222</v>
      </c>
      <c r="R91" s="65" t="n">
        <f aca="false">SUM(R3:R70)</f>
        <v>332.679547222222</v>
      </c>
      <c r="X91" s="65"/>
      <c r="Y91" s="65" t="n">
        <f aca="false">SUM(Y3:Y70)/3600</f>
        <v>0.8179625</v>
      </c>
      <c r="Z91" s="65" t="n">
        <f aca="false">SUM(Z3:Z70)</f>
        <v>328.6112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779.1</v>
      </c>
      <c r="Q3" s="48" t="n">
        <v>34.304</v>
      </c>
      <c r="R3" s="47" t="n">
        <f aca="false">P3/3600</f>
        <v>4.10530555555556</v>
      </c>
      <c r="S3" s="49"/>
      <c r="T3" s="47"/>
      <c r="U3" s="47"/>
      <c r="V3" s="47"/>
      <c r="W3" s="47"/>
      <c r="X3" s="47"/>
      <c r="Y3" s="48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411.15</v>
      </c>
      <c r="Q4" s="48" t="n">
        <v>27.97</v>
      </c>
      <c r="R4" s="47" t="n">
        <f aca="false">P4/3600</f>
        <v>3.72531944444444</v>
      </c>
      <c r="S4" s="49"/>
      <c r="T4" s="47"/>
      <c r="U4" s="47"/>
      <c r="V4" s="47"/>
      <c r="W4" s="47"/>
      <c r="X4" s="47"/>
      <c r="Y4" s="48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568.64</v>
      </c>
      <c r="Q5" s="48" t="n">
        <v>24.772</v>
      </c>
      <c r="R5" s="47" t="n">
        <f aca="false">P5/3600</f>
        <v>3.49128888888889</v>
      </c>
      <c r="S5" s="49"/>
      <c r="T5" s="47"/>
      <c r="U5" s="47"/>
      <c r="V5" s="47"/>
      <c r="W5" s="47"/>
      <c r="X5" s="47"/>
      <c r="Y5" s="48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254.53</v>
      </c>
      <c r="Q6" s="54" t="n">
        <v>22.869</v>
      </c>
      <c r="R6" s="54" t="n">
        <f aca="false">P6/3600</f>
        <v>3.404036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6802.82</v>
      </c>
      <c r="Q7" s="48" t="n">
        <v>50.06</v>
      </c>
      <c r="R7" s="47" t="n">
        <f aca="false">P7/3600</f>
        <v>4.66745</v>
      </c>
      <c r="S7" s="49"/>
      <c r="T7" s="55"/>
      <c r="U7" s="55"/>
      <c r="V7" s="55"/>
      <c r="W7" s="55"/>
      <c r="X7" s="47"/>
      <c r="Y7" s="48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891.28</v>
      </c>
      <c r="Q8" s="48" t="n">
        <v>41.121</v>
      </c>
      <c r="R8" s="47" t="n">
        <f aca="false">P8/3600</f>
        <v>4.69202222222222</v>
      </c>
      <c r="S8" s="49"/>
      <c r="T8" s="47"/>
      <c r="U8" s="47"/>
      <c r="V8" s="47"/>
      <c r="W8" s="47"/>
      <c r="X8" s="47"/>
      <c r="Y8" s="48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739.37</v>
      </c>
      <c r="Q9" s="48" t="n">
        <v>35.474</v>
      </c>
      <c r="R9" s="47" t="n">
        <f aca="false">P9/3600</f>
        <v>3.81649166666667</v>
      </c>
      <c r="S9" s="49"/>
      <c r="T9" s="47"/>
      <c r="U9" s="47"/>
      <c r="V9" s="47"/>
      <c r="W9" s="47"/>
      <c r="X9" s="47"/>
      <c r="Y9" s="48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783.69</v>
      </c>
      <c r="Q10" s="54" t="n">
        <v>31.558</v>
      </c>
      <c r="R10" s="54" t="n">
        <f aca="false">P10/3600</f>
        <v>3.551025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475.86</v>
      </c>
      <c r="Q11" s="48" t="n">
        <v>119.605</v>
      </c>
      <c r="R11" s="47" t="n">
        <f aca="false">P11/3600</f>
        <v>14.29885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4046.31</v>
      </c>
      <c r="Q12" s="48" t="n">
        <v>107.421</v>
      </c>
      <c r="R12" s="47" t="n">
        <f aca="false">P12/3600</f>
        <v>12.2350861111111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742.5</v>
      </c>
      <c r="Q13" s="48" t="n">
        <v>75.316</v>
      </c>
      <c r="R13" s="47" t="n">
        <f aca="false">P13/3600</f>
        <v>9.65069444444444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9413.36</v>
      </c>
      <c r="Q14" s="54" t="n">
        <v>55.052</v>
      </c>
      <c r="R14" s="54" t="n">
        <f aca="false">P14/3600</f>
        <v>8.17037777777778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5338.38</v>
      </c>
      <c r="Q15" s="48" t="n">
        <v>69.856</v>
      </c>
      <c r="R15" s="47" t="n">
        <f aca="false">P15/3600</f>
        <v>9.81621666666667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174.53</v>
      </c>
      <c r="Q16" s="48" t="n">
        <v>56.659</v>
      </c>
      <c r="R16" s="47" t="n">
        <f aca="false">P16/3600</f>
        <v>8.38181388888889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955.51</v>
      </c>
      <c r="Q17" s="48" t="n">
        <v>51.37</v>
      </c>
      <c r="R17" s="47" t="n">
        <f aca="false">P17/3600</f>
        <v>7.7654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6685.98</v>
      </c>
      <c r="Q18" s="54" t="n">
        <v>48.328</v>
      </c>
      <c r="R18" s="54" t="n">
        <f aca="false">P18/3600</f>
        <v>7.41277222222222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605.68</v>
      </c>
      <c r="Q19" s="48" t="n">
        <v>30.31</v>
      </c>
      <c r="R19" s="47" t="n">
        <f aca="false">P19/3600</f>
        <v>3.77935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319.01</v>
      </c>
      <c r="Q20" s="48" t="n">
        <v>26.098</v>
      </c>
      <c r="R20" s="47" t="n">
        <f aca="false">P20/3600</f>
        <v>3.42194722222222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989.05</v>
      </c>
      <c r="Q21" s="48" t="n">
        <v>23.743</v>
      </c>
      <c r="R21" s="47" t="n">
        <f aca="false">P21/3600</f>
        <v>3.05251388888889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704.3</v>
      </c>
      <c r="Q22" s="54" t="n">
        <v>22.12</v>
      </c>
      <c r="R22" s="54" t="n">
        <f aca="false">P22/3600</f>
        <v>2.97341666666667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2861.52</v>
      </c>
      <c r="Q23" s="48" t="n">
        <v>31.933</v>
      </c>
      <c r="R23" s="55" t="n">
        <f aca="false">P23/3600</f>
        <v>3.5726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905.7</v>
      </c>
      <c r="Q24" s="48" t="n">
        <v>26.254</v>
      </c>
      <c r="R24" s="47" t="n">
        <f aca="false">P24/3600</f>
        <v>2.75158333333333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130.24</v>
      </c>
      <c r="Q25" s="48" t="n">
        <v>23.228</v>
      </c>
      <c r="R25" s="47" t="n">
        <f aca="false">P25/3600</f>
        <v>3.09173333333333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826.21</v>
      </c>
      <c r="Q26" s="54" t="n">
        <v>21.372</v>
      </c>
      <c r="R26" s="54" t="n">
        <f aca="false">P26/3600</f>
        <v>2.451725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7661.16</v>
      </c>
      <c r="Q27" s="48" t="n">
        <v>61.386</v>
      </c>
      <c r="R27" s="55" t="n">
        <f aca="false">P27/3600</f>
        <v>7.68365555555556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526.08</v>
      </c>
      <c r="Q28" s="48" t="n">
        <v>45.708</v>
      </c>
      <c r="R28" s="47" t="n">
        <f aca="false">P28/3600</f>
        <v>6.535022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954.5</v>
      </c>
      <c r="Q29" s="48" t="n">
        <v>40.232</v>
      </c>
      <c r="R29" s="47" t="n">
        <f aca="false">P29/3600</f>
        <v>6.09847222222222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562.71</v>
      </c>
      <c r="Q30" s="54" t="n">
        <v>37.112</v>
      </c>
      <c r="R30" s="54" t="n">
        <f aca="false">P30/3600</f>
        <v>5.989641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32137.18</v>
      </c>
      <c r="Q31" s="48" t="n">
        <v>68.874</v>
      </c>
      <c r="R31" s="55" t="n">
        <f aca="false">P31/3600</f>
        <v>8.92699444444444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531.85</v>
      </c>
      <c r="Q32" s="48" t="n">
        <v>56.316</v>
      </c>
      <c r="R32" s="47" t="n">
        <f aca="false">P32/3600</f>
        <v>7.64773611111111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027.93</v>
      </c>
      <c r="Q33" s="48" t="n">
        <v>50.512</v>
      </c>
      <c r="R33" s="47" t="n">
        <f aca="false">P33/3600</f>
        <v>6.9522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629.21</v>
      </c>
      <c r="Q34" s="54" t="n">
        <v>46.956</v>
      </c>
      <c r="R34" s="54" t="n">
        <f aca="false">P34/3600</f>
        <v>6.84144722222222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6376.34</v>
      </c>
      <c r="Q35" s="48" t="n">
        <v>94.13</v>
      </c>
      <c r="R35" s="55" t="n">
        <f aca="false">P35/3600</f>
        <v>10.1045388888889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0511.9</v>
      </c>
      <c r="Q36" s="48" t="n">
        <v>59.046</v>
      </c>
      <c r="R36" s="47" t="n">
        <f aca="false">P36/3600</f>
        <v>8.47552777777778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6973.08</v>
      </c>
      <c r="Q37" s="48" t="n">
        <v>51.277</v>
      </c>
      <c r="R37" s="47" t="n">
        <f aca="false">P37/3600</f>
        <v>7.49252222222222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6100.28</v>
      </c>
      <c r="Q38" s="54" t="n">
        <v>48.921</v>
      </c>
      <c r="R38" s="54" t="n">
        <f aca="false">P38/3600</f>
        <v>7.25007777777778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009.79</v>
      </c>
      <c r="Q39" s="48" t="n">
        <v>12.682</v>
      </c>
      <c r="R39" s="55" t="n">
        <f aca="false">P39/3600</f>
        <v>1.39160833333333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176.68</v>
      </c>
      <c r="Q40" s="48" t="n">
        <v>10.67</v>
      </c>
      <c r="R40" s="47" t="n">
        <f aca="false">P40/3600</f>
        <v>1.43796666666667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671.43</v>
      </c>
      <c r="Q41" s="48" t="n">
        <v>9.126</v>
      </c>
      <c r="R41" s="47" t="n">
        <f aca="false">P41/3600</f>
        <v>1.29761944444444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63.43</v>
      </c>
      <c r="Q42" s="54" t="n">
        <v>7.909</v>
      </c>
      <c r="R42" s="54" t="n">
        <f aca="false">P42/3600</f>
        <v>1.2120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589.08</v>
      </c>
      <c r="Q43" s="48" t="n">
        <v>14.04</v>
      </c>
      <c r="R43" s="55" t="n">
        <f aca="false">P43/3600</f>
        <v>1.830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066.3</v>
      </c>
      <c r="Q44" s="48" t="n">
        <v>11.778</v>
      </c>
      <c r="R44" s="47" t="n">
        <f aca="false">P44/3600</f>
        <v>1.40730555555556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71.82</v>
      </c>
      <c r="Q45" s="48" t="n">
        <v>10.327</v>
      </c>
      <c r="R45" s="47" t="n">
        <f aca="false">P45/3600</f>
        <v>1.49217222222222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204.17</v>
      </c>
      <c r="Q46" s="54" t="n">
        <v>9.406</v>
      </c>
      <c r="R46" s="54" t="n">
        <f aca="false">P46/3600</f>
        <v>1.44560277777778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6296.54</v>
      </c>
      <c r="Q47" s="48" t="n">
        <v>15.412</v>
      </c>
      <c r="R47" s="55" t="n">
        <f aca="false">P47/3600</f>
        <v>1.74903888888889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81.6</v>
      </c>
      <c r="Q48" s="48" t="n">
        <v>12.339</v>
      </c>
      <c r="R48" s="47" t="n">
        <f aca="false">P48/3600</f>
        <v>1.43933333333333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89.49</v>
      </c>
      <c r="Q49" s="48" t="n">
        <v>10.358</v>
      </c>
      <c r="R49" s="47" t="n">
        <f aca="false">P49/3600</f>
        <v>1.33041388888889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30.32</v>
      </c>
      <c r="Q50" s="54" t="n">
        <v>9.172</v>
      </c>
      <c r="R50" s="54" t="n">
        <f aca="false">P50/3600</f>
        <v>1.2306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497.38</v>
      </c>
      <c r="Q51" s="48" t="n">
        <v>10.701</v>
      </c>
      <c r="R51" s="55" t="n">
        <f aca="false">P51/3600</f>
        <v>1.24927222222222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976.16</v>
      </c>
      <c r="Q52" s="48" t="n">
        <v>8.361</v>
      </c>
      <c r="R52" s="47" t="n">
        <f aca="false">P52/3600</f>
        <v>1.10448888888889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80.66</v>
      </c>
      <c r="Q53" s="48" t="n">
        <v>7.066</v>
      </c>
      <c r="R53" s="47" t="n">
        <f aca="false">P53/3600</f>
        <v>0.883516666666667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23.91</v>
      </c>
      <c r="Q54" s="54" t="n">
        <v>6.146</v>
      </c>
      <c r="R54" s="54" t="n">
        <f aca="false">P54/3600</f>
        <v>0.812197222222222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544.15</v>
      </c>
      <c r="Q55" s="48" t="n">
        <v>3.79</v>
      </c>
      <c r="R55" s="55" t="n">
        <f aca="false">P55/3600</f>
        <v>0.42893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96.73</v>
      </c>
      <c r="Q56" s="48" t="n">
        <v>3.182</v>
      </c>
      <c r="R56" s="47" t="n">
        <f aca="false">P56/3600</f>
        <v>0.360202777777778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79.72</v>
      </c>
      <c r="Q57" s="48" t="n">
        <v>2.683</v>
      </c>
      <c r="R57" s="47" t="n">
        <f aca="false">P57/3600</f>
        <v>0.299922222222222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82.81</v>
      </c>
      <c r="Q58" s="54" t="n">
        <v>2.371</v>
      </c>
      <c r="R58" s="54" t="n">
        <f aca="false">P58/3600</f>
        <v>0.328558333333333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17.76</v>
      </c>
      <c r="Q59" s="48" t="n">
        <v>4.43</v>
      </c>
      <c r="R59" s="55" t="n">
        <f aca="false">P59/3600</f>
        <v>0.449377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71.25</v>
      </c>
      <c r="Q60" s="48" t="n">
        <v>3.307</v>
      </c>
      <c r="R60" s="47" t="n">
        <f aca="false">P60/3600</f>
        <v>0.380902777777778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73.46</v>
      </c>
      <c r="Q61" s="48" t="n">
        <v>2.901</v>
      </c>
      <c r="R61" s="47" t="n">
        <f aca="false">P61/3600</f>
        <v>0.353738888888889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84.8</v>
      </c>
      <c r="Q62" s="54" t="n">
        <v>2.792</v>
      </c>
      <c r="R62" s="54" t="n">
        <f aca="false">P62/3600</f>
        <v>0.356888888888889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87.11</v>
      </c>
      <c r="Q63" s="48" t="n">
        <v>3.853</v>
      </c>
      <c r="R63" s="55" t="n">
        <f aca="false">P63/3600</f>
        <v>0.385308333333333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87.75</v>
      </c>
      <c r="Q64" s="48" t="n">
        <v>2.964</v>
      </c>
      <c r="R64" s="47" t="n">
        <f aca="false">P64/3600</f>
        <v>0.329930555555556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6.97</v>
      </c>
      <c r="Q65" s="48" t="n">
        <v>2.464</v>
      </c>
      <c r="R65" s="47" t="n">
        <f aca="false">P65/3600</f>
        <v>0.265825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52.27</v>
      </c>
      <c r="Q66" s="54" t="n">
        <v>2.215</v>
      </c>
      <c r="R66" s="54" t="n">
        <f aca="false">P66/3600</f>
        <v>0.292297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0.64</v>
      </c>
      <c r="Q67" s="48" t="n">
        <v>2.839</v>
      </c>
      <c r="R67" s="55" t="n">
        <f aca="false">P67/3600</f>
        <v>0.239066666666667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60.37</v>
      </c>
      <c r="Q68" s="48" t="n">
        <v>2.309</v>
      </c>
      <c r="R68" s="47" t="n">
        <f aca="false">P68/3600</f>
        <v>0.238991666666667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5.97</v>
      </c>
      <c r="Q69" s="48" t="n">
        <v>1.918</v>
      </c>
      <c r="R69" s="47" t="n">
        <f aca="false">P69/3600</f>
        <v>0.212769444444444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14.88</v>
      </c>
      <c r="Q70" s="54" t="n">
        <v>1.653</v>
      </c>
      <c r="R70" s="54" t="n">
        <f aca="false">P70/3600</f>
        <v>0.198577777777778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098084062402</v>
      </c>
      <c r="R89" s="66" t="n">
        <f aca="false">GEOMEAN(R3:R70)</f>
        <v>2.01424360024264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35674166666667</v>
      </c>
      <c r="R91" s="65" t="n">
        <f aca="false">SUM(R3:R70)</f>
        <v>250.711761111111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8.18</v>
      </c>
      <c r="I19" s="46" t="n">
        <f aca="false">V19</f>
        <v>43.4919</v>
      </c>
      <c r="J19" s="46" t="n">
        <f aca="false">T19</f>
        <v>5328.18</v>
      </c>
      <c r="K19" s="46" t="n">
        <f aca="false">W19</f>
        <v>44.887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002.41</v>
      </c>
      <c r="Q19" s="48" t="n">
        <v>53.149</v>
      </c>
      <c r="R19" s="47" t="n">
        <f aca="false">P19/3600</f>
        <v>6.66733611111111</v>
      </c>
      <c r="S19" s="49"/>
      <c r="T19" s="47" t="n">
        <v>5328.18</v>
      </c>
      <c r="U19" s="47" t="n">
        <v>41.9135</v>
      </c>
      <c r="V19" s="47" t="n">
        <v>43.4919</v>
      </c>
      <c r="W19" s="47" t="n">
        <v>44.8873</v>
      </c>
      <c r="X19" s="47" t="n">
        <v>22560.66</v>
      </c>
      <c r="Y19" s="48" t="n">
        <v>52.603</v>
      </c>
      <c r="Z19" s="47" t="n">
        <f aca="false">X19/3600</f>
        <v>6.2668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5.7608</v>
      </c>
      <c r="I20" s="46" t="n">
        <f aca="false">V20</f>
        <v>41.7945</v>
      </c>
      <c r="J20" s="46" t="n">
        <f aca="false">T20</f>
        <v>2475.7608</v>
      </c>
      <c r="K20" s="46" t="n">
        <f aca="false">W20</f>
        <v>42.8199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1766.79</v>
      </c>
      <c r="Q20" s="48" t="n">
        <v>46.628</v>
      </c>
      <c r="R20" s="47" t="n">
        <f aca="false">P20/3600</f>
        <v>6.04633055555556</v>
      </c>
      <c r="S20" s="49"/>
      <c r="T20" s="47" t="n">
        <v>2475.7608</v>
      </c>
      <c r="U20" s="47" t="n">
        <v>39.8666</v>
      </c>
      <c r="V20" s="47" t="n">
        <v>41.7945</v>
      </c>
      <c r="W20" s="47" t="n">
        <v>42.8199</v>
      </c>
      <c r="X20" s="47" t="n">
        <v>20710.13</v>
      </c>
      <c r="Y20" s="48" t="n">
        <v>45.801</v>
      </c>
      <c r="Z20" s="47" t="n">
        <f aca="false">X20/3600</f>
        <v>5.75281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9.128</v>
      </c>
      <c r="I21" s="46" t="n">
        <f aca="false">V21</f>
        <v>40.3152</v>
      </c>
      <c r="J21" s="46" t="n">
        <f aca="false">T21</f>
        <v>1179.128</v>
      </c>
      <c r="K21" s="46" t="n">
        <f aca="false">W21</f>
        <v>41.3061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7283.4</v>
      </c>
      <c r="Q21" s="48" t="n">
        <v>38.89</v>
      </c>
      <c r="R21" s="47" t="n">
        <f aca="false">P21/3600</f>
        <v>4.80094444444445</v>
      </c>
      <c r="S21" s="49"/>
      <c r="T21" s="47" t="n">
        <v>1179.128</v>
      </c>
      <c r="U21" s="47" t="n">
        <v>37.2947</v>
      </c>
      <c r="V21" s="47" t="n">
        <v>40.3152</v>
      </c>
      <c r="W21" s="47" t="n">
        <v>41.3061</v>
      </c>
      <c r="X21" s="47" t="n">
        <v>19518.74</v>
      </c>
      <c r="Y21" s="48" t="n">
        <v>38.376</v>
      </c>
      <c r="Z21" s="47" t="n">
        <f aca="false">X21/3600</f>
        <v>5.42187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4.0392</v>
      </c>
      <c r="I22" s="53" t="n">
        <f aca="false">V22</f>
        <v>38.8229</v>
      </c>
      <c r="J22" s="53" t="n">
        <f aca="false">T22</f>
        <v>564.0392</v>
      </c>
      <c r="K22" s="53" t="n">
        <f aca="false">W22</f>
        <v>40.0544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9339.69</v>
      </c>
      <c r="Q22" s="54" t="n">
        <v>32.245</v>
      </c>
      <c r="R22" s="54" t="n">
        <f aca="false">P22/3600</f>
        <v>5.37213611111111</v>
      </c>
      <c r="S22" s="52"/>
      <c r="T22" s="54" t="n">
        <v>564.0392</v>
      </c>
      <c r="U22" s="54" t="n">
        <v>34.6788</v>
      </c>
      <c r="V22" s="54" t="n">
        <v>38.8229</v>
      </c>
      <c r="W22" s="54" t="n">
        <v>40.0544</v>
      </c>
      <c r="X22" s="54" t="n">
        <v>18556.07</v>
      </c>
      <c r="Y22" s="54" t="n">
        <v>31.948</v>
      </c>
      <c r="Z22" s="54" t="n">
        <f aca="false">X22/3600</f>
        <v>5.15446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1.8824</v>
      </c>
      <c r="I23" s="56" t="n">
        <f aca="false">V23</f>
        <v>41.9634</v>
      </c>
      <c r="J23" s="56" t="n">
        <f aca="false">T23</f>
        <v>8221.8824</v>
      </c>
      <c r="K23" s="56" t="n">
        <f aca="false">W23</f>
        <v>43.0359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0655.05</v>
      </c>
      <c r="Q23" s="48" t="n">
        <v>54.1</v>
      </c>
      <c r="R23" s="55" t="n">
        <f aca="false">P23/3600</f>
        <v>5.73751388888889</v>
      </c>
      <c r="S23" s="57"/>
      <c r="T23" s="55" t="n">
        <v>8221.8824</v>
      </c>
      <c r="U23" s="55" t="n">
        <v>39.9889</v>
      </c>
      <c r="V23" s="55" t="n">
        <v>41.9634</v>
      </c>
      <c r="W23" s="55" t="n">
        <v>43.0359</v>
      </c>
      <c r="X23" s="55" t="n">
        <v>22754.83</v>
      </c>
      <c r="Y23" s="48" t="n">
        <v>53.024</v>
      </c>
      <c r="Z23" s="55" t="n">
        <f aca="false">X23/3600</f>
        <v>6.32078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2.7312</v>
      </c>
      <c r="I24" s="46" t="n">
        <f aca="false">V24</f>
        <v>39.7781</v>
      </c>
      <c r="J24" s="46" t="n">
        <f aca="false">T24</f>
        <v>3332.7312</v>
      </c>
      <c r="K24" s="46" t="n">
        <f aca="false">W24</f>
        <v>40.6944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068.14</v>
      </c>
      <c r="Q24" s="48" t="n">
        <v>42.416</v>
      </c>
      <c r="R24" s="47" t="n">
        <f aca="false">P24/3600</f>
        <v>5.57448333333333</v>
      </c>
      <c r="S24" s="49"/>
      <c r="T24" s="47" t="n">
        <v>3332.7312</v>
      </c>
      <c r="U24" s="47" t="n">
        <v>37.0337</v>
      </c>
      <c r="V24" s="47" t="n">
        <v>39.7781</v>
      </c>
      <c r="W24" s="47" t="n">
        <v>40.6944</v>
      </c>
      <c r="X24" s="47" t="n">
        <v>21523.02</v>
      </c>
      <c r="Y24" s="48" t="n">
        <v>42.182</v>
      </c>
      <c r="Z24" s="47" t="n">
        <f aca="false">X24/3600</f>
        <v>5.97861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8944</v>
      </c>
      <c r="I25" s="46" t="n">
        <f aca="false">V25</f>
        <v>37.8762</v>
      </c>
      <c r="J25" s="46" t="n">
        <f aca="false">T25</f>
        <v>1400.8944</v>
      </c>
      <c r="K25" s="46" t="n">
        <f aca="false">W25</f>
        <v>39.066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9502.43</v>
      </c>
      <c r="Q25" s="48" t="n">
        <v>36.722</v>
      </c>
      <c r="R25" s="47" t="n">
        <f aca="false">P25/3600</f>
        <v>5.41734166666667</v>
      </c>
      <c r="S25" s="49"/>
      <c r="T25" s="47" t="n">
        <v>1400.8944</v>
      </c>
      <c r="U25" s="47" t="n">
        <v>34.2086</v>
      </c>
      <c r="V25" s="47" t="n">
        <v>37.8762</v>
      </c>
      <c r="W25" s="47" t="n">
        <v>39.0666</v>
      </c>
      <c r="X25" s="47" t="n">
        <v>18540.27</v>
      </c>
      <c r="Y25" s="48" t="n">
        <v>36.66</v>
      </c>
      <c r="Z25" s="47" t="n">
        <f aca="false">X25/3600</f>
        <v>5.1500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91.5592</v>
      </c>
      <c r="I26" s="53" t="n">
        <f aca="false">V26</f>
        <v>36.2492</v>
      </c>
      <c r="J26" s="53" t="n">
        <f aca="false">T26</f>
        <v>591.5592</v>
      </c>
      <c r="K26" s="53" t="n">
        <f aca="false">W26</f>
        <v>37.8971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8723.81</v>
      </c>
      <c r="Q26" s="54" t="n">
        <v>32.666</v>
      </c>
      <c r="R26" s="54" t="n">
        <f aca="false">P26/3600</f>
        <v>5.20105833333333</v>
      </c>
      <c r="S26" s="52"/>
      <c r="T26" s="54" t="n">
        <v>591.5592</v>
      </c>
      <c r="U26" s="54" t="n">
        <v>31.6254</v>
      </c>
      <c r="V26" s="54" t="n">
        <v>36.2492</v>
      </c>
      <c r="W26" s="54" t="n">
        <v>37.8971</v>
      </c>
      <c r="X26" s="54" t="n">
        <v>18011.92</v>
      </c>
      <c r="Y26" s="54" t="n">
        <v>32.026</v>
      </c>
      <c r="Z26" s="54" t="n">
        <f aca="false">X26/3600</f>
        <v>5.0033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710.4584</v>
      </c>
      <c r="I27" s="56" t="n">
        <f aca="false">V27</f>
        <v>40.088</v>
      </c>
      <c r="J27" s="56" t="n">
        <f aca="false">T27</f>
        <v>19710.4584</v>
      </c>
      <c r="K27" s="56" t="n">
        <f aca="false">W27</f>
        <v>43.1752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9162.18</v>
      </c>
      <c r="Q27" s="48" t="n">
        <v>105.986</v>
      </c>
      <c r="R27" s="55" t="n">
        <f aca="false">P27/3600</f>
        <v>13.6561611111111</v>
      </c>
      <c r="S27" s="57"/>
      <c r="T27" s="55" t="n">
        <v>19710.4584</v>
      </c>
      <c r="U27" s="55" t="n">
        <v>38.7714</v>
      </c>
      <c r="V27" s="55" t="n">
        <v>40.088</v>
      </c>
      <c r="W27" s="55" t="n">
        <v>43.1752</v>
      </c>
      <c r="X27" s="55" t="n">
        <v>47297.3</v>
      </c>
      <c r="Y27" s="48" t="n">
        <v>103.069</v>
      </c>
      <c r="Z27" s="55" t="n">
        <f aca="false">X27/3600</f>
        <v>13.1381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5.2936</v>
      </c>
      <c r="I28" s="46" t="n">
        <f aca="false">V28</f>
        <v>38.7803</v>
      </c>
      <c r="J28" s="46" t="n">
        <f aca="false">T28</f>
        <v>6145.2936</v>
      </c>
      <c r="K28" s="46" t="n">
        <f aca="false">W28</f>
        <v>41.130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9913.88</v>
      </c>
      <c r="Q28" s="48" t="n">
        <v>75.769</v>
      </c>
      <c r="R28" s="47" t="n">
        <f aca="false">P28/3600</f>
        <v>11.0871888888889</v>
      </c>
      <c r="S28" s="49"/>
      <c r="T28" s="47" t="n">
        <v>6145.2936</v>
      </c>
      <c r="U28" s="47" t="n">
        <v>36.7522</v>
      </c>
      <c r="V28" s="47" t="n">
        <v>38.7803</v>
      </c>
      <c r="W28" s="47" t="n">
        <v>41.1301</v>
      </c>
      <c r="X28" s="47" t="n">
        <v>39255.86</v>
      </c>
      <c r="Y28" s="48" t="n">
        <v>74.49</v>
      </c>
      <c r="Z28" s="47" t="n">
        <f aca="false">X28/3600</f>
        <v>10.9044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7.5704</v>
      </c>
      <c r="I29" s="46" t="n">
        <f aca="false">V29</f>
        <v>37.573</v>
      </c>
      <c r="J29" s="46" t="n">
        <f aca="false">T29</f>
        <v>2747.5704</v>
      </c>
      <c r="K29" s="46" t="n">
        <f aca="false">W29</f>
        <v>39.121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7651.45</v>
      </c>
      <c r="Q29" s="48" t="n">
        <v>68.468</v>
      </c>
      <c r="R29" s="47" t="n">
        <f aca="false">P29/3600</f>
        <v>10.4587361111111</v>
      </c>
      <c r="S29" s="49"/>
      <c r="T29" s="47" t="n">
        <v>2747.5704</v>
      </c>
      <c r="U29" s="47" t="n">
        <v>34.5818</v>
      </c>
      <c r="V29" s="47" t="n">
        <v>37.573</v>
      </c>
      <c r="W29" s="47" t="n">
        <v>39.1218</v>
      </c>
      <c r="X29" s="47" t="n">
        <v>36351.1</v>
      </c>
      <c r="Y29" s="48" t="n">
        <v>66.814</v>
      </c>
      <c r="Z29" s="47" t="n">
        <f aca="false">X29/3600</f>
        <v>10.0975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16.6528</v>
      </c>
      <c r="I30" s="53" t="n">
        <f aca="false">V30</f>
        <v>36.2549</v>
      </c>
      <c r="J30" s="53" t="n">
        <f aca="false">T30</f>
        <v>1316.6528</v>
      </c>
      <c r="K30" s="53" t="n">
        <f aca="false">W30</f>
        <v>37.1066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6661.3</v>
      </c>
      <c r="Q30" s="54" t="n">
        <v>57.47</v>
      </c>
      <c r="R30" s="54" t="n">
        <f aca="false">P30/3600</f>
        <v>10.1836944444444</v>
      </c>
      <c r="S30" s="52"/>
      <c r="T30" s="54" t="n">
        <v>1316.6528</v>
      </c>
      <c r="U30" s="54" t="n">
        <v>32.274</v>
      </c>
      <c r="V30" s="54" t="n">
        <v>36.2549</v>
      </c>
      <c r="W30" s="54" t="n">
        <v>37.1066</v>
      </c>
      <c r="X30" s="54" t="n">
        <v>35047.74</v>
      </c>
      <c r="Y30" s="54" t="n">
        <v>57.361</v>
      </c>
      <c r="Z30" s="54" t="n">
        <f aca="false">X30/3600</f>
        <v>9.73548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52.7216</v>
      </c>
      <c r="I31" s="58" t="n">
        <f aca="false">V31</f>
        <v>43.6605</v>
      </c>
      <c r="J31" s="58" t="n">
        <f aca="false">T31</f>
        <v>20052.7216</v>
      </c>
      <c r="K31" s="58" t="n">
        <f aca="false">W31</f>
        <v>44.8973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6596.35</v>
      </c>
      <c r="Q31" s="48" t="n">
        <v>127.03</v>
      </c>
      <c r="R31" s="55" t="n">
        <f aca="false">P31/3600</f>
        <v>12.9434305555556</v>
      </c>
      <c r="S31" s="57"/>
      <c r="T31" s="55" t="n">
        <v>20052.7216</v>
      </c>
      <c r="U31" s="55" t="n">
        <v>39.5399</v>
      </c>
      <c r="V31" s="55" t="n">
        <v>43.6605</v>
      </c>
      <c r="W31" s="55" t="n">
        <v>44.8973</v>
      </c>
      <c r="X31" s="55" t="n">
        <v>51888.51</v>
      </c>
      <c r="Y31" s="48" t="n">
        <v>123.848</v>
      </c>
      <c r="Z31" s="55" t="n">
        <f aca="false">X31/3600</f>
        <v>14.4134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32.7352</v>
      </c>
      <c r="I32" s="59" t="n">
        <f aca="false">V32</f>
        <v>42.0994</v>
      </c>
      <c r="J32" s="59" t="n">
        <f aca="false">T32</f>
        <v>6932.7352</v>
      </c>
      <c r="K32" s="59" t="n">
        <f aca="false">W32</f>
        <v>42.572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6278.37</v>
      </c>
      <c r="Q32" s="48" t="n">
        <v>102.944</v>
      </c>
      <c r="R32" s="47" t="n">
        <f aca="false">P32/3600</f>
        <v>12.8551027777778</v>
      </c>
      <c r="S32" s="49"/>
      <c r="T32" s="47" t="n">
        <v>6932.7352</v>
      </c>
      <c r="U32" s="47" t="n">
        <v>37.6234</v>
      </c>
      <c r="V32" s="47" t="n">
        <v>42.0994</v>
      </c>
      <c r="W32" s="47" t="n">
        <v>42.5721</v>
      </c>
      <c r="X32" s="47" t="n">
        <v>44596.01</v>
      </c>
      <c r="Y32" s="48" t="n">
        <v>101.946</v>
      </c>
      <c r="Z32" s="47" t="n">
        <f aca="false">X32/3600</f>
        <v>12.387780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9.9296</v>
      </c>
      <c r="I33" s="59" t="n">
        <f aca="false">V33</f>
        <v>40.4351</v>
      </c>
      <c r="J33" s="59" t="n">
        <f aca="false">T33</f>
        <v>3189.9296</v>
      </c>
      <c r="K33" s="59" t="n">
        <f aca="false">W33</f>
        <v>40.22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1761.39</v>
      </c>
      <c r="Q33" s="48" t="n">
        <v>91.696</v>
      </c>
      <c r="R33" s="47" t="n">
        <f aca="false">P33/3600</f>
        <v>11.6003861111111</v>
      </c>
      <c r="S33" s="49"/>
      <c r="T33" s="47" t="n">
        <v>3189.9296</v>
      </c>
      <c r="U33" s="47" t="n">
        <v>35.6631</v>
      </c>
      <c r="V33" s="47" t="n">
        <v>40.4351</v>
      </c>
      <c r="W33" s="47" t="n">
        <v>40.224</v>
      </c>
      <c r="X33" s="47" t="n">
        <v>41214.54</v>
      </c>
      <c r="Y33" s="48" t="n">
        <v>90.682</v>
      </c>
      <c r="Z33" s="47" t="n">
        <f aca="false">X33/3600</f>
        <v>11.4484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82.0064</v>
      </c>
      <c r="I34" s="60" t="n">
        <f aca="false">V34</f>
        <v>38.5996</v>
      </c>
      <c r="J34" s="60" t="n">
        <f aca="false">T34</f>
        <v>1582.0064</v>
      </c>
      <c r="K34" s="60" t="n">
        <f aca="false">W34</f>
        <v>37.8576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41785.64</v>
      </c>
      <c r="Q34" s="54" t="n">
        <v>81.868</v>
      </c>
      <c r="R34" s="54" t="n">
        <f aca="false">P34/3600</f>
        <v>11.6071222222222</v>
      </c>
      <c r="S34" s="52"/>
      <c r="T34" s="54" t="n">
        <v>1582.0064</v>
      </c>
      <c r="U34" s="54" t="n">
        <v>33.5292</v>
      </c>
      <c r="V34" s="54" t="n">
        <v>38.5996</v>
      </c>
      <c r="W34" s="54" t="n">
        <v>37.8576</v>
      </c>
      <c r="X34" s="54" t="n">
        <v>39454.48</v>
      </c>
      <c r="Y34" s="54" t="n">
        <v>81.073</v>
      </c>
      <c r="Z34" s="54" t="n">
        <f aca="false">X34/3600</f>
        <v>10.9595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16.9776</v>
      </c>
      <c r="I35" s="58" t="n">
        <f aca="false">V35</f>
        <v>41.8949</v>
      </c>
      <c r="J35" s="58" t="n">
        <f aca="false">T35</f>
        <v>50216.9776</v>
      </c>
      <c r="K35" s="58" t="n">
        <f aca="false">W35</f>
        <v>43.9434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1185.33</v>
      </c>
      <c r="Q35" s="48" t="n">
        <v>177.543</v>
      </c>
      <c r="R35" s="55" t="n">
        <f aca="false">P35/3600</f>
        <v>16.995925</v>
      </c>
      <c r="S35" s="57"/>
      <c r="T35" s="55" t="n">
        <v>50216.9776</v>
      </c>
      <c r="U35" s="55" t="n">
        <v>38.3244</v>
      </c>
      <c r="V35" s="55" t="n">
        <v>41.8949</v>
      </c>
      <c r="W35" s="55" t="n">
        <v>43.9434</v>
      </c>
      <c r="X35" s="55" t="n">
        <v>66793.42</v>
      </c>
      <c r="Y35" s="48" t="n">
        <v>171.787</v>
      </c>
      <c r="Z35" s="55" t="n">
        <f aca="false">X35/3600</f>
        <v>18.5537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27.176</v>
      </c>
      <c r="I36" s="59" t="n">
        <f aca="false">V36</f>
        <v>40.4533</v>
      </c>
      <c r="J36" s="59" t="n">
        <f aca="false">T36</f>
        <v>7727.176</v>
      </c>
      <c r="K36" s="59" t="n">
        <f aca="false">W36</f>
        <v>42.7633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0861.84</v>
      </c>
      <c r="Q36" s="48" t="n">
        <v>105.908</v>
      </c>
      <c r="R36" s="47" t="n">
        <f aca="false">P36/3600</f>
        <v>14.1282888888889</v>
      </c>
      <c r="S36" s="49"/>
      <c r="T36" s="47" t="n">
        <v>7727.176</v>
      </c>
      <c r="U36" s="47" t="n">
        <v>35.4505</v>
      </c>
      <c r="V36" s="47" t="n">
        <v>40.4533</v>
      </c>
      <c r="W36" s="47" t="n">
        <v>42.7633</v>
      </c>
      <c r="X36" s="47" t="n">
        <v>49397.73</v>
      </c>
      <c r="Y36" s="48" t="n">
        <v>104.426</v>
      </c>
      <c r="Z36" s="47" t="n">
        <f aca="false">X36/3600</f>
        <v>13.721591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6.0608</v>
      </c>
      <c r="I37" s="59" t="n">
        <f aca="false">V37</f>
        <v>38.9392</v>
      </c>
      <c r="J37" s="59" t="n">
        <f aca="false">T37</f>
        <v>2126.0608</v>
      </c>
      <c r="K37" s="59" t="n">
        <f aca="false">W37</f>
        <v>41.5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6925.05</v>
      </c>
      <c r="Q37" s="48" t="n">
        <v>87.438</v>
      </c>
      <c r="R37" s="47" t="n">
        <f aca="false">P37/3600</f>
        <v>13.0347361111111</v>
      </c>
      <c r="S37" s="49"/>
      <c r="T37" s="47" t="n">
        <v>2126.0608</v>
      </c>
      <c r="U37" s="47" t="n">
        <v>33.6202</v>
      </c>
      <c r="V37" s="47" t="n">
        <v>38.9392</v>
      </c>
      <c r="W37" s="47" t="n">
        <v>41.52</v>
      </c>
      <c r="X37" s="47" t="n">
        <v>45308.04</v>
      </c>
      <c r="Y37" s="48" t="n">
        <v>86.736</v>
      </c>
      <c r="Z37" s="47" t="n">
        <f aca="false">X37/3600</f>
        <v>12.5855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2.0376</v>
      </c>
      <c r="I38" s="60" t="n">
        <f aca="false">V38</f>
        <v>37.5059</v>
      </c>
      <c r="J38" s="60" t="n">
        <f aca="false">T38</f>
        <v>802.0376</v>
      </c>
      <c r="K38" s="60" t="n">
        <f aca="false">W38</f>
        <v>40.0882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3940.44</v>
      </c>
      <c r="Q38" s="54" t="n">
        <v>71.853</v>
      </c>
      <c r="R38" s="54" t="n">
        <f aca="false">P38/3600</f>
        <v>12.2056777777778</v>
      </c>
      <c r="S38" s="52"/>
      <c r="T38" s="54" t="n">
        <v>802.0376</v>
      </c>
      <c r="U38" s="54" t="n">
        <v>31.4869</v>
      </c>
      <c r="V38" s="54" t="n">
        <v>37.5059</v>
      </c>
      <c r="W38" s="54" t="n">
        <v>40.0882</v>
      </c>
      <c r="X38" s="54" t="n">
        <v>45133.05</v>
      </c>
      <c r="Y38" s="54" t="n">
        <v>71.073</v>
      </c>
      <c r="Z38" s="54" t="n">
        <f aca="false">X38/3600</f>
        <v>12.536958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6.4032</v>
      </c>
      <c r="I39" s="58" t="n">
        <f aca="false">V39</f>
        <v>42.4623</v>
      </c>
      <c r="J39" s="58" t="n">
        <f aca="false">T39</f>
        <v>3926.4032</v>
      </c>
      <c r="K39" s="58" t="n">
        <f aca="false">W39</f>
        <v>43.0013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10406.64</v>
      </c>
      <c r="Q39" s="48" t="n">
        <v>21.247</v>
      </c>
      <c r="R39" s="55" t="n">
        <f aca="false">P39/3600</f>
        <v>2.89073333333333</v>
      </c>
      <c r="S39" s="57"/>
      <c r="T39" s="55" t="n">
        <v>3926.4032</v>
      </c>
      <c r="U39" s="55" t="n">
        <v>40.2635</v>
      </c>
      <c r="V39" s="55" t="n">
        <v>42.4623</v>
      </c>
      <c r="W39" s="55" t="n">
        <v>43.0013</v>
      </c>
      <c r="X39" s="55" t="n">
        <v>8696.85</v>
      </c>
      <c r="Y39" s="48" t="n">
        <v>20.607</v>
      </c>
      <c r="Z39" s="55" t="n">
        <f aca="false">X39/3600</f>
        <v>2.41579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6.5352</v>
      </c>
      <c r="I40" s="59" t="n">
        <f aca="false">V40</f>
        <v>39.6557</v>
      </c>
      <c r="J40" s="59" t="n">
        <f aca="false">T40</f>
        <v>1856.5352</v>
      </c>
      <c r="K40" s="59" t="n">
        <f aca="false">W40</f>
        <v>39.912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765.73</v>
      </c>
      <c r="Q40" s="48" t="n">
        <v>16.972</v>
      </c>
      <c r="R40" s="47" t="n">
        <f aca="false">P40/3600</f>
        <v>2.434925</v>
      </c>
      <c r="S40" s="49"/>
      <c r="T40" s="47" t="n">
        <v>1856.5352</v>
      </c>
      <c r="U40" s="47" t="n">
        <v>37.0483</v>
      </c>
      <c r="V40" s="47" t="n">
        <v>39.6557</v>
      </c>
      <c r="W40" s="47" t="n">
        <v>39.9124</v>
      </c>
      <c r="X40" s="47" t="n">
        <v>8482.33</v>
      </c>
      <c r="Y40" s="48" t="n">
        <v>16.676</v>
      </c>
      <c r="Z40" s="47" t="n">
        <f aca="false">X40/3600</f>
        <v>2.35620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83.6848</v>
      </c>
      <c r="I41" s="59" t="n">
        <f aca="false">V41</f>
        <v>37.2207</v>
      </c>
      <c r="J41" s="59" t="n">
        <f aca="false">T41</f>
        <v>883.6848</v>
      </c>
      <c r="K41" s="59" t="n">
        <f aca="false">W41</f>
        <v>37.207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898.91</v>
      </c>
      <c r="Q41" s="48" t="n">
        <v>14.102</v>
      </c>
      <c r="R41" s="47" t="n">
        <f aca="false">P41/3600</f>
        <v>2.19414166666667</v>
      </c>
      <c r="S41" s="49"/>
      <c r="T41" s="47" t="n">
        <v>883.6848</v>
      </c>
      <c r="U41" s="47" t="n">
        <v>34.1987</v>
      </c>
      <c r="V41" s="47" t="n">
        <v>37.2207</v>
      </c>
      <c r="W41" s="47" t="n">
        <v>37.2076</v>
      </c>
      <c r="X41" s="47" t="n">
        <v>7579.24</v>
      </c>
      <c r="Y41" s="48" t="n">
        <v>13.962</v>
      </c>
      <c r="Z41" s="47" t="n">
        <f aca="false">X41/3600</f>
        <v>2.10534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6.9616</v>
      </c>
      <c r="I42" s="60" t="n">
        <f aca="false">V42</f>
        <v>35.1782</v>
      </c>
      <c r="J42" s="60" t="n">
        <f aca="false">T42</f>
        <v>436.9616</v>
      </c>
      <c r="K42" s="60" t="n">
        <f aca="false">W42</f>
        <v>34.7755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384.07</v>
      </c>
      <c r="Q42" s="54" t="n">
        <v>11.2</v>
      </c>
      <c r="R42" s="54" t="n">
        <f aca="false">P42/3600</f>
        <v>2.05113055555556</v>
      </c>
      <c r="S42" s="52"/>
      <c r="T42" s="54" t="n">
        <v>436.9616</v>
      </c>
      <c r="U42" s="54" t="n">
        <v>31.6494</v>
      </c>
      <c r="V42" s="54" t="n">
        <v>35.1782</v>
      </c>
      <c r="W42" s="54" t="n">
        <v>34.7755</v>
      </c>
      <c r="X42" s="54" t="n">
        <v>7166.93</v>
      </c>
      <c r="Y42" s="54" t="n">
        <v>11.154</v>
      </c>
      <c r="Z42" s="54" t="n">
        <f aca="false">X42/3600</f>
        <v>1.99081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8.7616</v>
      </c>
      <c r="I43" s="58" t="n">
        <f aca="false">V43</f>
        <v>43.0224</v>
      </c>
      <c r="J43" s="58" t="n">
        <f aca="false">T43</f>
        <v>4248.7616</v>
      </c>
      <c r="K43" s="58" t="n">
        <f aca="false">W43</f>
        <v>44.3757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1564.34</v>
      </c>
      <c r="Q43" s="48" t="n">
        <v>23.587</v>
      </c>
      <c r="R43" s="55" t="n">
        <f aca="false">P43/3600</f>
        <v>3.21231666666667</v>
      </c>
      <c r="S43" s="57"/>
      <c r="T43" s="55" t="n">
        <v>4248.7616</v>
      </c>
      <c r="U43" s="55" t="n">
        <v>40.2452</v>
      </c>
      <c r="V43" s="55" t="n">
        <v>43.0224</v>
      </c>
      <c r="W43" s="55" t="n">
        <v>44.3757</v>
      </c>
      <c r="X43" s="55" t="n">
        <v>10924.06</v>
      </c>
      <c r="Y43" s="48" t="n">
        <v>23.181</v>
      </c>
      <c r="Z43" s="55" t="n">
        <f aca="false">X43/3600</f>
        <v>3.0344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20.6952</v>
      </c>
      <c r="I44" s="59" t="n">
        <f aca="false">V44</f>
        <v>40.8353</v>
      </c>
      <c r="J44" s="59" t="n">
        <f aca="false">T44</f>
        <v>1920.6952</v>
      </c>
      <c r="K44" s="59" t="n">
        <f aca="false">W44</f>
        <v>41.884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580.36</v>
      </c>
      <c r="Q44" s="48" t="n">
        <v>19</v>
      </c>
      <c r="R44" s="47" t="n">
        <f aca="false">P44/3600</f>
        <v>2.38343333333333</v>
      </c>
      <c r="S44" s="49"/>
      <c r="T44" s="47" t="n">
        <v>1920.6952</v>
      </c>
      <c r="U44" s="47" t="n">
        <v>37.3392</v>
      </c>
      <c r="V44" s="47" t="n">
        <v>40.8353</v>
      </c>
      <c r="W44" s="47" t="n">
        <v>41.8845</v>
      </c>
      <c r="X44" s="47" t="n">
        <v>9630.3</v>
      </c>
      <c r="Y44" s="48" t="n">
        <v>18.938</v>
      </c>
      <c r="Z44" s="47" t="n">
        <f aca="false">X44/3600</f>
        <v>2.67508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31.0728</v>
      </c>
      <c r="I45" s="59" t="n">
        <f aca="false">V45</f>
        <v>38.7547</v>
      </c>
      <c r="J45" s="59" t="n">
        <f aca="false">T45</f>
        <v>931.0728</v>
      </c>
      <c r="K45" s="59" t="n">
        <f aca="false">W45</f>
        <v>39.586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108</v>
      </c>
      <c r="Q45" s="48" t="n">
        <v>15.818</v>
      </c>
      <c r="R45" s="47" t="n">
        <f aca="false">P45/3600</f>
        <v>2.53</v>
      </c>
      <c r="S45" s="49"/>
      <c r="T45" s="47" t="n">
        <v>931.0728</v>
      </c>
      <c r="U45" s="47" t="n">
        <v>34.353</v>
      </c>
      <c r="V45" s="47" t="n">
        <v>38.7547</v>
      </c>
      <c r="W45" s="47" t="n">
        <v>39.5862</v>
      </c>
      <c r="X45" s="47" t="n">
        <v>8877.18</v>
      </c>
      <c r="Y45" s="48" t="n">
        <v>15.553</v>
      </c>
      <c r="Z45" s="47" t="n">
        <f aca="false">X45/3600</f>
        <v>2.4658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6.088</v>
      </c>
      <c r="I46" s="60" t="n">
        <f aca="false">V46</f>
        <v>36.5676</v>
      </c>
      <c r="J46" s="60" t="n">
        <f aca="false">T46</f>
        <v>466.088</v>
      </c>
      <c r="K46" s="60" t="n">
        <f aca="false">W46</f>
        <v>37.3011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650.62</v>
      </c>
      <c r="Q46" s="54" t="n">
        <v>13.15</v>
      </c>
      <c r="R46" s="54" t="n">
        <f aca="false">P46/3600</f>
        <v>2.40295</v>
      </c>
      <c r="S46" s="52"/>
      <c r="T46" s="54" t="n">
        <v>466.088</v>
      </c>
      <c r="U46" s="54" t="n">
        <v>31.447</v>
      </c>
      <c r="V46" s="54" t="n">
        <v>36.5676</v>
      </c>
      <c r="W46" s="54" t="n">
        <v>37.3011</v>
      </c>
      <c r="X46" s="54" t="n">
        <v>8497.97</v>
      </c>
      <c r="Y46" s="54" t="n">
        <v>13.119</v>
      </c>
      <c r="Z46" s="54" t="n">
        <f aca="false">X46/3600</f>
        <v>2.36054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7.9008</v>
      </c>
      <c r="I47" s="58" t="n">
        <f aca="false">V47</f>
        <v>40.8156</v>
      </c>
      <c r="J47" s="58" t="n">
        <f aca="false">T47</f>
        <v>8347.9008</v>
      </c>
      <c r="K47" s="58" t="n">
        <f aca="false">W47</f>
        <v>41.6875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902.32</v>
      </c>
      <c r="Q47" s="48" t="n">
        <v>27.83</v>
      </c>
      <c r="R47" s="55" t="n">
        <f aca="false">P47/3600</f>
        <v>3.3062</v>
      </c>
      <c r="S47" s="57"/>
      <c r="T47" s="55" t="n">
        <v>8347.9008</v>
      </c>
      <c r="U47" s="55" t="n">
        <v>38.3356</v>
      </c>
      <c r="V47" s="55" t="n">
        <v>40.8156</v>
      </c>
      <c r="W47" s="55" t="n">
        <v>41.6875</v>
      </c>
      <c r="X47" s="55" t="n">
        <v>11313.84</v>
      </c>
      <c r="Y47" s="48" t="n">
        <v>27.487</v>
      </c>
      <c r="Z47" s="55" t="n">
        <f aca="false">X47/3600</f>
        <v>3.1427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9.2096</v>
      </c>
      <c r="I48" s="59" t="n">
        <f aca="false">V48</f>
        <v>38.0604</v>
      </c>
      <c r="J48" s="59" t="n">
        <f aca="false">T48</f>
        <v>3599.2096</v>
      </c>
      <c r="K48" s="59" t="n">
        <f aca="false">W48</f>
        <v>38.837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95.89</v>
      </c>
      <c r="Q48" s="48" t="n">
        <v>20.779</v>
      </c>
      <c r="R48" s="47" t="n">
        <f aca="false">P48/3600</f>
        <v>2.33219166666667</v>
      </c>
      <c r="S48" s="49"/>
      <c r="T48" s="47" t="n">
        <v>3599.2096</v>
      </c>
      <c r="U48" s="47" t="n">
        <v>34.4488</v>
      </c>
      <c r="V48" s="47" t="n">
        <v>38.0604</v>
      </c>
      <c r="W48" s="47" t="n">
        <v>38.8376</v>
      </c>
      <c r="X48" s="47" t="n">
        <v>9297.43</v>
      </c>
      <c r="Y48" s="48" t="n">
        <v>20.499</v>
      </c>
      <c r="Z48" s="47" t="n">
        <f aca="false">X48/3600</f>
        <v>2.58261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8.108</v>
      </c>
      <c r="I49" s="59" t="n">
        <f aca="false">V49</f>
        <v>35.7771</v>
      </c>
      <c r="J49" s="59" t="n">
        <f aca="false">T49</f>
        <v>1578.108</v>
      </c>
      <c r="K49" s="59" t="n">
        <f aca="false">W49</f>
        <v>36.5061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611</v>
      </c>
      <c r="Q49" s="48" t="n">
        <v>16.879</v>
      </c>
      <c r="R49" s="47" t="n">
        <f aca="false">P49/3600</f>
        <v>2.39194444444444</v>
      </c>
      <c r="S49" s="49"/>
      <c r="T49" s="47" t="n">
        <v>1578.108</v>
      </c>
      <c r="U49" s="47" t="n">
        <v>30.9791</v>
      </c>
      <c r="V49" s="47" t="n">
        <v>35.7771</v>
      </c>
      <c r="W49" s="47" t="n">
        <v>36.5061</v>
      </c>
      <c r="X49" s="47" t="n">
        <v>8265.38</v>
      </c>
      <c r="Y49" s="48" t="n">
        <v>16.707</v>
      </c>
      <c r="Z49" s="47" t="n">
        <f aca="false">X49/3600</f>
        <v>2.29593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3.4464</v>
      </c>
      <c r="I50" s="60" t="n">
        <f aca="false">V50</f>
        <v>33.7666</v>
      </c>
      <c r="J50" s="60" t="n">
        <f aca="false">T50</f>
        <v>663.4464</v>
      </c>
      <c r="K50" s="60" t="n">
        <f aca="false">W50</f>
        <v>34.495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806.56</v>
      </c>
      <c r="Q50" s="54" t="n">
        <v>12.542</v>
      </c>
      <c r="R50" s="54" t="n">
        <f aca="false">P50/3600</f>
        <v>2.16848888888889</v>
      </c>
      <c r="S50" s="52"/>
      <c r="T50" s="54" t="n">
        <v>663.4464</v>
      </c>
      <c r="U50" s="54" t="n">
        <v>27.7327</v>
      </c>
      <c r="V50" s="54" t="n">
        <v>33.7666</v>
      </c>
      <c r="W50" s="54" t="n">
        <v>34.495</v>
      </c>
      <c r="X50" s="54" t="n">
        <v>7522.94</v>
      </c>
      <c r="Y50" s="54" t="n">
        <v>12.37</v>
      </c>
      <c r="Z50" s="54" t="n">
        <f aca="false">X50/3600</f>
        <v>2.0897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5.872</v>
      </c>
      <c r="I51" s="58" t="n">
        <f aca="false">V51</f>
        <v>41.3783</v>
      </c>
      <c r="J51" s="58" t="n">
        <f aca="false">T51</f>
        <v>5815.872</v>
      </c>
      <c r="K51" s="58" t="n">
        <f aca="false">W51</f>
        <v>42.6966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714.67</v>
      </c>
      <c r="Q51" s="48" t="n">
        <v>19.89</v>
      </c>
      <c r="R51" s="55" t="n">
        <f aca="false">P51/3600</f>
        <v>2.14296388888889</v>
      </c>
      <c r="S51" s="57"/>
      <c r="T51" s="55" t="n">
        <v>5815.872</v>
      </c>
      <c r="U51" s="55" t="n">
        <v>40.0469</v>
      </c>
      <c r="V51" s="55" t="n">
        <v>41.3783</v>
      </c>
      <c r="W51" s="55" t="n">
        <v>42.6966</v>
      </c>
      <c r="X51" s="55" t="n">
        <v>7346.78</v>
      </c>
      <c r="Y51" s="48" t="n">
        <v>19.406</v>
      </c>
      <c r="Z51" s="55" t="n">
        <f aca="false">X51/3600</f>
        <v>2.0407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51.144</v>
      </c>
      <c r="I52" s="59" t="n">
        <f aca="false">V52</f>
        <v>38.6091</v>
      </c>
      <c r="J52" s="59" t="n">
        <f aca="false">T52</f>
        <v>2351.144</v>
      </c>
      <c r="K52" s="59" t="n">
        <f aca="false">W52</f>
        <v>40.177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546.77</v>
      </c>
      <c r="Q52" s="48" t="n">
        <v>15.615</v>
      </c>
      <c r="R52" s="47" t="n">
        <f aca="false">P52/3600</f>
        <v>1.81854722222222</v>
      </c>
      <c r="S52" s="49"/>
      <c r="T52" s="47" t="n">
        <v>2351.144</v>
      </c>
      <c r="U52" s="47" t="n">
        <v>36.298</v>
      </c>
      <c r="V52" s="47" t="n">
        <v>38.6091</v>
      </c>
      <c r="W52" s="47" t="n">
        <v>40.1771</v>
      </c>
      <c r="X52" s="47" t="n">
        <v>6103.7</v>
      </c>
      <c r="Y52" s="48" t="n">
        <v>15.412</v>
      </c>
      <c r="Z52" s="47" t="n">
        <f aca="false">X52/3600</f>
        <v>1.6954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2.9744</v>
      </c>
      <c r="I53" s="59" t="n">
        <f aca="false">V53</f>
        <v>36.3711</v>
      </c>
      <c r="J53" s="59" t="n">
        <f aca="false">T53</f>
        <v>1042.9744</v>
      </c>
      <c r="K53" s="59" t="n">
        <f aca="false">W53</f>
        <v>37.9814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687.15</v>
      </c>
      <c r="Q53" s="48" t="n">
        <v>12.09</v>
      </c>
      <c r="R53" s="47" t="n">
        <f aca="false">P53/3600</f>
        <v>1.57976388888889</v>
      </c>
      <c r="S53" s="49"/>
      <c r="T53" s="47" t="n">
        <v>1042.9744</v>
      </c>
      <c r="U53" s="47" t="n">
        <v>33.074</v>
      </c>
      <c r="V53" s="47" t="n">
        <v>36.3711</v>
      </c>
      <c r="W53" s="47" t="n">
        <v>37.9814</v>
      </c>
      <c r="X53" s="47" t="n">
        <v>5370.78</v>
      </c>
      <c r="Y53" s="48" t="n">
        <v>11.871</v>
      </c>
      <c r="Z53" s="47" t="n">
        <f aca="false">X53/3600</f>
        <v>1.4918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4.9696</v>
      </c>
      <c r="I54" s="60" t="n">
        <f aca="false">V54</f>
        <v>34.3894</v>
      </c>
      <c r="J54" s="60" t="n">
        <f aca="false">T54</f>
        <v>464.9696</v>
      </c>
      <c r="K54" s="60" t="n">
        <f aca="false">W54</f>
        <v>35.8405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178.07</v>
      </c>
      <c r="Q54" s="54" t="n">
        <v>9.048</v>
      </c>
      <c r="R54" s="54" t="n">
        <f aca="false">P54/3600</f>
        <v>1.43835277777778</v>
      </c>
      <c r="S54" s="52"/>
      <c r="T54" s="54" t="n">
        <v>464.9696</v>
      </c>
      <c r="U54" s="54" t="n">
        <v>30.1826</v>
      </c>
      <c r="V54" s="54" t="n">
        <v>34.3894</v>
      </c>
      <c r="W54" s="54" t="n">
        <v>35.8405</v>
      </c>
      <c r="X54" s="54" t="n">
        <v>4400.51</v>
      </c>
      <c r="Y54" s="54" t="n">
        <v>8.923</v>
      </c>
      <c r="Z54" s="54" t="n">
        <f aca="false">X54/3600</f>
        <v>1.222363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8.1376</v>
      </c>
      <c r="I55" s="58" t="n">
        <f aca="false">V55</f>
        <v>43.4209</v>
      </c>
      <c r="J55" s="58" t="n">
        <f aca="false">T55</f>
        <v>1788.1376</v>
      </c>
      <c r="K55" s="58" t="n">
        <f aca="false">W55</f>
        <v>42.8596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566.41</v>
      </c>
      <c r="Q55" s="48" t="n">
        <v>5.865</v>
      </c>
      <c r="R55" s="55" t="n">
        <f aca="false">P55/3600</f>
        <v>0.712891666666667</v>
      </c>
      <c r="S55" s="57"/>
      <c r="T55" s="55" t="n">
        <v>1788.1376</v>
      </c>
      <c r="U55" s="55" t="n">
        <v>41.0204</v>
      </c>
      <c r="V55" s="55" t="n">
        <v>43.4209</v>
      </c>
      <c r="W55" s="55" t="n">
        <v>42.8596</v>
      </c>
      <c r="X55" s="55" t="n">
        <v>2529.63</v>
      </c>
      <c r="Y55" s="48" t="n">
        <v>5.772</v>
      </c>
      <c r="Z55" s="55" t="n">
        <f aca="false">X55/3600</f>
        <v>0.7026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92.1536</v>
      </c>
      <c r="I56" s="59" t="n">
        <f aca="false">V56</f>
        <v>40.5588</v>
      </c>
      <c r="J56" s="59" t="n">
        <f aca="false">T56</f>
        <v>892.1536</v>
      </c>
      <c r="K56" s="59" t="n">
        <f aca="false">W56</f>
        <v>39.52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8.92</v>
      </c>
      <c r="Q56" s="48" t="n">
        <v>4.789</v>
      </c>
      <c r="R56" s="47" t="n">
        <f aca="false">P56/3600</f>
        <v>0.621922222222222</v>
      </c>
      <c r="S56" s="49"/>
      <c r="T56" s="47" t="n">
        <v>892.1536</v>
      </c>
      <c r="U56" s="47" t="n">
        <v>37.0654</v>
      </c>
      <c r="V56" s="47" t="n">
        <v>40.5588</v>
      </c>
      <c r="W56" s="47" t="n">
        <v>39.523</v>
      </c>
      <c r="X56" s="47" t="n">
        <v>2230.31</v>
      </c>
      <c r="Y56" s="48" t="n">
        <v>4.649</v>
      </c>
      <c r="Z56" s="47" t="n">
        <f aca="false">X56/3600</f>
        <v>0.61953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1.7008</v>
      </c>
      <c r="I57" s="59" t="n">
        <f aca="false">V57</f>
        <v>38.0786</v>
      </c>
      <c r="J57" s="59" t="n">
        <f aca="false">T57</f>
        <v>431.7008</v>
      </c>
      <c r="K57" s="59" t="n">
        <f aca="false">W57</f>
        <v>36.6978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011.03</v>
      </c>
      <c r="Q57" s="48" t="n">
        <v>3.853</v>
      </c>
      <c r="R57" s="47" t="n">
        <f aca="false">P57/3600</f>
        <v>0.558619444444444</v>
      </c>
      <c r="S57" s="49"/>
      <c r="T57" s="47" t="n">
        <v>431.7008</v>
      </c>
      <c r="U57" s="47" t="n">
        <v>33.549</v>
      </c>
      <c r="V57" s="47" t="n">
        <v>38.0786</v>
      </c>
      <c r="W57" s="47" t="n">
        <v>36.6978</v>
      </c>
      <c r="X57" s="47" t="n">
        <v>2011.45</v>
      </c>
      <c r="Y57" s="48" t="n">
        <v>3.775</v>
      </c>
      <c r="Z57" s="47" t="n">
        <f aca="false">X57/3600</f>
        <v>0.55873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1.8968</v>
      </c>
      <c r="I58" s="60" t="n">
        <f aca="false">V58</f>
        <v>35.7531</v>
      </c>
      <c r="J58" s="60" t="n">
        <f aca="false">T58</f>
        <v>211.8968</v>
      </c>
      <c r="K58" s="60" t="n">
        <f aca="false">W58</f>
        <v>34.1867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47.44</v>
      </c>
      <c r="Q58" s="54" t="n">
        <v>3.291</v>
      </c>
      <c r="R58" s="54" t="n">
        <f aca="false">P58/3600</f>
        <v>0.513177777777778</v>
      </c>
      <c r="S58" s="52"/>
      <c r="T58" s="54" t="n">
        <v>211.8968</v>
      </c>
      <c r="U58" s="54" t="n">
        <v>30.5476</v>
      </c>
      <c r="V58" s="54" t="n">
        <v>35.7531</v>
      </c>
      <c r="W58" s="54" t="n">
        <v>34.1867</v>
      </c>
      <c r="X58" s="54" t="n">
        <v>1838.18</v>
      </c>
      <c r="Y58" s="54" t="n">
        <v>3.088</v>
      </c>
      <c r="Z58" s="54" t="n">
        <f aca="false">X58/3600</f>
        <v>0.51060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9.0248</v>
      </c>
      <c r="I59" s="56" t="n">
        <f aca="false">V59</f>
        <v>42.4758</v>
      </c>
      <c r="J59" s="56" t="n">
        <f aca="false">T59</f>
        <v>2229.0248</v>
      </c>
      <c r="K59" s="56" t="n">
        <f aca="false">W59</f>
        <v>43.4934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283.19</v>
      </c>
      <c r="Q59" s="48" t="n">
        <v>8.096</v>
      </c>
      <c r="R59" s="55" t="n">
        <f aca="false">P59/3600</f>
        <v>0.911997222222222</v>
      </c>
      <c r="S59" s="57"/>
      <c r="T59" s="55" t="n">
        <v>2229.0248</v>
      </c>
      <c r="U59" s="55" t="n">
        <v>38.2465</v>
      </c>
      <c r="V59" s="55" t="n">
        <v>42.4758</v>
      </c>
      <c r="W59" s="55" t="n">
        <v>43.4934</v>
      </c>
      <c r="X59" s="55" t="n">
        <v>3219.84</v>
      </c>
      <c r="Y59" s="48" t="n">
        <v>7.878</v>
      </c>
      <c r="Z59" s="55" t="n">
        <f aca="false">X59/3600</f>
        <v>0.89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6936</v>
      </c>
      <c r="I60" s="46" t="n">
        <f aca="false">V60</f>
        <v>40.5106</v>
      </c>
      <c r="J60" s="46" t="n">
        <f aca="false">T60</f>
        <v>797.6936</v>
      </c>
      <c r="K60" s="46" t="n">
        <f aca="false">W60</f>
        <v>41.380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707.69</v>
      </c>
      <c r="Q60" s="48" t="n">
        <v>5.85</v>
      </c>
      <c r="R60" s="47" t="n">
        <f aca="false">P60/3600</f>
        <v>0.752136111111111</v>
      </c>
      <c r="S60" s="49"/>
      <c r="T60" s="47" t="n">
        <v>797.6936</v>
      </c>
      <c r="U60" s="47" t="n">
        <v>34.2932</v>
      </c>
      <c r="V60" s="47" t="n">
        <v>40.5106</v>
      </c>
      <c r="W60" s="47" t="n">
        <v>41.3809</v>
      </c>
      <c r="X60" s="47" t="n">
        <v>2588.16</v>
      </c>
      <c r="Y60" s="48" t="n">
        <v>5.725</v>
      </c>
      <c r="Z60" s="47" t="n">
        <f aca="false">X60/3600</f>
        <v>0.7189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844</v>
      </c>
      <c r="I61" s="46" t="n">
        <f aca="false">V61</f>
        <v>38.8785</v>
      </c>
      <c r="J61" s="46" t="n">
        <f aca="false">T61</f>
        <v>327.844</v>
      </c>
      <c r="K61" s="46" t="n">
        <f aca="false">W61</f>
        <v>39.5167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01.14</v>
      </c>
      <c r="Q61" s="48" t="n">
        <v>4.726</v>
      </c>
      <c r="R61" s="47" t="n">
        <f aca="false">P61/3600</f>
        <v>0.666983333333333</v>
      </c>
      <c r="S61" s="49"/>
      <c r="T61" s="47" t="n">
        <v>327.844</v>
      </c>
      <c r="U61" s="47" t="n">
        <v>31.1267</v>
      </c>
      <c r="V61" s="47" t="n">
        <v>38.8785</v>
      </c>
      <c r="W61" s="47" t="n">
        <v>39.5167</v>
      </c>
      <c r="X61" s="47" t="n">
        <v>2330.74</v>
      </c>
      <c r="Y61" s="48" t="n">
        <v>4.633</v>
      </c>
      <c r="Z61" s="47" t="n">
        <f aca="false">X61/3600</f>
        <v>0.64742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6.4976</v>
      </c>
      <c r="I62" s="53" t="n">
        <f aca="false">V62</f>
        <v>37.3283</v>
      </c>
      <c r="J62" s="53" t="n">
        <f aca="false">T62</f>
        <v>136.4976</v>
      </c>
      <c r="K62" s="53" t="n">
        <f aca="false">W62</f>
        <v>37.7721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77.16</v>
      </c>
      <c r="Q62" s="54" t="n">
        <v>3.4</v>
      </c>
      <c r="R62" s="54" t="n">
        <f aca="false">P62/3600</f>
        <v>0.604766666666667</v>
      </c>
      <c r="S62" s="52"/>
      <c r="T62" s="54" t="n">
        <v>136.4976</v>
      </c>
      <c r="U62" s="54" t="n">
        <v>28.0157</v>
      </c>
      <c r="V62" s="54" t="n">
        <v>37.3283</v>
      </c>
      <c r="W62" s="54" t="n">
        <v>37.7721</v>
      </c>
      <c r="X62" s="54" t="n">
        <v>2140.12</v>
      </c>
      <c r="Y62" s="54" t="n">
        <v>3.354</v>
      </c>
      <c r="Z62" s="54" t="n">
        <f aca="false">X62/3600</f>
        <v>0.5944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90.6224</v>
      </c>
      <c r="I63" s="58" t="n">
        <f aca="false">V63</f>
        <v>40.575</v>
      </c>
      <c r="J63" s="58" t="n">
        <f aca="false">T63</f>
        <v>1990.6224</v>
      </c>
      <c r="K63" s="58" t="n">
        <f aca="false">W63</f>
        <v>41.286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721.3</v>
      </c>
      <c r="Q63" s="48" t="n">
        <v>6.271</v>
      </c>
      <c r="R63" s="55" t="n">
        <f aca="false">P63/3600</f>
        <v>0.755916666666667</v>
      </c>
      <c r="S63" s="57"/>
      <c r="T63" s="55" t="n">
        <v>1990.6224</v>
      </c>
      <c r="U63" s="55" t="n">
        <v>38.0529</v>
      </c>
      <c r="V63" s="55" t="n">
        <v>40.575</v>
      </c>
      <c r="W63" s="55" t="n">
        <v>41.286</v>
      </c>
      <c r="X63" s="55" t="n">
        <v>2866.65</v>
      </c>
      <c r="Y63" s="48" t="n">
        <v>6.115</v>
      </c>
      <c r="Z63" s="55" t="n">
        <f aca="false">X63/3600</f>
        <v>0.79629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9.3872</v>
      </c>
      <c r="I64" s="59" t="n">
        <f aca="false">V64</f>
        <v>37.7299</v>
      </c>
      <c r="J64" s="59" t="n">
        <f aca="false">T64</f>
        <v>859.3872</v>
      </c>
      <c r="K64" s="59" t="n">
        <f aca="false">W64</f>
        <v>38.3408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28.96</v>
      </c>
      <c r="Q64" s="48" t="n">
        <v>4.524</v>
      </c>
      <c r="R64" s="47" t="n">
        <f aca="false">P64/3600</f>
        <v>0.535822222222222</v>
      </c>
      <c r="S64" s="49"/>
      <c r="T64" s="47" t="n">
        <v>859.3872</v>
      </c>
      <c r="U64" s="47" t="n">
        <v>34.2473</v>
      </c>
      <c r="V64" s="47" t="n">
        <v>37.7299</v>
      </c>
      <c r="W64" s="47" t="n">
        <v>38.3408</v>
      </c>
      <c r="X64" s="47" t="n">
        <v>2152.46</v>
      </c>
      <c r="Y64" s="48" t="n">
        <v>4.492</v>
      </c>
      <c r="Z64" s="47" t="n">
        <f aca="false">X64/3600</f>
        <v>0.5979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8.084</v>
      </c>
      <c r="I65" s="59" t="n">
        <f aca="false">V65</f>
        <v>35.4018</v>
      </c>
      <c r="J65" s="59" t="n">
        <f aca="false">T65</f>
        <v>368.084</v>
      </c>
      <c r="K65" s="59" t="n">
        <f aca="false">W65</f>
        <v>35.9539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14.5</v>
      </c>
      <c r="Q65" s="48" t="n">
        <v>3.385</v>
      </c>
      <c r="R65" s="47" t="n">
        <f aca="false">P65/3600</f>
        <v>0.531805555555556</v>
      </c>
      <c r="S65" s="49"/>
      <c r="T65" s="47" t="n">
        <v>368.084</v>
      </c>
      <c r="U65" s="47" t="n">
        <v>30.7514</v>
      </c>
      <c r="V65" s="47" t="n">
        <v>35.4018</v>
      </c>
      <c r="W65" s="47" t="n">
        <v>35.9539</v>
      </c>
      <c r="X65" s="47" t="n">
        <v>1894.01</v>
      </c>
      <c r="Y65" s="48" t="n">
        <v>3.291</v>
      </c>
      <c r="Z65" s="47" t="n">
        <f aca="false">X65/3600</f>
        <v>0.52611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3.0264</v>
      </c>
      <c r="I66" s="60" t="n">
        <f aca="false">V66</f>
        <v>33.2689</v>
      </c>
      <c r="J66" s="60" t="n">
        <f aca="false">T66</f>
        <v>153.0264</v>
      </c>
      <c r="K66" s="60" t="n">
        <f aca="false">W66</f>
        <v>33.8614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65.96</v>
      </c>
      <c r="Q66" s="54" t="n">
        <v>2.667</v>
      </c>
      <c r="R66" s="54" t="n">
        <f aca="false">P66/3600</f>
        <v>0.490544444444444</v>
      </c>
      <c r="S66" s="52"/>
      <c r="T66" s="54" t="n">
        <v>153.0264</v>
      </c>
      <c r="U66" s="54" t="n">
        <v>27.7004</v>
      </c>
      <c r="V66" s="54" t="n">
        <v>33.2689</v>
      </c>
      <c r="W66" s="54" t="n">
        <v>33.8614</v>
      </c>
      <c r="X66" s="54" t="n">
        <v>1873.44</v>
      </c>
      <c r="Y66" s="54" t="n">
        <v>2.698</v>
      </c>
      <c r="Z66" s="54" t="n">
        <f aca="false">X66/3600</f>
        <v>0.520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8584</v>
      </c>
      <c r="I67" s="56" t="n">
        <f aca="false">V67</f>
        <v>41.177</v>
      </c>
      <c r="J67" s="56" t="n">
        <f aca="false">T67</f>
        <v>1385.8584</v>
      </c>
      <c r="K67" s="56" t="n">
        <f aca="false">W67</f>
        <v>42.19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811.37</v>
      </c>
      <c r="Q67" s="48" t="n">
        <v>4.789</v>
      </c>
      <c r="R67" s="55" t="n">
        <f aca="false">P67/3600</f>
        <v>0.503158333333333</v>
      </c>
      <c r="S67" s="57"/>
      <c r="T67" s="55" t="n">
        <v>1385.8584</v>
      </c>
      <c r="U67" s="55" t="n">
        <v>40.0196</v>
      </c>
      <c r="V67" s="55" t="n">
        <v>41.177</v>
      </c>
      <c r="W67" s="55" t="n">
        <v>42.19</v>
      </c>
      <c r="X67" s="55" t="n">
        <v>1759.03</v>
      </c>
      <c r="Y67" s="48" t="n">
        <v>4.68</v>
      </c>
      <c r="Z67" s="55" t="n">
        <f aca="false">X67/3600</f>
        <v>0.48861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4144</v>
      </c>
      <c r="I68" s="46" t="n">
        <f aca="false">V68</f>
        <v>38.2206</v>
      </c>
      <c r="J68" s="46" t="n">
        <f aca="false">T68</f>
        <v>665.4144</v>
      </c>
      <c r="K68" s="46" t="n">
        <f aca="false">W68</f>
        <v>39.326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99.58</v>
      </c>
      <c r="Q68" s="48" t="n">
        <v>3.744</v>
      </c>
      <c r="R68" s="47" t="n">
        <f aca="false">P68/3600</f>
        <v>0.41655</v>
      </c>
      <c r="S68" s="49"/>
      <c r="T68" s="47" t="n">
        <v>665.4144</v>
      </c>
      <c r="U68" s="47" t="n">
        <v>35.863</v>
      </c>
      <c r="V68" s="47" t="n">
        <v>38.2206</v>
      </c>
      <c r="W68" s="47" t="n">
        <v>39.3261</v>
      </c>
      <c r="X68" s="47" t="n">
        <v>1502.67</v>
      </c>
      <c r="Y68" s="48" t="n">
        <v>3.619</v>
      </c>
      <c r="Z68" s="47" t="n">
        <f aca="false">X68/3600</f>
        <v>0.41740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6568</v>
      </c>
      <c r="I69" s="46" t="n">
        <f aca="false">V69</f>
        <v>35.8161</v>
      </c>
      <c r="J69" s="46" t="n">
        <f aca="false">T69</f>
        <v>311.6568</v>
      </c>
      <c r="K69" s="46" t="n">
        <f aca="false">W69</f>
        <v>36.8367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10.86</v>
      </c>
      <c r="Q69" s="48" t="n">
        <v>2.776</v>
      </c>
      <c r="R69" s="47" t="n">
        <f aca="false">P69/3600</f>
        <v>0.364127777777778</v>
      </c>
      <c r="S69" s="49"/>
      <c r="T69" s="47" t="n">
        <v>311.6568</v>
      </c>
      <c r="U69" s="47" t="n">
        <v>32.2258</v>
      </c>
      <c r="V69" s="47" t="n">
        <v>35.8161</v>
      </c>
      <c r="W69" s="47" t="n">
        <v>36.8367</v>
      </c>
      <c r="X69" s="47" t="n">
        <v>1308.79</v>
      </c>
      <c r="Y69" s="48" t="n">
        <v>2.73</v>
      </c>
      <c r="Z69" s="47" t="n">
        <f aca="false">X69/3600</f>
        <v>0.36355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5.7416</v>
      </c>
      <c r="I70" s="61" t="n">
        <f aca="false">V70</f>
        <v>33.5726</v>
      </c>
      <c r="J70" s="61" t="n">
        <f aca="false">T70</f>
        <v>145.7416</v>
      </c>
      <c r="K70" s="61" t="n">
        <f aca="false">W70</f>
        <v>34.4737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049.71</v>
      </c>
      <c r="Q70" s="54" t="n">
        <v>2.168</v>
      </c>
      <c r="R70" s="54" t="n">
        <f aca="false">P70/3600</f>
        <v>0.291586111111111</v>
      </c>
      <c r="S70" s="52"/>
      <c r="T70" s="54" t="n">
        <v>145.7416</v>
      </c>
      <c r="U70" s="54" t="n">
        <v>29.3592</v>
      </c>
      <c r="V70" s="54" t="n">
        <v>33.5726</v>
      </c>
      <c r="W70" s="54" t="n">
        <v>34.4737</v>
      </c>
      <c r="X70" s="54" t="n">
        <v>1174.46</v>
      </c>
      <c r="Y70" s="54" t="n">
        <v>2.122</v>
      </c>
      <c r="Z70" s="54" t="n">
        <f aca="false">X70/3600</f>
        <v>0.32623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4.2856</v>
      </c>
      <c r="I71" s="58" t="n">
        <f aca="false">V71</f>
        <v>46.8749</v>
      </c>
      <c r="J71" s="58" t="n">
        <f aca="false">T71</f>
        <v>2034.2856</v>
      </c>
      <c r="K71" s="58" t="n">
        <f aca="false">W71</f>
        <v>47.8059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9658.42</v>
      </c>
      <c r="Q71" s="48" t="n">
        <v>34.881</v>
      </c>
      <c r="R71" s="55" t="n">
        <f aca="false">P71/3600</f>
        <v>5.46067222222222</v>
      </c>
      <c r="S71" s="57"/>
      <c r="T71" s="55" t="n">
        <v>2034.2856</v>
      </c>
      <c r="U71" s="55" t="n">
        <v>43.6141</v>
      </c>
      <c r="V71" s="55" t="n">
        <v>46.8749</v>
      </c>
      <c r="W71" s="55" t="n">
        <v>47.8059</v>
      </c>
      <c r="X71" s="55" t="n">
        <v>18839.36</v>
      </c>
      <c r="Y71" s="48" t="n">
        <v>34.413</v>
      </c>
      <c r="Z71" s="55" t="n">
        <f aca="false">X71/3600</f>
        <v>5.2331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8.7216</v>
      </c>
      <c r="I72" s="59" t="n">
        <f aca="false">V72</f>
        <v>45.4932</v>
      </c>
      <c r="J72" s="59" t="n">
        <f aca="false">T72</f>
        <v>758.7216</v>
      </c>
      <c r="K72" s="59" t="n">
        <f aca="false">W72</f>
        <v>46.044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8891.14</v>
      </c>
      <c r="Q72" s="48" t="n">
        <v>26.005</v>
      </c>
      <c r="R72" s="47" t="n">
        <f aca="false">P72/3600</f>
        <v>5.24753888888889</v>
      </c>
      <c r="S72" s="49"/>
      <c r="T72" s="47" t="n">
        <v>758.7216</v>
      </c>
      <c r="U72" s="47" t="n">
        <v>41.3224</v>
      </c>
      <c r="V72" s="47" t="n">
        <v>45.4932</v>
      </c>
      <c r="W72" s="47" t="n">
        <v>46.0448</v>
      </c>
      <c r="X72" s="47" t="n">
        <v>18131.72</v>
      </c>
      <c r="Y72" s="48" t="n">
        <v>25.942</v>
      </c>
      <c r="Z72" s="47" t="n">
        <f aca="false">X72/3600</f>
        <v>5.03658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3.9848</v>
      </c>
      <c r="I73" s="59" t="n">
        <f aca="false">V73</f>
        <v>43.8482</v>
      </c>
      <c r="J73" s="59" t="n">
        <f aca="false">T73</f>
        <v>363.9848</v>
      </c>
      <c r="K73" s="59" t="n">
        <f aca="false">W73</f>
        <v>44.176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980.07</v>
      </c>
      <c r="Q73" s="48" t="n">
        <v>21.684</v>
      </c>
      <c r="R73" s="47" t="n">
        <f aca="false">P73/3600</f>
        <v>4.99446388888889</v>
      </c>
      <c r="S73" s="49"/>
      <c r="T73" s="47" t="n">
        <v>363.9848</v>
      </c>
      <c r="U73" s="47" t="n">
        <v>38.7592</v>
      </c>
      <c r="V73" s="47" t="n">
        <v>43.8482</v>
      </c>
      <c r="W73" s="47" t="n">
        <v>44.176</v>
      </c>
      <c r="X73" s="47" t="n">
        <v>17476.01</v>
      </c>
      <c r="Y73" s="48" t="n">
        <v>21.574</v>
      </c>
      <c r="Z73" s="47" t="n">
        <f aca="false">X73/3600</f>
        <v>4.854447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8088</v>
      </c>
      <c r="I74" s="60" t="n">
        <f aca="false">V74</f>
        <v>41.6969</v>
      </c>
      <c r="J74" s="60" t="n">
        <f aca="false">T74</f>
        <v>189.8088</v>
      </c>
      <c r="K74" s="60" t="n">
        <f aca="false">W74</f>
        <v>41.8944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395.6</v>
      </c>
      <c r="Q74" s="54" t="n">
        <v>19.578</v>
      </c>
      <c r="R74" s="54" t="n">
        <f aca="false">P74/3600</f>
        <v>4.83211111111111</v>
      </c>
      <c r="S74" s="52"/>
      <c r="T74" s="54" t="n">
        <v>189.8088</v>
      </c>
      <c r="U74" s="54" t="n">
        <v>35.9465</v>
      </c>
      <c r="V74" s="54" t="n">
        <v>41.6969</v>
      </c>
      <c r="W74" s="54" t="n">
        <v>41.8944</v>
      </c>
      <c r="X74" s="54" t="n">
        <v>17294.12</v>
      </c>
      <c r="Y74" s="54" t="n">
        <v>19.484</v>
      </c>
      <c r="Z74" s="54" t="n">
        <f aca="false">X74/3600</f>
        <v>4.8039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52.4768</v>
      </c>
      <c r="I75" s="56" t="n">
        <f aca="false">V75</f>
        <v>48.417</v>
      </c>
      <c r="J75" s="56" t="n">
        <f aca="false">T75</f>
        <v>2652.4768</v>
      </c>
      <c r="K75" s="56" t="n">
        <f aca="false">W75</f>
        <v>47.8353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7359.12</v>
      </c>
      <c r="Q75" s="48" t="n">
        <v>34.959</v>
      </c>
      <c r="R75" s="55" t="n">
        <f aca="false">P75/3600</f>
        <v>4.82197777777778</v>
      </c>
      <c r="S75" s="57"/>
      <c r="T75" s="55" t="n">
        <v>2652.4768</v>
      </c>
      <c r="U75" s="55" t="n">
        <v>43.4798</v>
      </c>
      <c r="V75" s="55" t="n">
        <v>48.417</v>
      </c>
      <c r="W75" s="55" t="n">
        <v>47.8353</v>
      </c>
      <c r="X75" s="55" t="n">
        <v>19444.85</v>
      </c>
      <c r="Y75" s="48" t="n">
        <v>34.444</v>
      </c>
      <c r="Z75" s="55" t="n">
        <f aca="false">X75/3600</f>
        <v>5.40134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7984</v>
      </c>
      <c r="I76" s="46" t="n">
        <f aca="false">V76</f>
        <v>46.8969</v>
      </c>
      <c r="J76" s="46" t="n">
        <f aca="false">T76</f>
        <v>912.7984</v>
      </c>
      <c r="K76" s="46" t="n">
        <f aca="false">W76</f>
        <v>45.892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8771.98</v>
      </c>
      <c r="Q76" s="48" t="n">
        <v>27.331</v>
      </c>
      <c r="R76" s="47" t="n">
        <f aca="false">P76/3600</f>
        <v>5.21443888888889</v>
      </c>
      <c r="S76" s="49"/>
      <c r="T76" s="47" t="n">
        <v>912.7984</v>
      </c>
      <c r="U76" s="47" t="n">
        <v>41.121</v>
      </c>
      <c r="V76" s="47" t="n">
        <v>46.8969</v>
      </c>
      <c r="W76" s="47" t="n">
        <v>45.8926</v>
      </c>
      <c r="X76" s="47" t="n">
        <v>17944.07</v>
      </c>
      <c r="Y76" s="48" t="n">
        <v>27.003</v>
      </c>
      <c r="Z76" s="47" t="n">
        <f aca="false">X76/3600</f>
        <v>4.984463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9752</v>
      </c>
      <c r="I77" s="46" t="n">
        <f aca="false">V77</f>
        <v>45.3997</v>
      </c>
      <c r="J77" s="46" t="n">
        <f aca="false">T77</f>
        <v>431.9752</v>
      </c>
      <c r="K77" s="46" t="n">
        <f aca="false">W77</f>
        <v>43.7592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693.99</v>
      </c>
      <c r="Q77" s="48" t="n">
        <v>23.228</v>
      </c>
      <c r="R77" s="47" t="n">
        <f aca="false">P77/3600</f>
        <v>5.192775</v>
      </c>
      <c r="S77" s="49"/>
      <c r="T77" s="47" t="n">
        <v>431.9752</v>
      </c>
      <c r="U77" s="47" t="n">
        <v>38.5054</v>
      </c>
      <c r="V77" s="47" t="n">
        <v>45.3997</v>
      </c>
      <c r="W77" s="47" t="n">
        <v>43.7592</v>
      </c>
      <c r="X77" s="47" t="n">
        <v>17612.94</v>
      </c>
      <c r="Y77" s="48" t="n">
        <v>23.15</v>
      </c>
      <c r="Z77" s="47" t="n">
        <f aca="false">X77/3600</f>
        <v>4.89248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6.1856</v>
      </c>
      <c r="I78" s="53" t="n">
        <f aca="false">V78</f>
        <v>43.3714</v>
      </c>
      <c r="J78" s="53" t="n">
        <f aca="false">T78</f>
        <v>226.1856</v>
      </c>
      <c r="K78" s="53" t="n">
        <f aca="false">W78</f>
        <v>41.3471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331.5</v>
      </c>
      <c r="Q78" s="54" t="n">
        <v>20.295</v>
      </c>
      <c r="R78" s="54" t="n">
        <f aca="false">P78/3600</f>
        <v>4.25875</v>
      </c>
      <c r="S78" s="52"/>
      <c r="T78" s="54" t="n">
        <v>226.1856</v>
      </c>
      <c r="U78" s="54" t="n">
        <v>35.5325</v>
      </c>
      <c r="V78" s="54" t="n">
        <v>43.3714</v>
      </c>
      <c r="W78" s="54" t="n">
        <v>41.3471</v>
      </c>
      <c r="X78" s="54" t="n">
        <v>17314.06</v>
      </c>
      <c r="Y78" s="54" t="n">
        <v>20.28</v>
      </c>
      <c r="Z78" s="54" t="n">
        <f aca="false">X78/3600</f>
        <v>4.80946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42.216</v>
      </c>
      <c r="I79" s="56" t="n">
        <f aca="false">V79</f>
        <v>48.0969</v>
      </c>
      <c r="J79" s="56" t="n">
        <f aca="false">T79</f>
        <v>2242.216</v>
      </c>
      <c r="K79" s="56" t="n">
        <f aca="false">W79</f>
        <v>48.248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9831</v>
      </c>
      <c r="Q79" s="48" t="n">
        <v>33.462</v>
      </c>
      <c r="R79" s="55" t="n">
        <f aca="false">P79/3600</f>
        <v>5.50861111111111</v>
      </c>
      <c r="S79" s="57"/>
      <c r="T79" s="55" t="n">
        <v>2242.216</v>
      </c>
      <c r="U79" s="55" t="n">
        <v>43.3607</v>
      </c>
      <c r="V79" s="55" t="n">
        <v>48.0969</v>
      </c>
      <c r="W79" s="55" t="n">
        <v>48.248</v>
      </c>
      <c r="X79" s="55" t="n">
        <v>19181.06</v>
      </c>
      <c r="Y79" s="48" t="n">
        <v>32.931</v>
      </c>
      <c r="Z79" s="55" t="n">
        <f aca="false">X79/3600</f>
        <v>5.32807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4808</v>
      </c>
      <c r="I80" s="46" t="n">
        <f aca="false">V80</f>
        <v>46.1756</v>
      </c>
      <c r="J80" s="46" t="n">
        <f aca="false">T80</f>
        <v>755.4808</v>
      </c>
      <c r="K80" s="46" t="n">
        <f aca="false">W80</f>
        <v>46.244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956.56</v>
      </c>
      <c r="Q80" s="48" t="n">
        <v>26.052</v>
      </c>
      <c r="R80" s="47" t="n">
        <f aca="false">P80/3600</f>
        <v>4.43237777777778</v>
      </c>
      <c r="S80" s="49"/>
      <c r="T80" s="47" t="n">
        <v>755.4808</v>
      </c>
      <c r="U80" s="47" t="n">
        <v>40.9212</v>
      </c>
      <c r="V80" s="47" t="n">
        <v>46.1756</v>
      </c>
      <c r="W80" s="47" t="n">
        <v>46.2449</v>
      </c>
      <c r="X80" s="47" t="n">
        <v>19002.05</v>
      </c>
      <c r="Y80" s="48" t="n">
        <v>26.005</v>
      </c>
      <c r="Z80" s="47" t="n">
        <f aca="false">X80/3600</f>
        <v>5.278347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7</v>
      </c>
      <c r="I81" s="46" t="n">
        <f aca="false">V81</f>
        <v>44.3045</v>
      </c>
      <c r="J81" s="46" t="n">
        <f aca="false">T81</f>
        <v>337</v>
      </c>
      <c r="K81" s="46" t="n">
        <f aca="false">W81</f>
        <v>44.141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188.58</v>
      </c>
      <c r="Q81" s="48" t="n">
        <v>22.105</v>
      </c>
      <c r="R81" s="47" t="n">
        <f aca="false">P81/3600</f>
        <v>5.05238333333333</v>
      </c>
      <c r="S81" s="49"/>
      <c r="T81" s="47" t="n">
        <v>337</v>
      </c>
      <c r="U81" s="47" t="n">
        <v>38.3229</v>
      </c>
      <c r="V81" s="47" t="n">
        <v>44.3045</v>
      </c>
      <c r="W81" s="47" t="n">
        <v>44.1418</v>
      </c>
      <c r="X81" s="47" t="n">
        <v>18998.94</v>
      </c>
      <c r="Y81" s="48" t="n">
        <v>21.808</v>
      </c>
      <c r="Z81" s="47" t="n">
        <f aca="false">X81/3600</f>
        <v>5.27748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9.9064</v>
      </c>
      <c r="I82" s="61" t="n">
        <f aca="false">V82</f>
        <v>42.0462</v>
      </c>
      <c r="J82" s="61" t="n">
        <f aca="false">T82</f>
        <v>169.9064</v>
      </c>
      <c r="K82" s="61" t="n">
        <f aca="false">W82</f>
        <v>41.7615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7955.02</v>
      </c>
      <c r="Q82" s="54" t="n">
        <v>19.39</v>
      </c>
      <c r="R82" s="54" t="n">
        <f aca="false">P82/3600</f>
        <v>4.98750555555556</v>
      </c>
      <c r="S82" s="52"/>
      <c r="T82" s="54" t="n">
        <v>169.9064</v>
      </c>
      <c r="U82" s="54" t="n">
        <v>35.5761</v>
      </c>
      <c r="V82" s="54" t="n">
        <v>42.0462</v>
      </c>
      <c r="W82" s="54" t="n">
        <v>41.7615</v>
      </c>
      <c r="X82" s="54" t="n">
        <v>17124.66</v>
      </c>
      <c r="Y82" s="54" t="n">
        <v>19.39</v>
      </c>
      <c r="Z82" s="54" t="n">
        <f aca="false">X82/3600</f>
        <v>4.75685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9.4749028485558</v>
      </c>
      <c r="R89" s="66" t="n">
        <f aca="false">GEOMEAN(R19:R82)</f>
        <v>2.8511179126997</v>
      </c>
      <c r="S89" s="66"/>
      <c r="T89" s="66"/>
      <c r="U89" s="66"/>
      <c r="V89" s="66"/>
      <c r="W89" s="66"/>
      <c r="X89" s="66"/>
      <c r="Y89" s="66" t="n">
        <f aca="false">GEOMEAN(Y19:Y82)</f>
        <v>19.1856665635777</v>
      </c>
      <c r="Z89" s="66" t="n">
        <f aca="false">GEOMEAN(Z19:Z82)</f>
        <v>2.8349282594384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5148255309547</v>
      </c>
      <c r="Z90" s="76" t="n">
        <f aca="false">Z89/R89</f>
        <v>0.99432164724259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94361666666667</v>
      </c>
      <c r="R91" s="65" t="n">
        <f aca="false">SUM(R19:R82)</f>
        <v>302.087288888889</v>
      </c>
      <c r="X91" s="65"/>
      <c r="Y91" s="65" t="n">
        <f aca="false">SUM(Y19:Y82)/3600</f>
        <v>0.585231944444445</v>
      </c>
      <c r="Z91" s="65" t="n">
        <f aca="false">SUM(Z19:Z82)</f>
        <v>301.4370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F39" activeCellId="0" sqref="AF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284.64</v>
      </c>
      <c r="Q19" s="48" t="n">
        <v>33.15</v>
      </c>
      <c r="R19" s="47" t="n">
        <f aca="false">P19/3600</f>
        <v>5.07906666666667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468.5</v>
      </c>
      <c r="Q20" s="48" t="n">
        <v>28.111</v>
      </c>
      <c r="R20" s="47" t="n">
        <f aca="false">P20/3600</f>
        <v>4.57458333333333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606.49</v>
      </c>
      <c r="Q21" s="48" t="n">
        <v>24.71</v>
      </c>
      <c r="R21" s="47" t="n">
        <f aca="false">P21/3600</f>
        <v>4.3351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4849.24</v>
      </c>
      <c r="Q22" s="54" t="n">
        <v>22.807</v>
      </c>
      <c r="R22" s="54" t="n">
        <f aca="false">P22/3600</f>
        <v>4.12478888888889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7817.51</v>
      </c>
      <c r="Q23" s="48" t="n">
        <v>35.599</v>
      </c>
      <c r="R23" s="55" t="n">
        <f aca="false">P23/3600</f>
        <v>4.94930833333333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435.36</v>
      </c>
      <c r="Q24" s="48" t="n">
        <v>27.736</v>
      </c>
      <c r="R24" s="47" t="n">
        <f aca="false">P24/3600</f>
        <v>4.56537777777778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993.22</v>
      </c>
      <c r="Q25" s="48" t="n">
        <v>23.462</v>
      </c>
      <c r="R25" s="47" t="n">
        <f aca="false">P25/3600</f>
        <v>3.60922777777778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994.24</v>
      </c>
      <c r="Q26" s="54" t="n">
        <v>20.982</v>
      </c>
      <c r="R26" s="54" t="n">
        <f aca="false">P26/3600</f>
        <v>3.88728888888889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1879.17</v>
      </c>
      <c r="Q27" s="48" t="n">
        <v>65.488</v>
      </c>
      <c r="R27" s="55" t="n">
        <f aca="false">P27/3600</f>
        <v>8.855325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2681.99</v>
      </c>
      <c r="Q28" s="48" t="n">
        <v>50.2</v>
      </c>
      <c r="R28" s="47" t="n">
        <f aca="false">P28/3600</f>
        <v>9.07833055555556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231.66</v>
      </c>
      <c r="Q29" s="48" t="n">
        <v>43.492</v>
      </c>
      <c r="R29" s="47" t="n">
        <f aca="false">P29/3600</f>
        <v>8.11990555555556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7851.1</v>
      </c>
      <c r="Q30" s="54" t="n">
        <v>39.312</v>
      </c>
      <c r="R30" s="54" t="n">
        <f aca="false">P30/3600</f>
        <v>7.736416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41213.25</v>
      </c>
      <c r="Q31" s="48" t="n">
        <v>77.422</v>
      </c>
      <c r="R31" s="55" t="n">
        <f aca="false">P31/3600</f>
        <v>11.448125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713.81</v>
      </c>
      <c r="Q32" s="48" t="n">
        <v>61.323</v>
      </c>
      <c r="R32" s="47" t="n">
        <f aca="false">P32/3600</f>
        <v>10.1982805555556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258.25</v>
      </c>
      <c r="Q33" s="48" t="n">
        <v>53.258</v>
      </c>
      <c r="R33" s="47" t="n">
        <f aca="false">P33/3600</f>
        <v>9.2384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7458.82</v>
      </c>
      <c r="Q34" s="54" t="n">
        <v>48.094</v>
      </c>
      <c r="R34" s="54" t="n">
        <f aca="false">P34/3600</f>
        <v>7.6274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8228.03</v>
      </c>
      <c r="Q35" s="48" t="n">
        <v>103.334</v>
      </c>
      <c r="R35" s="55" t="n">
        <f aca="false">P35/3600</f>
        <v>13.396675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183.38</v>
      </c>
      <c r="Q36" s="48" t="n">
        <v>62.914</v>
      </c>
      <c r="R36" s="47" t="n">
        <f aca="false">P36/3600</f>
        <v>11.16205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643.38</v>
      </c>
      <c r="Q37" s="48" t="n">
        <v>51.901</v>
      </c>
      <c r="R37" s="47" t="n">
        <f aca="false">P37/3600</f>
        <v>9.90093888888889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5613.99</v>
      </c>
      <c r="Q38" s="54" t="n">
        <v>47.47</v>
      </c>
      <c r="R38" s="54" t="n">
        <f aca="false">P38/3600</f>
        <v>9.892775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373.02</v>
      </c>
      <c r="Q39" s="48" t="n">
        <v>14.055</v>
      </c>
      <c r="R39" s="55" t="n">
        <f aca="false">P39/3600</f>
        <v>2.04806111111111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7058.12</v>
      </c>
      <c r="Q40" s="48" t="n">
        <v>11.762</v>
      </c>
      <c r="R40" s="47" t="n">
        <f aca="false">P40/3600</f>
        <v>1.96058888888889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116.75</v>
      </c>
      <c r="Q41" s="48" t="n">
        <v>9.812</v>
      </c>
      <c r="R41" s="47" t="n">
        <f aca="false">P41/3600</f>
        <v>1.69909722222222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766.35</v>
      </c>
      <c r="Q42" s="54" t="n">
        <v>8.611</v>
      </c>
      <c r="R42" s="54" t="n">
        <f aca="false">P42/3600</f>
        <v>1.6017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805.81</v>
      </c>
      <c r="Q43" s="48" t="n">
        <v>16.38</v>
      </c>
      <c r="R43" s="55" t="n">
        <f aca="false">P43/3600</f>
        <v>2.4460583333333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687.14</v>
      </c>
      <c r="Q44" s="48" t="n">
        <v>13.072</v>
      </c>
      <c r="R44" s="47" t="n">
        <f aca="false">P44/3600</f>
        <v>2.13531666666667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151.59</v>
      </c>
      <c r="Q45" s="48" t="n">
        <v>11.294</v>
      </c>
      <c r="R45" s="47" t="n">
        <f aca="false">P45/3600</f>
        <v>1.98655277777778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896.72</v>
      </c>
      <c r="Q46" s="54" t="n">
        <v>10.42</v>
      </c>
      <c r="R46" s="54" t="n">
        <f aca="false">P46/3600</f>
        <v>1.91575555555556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912.54</v>
      </c>
      <c r="Q47" s="48" t="n">
        <v>18.361</v>
      </c>
      <c r="R47" s="55" t="n">
        <f aca="false">P47/3600</f>
        <v>2.4757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67.35</v>
      </c>
      <c r="Q48" s="48" t="n">
        <v>14.055</v>
      </c>
      <c r="R48" s="47" t="n">
        <f aca="false">P48/3600</f>
        <v>1.740930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66.35</v>
      </c>
      <c r="Q49" s="48" t="n">
        <v>11.481</v>
      </c>
      <c r="R49" s="47" t="n">
        <f aca="false">P49/3600</f>
        <v>1.57398611111111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168.96</v>
      </c>
      <c r="Q50" s="54" t="n">
        <v>9.781</v>
      </c>
      <c r="R50" s="54" t="n">
        <f aca="false">P50/3600</f>
        <v>1.7136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409.06</v>
      </c>
      <c r="Q51" s="48" t="n">
        <v>11.809</v>
      </c>
      <c r="R51" s="55" t="n">
        <f aca="false">P51/3600</f>
        <v>1.50251666666667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00.81</v>
      </c>
      <c r="Q52" s="48" t="n">
        <v>9.204</v>
      </c>
      <c r="R52" s="47" t="n">
        <f aca="false">P52/3600</f>
        <v>1.30578055555556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78.03</v>
      </c>
      <c r="Q53" s="48" t="n">
        <v>7.55</v>
      </c>
      <c r="R53" s="47" t="n">
        <f aca="false">P53/3600</f>
        <v>1.04945277777778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87.88</v>
      </c>
      <c r="Q54" s="54" t="n">
        <v>6.427</v>
      </c>
      <c r="R54" s="54" t="n">
        <f aca="false">P54/3600</f>
        <v>1.07996666666667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38.65</v>
      </c>
      <c r="Q55" s="48" t="n">
        <v>4.212</v>
      </c>
      <c r="R55" s="55" t="n">
        <f aca="false">P55/3600</f>
        <v>0.45518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27.73</v>
      </c>
      <c r="Q56" s="48" t="n">
        <v>3.541</v>
      </c>
      <c r="R56" s="47" t="n">
        <f aca="false">P56/3600</f>
        <v>0.424369444444444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61.16</v>
      </c>
      <c r="Q57" s="48" t="n">
        <v>3.026</v>
      </c>
      <c r="R57" s="47" t="n">
        <f aca="false">P57/3600</f>
        <v>0.433655555555556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53.38</v>
      </c>
      <c r="Q58" s="54" t="n">
        <v>2.636</v>
      </c>
      <c r="R58" s="54" t="n">
        <f aca="false">P58/3600</f>
        <v>0.4037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93.75</v>
      </c>
      <c r="Q59" s="48" t="n">
        <v>5.475</v>
      </c>
      <c r="R59" s="55" t="n">
        <f aca="false">P59/3600</f>
        <v>0.637152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09.1</v>
      </c>
      <c r="Q60" s="48" t="n">
        <v>3.946</v>
      </c>
      <c r="R60" s="47" t="n">
        <f aca="false">P60/3600</f>
        <v>0.558083333333333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5.97</v>
      </c>
      <c r="Q61" s="48" t="n">
        <v>3.244</v>
      </c>
      <c r="R61" s="47" t="n">
        <f aca="false">P61/3600</f>
        <v>0.479436111111111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34.53</v>
      </c>
      <c r="Q62" s="54" t="n">
        <v>2.823</v>
      </c>
      <c r="R62" s="54" t="n">
        <f aca="false">P62/3600</f>
        <v>0.454036111111111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973.69</v>
      </c>
      <c r="Q63" s="48" t="n">
        <v>4.555</v>
      </c>
      <c r="R63" s="55" t="n">
        <f aca="false">P63/3600</f>
        <v>0.548247222222222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78.71</v>
      </c>
      <c r="Q64" s="48" t="n">
        <v>3.416</v>
      </c>
      <c r="R64" s="47" t="n">
        <f aca="false">P64/3600</f>
        <v>0.466308333333333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66.58</v>
      </c>
      <c r="Q65" s="48" t="n">
        <v>2.761</v>
      </c>
      <c r="R65" s="47" t="n">
        <f aca="false">P65/3600</f>
        <v>0.407383333333333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12.6</v>
      </c>
      <c r="Q66" s="54" t="n">
        <v>2.293</v>
      </c>
      <c r="R66" s="54" t="n">
        <f aca="false">P66/3600</f>
        <v>0.336833333333333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316.72</v>
      </c>
      <c r="Q67" s="48" t="n">
        <v>3.104</v>
      </c>
      <c r="R67" s="55" t="n">
        <f aca="false">P67/3600</f>
        <v>0.365755555555556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79.94</v>
      </c>
      <c r="Q68" s="48" t="n">
        <v>2.542</v>
      </c>
      <c r="R68" s="47" t="n">
        <f aca="false">P68/3600</f>
        <v>0.3277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50.59</v>
      </c>
      <c r="Q69" s="48" t="n">
        <v>2.074</v>
      </c>
      <c r="R69" s="47" t="n">
        <f aca="false">P69/3600</f>
        <v>0.291830555555556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51.61</v>
      </c>
      <c r="Q70" s="54" t="n">
        <v>1.747</v>
      </c>
      <c r="R70" s="54" t="n">
        <f aca="false">P70/3600</f>
        <v>0.264336111111111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5446.38</v>
      </c>
      <c r="Q71" s="48" t="n">
        <v>22.323</v>
      </c>
      <c r="R71" s="55" t="n">
        <f aca="false">P71/3600</f>
        <v>4.29066111111111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477.25</v>
      </c>
      <c r="Q72" s="48" t="n">
        <v>18.798</v>
      </c>
      <c r="R72" s="47" t="n">
        <f aca="false">P72/3600</f>
        <v>4.02145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44.17</v>
      </c>
      <c r="Q73" s="48" t="n">
        <v>17.596</v>
      </c>
      <c r="R73" s="47" t="n">
        <f aca="false">P73/3600</f>
        <v>3.42893611111111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534.79</v>
      </c>
      <c r="Q74" s="54" t="n">
        <v>15.912</v>
      </c>
      <c r="R74" s="54" t="n">
        <f aca="false">P74/3600</f>
        <v>3.759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5585.29</v>
      </c>
      <c r="Q75" s="48" t="n">
        <v>21.777</v>
      </c>
      <c r="R75" s="55" t="n">
        <f aca="false">P75/3600</f>
        <v>4.32924722222222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589.24</v>
      </c>
      <c r="Q76" s="48" t="n">
        <v>18.252</v>
      </c>
      <c r="R76" s="47" t="n">
        <f aca="false">P76/3600</f>
        <v>4.05256666666667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316.89</v>
      </c>
      <c r="Q77" s="48" t="n">
        <v>16.582</v>
      </c>
      <c r="R77" s="47" t="n">
        <f aca="false">P77/3600</f>
        <v>3.97691388888889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632.79</v>
      </c>
      <c r="Q78" s="54" t="n">
        <v>15.459</v>
      </c>
      <c r="R78" s="54" t="n">
        <f aca="false">P78/3600</f>
        <v>3.78688611111111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134.47</v>
      </c>
      <c r="Q79" s="48" t="n">
        <v>21.122</v>
      </c>
      <c r="R79" s="55" t="n">
        <f aca="false">P79/3600</f>
        <v>4.20401944444444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288.97</v>
      </c>
      <c r="Q80" s="48" t="n">
        <v>17.768</v>
      </c>
      <c r="R80" s="47" t="n">
        <f aca="false">P80/3600</f>
        <v>3.96915833333333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782.44</v>
      </c>
      <c r="Q81" s="48" t="n">
        <v>16.395</v>
      </c>
      <c r="R81" s="47" t="n">
        <f aca="false">P81/3600</f>
        <v>3.82845555555556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381.75</v>
      </c>
      <c r="Q82" s="54" t="n">
        <v>15.444</v>
      </c>
      <c r="R82" s="54" t="n">
        <f aca="false">P82/3600</f>
        <v>3.71715277777778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3613802477437</v>
      </c>
      <c r="R89" s="66" t="n">
        <f aca="false">GEOMEAN(R19:R82)</f>
        <v>2.1851709481408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1572777777778</v>
      </c>
      <c r="R91" s="65" t="n">
        <f aca="false">SUM(R19:R82)</f>
        <v>234.233791666667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3" activeCellId="0" sqref="AG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9.4712</v>
      </c>
      <c r="I19" s="46" t="n">
        <f aca="false">V19</f>
        <v>43.4669</v>
      </c>
      <c r="J19" s="46" t="n">
        <f aca="false">T19</f>
        <v>5389.4712</v>
      </c>
      <c r="K19" s="46" t="n">
        <f aca="false">W19</f>
        <v>44.8671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7046.72</v>
      </c>
      <c r="Q19" s="48" t="n">
        <v>51.121</v>
      </c>
      <c r="R19" s="47" t="n">
        <f aca="false">P19/3600</f>
        <v>4.7352</v>
      </c>
      <c r="S19" s="49"/>
      <c r="T19" s="47" t="n">
        <v>5389.4712</v>
      </c>
      <c r="U19" s="47" t="n">
        <v>41.8975</v>
      </c>
      <c r="V19" s="47" t="n">
        <v>43.4669</v>
      </c>
      <c r="W19" s="47" t="n">
        <v>44.8671</v>
      </c>
      <c r="X19" s="47" t="n">
        <v>16436.86</v>
      </c>
      <c r="Y19" s="48" t="n">
        <v>50.372</v>
      </c>
      <c r="Z19" s="47" t="n">
        <f aca="false">X19/3600</f>
        <v>4.5657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9.0448</v>
      </c>
      <c r="I20" s="46" t="n">
        <f aca="false">V20</f>
        <v>41.7905</v>
      </c>
      <c r="J20" s="46" t="n">
        <f aca="false">T20</f>
        <v>2479.0448</v>
      </c>
      <c r="K20" s="46" t="n">
        <f aca="false">W20</f>
        <v>42.8144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809.8</v>
      </c>
      <c r="Q20" s="48" t="n">
        <v>43.727</v>
      </c>
      <c r="R20" s="47" t="n">
        <f aca="false">P20/3600</f>
        <v>4.11383333333333</v>
      </c>
      <c r="S20" s="49"/>
      <c r="T20" s="47" t="n">
        <v>2479.0448</v>
      </c>
      <c r="U20" s="47" t="n">
        <v>39.867</v>
      </c>
      <c r="V20" s="47" t="n">
        <v>41.7905</v>
      </c>
      <c r="W20" s="47" t="n">
        <v>42.8144</v>
      </c>
      <c r="X20" s="47" t="n">
        <v>14546.97</v>
      </c>
      <c r="Y20" s="48" t="n">
        <v>43.446</v>
      </c>
      <c r="Z20" s="47" t="n">
        <f aca="false">X20/3600</f>
        <v>4.04082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9.184</v>
      </c>
      <c r="I21" s="46" t="n">
        <f aca="false">V21</f>
        <v>40.3047</v>
      </c>
      <c r="J21" s="46" t="n">
        <f aca="false">T21</f>
        <v>1179.184</v>
      </c>
      <c r="K21" s="46" t="n">
        <f aca="false">W21</f>
        <v>41.3132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576.32</v>
      </c>
      <c r="Q21" s="48" t="n">
        <v>36.051</v>
      </c>
      <c r="R21" s="47" t="n">
        <f aca="false">P21/3600</f>
        <v>3.7712</v>
      </c>
      <c r="S21" s="49"/>
      <c r="T21" s="47" t="n">
        <v>1179.184</v>
      </c>
      <c r="U21" s="47" t="n">
        <v>37.2982</v>
      </c>
      <c r="V21" s="47" t="n">
        <v>40.3047</v>
      </c>
      <c r="W21" s="47" t="n">
        <v>41.3132</v>
      </c>
      <c r="X21" s="47" t="n">
        <v>11814.96</v>
      </c>
      <c r="Y21" s="48" t="n">
        <v>36.098</v>
      </c>
      <c r="Z21" s="47" t="n">
        <f aca="false">X21/3600</f>
        <v>3.2819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63.976</v>
      </c>
      <c r="I22" s="53" t="n">
        <f aca="false">V22</f>
        <v>38.789</v>
      </c>
      <c r="J22" s="53" t="n">
        <f aca="false">T22</f>
        <v>563.976</v>
      </c>
      <c r="K22" s="53" t="n">
        <f aca="false">W22</f>
        <v>40.056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2766.64</v>
      </c>
      <c r="Q22" s="54" t="n">
        <v>29.047</v>
      </c>
      <c r="R22" s="54" t="n">
        <f aca="false">P22/3600</f>
        <v>3.54628888888889</v>
      </c>
      <c r="S22" s="52"/>
      <c r="T22" s="54" t="n">
        <v>563.976</v>
      </c>
      <c r="U22" s="54" t="n">
        <v>34.6812</v>
      </c>
      <c r="V22" s="54" t="n">
        <v>38.789</v>
      </c>
      <c r="W22" s="54" t="n">
        <v>40.056</v>
      </c>
      <c r="X22" s="54" t="n">
        <v>13155.33</v>
      </c>
      <c r="Y22" s="54" t="n">
        <v>28.766</v>
      </c>
      <c r="Z22" s="54" t="n">
        <f aca="false">X22/3600</f>
        <v>3.65425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8521.6776</v>
      </c>
      <c r="I23" s="56" t="n">
        <f aca="false">V23</f>
        <v>41.921</v>
      </c>
      <c r="J23" s="56" t="n">
        <f aca="false">T23</f>
        <v>8521.6776</v>
      </c>
      <c r="K23" s="56" t="n">
        <f aca="false">W23</f>
        <v>43.0067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6956.02</v>
      </c>
      <c r="Q23" s="48" t="n">
        <v>51.823</v>
      </c>
      <c r="R23" s="55" t="n">
        <f aca="false">P23/3600</f>
        <v>4.71000555555556</v>
      </c>
      <c r="S23" s="57"/>
      <c r="T23" s="55" t="n">
        <v>8521.6776</v>
      </c>
      <c r="U23" s="55" t="n">
        <v>39.9468</v>
      </c>
      <c r="V23" s="55" t="n">
        <v>41.921</v>
      </c>
      <c r="W23" s="55" t="n">
        <v>43.0067</v>
      </c>
      <c r="X23" s="55" t="n">
        <v>16651.33</v>
      </c>
      <c r="Y23" s="48" t="n">
        <v>51.214</v>
      </c>
      <c r="Z23" s="55" t="n">
        <f aca="false">X23/3600</f>
        <v>4.625369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61.8008</v>
      </c>
      <c r="I24" s="46" t="n">
        <f aca="false">V24</f>
        <v>39.7642</v>
      </c>
      <c r="J24" s="46" t="n">
        <f aca="false">T24</f>
        <v>3361.8008</v>
      </c>
      <c r="K24" s="46" t="n">
        <f aca="false">W24</f>
        <v>40.682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962.86</v>
      </c>
      <c r="Q24" s="48" t="n">
        <v>39.515</v>
      </c>
      <c r="R24" s="47" t="n">
        <f aca="false">P24/3600</f>
        <v>3.87857222222222</v>
      </c>
      <c r="S24" s="49"/>
      <c r="T24" s="47" t="n">
        <v>3361.8008</v>
      </c>
      <c r="U24" s="47" t="n">
        <v>37.0219</v>
      </c>
      <c r="V24" s="47" t="n">
        <v>39.7642</v>
      </c>
      <c r="W24" s="47" t="n">
        <v>40.682</v>
      </c>
      <c r="X24" s="47" t="n">
        <v>14639.97</v>
      </c>
      <c r="Y24" s="48" t="n">
        <v>39.452</v>
      </c>
      <c r="Z24" s="47" t="n">
        <f aca="false">X24/3600</f>
        <v>4.06665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1.4584</v>
      </c>
      <c r="I25" s="46" t="n">
        <f aca="false">V25</f>
        <v>37.8752</v>
      </c>
      <c r="J25" s="46" t="n">
        <f aca="false">T25</f>
        <v>1401.4584</v>
      </c>
      <c r="K25" s="46" t="n">
        <f aca="false">W25</f>
        <v>39.0815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2808.78</v>
      </c>
      <c r="Q25" s="48" t="n">
        <v>33.446</v>
      </c>
      <c r="R25" s="47" t="n">
        <f aca="false">P25/3600</f>
        <v>3.55799444444444</v>
      </c>
      <c r="S25" s="49"/>
      <c r="T25" s="47" t="n">
        <v>1401.4584</v>
      </c>
      <c r="U25" s="47" t="n">
        <v>34.214</v>
      </c>
      <c r="V25" s="47" t="n">
        <v>37.8752</v>
      </c>
      <c r="W25" s="47" t="n">
        <v>39.0815</v>
      </c>
      <c r="X25" s="47" t="n">
        <v>12510.04</v>
      </c>
      <c r="Y25" s="48" t="n">
        <v>33.711</v>
      </c>
      <c r="Z25" s="47" t="n">
        <f aca="false">X25/3600</f>
        <v>3.4750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90.7376</v>
      </c>
      <c r="I26" s="53" t="n">
        <f aca="false">V26</f>
        <v>36.2258</v>
      </c>
      <c r="J26" s="53" t="n">
        <f aca="false">T26</f>
        <v>590.7376</v>
      </c>
      <c r="K26" s="53" t="n">
        <f aca="false">W26</f>
        <v>37.8852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2116.61</v>
      </c>
      <c r="Q26" s="54" t="n">
        <v>29.78</v>
      </c>
      <c r="R26" s="54" t="n">
        <f aca="false">P26/3600</f>
        <v>3.365725</v>
      </c>
      <c r="S26" s="52"/>
      <c r="T26" s="54" t="n">
        <v>590.7376</v>
      </c>
      <c r="U26" s="54" t="n">
        <v>31.6305</v>
      </c>
      <c r="V26" s="54" t="n">
        <v>36.2258</v>
      </c>
      <c r="W26" s="54" t="n">
        <v>37.8852</v>
      </c>
      <c r="X26" s="54" t="n">
        <v>12788.39</v>
      </c>
      <c r="Y26" s="54" t="n">
        <v>29.78</v>
      </c>
      <c r="Z26" s="54" t="n">
        <f aca="false">X26/3600</f>
        <v>3.552330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21726.5656</v>
      </c>
      <c r="I27" s="56" t="n">
        <f aca="false">V27</f>
        <v>40.0247</v>
      </c>
      <c r="J27" s="56" t="n">
        <f aca="false">T27</f>
        <v>21726.5656</v>
      </c>
      <c r="K27" s="56" t="n">
        <f aca="false">W27</f>
        <v>43.113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36756.21</v>
      </c>
      <c r="Q27" s="48" t="n">
        <v>109.512</v>
      </c>
      <c r="R27" s="55" t="n">
        <f aca="false">P27/3600</f>
        <v>10.2100583333333</v>
      </c>
      <c r="S27" s="57"/>
      <c r="T27" s="55" t="n">
        <v>21726.5656</v>
      </c>
      <c r="U27" s="55" t="n">
        <v>38.6803</v>
      </c>
      <c r="V27" s="55" t="n">
        <v>40.0247</v>
      </c>
      <c r="W27" s="55" t="n">
        <v>43.113</v>
      </c>
      <c r="X27" s="55" t="n">
        <v>38335.91</v>
      </c>
      <c r="Y27" s="48" t="n">
        <v>107.671</v>
      </c>
      <c r="Z27" s="55" t="n">
        <f aca="false">X27/3600</f>
        <v>10.64886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6.4176</v>
      </c>
      <c r="I28" s="46" t="n">
        <f aca="false">V28</f>
        <v>38.7688</v>
      </c>
      <c r="J28" s="46" t="n">
        <f aca="false">T28</f>
        <v>6306.4176</v>
      </c>
      <c r="K28" s="46" t="n">
        <f aca="false">W28</f>
        <v>41.126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8223.77</v>
      </c>
      <c r="Q28" s="48" t="n">
        <v>70.824</v>
      </c>
      <c r="R28" s="47" t="n">
        <f aca="false">P28/3600</f>
        <v>7.83993611111111</v>
      </c>
      <c r="S28" s="49"/>
      <c r="T28" s="47" t="n">
        <v>6306.4176</v>
      </c>
      <c r="U28" s="47" t="n">
        <v>36.7128</v>
      </c>
      <c r="V28" s="47" t="n">
        <v>38.7688</v>
      </c>
      <c r="W28" s="47" t="n">
        <v>41.126</v>
      </c>
      <c r="X28" s="47" t="n">
        <v>24403.74</v>
      </c>
      <c r="Y28" s="48" t="n">
        <v>70.543</v>
      </c>
      <c r="Z28" s="47" t="n">
        <f aca="false">X28/3600</f>
        <v>6.77881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7.0016</v>
      </c>
      <c r="I29" s="46" t="n">
        <f aca="false">V29</f>
        <v>37.5739</v>
      </c>
      <c r="J29" s="46" t="n">
        <f aca="false">T29</f>
        <v>2757.0016</v>
      </c>
      <c r="K29" s="46" t="n">
        <f aca="false">W29</f>
        <v>39.1031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5305.28</v>
      </c>
      <c r="Q29" s="48" t="n">
        <v>61.838</v>
      </c>
      <c r="R29" s="47" t="n">
        <f aca="false">P29/3600</f>
        <v>7.02924444444444</v>
      </c>
      <c r="S29" s="49"/>
      <c r="T29" s="47" t="n">
        <v>2757.0016</v>
      </c>
      <c r="U29" s="47" t="n">
        <v>34.5729</v>
      </c>
      <c r="V29" s="47" t="n">
        <v>37.5739</v>
      </c>
      <c r="W29" s="47" t="n">
        <v>39.1031</v>
      </c>
      <c r="X29" s="47" t="n">
        <v>24571.1</v>
      </c>
      <c r="Y29" s="48" t="n">
        <v>61.448</v>
      </c>
      <c r="Z29" s="47" t="n">
        <f aca="false">X29/3600</f>
        <v>6.82530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12.5616</v>
      </c>
      <c r="I30" s="53" t="n">
        <f aca="false">V30</f>
        <v>36.2514</v>
      </c>
      <c r="J30" s="53" t="n">
        <f aca="false">T30</f>
        <v>1312.5616</v>
      </c>
      <c r="K30" s="53" t="n">
        <f aca="false">W30</f>
        <v>37.1063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3413.41</v>
      </c>
      <c r="Q30" s="54" t="n">
        <v>51.495</v>
      </c>
      <c r="R30" s="54" t="n">
        <f aca="false">P30/3600</f>
        <v>6.503725</v>
      </c>
      <c r="S30" s="52"/>
      <c r="T30" s="54" t="n">
        <v>1312.5616</v>
      </c>
      <c r="U30" s="54" t="n">
        <v>32.2789</v>
      </c>
      <c r="V30" s="54" t="n">
        <v>36.2514</v>
      </c>
      <c r="W30" s="54" t="n">
        <v>37.1063</v>
      </c>
      <c r="X30" s="54" t="n">
        <v>23317.87</v>
      </c>
      <c r="Y30" s="54" t="n">
        <v>51.48</v>
      </c>
      <c r="Z30" s="54" t="n">
        <f aca="false">X30/3600</f>
        <v>6.47718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1038.7344</v>
      </c>
      <c r="I31" s="58" t="n">
        <f aca="false">V31</f>
        <v>43.5801</v>
      </c>
      <c r="J31" s="58" t="n">
        <f aca="false">T31</f>
        <v>21038.7344</v>
      </c>
      <c r="K31" s="58" t="n">
        <f aca="false">W31</f>
        <v>44.7982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40393.34</v>
      </c>
      <c r="Q31" s="48" t="n">
        <v>122.195</v>
      </c>
      <c r="R31" s="55" t="n">
        <f aca="false">P31/3600</f>
        <v>11.2203722222222</v>
      </c>
      <c r="S31" s="57"/>
      <c r="T31" s="55" t="n">
        <v>21038.7344</v>
      </c>
      <c r="U31" s="55" t="n">
        <v>39.5168</v>
      </c>
      <c r="V31" s="55" t="n">
        <v>43.5801</v>
      </c>
      <c r="W31" s="55" t="n">
        <v>44.7982</v>
      </c>
      <c r="X31" s="55" t="n">
        <v>39064.64</v>
      </c>
      <c r="Y31" s="48" t="n">
        <v>119.574</v>
      </c>
      <c r="Z31" s="55" t="n">
        <f aca="false">X31/3600</f>
        <v>10.8512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93.6576</v>
      </c>
      <c r="I32" s="59" t="n">
        <f aca="false">V32</f>
        <v>42.0505</v>
      </c>
      <c r="J32" s="59" t="n">
        <f aca="false">T32</f>
        <v>7093.6576</v>
      </c>
      <c r="K32" s="59" t="n">
        <f aca="false">W32</f>
        <v>42.5094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137.7</v>
      </c>
      <c r="Q32" s="48" t="n">
        <v>97.578</v>
      </c>
      <c r="R32" s="47" t="n">
        <f aca="false">P32/3600</f>
        <v>9.20491666666667</v>
      </c>
      <c r="S32" s="49"/>
      <c r="T32" s="47" t="n">
        <v>7093.6576</v>
      </c>
      <c r="U32" s="47" t="n">
        <v>37.5941</v>
      </c>
      <c r="V32" s="47" t="n">
        <v>42.0505</v>
      </c>
      <c r="W32" s="47" t="n">
        <v>42.5094</v>
      </c>
      <c r="X32" s="47" t="n">
        <v>28572.52</v>
      </c>
      <c r="Y32" s="48" t="n">
        <v>97.656</v>
      </c>
      <c r="Z32" s="47" t="n">
        <f aca="false">X32/3600</f>
        <v>7.9368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218.3184</v>
      </c>
      <c r="I33" s="59" t="n">
        <f aca="false">V33</f>
        <v>40.3994</v>
      </c>
      <c r="J33" s="59" t="n">
        <f aca="false">T33</f>
        <v>3218.3184</v>
      </c>
      <c r="K33" s="59" t="n">
        <f aca="false">W33</f>
        <v>40.1987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9.91</v>
      </c>
      <c r="Q33" s="48" t="n">
        <v>85.114</v>
      </c>
      <c r="R33" s="47" t="n">
        <f aca="false">P33/3600</f>
        <v>7.98330833333333</v>
      </c>
      <c r="S33" s="49"/>
      <c r="T33" s="47" t="n">
        <v>3218.3184</v>
      </c>
      <c r="U33" s="47" t="n">
        <v>35.6374</v>
      </c>
      <c r="V33" s="47" t="n">
        <v>40.3994</v>
      </c>
      <c r="W33" s="47" t="n">
        <v>40.1987</v>
      </c>
      <c r="X33" s="47" t="n">
        <v>25112.54</v>
      </c>
      <c r="Y33" s="48" t="n">
        <v>84.77</v>
      </c>
      <c r="Z33" s="47" t="n">
        <f aca="false">X33/3600</f>
        <v>6.97570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81.524</v>
      </c>
      <c r="I34" s="60" t="n">
        <f aca="false">V34</f>
        <v>38.5628</v>
      </c>
      <c r="J34" s="60" t="n">
        <f aca="false">T34</f>
        <v>1581.524</v>
      </c>
      <c r="K34" s="60" t="n">
        <f aca="false">W34</f>
        <v>37.8318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897.92</v>
      </c>
      <c r="Q34" s="54" t="n">
        <v>74.833</v>
      </c>
      <c r="R34" s="54" t="n">
        <f aca="false">P34/3600</f>
        <v>7.47164444444444</v>
      </c>
      <c r="S34" s="52"/>
      <c r="T34" s="54" t="n">
        <v>1581.524</v>
      </c>
      <c r="U34" s="54" t="n">
        <v>33.5135</v>
      </c>
      <c r="V34" s="54" t="n">
        <v>38.5628</v>
      </c>
      <c r="W34" s="54" t="n">
        <v>37.8318</v>
      </c>
      <c r="X34" s="54" t="n">
        <v>28018.09</v>
      </c>
      <c r="Y34" s="54" t="n">
        <v>75.207</v>
      </c>
      <c r="Z34" s="54" t="n">
        <f aca="false">X34/3600</f>
        <v>7.7828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7726.7312</v>
      </c>
      <c r="I35" s="58" t="n">
        <f aca="false">V35</f>
        <v>41.6983</v>
      </c>
      <c r="J35" s="58" t="n">
        <f aca="false">T35</f>
        <v>57726.7312</v>
      </c>
      <c r="K35" s="58" t="n">
        <f aca="false">W35</f>
        <v>43.7834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54365.1</v>
      </c>
      <c r="Q35" s="48" t="n">
        <v>179.167</v>
      </c>
      <c r="R35" s="55" t="n">
        <f aca="false">P35/3600</f>
        <v>15.1014166666667</v>
      </c>
      <c r="S35" s="57"/>
      <c r="T35" s="55" t="n">
        <v>57726.7312</v>
      </c>
      <c r="U35" s="55" t="n">
        <v>38.378</v>
      </c>
      <c r="V35" s="55" t="n">
        <v>41.6983</v>
      </c>
      <c r="W35" s="55" t="n">
        <v>43.7834</v>
      </c>
      <c r="X35" s="55" t="n">
        <v>52498.87</v>
      </c>
      <c r="Y35" s="48" t="n">
        <v>174.267</v>
      </c>
      <c r="Z35" s="55" t="n">
        <f aca="false">X35/3600</f>
        <v>14.583019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9457.8184</v>
      </c>
      <c r="I36" s="59" t="n">
        <f aca="false">V36</f>
        <v>40.3849</v>
      </c>
      <c r="J36" s="59" t="n">
        <f aca="false">T36</f>
        <v>9457.8184</v>
      </c>
      <c r="K36" s="59" t="n">
        <f aca="false">W36</f>
        <v>42.7208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6211.31</v>
      </c>
      <c r="Q36" s="48" t="n">
        <v>107.469</v>
      </c>
      <c r="R36" s="47" t="n">
        <f aca="false">P36/3600</f>
        <v>10.0586972222222</v>
      </c>
      <c r="S36" s="49"/>
      <c r="T36" s="47" t="n">
        <v>9457.8184</v>
      </c>
      <c r="U36" s="47" t="n">
        <v>35.2693</v>
      </c>
      <c r="V36" s="47" t="n">
        <v>40.3849</v>
      </c>
      <c r="W36" s="47" t="n">
        <v>42.7208</v>
      </c>
      <c r="X36" s="47" t="n">
        <v>34944.11</v>
      </c>
      <c r="Y36" s="48" t="n">
        <v>107.109</v>
      </c>
      <c r="Z36" s="47" t="n">
        <f aca="false">X36/3600</f>
        <v>9.70669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420.3616</v>
      </c>
      <c r="I37" s="59" t="n">
        <f aca="false">V37</f>
        <v>38.9234</v>
      </c>
      <c r="J37" s="59" t="n">
        <f aca="false">T37</f>
        <v>2420.3616</v>
      </c>
      <c r="K37" s="59" t="n">
        <f aca="false">W37</f>
        <v>41.4887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9914.22</v>
      </c>
      <c r="Q37" s="48" t="n">
        <v>79.56</v>
      </c>
      <c r="R37" s="47" t="n">
        <f aca="false">P37/3600</f>
        <v>8.30950555555556</v>
      </c>
      <c r="S37" s="49"/>
      <c r="T37" s="47" t="n">
        <v>2420.3616</v>
      </c>
      <c r="U37" s="47" t="n">
        <v>33.5278</v>
      </c>
      <c r="V37" s="47" t="n">
        <v>38.9234</v>
      </c>
      <c r="W37" s="47" t="n">
        <v>41.4887</v>
      </c>
      <c r="X37" s="47" t="n">
        <v>29830.76</v>
      </c>
      <c r="Y37" s="48" t="n">
        <v>79.747</v>
      </c>
      <c r="Z37" s="47" t="n">
        <f aca="false">X37/3600</f>
        <v>8.28632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61.144</v>
      </c>
      <c r="I38" s="60" t="n">
        <f aca="false">V38</f>
        <v>37.4893</v>
      </c>
      <c r="J38" s="60" t="n">
        <f aca="false">T38</f>
        <v>861.144</v>
      </c>
      <c r="K38" s="60" t="n">
        <f aca="false">W38</f>
        <v>40.0333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8439.61</v>
      </c>
      <c r="Q38" s="54" t="n">
        <v>62.275</v>
      </c>
      <c r="R38" s="54" t="n">
        <f aca="false">P38/3600</f>
        <v>7.89989166666667</v>
      </c>
      <c r="S38" s="52"/>
      <c r="T38" s="54" t="n">
        <v>861.144</v>
      </c>
      <c r="U38" s="54" t="n">
        <v>31.4728</v>
      </c>
      <c r="V38" s="54" t="n">
        <v>37.4893</v>
      </c>
      <c r="W38" s="54" t="n">
        <v>40.0333</v>
      </c>
      <c r="X38" s="54" t="n">
        <v>28233.65</v>
      </c>
      <c r="Y38" s="54" t="n">
        <v>63.07</v>
      </c>
      <c r="Z38" s="54" t="n">
        <f aca="false">X38/3600</f>
        <v>7.842680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130.6696</v>
      </c>
      <c r="I39" s="58" t="n">
        <f aca="false">V39</f>
        <v>42.4329</v>
      </c>
      <c r="J39" s="58" t="n">
        <f aca="false">T39</f>
        <v>4130.6696</v>
      </c>
      <c r="K39" s="58" t="n">
        <f aca="false">W39</f>
        <v>42.9692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7597.44</v>
      </c>
      <c r="Q39" s="48" t="n">
        <v>20.873</v>
      </c>
      <c r="R39" s="55" t="n">
        <f aca="false">P39/3600</f>
        <v>2.1104</v>
      </c>
      <c r="S39" s="57"/>
      <c r="T39" s="55" t="n">
        <v>4130.6696</v>
      </c>
      <c r="U39" s="55" t="n">
        <v>40.2036</v>
      </c>
      <c r="V39" s="55" t="n">
        <v>42.4329</v>
      </c>
      <c r="W39" s="55" t="n">
        <v>42.9692</v>
      </c>
      <c r="X39" s="55" t="n">
        <v>7259.92</v>
      </c>
      <c r="Y39" s="48" t="n">
        <v>20.014</v>
      </c>
      <c r="Z39" s="55" t="n">
        <f aca="false">X39/3600</f>
        <v>2.0166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908.9208</v>
      </c>
      <c r="I40" s="59" t="n">
        <f aca="false">V40</f>
        <v>39.6567</v>
      </c>
      <c r="J40" s="59" t="n">
        <f aca="false">T40</f>
        <v>1908.9208</v>
      </c>
      <c r="K40" s="59" t="n">
        <f aca="false">W40</f>
        <v>39.8712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281.66</v>
      </c>
      <c r="Q40" s="48" t="n">
        <v>16.44</v>
      </c>
      <c r="R40" s="47" t="n">
        <f aca="false">P40/3600</f>
        <v>1.74490555555556</v>
      </c>
      <c r="S40" s="49"/>
      <c r="T40" s="47" t="n">
        <v>1908.9208</v>
      </c>
      <c r="U40" s="47" t="n">
        <v>36.9922</v>
      </c>
      <c r="V40" s="47" t="n">
        <v>39.6567</v>
      </c>
      <c r="W40" s="47" t="n">
        <v>39.8712</v>
      </c>
      <c r="X40" s="47" t="n">
        <v>6063.86</v>
      </c>
      <c r="Y40" s="48" t="n">
        <v>16.005</v>
      </c>
      <c r="Z40" s="47" t="n">
        <f aca="false">X40/3600</f>
        <v>1.6844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97.168</v>
      </c>
      <c r="I41" s="59" t="n">
        <f aca="false">V41</f>
        <v>37.1721</v>
      </c>
      <c r="J41" s="59" t="n">
        <f aca="false">T41</f>
        <v>897.168</v>
      </c>
      <c r="K41" s="59" t="n">
        <f aca="false">W41</f>
        <v>37.1679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455.96</v>
      </c>
      <c r="Q41" s="48" t="n">
        <v>13.773</v>
      </c>
      <c r="R41" s="47" t="n">
        <f aca="false">P41/3600</f>
        <v>1.51554444444444</v>
      </c>
      <c r="S41" s="49"/>
      <c r="T41" s="47" t="n">
        <v>897.168</v>
      </c>
      <c r="U41" s="47" t="n">
        <v>34.1628</v>
      </c>
      <c r="V41" s="47" t="n">
        <v>37.1721</v>
      </c>
      <c r="W41" s="47" t="n">
        <v>37.1679</v>
      </c>
      <c r="X41" s="47" t="n">
        <v>5244.5</v>
      </c>
      <c r="Y41" s="48" t="n">
        <v>13.322</v>
      </c>
      <c r="Z41" s="47" t="n">
        <f aca="false">X41/3600</f>
        <v>1.4568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8.6672</v>
      </c>
      <c r="I42" s="60" t="n">
        <f aca="false">V42</f>
        <v>35.1255</v>
      </c>
      <c r="J42" s="60" t="n">
        <f aca="false">T42</f>
        <v>438.6672</v>
      </c>
      <c r="K42" s="60" t="n">
        <f aca="false">W42</f>
        <v>34.7458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5149.34</v>
      </c>
      <c r="Q42" s="54" t="n">
        <v>10.438</v>
      </c>
      <c r="R42" s="54" t="n">
        <f aca="false">P42/3600</f>
        <v>1.43037222222222</v>
      </c>
      <c r="S42" s="52"/>
      <c r="T42" s="54" t="n">
        <v>438.6672</v>
      </c>
      <c r="U42" s="54" t="n">
        <v>31.6323</v>
      </c>
      <c r="V42" s="54" t="n">
        <v>35.1255</v>
      </c>
      <c r="W42" s="54" t="n">
        <v>34.7458</v>
      </c>
      <c r="X42" s="54" t="n">
        <v>5001.93</v>
      </c>
      <c r="Y42" s="54" t="n">
        <v>10.249</v>
      </c>
      <c r="Z42" s="54" t="n">
        <f aca="false">X42/3600</f>
        <v>1.38942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558.3352</v>
      </c>
      <c r="I43" s="58" t="n">
        <f aca="false">V43</f>
        <v>42.9865</v>
      </c>
      <c r="J43" s="58" t="n">
        <f aca="false">T43</f>
        <v>4558.3352</v>
      </c>
      <c r="K43" s="58" t="n">
        <f aca="false">W43</f>
        <v>44.345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8470.51</v>
      </c>
      <c r="Q43" s="48" t="n">
        <v>23.821</v>
      </c>
      <c r="R43" s="55" t="n">
        <f aca="false">P43/3600</f>
        <v>2.35291944444444</v>
      </c>
      <c r="S43" s="57"/>
      <c r="T43" s="55" t="n">
        <v>4558.3352</v>
      </c>
      <c r="U43" s="55" t="n">
        <v>40.1753</v>
      </c>
      <c r="V43" s="55" t="n">
        <v>42.9865</v>
      </c>
      <c r="W43" s="55" t="n">
        <v>44.345</v>
      </c>
      <c r="X43" s="55" t="n">
        <v>8102.95</v>
      </c>
      <c r="Y43" s="48" t="n">
        <v>22.417</v>
      </c>
      <c r="Z43" s="55" t="n">
        <f aca="false">X43/3600</f>
        <v>2.25081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92.4168</v>
      </c>
      <c r="I44" s="59" t="n">
        <f aca="false">V44</f>
        <v>40.8305</v>
      </c>
      <c r="J44" s="59" t="n">
        <f aca="false">T44</f>
        <v>1992.4168</v>
      </c>
      <c r="K44" s="59" t="n">
        <f aca="false">W44</f>
        <v>41.864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7092.81</v>
      </c>
      <c r="Q44" s="48" t="n">
        <v>17.768</v>
      </c>
      <c r="R44" s="47" t="n">
        <f aca="false">P44/3600</f>
        <v>1.970225</v>
      </c>
      <c r="S44" s="49"/>
      <c r="T44" s="47" t="n">
        <v>1992.4168</v>
      </c>
      <c r="U44" s="47" t="n">
        <v>37.2749</v>
      </c>
      <c r="V44" s="47" t="n">
        <v>40.8305</v>
      </c>
      <c r="W44" s="47" t="n">
        <v>41.864</v>
      </c>
      <c r="X44" s="47" t="n">
        <v>6662.25</v>
      </c>
      <c r="Y44" s="48" t="n">
        <v>17.55</v>
      </c>
      <c r="Z44" s="47" t="n">
        <f aca="false">X44/3600</f>
        <v>1.8506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46.0296</v>
      </c>
      <c r="I45" s="59" t="n">
        <f aca="false">V45</f>
        <v>38.7283</v>
      </c>
      <c r="J45" s="59" t="n">
        <f aca="false">T45</f>
        <v>946.0296</v>
      </c>
      <c r="K45" s="59" t="n">
        <f aca="false">W45</f>
        <v>39.6067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144.89</v>
      </c>
      <c r="Q45" s="48" t="n">
        <v>14.367</v>
      </c>
      <c r="R45" s="47" t="n">
        <f aca="false">P45/3600</f>
        <v>1.70691388888889</v>
      </c>
      <c r="S45" s="49"/>
      <c r="T45" s="47" t="n">
        <v>946.0296</v>
      </c>
      <c r="U45" s="47" t="n">
        <v>34.3297</v>
      </c>
      <c r="V45" s="47" t="n">
        <v>38.7283</v>
      </c>
      <c r="W45" s="47" t="n">
        <v>39.6067</v>
      </c>
      <c r="X45" s="47" t="n">
        <v>6070.48</v>
      </c>
      <c r="Y45" s="48" t="n">
        <v>14.274</v>
      </c>
      <c r="Z45" s="47" t="n">
        <f aca="false">X45/3600</f>
        <v>1.6862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7.4544</v>
      </c>
      <c r="I46" s="60" t="n">
        <f aca="false">V46</f>
        <v>36.5984</v>
      </c>
      <c r="J46" s="60" t="n">
        <f aca="false">T46</f>
        <v>467.4544</v>
      </c>
      <c r="K46" s="60" t="n">
        <f aca="false">W46</f>
        <v>37.2949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709.85</v>
      </c>
      <c r="Q46" s="54" t="n">
        <v>11.45</v>
      </c>
      <c r="R46" s="54" t="n">
        <f aca="false">P46/3600</f>
        <v>1.58606944444444</v>
      </c>
      <c r="S46" s="52"/>
      <c r="T46" s="54" t="n">
        <v>467.4544</v>
      </c>
      <c r="U46" s="54" t="n">
        <v>31.4584</v>
      </c>
      <c r="V46" s="54" t="n">
        <v>36.5984</v>
      </c>
      <c r="W46" s="54" t="n">
        <v>37.2949</v>
      </c>
      <c r="X46" s="54" t="n">
        <v>5637.65</v>
      </c>
      <c r="Y46" s="54" t="n">
        <v>11.512</v>
      </c>
      <c r="Z46" s="54" t="n">
        <f aca="false">X46/3600</f>
        <v>1.56601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9646.2184</v>
      </c>
      <c r="I47" s="58" t="n">
        <f aca="false">V47</f>
        <v>40.7811</v>
      </c>
      <c r="J47" s="58" t="n">
        <f aca="false">T47</f>
        <v>9646.2184</v>
      </c>
      <c r="K47" s="58" t="n">
        <f aca="false">W47</f>
        <v>41.6602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9484.79</v>
      </c>
      <c r="Q47" s="48" t="n">
        <v>27.016</v>
      </c>
      <c r="R47" s="55" t="n">
        <f aca="false">P47/3600</f>
        <v>2.63466388888889</v>
      </c>
      <c r="S47" s="57"/>
      <c r="T47" s="55" t="n">
        <v>9646.2184</v>
      </c>
      <c r="U47" s="55" t="n">
        <v>38.206</v>
      </c>
      <c r="V47" s="55" t="n">
        <v>40.7811</v>
      </c>
      <c r="W47" s="55" t="n">
        <v>41.6602</v>
      </c>
      <c r="X47" s="55" t="n">
        <v>8964.91</v>
      </c>
      <c r="Y47" s="48" t="n">
        <v>26.379</v>
      </c>
      <c r="Z47" s="55" t="n">
        <f aca="false">X47/3600</f>
        <v>2.49025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852.816</v>
      </c>
      <c r="I48" s="59" t="n">
        <f aca="false">V48</f>
        <v>38.0396</v>
      </c>
      <c r="J48" s="59" t="n">
        <f aca="false">T48</f>
        <v>3852.816</v>
      </c>
      <c r="K48" s="59" t="n">
        <f aca="false">W48</f>
        <v>38.8268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31.69</v>
      </c>
      <c r="Q48" s="48" t="n">
        <v>19.655</v>
      </c>
      <c r="R48" s="47" t="n">
        <f aca="false">P48/3600</f>
        <v>1.92546944444444</v>
      </c>
      <c r="S48" s="49"/>
      <c r="T48" s="47" t="n">
        <v>3852.816</v>
      </c>
      <c r="U48" s="47" t="n">
        <v>34.266</v>
      </c>
      <c r="V48" s="47" t="n">
        <v>38.0396</v>
      </c>
      <c r="W48" s="47" t="n">
        <v>38.8268</v>
      </c>
      <c r="X48" s="47" t="n">
        <v>6710.35</v>
      </c>
      <c r="Y48" s="48" t="n">
        <v>18.798</v>
      </c>
      <c r="Z48" s="47" t="n">
        <f aca="false">X48/3600</f>
        <v>1.863986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622.416</v>
      </c>
      <c r="I49" s="59" t="n">
        <f aca="false">V49</f>
        <v>35.7561</v>
      </c>
      <c r="J49" s="59" t="n">
        <f aca="false">T49</f>
        <v>1622.416</v>
      </c>
      <c r="K49" s="59" t="n">
        <f aca="false">W49</f>
        <v>36.4862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778.97</v>
      </c>
      <c r="Q49" s="48" t="n">
        <v>15.87</v>
      </c>
      <c r="R49" s="47" t="n">
        <f aca="false">P49/3600</f>
        <v>1.60526944444444</v>
      </c>
      <c r="S49" s="49"/>
      <c r="T49" s="47" t="n">
        <v>1622.416</v>
      </c>
      <c r="U49" s="47" t="n">
        <v>30.9224</v>
      </c>
      <c r="V49" s="47" t="n">
        <v>35.7561</v>
      </c>
      <c r="W49" s="47" t="n">
        <v>36.4862</v>
      </c>
      <c r="X49" s="47" t="n">
        <v>5639.42</v>
      </c>
      <c r="Y49" s="48" t="n">
        <v>14.913</v>
      </c>
      <c r="Z49" s="47" t="n">
        <f aca="false">X49/3600</f>
        <v>1.5665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64.6488</v>
      </c>
      <c r="I50" s="60" t="n">
        <f aca="false">V50</f>
        <v>33.7502</v>
      </c>
      <c r="J50" s="60" t="n">
        <f aca="false">T50</f>
        <v>664.6488</v>
      </c>
      <c r="K50" s="60" t="n">
        <f aca="false">W50</f>
        <v>34.4712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5065.38</v>
      </c>
      <c r="Q50" s="54" t="n">
        <v>11.258</v>
      </c>
      <c r="R50" s="54" t="n">
        <f aca="false">P50/3600</f>
        <v>1.40705</v>
      </c>
      <c r="S50" s="52"/>
      <c r="T50" s="54" t="n">
        <v>664.6488</v>
      </c>
      <c r="U50" s="54" t="n">
        <v>27.738</v>
      </c>
      <c r="V50" s="54" t="n">
        <v>33.7502</v>
      </c>
      <c r="W50" s="54" t="n">
        <v>34.4712</v>
      </c>
      <c r="X50" s="54" t="n">
        <v>4929.58</v>
      </c>
      <c r="Y50" s="54" t="n">
        <v>10.795</v>
      </c>
      <c r="Z50" s="54" t="n">
        <f aca="false">X50/3600</f>
        <v>1.3693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105.9768</v>
      </c>
      <c r="I51" s="58" t="n">
        <f aca="false">V51</f>
        <v>41.3051</v>
      </c>
      <c r="J51" s="58" t="n">
        <f aca="false">T51</f>
        <v>6105.9768</v>
      </c>
      <c r="K51" s="58" t="n">
        <f aca="false">W51</f>
        <v>42.642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6116.86</v>
      </c>
      <c r="Q51" s="48" t="n">
        <v>20.424</v>
      </c>
      <c r="R51" s="55" t="n">
        <f aca="false">P51/3600</f>
        <v>1.69912777777778</v>
      </c>
      <c r="S51" s="57"/>
      <c r="T51" s="55" t="n">
        <v>6105.9768</v>
      </c>
      <c r="U51" s="55" t="n">
        <v>40.0683</v>
      </c>
      <c r="V51" s="55" t="n">
        <v>41.3051</v>
      </c>
      <c r="W51" s="55" t="n">
        <v>42.642</v>
      </c>
      <c r="X51" s="55" t="n">
        <v>5931.15</v>
      </c>
      <c r="Y51" s="48" t="n">
        <v>19.328</v>
      </c>
      <c r="Z51" s="55" t="n">
        <f aca="false">X51/3600</f>
        <v>1.64754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19.8848</v>
      </c>
      <c r="I52" s="59" t="n">
        <f aca="false">V52</f>
        <v>38.5809</v>
      </c>
      <c r="J52" s="59" t="n">
        <f aca="false">T52</f>
        <v>2419.8848</v>
      </c>
      <c r="K52" s="59" t="n">
        <f aca="false">W52</f>
        <v>40.1632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858.13</v>
      </c>
      <c r="Q52" s="48" t="n">
        <v>15.596</v>
      </c>
      <c r="R52" s="47" t="n">
        <f aca="false">P52/3600</f>
        <v>1.34948055555556</v>
      </c>
      <c r="S52" s="49"/>
      <c r="T52" s="47" t="n">
        <v>2419.8848</v>
      </c>
      <c r="U52" s="47" t="n">
        <v>36.2313</v>
      </c>
      <c r="V52" s="47" t="n">
        <v>38.5809</v>
      </c>
      <c r="W52" s="47" t="n">
        <v>40.1632</v>
      </c>
      <c r="X52" s="47" t="n">
        <v>4645.78</v>
      </c>
      <c r="Y52" s="48" t="n">
        <v>15.1</v>
      </c>
      <c r="Z52" s="47" t="n">
        <f aca="false">X52/3600</f>
        <v>1.29049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52.0704</v>
      </c>
      <c r="I53" s="59" t="n">
        <f aca="false">V53</f>
        <v>36.3569</v>
      </c>
      <c r="J53" s="59" t="n">
        <f aca="false">T53</f>
        <v>1052.0704</v>
      </c>
      <c r="K53" s="59" t="n">
        <f aca="false">W53</f>
        <v>37.9679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68.3</v>
      </c>
      <c r="Q53" s="48" t="n">
        <v>11.939</v>
      </c>
      <c r="R53" s="47" t="n">
        <f aca="false">P53/3600</f>
        <v>1.10230555555556</v>
      </c>
      <c r="S53" s="49"/>
      <c r="T53" s="47" t="n">
        <v>1052.0704</v>
      </c>
      <c r="U53" s="47" t="n">
        <v>33.0433</v>
      </c>
      <c r="V53" s="47" t="n">
        <v>36.3569</v>
      </c>
      <c r="W53" s="47" t="n">
        <v>37.9679</v>
      </c>
      <c r="X53" s="47" t="n">
        <v>3878.97</v>
      </c>
      <c r="Y53" s="48" t="n">
        <v>11.637</v>
      </c>
      <c r="Z53" s="47" t="n">
        <f aca="false">X53/3600</f>
        <v>1.077491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62.3728</v>
      </c>
      <c r="I54" s="60" t="n">
        <f aca="false">V54</f>
        <v>34.3911</v>
      </c>
      <c r="J54" s="60" t="n">
        <f aca="false">T54</f>
        <v>462.3728</v>
      </c>
      <c r="K54" s="60" t="n">
        <f aca="false">W54</f>
        <v>35.8104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589.03</v>
      </c>
      <c r="Q54" s="54" t="n">
        <v>8.914</v>
      </c>
      <c r="R54" s="54" t="n">
        <f aca="false">P54/3600</f>
        <v>0.996952777777778</v>
      </c>
      <c r="S54" s="52"/>
      <c r="T54" s="54" t="n">
        <v>462.3728</v>
      </c>
      <c r="U54" s="54" t="n">
        <v>30.1817</v>
      </c>
      <c r="V54" s="54" t="n">
        <v>34.3911</v>
      </c>
      <c r="W54" s="54" t="n">
        <v>35.8104</v>
      </c>
      <c r="X54" s="54" t="n">
        <v>3376</v>
      </c>
      <c r="Y54" s="54" t="n">
        <v>8.58</v>
      </c>
      <c r="Z54" s="54" t="n">
        <f aca="false">X54/3600</f>
        <v>0.93777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804.8544</v>
      </c>
      <c r="I55" s="58" t="n">
        <f aca="false">V55</f>
        <v>43.4007</v>
      </c>
      <c r="J55" s="58" t="n">
        <f aca="false">T55</f>
        <v>1804.8544</v>
      </c>
      <c r="K55" s="58" t="n">
        <f aca="false">W55</f>
        <v>42.8558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2164.86</v>
      </c>
      <c r="Q55" s="48" t="n">
        <v>5.608</v>
      </c>
      <c r="R55" s="55" t="n">
        <f aca="false">P55/3600</f>
        <v>0.60135</v>
      </c>
      <c r="S55" s="57"/>
      <c r="T55" s="55" t="n">
        <v>1804.8544</v>
      </c>
      <c r="U55" s="55" t="n">
        <v>41.0071</v>
      </c>
      <c r="V55" s="55" t="n">
        <v>43.4007</v>
      </c>
      <c r="W55" s="55" t="n">
        <v>42.8558</v>
      </c>
      <c r="X55" s="55" t="n">
        <v>1944.55</v>
      </c>
      <c r="Y55" s="48" t="n">
        <v>5.444</v>
      </c>
      <c r="Z55" s="55" t="n">
        <f aca="false">X55/3600</f>
        <v>0.54015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94.3952</v>
      </c>
      <c r="I56" s="59" t="n">
        <f aca="false">V56</f>
        <v>40.5651</v>
      </c>
      <c r="J56" s="59" t="n">
        <f aca="false">T56</f>
        <v>894.3952</v>
      </c>
      <c r="K56" s="59" t="n">
        <f aca="false">W56</f>
        <v>39.5566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777.38</v>
      </c>
      <c r="Q56" s="48" t="n">
        <v>4.685</v>
      </c>
      <c r="R56" s="47" t="n">
        <f aca="false">P56/3600</f>
        <v>0.493716666666667</v>
      </c>
      <c r="S56" s="49"/>
      <c r="T56" s="47" t="n">
        <v>894.3952</v>
      </c>
      <c r="U56" s="47" t="n">
        <v>37.0655</v>
      </c>
      <c r="V56" s="47" t="n">
        <v>40.5651</v>
      </c>
      <c r="W56" s="47" t="n">
        <v>39.5566</v>
      </c>
      <c r="X56" s="47" t="n">
        <v>1631.57</v>
      </c>
      <c r="Y56" s="48" t="n">
        <v>4.399</v>
      </c>
      <c r="Z56" s="47" t="n">
        <f aca="false">X56/3600</f>
        <v>0.453213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30.4704</v>
      </c>
      <c r="I57" s="59" t="n">
        <f aca="false">V57</f>
        <v>38.1292</v>
      </c>
      <c r="J57" s="59" t="n">
        <f aca="false">T57</f>
        <v>430.4704</v>
      </c>
      <c r="K57" s="59" t="n">
        <f aca="false">W57</f>
        <v>36.7319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514.05</v>
      </c>
      <c r="Q57" s="48" t="n">
        <v>3.533</v>
      </c>
      <c r="R57" s="47" t="n">
        <f aca="false">P57/3600</f>
        <v>0.420569444444444</v>
      </c>
      <c r="S57" s="49"/>
      <c r="T57" s="47" t="n">
        <v>430.4704</v>
      </c>
      <c r="U57" s="47" t="n">
        <v>33.557</v>
      </c>
      <c r="V57" s="47" t="n">
        <v>38.1292</v>
      </c>
      <c r="W57" s="47" t="n">
        <v>36.7319</v>
      </c>
      <c r="X57" s="47" t="n">
        <v>1395.45</v>
      </c>
      <c r="Y57" s="48" t="n">
        <v>3.494</v>
      </c>
      <c r="Z57" s="47" t="n">
        <f aca="false">X57/3600</f>
        <v>0.3876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11.056</v>
      </c>
      <c r="I58" s="60" t="n">
        <f aca="false">V58</f>
        <v>35.7813</v>
      </c>
      <c r="J58" s="60" t="n">
        <f aca="false">T58</f>
        <v>211.056</v>
      </c>
      <c r="K58" s="60" t="n">
        <f aca="false">W58</f>
        <v>34.225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325.77</v>
      </c>
      <c r="Q58" s="54" t="n">
        <v>2.987</v>
      </c>
      <c r="R58" s="54" t="n">
        <f aca="false">P58/3600</f>
        <v>0.368269444444444</v>
      </c>
      <c r="S58" s="52"/>
      <c r="T58" s="54" t="n">
        <v>211.056</v>
      </c>
      <c r="U58" s="54" t="n">
        <v>30.5816</v>
      </c>
      <c r="V58" s="54" t="n">
        <v>35.7813</v>
      </c>
      <c r="W58" s="54" t="n">
        <v>34.225</v>
      </c>
      <c r="X58" s="54" t="n">
        <v>1264.57</v>
      </c>
      <c r="Y58" s="54" t="n">
        <v>2.823</v>
      </c>
      <c r="Z58" s="54" t="n">
        <f aca="false">X58/3600</f>
        <v>0.35126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2823.0696</v>
      </c>
      <c r="I59" s="56" t="n">
        <f aca="false">V59</f>
        <v>42.4017</v>
      </c>
      <c r="J59" s="56" t="n">
        <f aca="false">T59</f>
        <v>2823.0696</v>
      </c>
      <c r="K59" s="56" t="n">
        <f aca="false">W59</f>
        <v>43.4234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781.25</v>
      </c>
      <c r="Q59" s="48" t="n">
        <v>7.346</v>
      </c>
      <c r="R59" s="55" t="n">
        <f aca="false">P59/3600</f>
        <v>0.772569444444444</v>
      </c>
      <c r="S59" s="57"/>
      <c r="T59" s="55" t="n">
        <v>2823.0696</v>
      </c>
      <c r="U59" s="55" t="n">
        <v>38.1918</v>
      </c>
      <c r="V59" s="55" t="n">
        <v>42.4017</v>
      </c>
      <c r="W59" s="55" t="n">
        <v>43.4234</v>
      </c>
      <c r="X59" s="55" t="n">
        <v>2514.22</v>
      </c>
      <c r="Y59" s="48" t="n">
        <v>7.207</v>
      </c>
      <c r="Z59" s="55" t="n">
        <f aca="false">X59/3600</f>
        <v>0.6983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6048</v>
      </c>
      <c r="I60" s="46" t="n">
        <f aca="false">V60</f>
        <v>40.5132</v>
      </c>
      <c r="J60" s="46" t="n">
        <f aca="false">T60</f>
        <v>969.6048</v>
      </c>
      <c r="K60" s="46" t="n">
        <f aca="false">W60</f>
        <v>41.3935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027.13</v>
      </c>
      <c r="Q60" s="48" t="n">
        <v>5.407</v>
      </c>
      <c r="R60" s="47" t="n">
        <f aca="false">P60/3600</f>
        <v>0.563091666666667</v>
      </c>
      <c r="S60" s="49"/>
      <c r="T60" s="47" t="n">
        <v>969.6048</v>
      </c>
      <c r="U60" s="47" t="n">
        <v>34.0325</v>
      </c>
      <c r="V60" s="47" t="n">
        <v>40.5132</v>
      </c>
      <c r="W60" s="47" t="n">
        <v>41.3935</v>
      </c>
      <c r="X60" s="47" t="n">
        <v>1856.37</v>
      </c>
      <c r="Y60" s="48" t="n">
        <v>5.132</v>
      </c>
      <c r="Z60" s="47" t="n">
        <f aca="false">X60/3600</f>
        <v>0.51565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3008</v>
      </c>
      <c r="I61" s="46" t="n">
        <f aca="false">V61</f>
        <v>38.8703</v>
      </c>
      <c r="J61" s="46" t="n">
        <f aca="false">T61</f>
        <v>356.3008</v>
      </c>
      <c r="K61" s="46" t="n">
        <f aca="false">W61</f>
        <v>39.5626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643.42</v>
      </c>
      <c r="Q61" s="48" t="n">
        <v>3.706</v>
      </c>
      <c r="R61" s="47" t="n">
        <f aca="false">P61/3600</f>
        <v>0.456505555555556</v>
      </c>
      <c r="S61" s="49"/>
      <c r="T61" s="47" t="n">
        <v>356.3008</v>
      </c>
      <c r="U61" s="47" t="n">
        <v>30.9625</v>
      </c>
      <c r="V61" s="47" t="n">
        <v>38.8703</v>
      </c>
      <c r="W61" s="47" t="n">
        <v>39.5626</v>
      </c>
      <c r="X61" s="47" t="n">
        <v>1529.5</v>
      </c>
      <c r="Y61" s="48" t="n">
        <v>3.634</v>
      </c>
      <c r="Z61" s="47" t="n">
        <f aca="false">X61/3600</f>
        <v>0.42486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8.6352</v>
      </c>
      <c r="I62" s="53" t="n">
        <f aca="false">V62</f>
        <v>37.327</v>
      </c>
      <c r="J62" s="53" t="n">
        <f aca="false">T62</f>
        <v>138.6352</v>
      </c>
      <c r="K62" s="53" t="n">
        <f aca="false">W62</f>
        <v>37.6732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433.12</v>
      </c>
      <c r="Q62" s="54" t="n">
        <v>2.81</v>
      </c>
      <c r="R62" s="54" t="n">
        <f aca="false">P62/3600</f>
        <v>0.398088888888889</v>
      </c>
      <c r="S62" s="52"/>
      <c r="T62" s="54" t="n">
        <v>138.6352</v>
      </c>
      <c r="U62" s="54" t="n">
        <v>28.033</v>
      </c>
      <c r="V62" s="54" t="n">
        <v>37.327</v>
      </c>
      <c r="W62" s="54" t="n">
        <v>37.6732</v>
      </c>
      <c r="X62" s="54" t="n">
        <v>1410.22</v>
      </c>
      <c r="Y62" s="54" t="n">
        <v>2.792</v>
      </c>
      <c r="Z62" s="54" t="n">
        <f aca="false">X62/3600</f>
        <v>0.3917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186.1032</v>
      </c>
      <c r="I63" s="58" t="n">
        <f aca="false">V63</f>
        <v>40.5619</v>
      </c>
      <c r="J63" s="58" t="n">
        <f aca="false">T63</f>
        <v>2186.1032</v>
      </c>
      <c r="K63" s="58" t="n">
        <f aca="false">W63</f>
        <v>41.2604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2168.88</v>
      </c>
      <c r="Q63" s="48" t="n">
        <v>5.82</v>
      </c>
      <c r="R63" s="55" t="n">
        <f aca="false">P63/3600</f>
        <v>0.602466666666667</v>
      </c>
      <c r="S63" s="57"/>
      <c r="T63" s="55" t="n">
        <v>2186.1032</v>
      </c>
      <c r="U63" s="55" t="n">
        <v>37.9575</v>
      </c>
      <c r="V63" s="55" t="n">
        <v>40.5619</v>
      </c>
      <c r="W63" s="55" t="n">
        <v>41.2604</v>
      </c>
      <c r="X63" s="55" t="n">
        <v>2077.34</v>
      </c>
      <c r="Y63" s="48" t="n">
        <v>5.694</v>
      </c>
      <c r="Z63" s="55" t="n">
        <f aca="false">X63/3600</f>
        <v>0.57703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88.0728</v>
      </c>
      <c r="I64" s="59" t="n">
        <f aca="false">V64</f>
        <v>37.7272</v>
      </c>
      <c r="J64" s="59" t="n">
        <f aca="false">T64</f>
        <v>888.0728</v>
      </c>
      <c r="K64" s="59" t="n">
        <f aca="false">W64</f>
        <v>38.3444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653.16</v>
      </c>
      <c r="Q64" s="48" t="n">
        <v>4.161</v>
      </c>
      <c r="R64" s="47" t="n">
        <f aca="false">P64/3600</f>
        <v>0.459211111111111</v>
      </c>
      <c r="S64" s="49"/>
      <c r="T64" s="47" t="n">
        <v>888.0728</v>
      </c>
      <c r="U64" s="47" t="n">
        <v>34.1617</v>
      </c>
      <c r="V64" s="47" t="n">
        <v>37.7272</v>
      </c>
      <c r="W64" s="47" t="n">
        <v>38.3444</v>
      </c>
      <c r="X64" s="47" t="n">
        <v>1576.39</v>
      </c>
      <c r="Y64" s="48" t="n">
        <v>4.024</v>
      </c>
      <c r="Z64" s="47" t="n">
        <f aca="false">X64/3600</f>
        <v>0.43788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71.7656</v>
      </c>
      <c r="I65" s="59" t="n">
        <f aca="false">V65</f>
        <v>35.3839</v>
      </c>
      <c r="J65" s="59" t="n">
        <f aca="false">T65</f>
        <v>371.7656</v>
      </c>
      <c r="K65" s="59" t="n">
        <f aca="false">W65</f>
        <v>35.9529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437.5</v>
      </c>
      <c r="Q65" s="48" t="n">
        <v>3.002</v>
      </c>
      <c r="R65" s="47" t="n">
        <f aca="false">P65/3600</f>
        <v>0.399305555555556</v>
      </c>
      <c r="S65" s="49"/>
      <c r="T65" s="47" t="n">
        <v>371.7656</v>
      </c>
      <c r="U65" s="47" t="n">
        <v>30.7564</v>
      </c>
      <c r="V65" s="47" t="n">
        <v>35.3839</v>
      </c>
      <c r="W65" s="47" t="n">
        <v>35.9529</v>
      </c>
      <c r="X65" s="47" t="n">
        <v>1299.61</v>
      </c>
      <c r="Y65" s="48" t="n">
        <v>2.979</v>
      </c>
      <c r="Z65" s="47" t="n">
        <f aca="false">X65/3600</f>
        <v>0.36100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2.572</v>
      </c>
      <c r="I66" s="60" t="n">
        <f aca="false">V66</f>
        <v>33.3157</v>
      </c>
      <c r="J66" s="60" t="n">
        <f aca="false">T66</f>
        <v>152.572</v>
      </c>
      <c r="K66" s="60" t="n">
        <f aca="false">W66</f>
        <v>33.8419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222.58</v>
      </c>
      <c r="Q66" s="54" t="n">
        <v>2.445</v>
      </c>
      <c r="R66" s="54" t="n">
        <f aca="false">P66/3600</f>
        <v>0.339605555555556</v>
      </c>
      <c r="S66" s="52"/>
      <c r="T66" s="54" t="n">
        <v>152.572</v>
      </c>
      <c r="U66" s="54" t="n">
        <v>27.7312</v>
      </c>
      <c r="V66" s="54" t="n">
        <v>33.3157</v>
      </c>
      <c r="W66" s="54" t="n">
        <v>33.8419</v>
      </c>
      <c r="X66" s="54" t="n">
        <v>1156.92</v>
      </c>
      <c r="Y66" s="54" t="n">
        <v>2.308</v>
      </c>
      <c r="Z66" s="54" t="n">
        <f aca="false">X66/3600</f>
        <v>0.3213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1404.4224</v>
      </c>
      <c r="I67" s="56" t="n">
        <f aca="false">V67</f>
        <v>41.1623</v>
      </c>
      <c r="J67" s="56" t="n">
        <f aca="false">T67</f>
        <v>1404.4224</v>
      </c>
      <c r="K67" s="56" t="n">
        <f aca="false">W67</f>
        <v>42.1762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505.94</v>
      </c>
      <c r="Q67" s="48" t="n">
        <v>4.815</v>
      </c>
      <c r="R67" s="55" t="n">
        <f aca="false">P67/3600</f>
        <v>0.418316666666667</v>
      </c>
      <c r="S67" s="57"/>
      <c r="T67" s="55" t="n">
        <v>1404.4224</v>
      </c>
      <c r="U67" s="55" t="n">
        <v>39.9529</v>
      </c>
      <c r="V67" s="55" t="n">
        <v>41.1623</v>
      </c>
      <c r="W67" s="55" t="n">
        <v>42.1762</v>
      </c>
      <c r="X67" s="55" t="n">
        <v>1391.08</v>
      </c>
      <c r="Y67" s="48" t="n">
        <v>4.524</v>
      </c>
      <c r="Z67" s="55" t="n">
        <f aca="false">X67/3600</f>
        <v>0.38641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6904</v>
      </c>
      <c r="I68" s="46" t="n">
        <f aca="false">V68</f>
        <v>38.2192</v>
      </c>
      <c r="J68" s="46" t="n">
        <f aca="false">T68</f>
        <v>664.6904</v>
      </c>
      <c r="K68" s="46" t="n">
        <f aca="false">W68</f>
        <v>39.3265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42.12</v>
      </c>
      <c r="Q68" s="48" t="n">
        <v>3.584</v>
      </c>
      <c r="R68" s="47" t="n">
        <f aca="false">P68/3600</f>
        <v>0.289477777777778</v>
      </c>
      <c r="S68" s="49"/>
      <c r="T68" s="47" t="n">
        <v>664.6904</v>
      </c>
      <c r="U68" s="47" t="n">
        <v>35.849</v>
      </c>
      <c r="V68" s="47" t="n">
        <v>38.2192</v>
      </c>
      <c r="W68" s="47" t="n">
        <v>39.3265</v>
      </c>
      <c r="X68" s="47" t="n">
        <v>1124.04</v>
      </c>
      <c r="Y68" s="48" t="n">
        <v>3.51</v>
      </c>
      <c r="Z68" s="47" t="n">
        <f aca="false">X68/3600</f>
        <v>0.31223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2664</v>
      </c>
      <c r="I69" s="46" t="n">
        <f aca="false">V69</f>
        <v>35.8232</v>
      </c>
      <c r="J69" s="46" t="n">
        <f aca="false">T69</f>
        <v>310.2664</v>
      </c>
      <c r="K69" s="46" t="n">
        <f aca="false">W69</f>
        <v>36.8566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003.95</v>
      </c>
      <c r="Q69" s="48" t="n">
        <v>2.613</v>
      </c>
      <c r="R69" s="47" t="n">
        <f aca="false">P69/3600</f>
        <v>0.278875</v>
      </c>
      <c r="S69" s="49"/>
      <c r="T69" s="47" t="n">
        <v>310.2664</v>
      </c>
      <c r="U69" s="47" t="n">
        <v>32.2424</v>
      </c>
      <c r="V69" s="47" t="n">
        <v>35.8232</v>
      </c>
      <c r="W69" s="47" t="n">
        <v>36.8566</v>
      </c>
      <c r="X69" s="47" t="n">
        <v>948.72</v>
      </c>
      <c r="Y69" s="48" t="n">
        <v>2.574</v>
      </c>
      <c r="Z69" s="47" t="n">
        <f aca="false">X69/3600</f>
        <v>0.2635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144.5112</v>
      </c>
      <c r="I70" s="61" t="n">
        <f aca="false">V70</f>
        <v>33.5552</v>
      </c>
      <c r="J70" s="61" t="n">
        <f aca="false">T70</f>
        <v>144.5112</v>
      </c>
      <c r="K70" s="61" t="n">
        <f aca="false">W70</f>
        <v>34.4519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40.4</v>
      </c>
      <c r="Q70" s="54" t="n">
        <v>2.085</v>
      </c>
      <c r="R70" s="54" t="n">
        <f aca="false">P70/3600</f>
        <v>0.233444444444444</v>
      </c>
      <c r="S70" s="52"/>
      <c r="T70" s="54" t="n">
        <v>144.5112</v>
      </c>
      <c r="U70" s="54" t="n">
        <v>29.3748</v>
      </c>
      <c r="V70" s="54" t="n">
        <v>33.5552</v>
      </c>
      <c r="W70" s="54" t="n">
        <v>34.4519</v>
      </c>
      <c r="X70" s="54" t="n">
        <v>824.31</v>
      </c>
      <c r="Y70" s="54" t="n">
        <v>1.95</v>
      </c>
      <c r="Z70" s="54" t="n">
        <f aca="false">X70/3600</f>
        <v>0.22897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218.1592</v>
      </c>
      <c r="I71" s="58" t="n">
        <f aca="false">V71</f>
        <v>46.8291</v>
      </c>
      <c r="J71" s="58" t="n">
        <f aca="false">T71</f>
        <v>2218.1592</v>
      </c>
      <c r="K71" s="58" t="n">
        <f aca="false">W71</f>
        <v>47.7933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13277.34</v>
      </c>
      <c r="Q71" s="48" t="n">
        <v>33.789</v>
      </c>
      <c r="R71" s="55" t="n">
        <f aca="false">P71/3600</f>
        <v>3.68815</v>
      </c>
      <c r="S71" s="57"/>
      <c r="T71" s="55" t="n">
        <v>2218.1592</v>
      </c>
      <c r="U71" s="55" t="n">
        <v>43.5731</v>
      </c>
      <c r="V71" s="55" t="n">
        <v>46.8291</v>
      </c>
      <c r="W71" s="55" t="n">
        <v>47.7933</v>
      </c>
      <c r="X71" s="55" t="n">
        <v>12811.77</v>
      </c>
      <c r="Y71" s="48" t="n">
        <v>33.508</v>
      </c>
      <c r="Z71" s="55" t="n">
        <f aca="false">X71/3600</f>
        <v>3.55882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84.4368</v>
      </c>
      <c r="I72" s="59" t="n">
        <f aca="false">V72</f>
        <v>45.4986</v>
      </c>
      <c r="J72" s="59" t="n">
        <f aca="false">T72</f>
        <v>784.4368</v>
      </c>
      <c r="K72" s="59" t="n">
        <f aca="false">W72</f>
        <v>46.0717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2095.59</v>
      </c>
      <c r="Q72" s="48" t="n">
        <v>23.415</v>
      </c>
      <c r="R72" s="47" t="n">
        <f aca="false">P72/3600</f>
        <v>3.35988611111111</v>
      </c>
      <c r="S72" s="49"/>
      <c r="T72" s="47" t="n">
        <v>784.4368</v>
      </c>
      <c r="U72" s="47" t="n">
        <v>41.2797</v>
      </c>
      <c r="V72" s="47" t="n">
        <v>45.4986</v>
      </c>
      <c r="W72" s="47" t="n">
        <v>46.0717</v>
      </c>
      <c r="X72" s="47" t="n">
        <v>11835.95</v>
      </c>
      <c r="Y72" s="48" t="n">
        <v>23.899</v>
      </c>
      <c r="Z72" s="47" t="n">
        <f aca="false">X72/3600</f>
        <v>3.28776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6.8904</v>
      </c>
      <c r="I73" s="59" t="n">
        <f aca="false">V73</f>
        <v>43.8472</v>
      </c>
      <c r="J73" s="59" t="n">
        <f aca="false">T73</f>
        <v>366.8904</v>
      </c>
      <c r="K73" s="59" t="n">
        <f aca="false">W73</f>
        <v>44.1961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579.86</v>
      </c>
      <c r="Q73" s="48" t="n">
        <v>18.517</v>
      </c>
      <c r="R73" s="47" t="n">
        <f aca="false">P73/3600</f>
        <v>3.21662777777778</v>
      </c>
      <c r="S73" s="49"/>
      <c r="T73" s="47" t="n">
        <v>366.8904</v>
      </c>
      <c r="U73" s="47" t="n">
        <v>38.753</v>
      </c>
      <c r="V73" s="47" t="n">
        <v>43.8472</v>
      </c>
      <c r="W73" s="47" t="n">
        <v>44.1961</v>
      </c>
      <c r="X73" s="47" t="n">
        <v>11552.77</v>
      </c>
      <c r="Y73" s="48" t="n">
        <v>18.798</v>
      </c>
      <c r="Z73" s="47" t="n">
        <f aca="false">X73/3600</f>
        <v>3.209102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90.0072</v>
      </c>
      <c r="I74" s="60" t="n">
        <f aca="false">V74</f>
        <v>41.7436</v>
      </c>
      <c r="J74" s="60" t="n">
        <f aca="false">T74</f>
        <v>190.0072</v>
      </c>
      <c r="K74" s="60" t="n">
        <f aca="false">W74</f>
        <v>41.9633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1306.13</v>
      </c>
      <c r="Q74" s="54" t="n">
        <v>16.395</v>
      </c>
      <c r="R74" s="54" t="n">
        <f aca="false">P74/3600</f>
        <v>3.14059166666667</v>
      </c>
      <c r="S74" s="52"/>
      <c r="T74" s="54" t="n">
        <v>190.0072</v>
      </c>
      <c r="U74" s="54" t="n">
        <v>35.9523</v>
      </c>
      <c r="V74" s="54" t="n">
        <v>41.7436</v>
      </c>
      <c r="W74" s="54" t="n">
        <v>41.9633</v>
      </c>
      <c r="X74" s="54" t="n">
        <v>11499.07</v>
      </c>
      <c r="Y74" s="54" t="n">
        <v>16.302</v>
      </c>
      <c r="Z74" s="54" t="n">
        <f aca="false">X74/3600</f>
        <v>3.194186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3103.7056</v>
      </c>
      <c r="I75" s="56" t="n">
        <f aca="false">V75</f>
        <v>48.3975</v>
      </c>
      <c r="J75" s="56" t="n">
        <f aca="false">T75</f>
        <v>3103.7056</v>
      </c>
      <c r="K75" s="56" t="n">
        <f aca="false">W75</f>
        <v>47.8839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3408.6</v>
      </c>
      <c r="Q75" s="48" t="n">
        <v>34.647</v>
      </c>
      <c r="R75" s="55" t="n">
        <f aca="false">P75/3600</f>
        <v>3.72461111111111</v>
      </c>
      <c r="S75" s="57"/>
      <c r="T75" s="55" t="n">
        <v>3103.7056</v>
      </c>
      <c r="U75" s="55" t="n">
        <v>43.397</v>
      </c>
      <c r="V75" s="55" t="n">
        <v>48.3975</v>
      </c>
      <c r="W75" s="55" t="n">
        <v>47.8839</v>
      </c>
      <c r="X75" s="55" t="n">
        <v>14046.24</v>
      </c>
      <c r="Y75" s="48" t="n">
        <v>34.413</v>
      </c>
      <c r="Z75" s="55" t="n">
        <f aca="false">X75/3600</f>
        <v>3.90173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8.1184</v>
      </c>
      <c r="I76" s="46" t="n">
        <f aca="false">V76</f>
        <v>46.8878</v>
      </c>
      <c r="J76" s="46" t="n">
        <f aca="false">T76</f>
        <v>988.1184</v>
      </c>
      <c r="K76" s="46" t="n">
        <f aca="false">W76</f>
        <v>46.0475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978.46</v>
      </c>
      <c r="Q76" s="48" t="n">
        <v>24.741</v>
      </c>
      <c r="R76" s="47" t="n">
        <f aca="false">P76/3600</f>
        <v>3.32735</v>
      </c>
      <c r="S76" s="49"/>
      <c r="T76" s="47" t="n">
        <v>988.1184</v>
      </c>
      <c r="U76" s="47" t="n">
        <v>41.0169</v>
      </c>
      <c r="V76" s="47" t="n">
        <v>46.8878</v>
      </c>
      <c r="W76" s="47" t="n">
        <v>46.0475</v>
      </c>
      <c r="X76" s="47" t="n">
        <v>12249.42</v>
      </c>
      <c r="Y76" s="48" t="n">
        <v>24.928</v>
      </c>
      <c r="Z76" s="47" t="n">
        <f aca="false">X76/3600</f>
        <v>3.402616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2.1752</v>
      </c>
      <c r="I77" s="46" t="n">
        <f aca="false">V77</f>
        <v>45.4469</v>
      </c>
      <c r="J77" s="46" t="n">
        <f aca="false">T77</f>
        <v>442.1752</v>
      </c>
      <c r="K77" s="46" t="n">
        <f aca="false">W77</f>
        <v>43.8916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491.19</v>
      </c>
      <c r="Q77" s="48" t="n">
        <v>20.139</v>
      </c>
      <c r="R77" s="47" t="n">
        <f aca="false">P77/3600</f>
        <v>3.19199722222222</v>
      </c>
      <c r="S77" s="49"/>
      <c r="T77" s="47" t="n">
        <v>442.1752</v>
      </c>
      <c r="U77" s="47" t="n">
        <v>38.4896</v>
      </c>
      <c r="V77" s="47" t="n">
        <v>45.4469</v>
      </c>
      <c r="W77" s="47" t="n">
        <v>43.8916</v>
      </c>
      <c r="X77" s="47" t="n">
        <v>11406.48</v>
      </c>
      <c r="Y77" s="48" t="n">
        <v>20.108</v>
      </c>
      <c r="Z77" s="47" t="n">
        <f aca="false">X77/3600</f>
        <v>3.16846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6.5376</v>
      </c>
      <c r="I78" s="53" t="n">
        <f aca="false">V78</f>
        <v>43.4208</v>
      </c>
      <c r="J78" s="53" t="n">
        <f aca="false">T78</f>
        <v>226.5376</v>
      </c>
      <c r="K78" s="53" t="n">
        <f aca="false">W78</f>
        <v>41.4014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1393.45</v>
      </c>
      <c r="Q78" s="54" t="n">
        <v>17.222</v>
      </c>
      <c r="R78" s="54" t="n">
        <f aca="false">P78/3600</f>
        <v>3.16484722222222</v>
      </c>
      <c r="S78" s="52"/>
      <c r="T78" s="54" t="n">
        <v>226.5376</v>
      </c>
      <c r="U78" s="54" t="n">
        <v>35.5539</v>
      </c>
      <c r="V78" s="54" t="n">
        <v>43.4208</v>
      </c>
      <c r="W78" s="54" t="n">
        <v>41.4014</v>
      </c>
      <c r="X78" s="54" t="n">
        <v>11313.98</v>
      </c>
      <c r="Y78" s="54" t="n">
        <v>17.316</v>
      </c>
      <c r="Z78" s="54" t="n">
        <f aca="false">X78/3600</f>
        <v>3.14277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2560.9304</v>
      </c>
      <c r="I79" s="56" t="n">
        <f aca="false">V79</f>
        <v>48.0621</v>
      </c>
      <c r="J79" s="56" t="n">
        <f aca="false">T79</f>
        <v>2560.9304</v>
      </c>
      <c r="K79" s="56" t="n">
        <f aca="false">W79</f>
        <v>48.2438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3313.23</v>
      </c>
      <c r="Q79" s="48" t="n">
        <v>32.775</v>
      </c>
      <c r="R79" s="55" t="n">
        <f aca="false">P79/3600</f>
        <v>3.69811944444444</v>
      </c>
      <c r="S79" s="57"/>
      <c r="T79" s="55" t="n">
        <v>2560.9304</v>
      </c>
      <c r="U79" s="55" t="n">
        <v>43.2935</v>
      </c>
      <c r="V79" s="55" t="n">
        <v>48.0621</v>
      </c>
      <c r="W79" s="55" t="n">
        <v>48.2438</v>
      </c>
      <c r="X79" s="55" t="n">
        <v>12866.25</v>
      </c>
      <c r="Y79" s="48" t="n">
        <v>32.354</v>
      </c>
      <c r="Z79" s="55" t="n">
        <f aca="false">X79/3600</f>
        <v>3.57395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2.508</v>
      </c>
      <c r="I80" s="46" t="n">
        <f aca="false">V80</f>
        <v>46.2262</v>
      </c>
      <c r="J80" s="46" t="n">
        <f aca="false">T80</f>
        <v>792.508</v>
      </c>
      <c r="K80" s="46" t="n">
        <f aca="false">W80</f>
        <v>46.2608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76.44</v>
      </c>
      <c r="Q80" s="48" t="n">
        <v>23.431</v>
      </c>
      <c r="R80" s="47" t="n">
        <f aca="false">P80/3600</f>
        <v>3.27123333333333</v>
      </c>
      <c r="S80" s="49"/>
      <c r="T80" s="47" t="n">
        <v>792.508</v>
      </c>
      <c r="U80" s="47" t="n">
        <v>40.8659</v>
      </c>
      <c r="V80" s="47" t="n">
        <v>46.2262</v>
      </c>
      <c r="W80" s="47" t="n">
        <v>46.2608</v>
      </c>
      <c r="X80" s="47" t="n">
        <v>11631.07</v>
      </c>
      <c r="Y80" s="48" t="n">
        <v>23.446</v>
      </c>
      <c r="Z80" s="47" t="n">
        <f aca="false">X80/3600</f>
        <v>3.230852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8.352</v>
      </c>
      <c r="I81" s="46" t="n">
        <f aca="false">V81</f>
        <v>44.3292</v>
      </c>
      <c r="J81" s="46" t="n">
        <f aca="false">T81</f>
        <v>338.352</v>
      </c>
      <c r="K81" s="46" t="n">
        <f aca="false">W81</f>
        <v>44.1646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591.02</v>
      </c>
      <c r="Q81" s="48" t="n">
        <v>18.766</v>
      </c>
      <c r="R81" s="47" t="n">
        <f aca="false">P81/3600</f>
        <v>3.21972777777778</v>
      </c>
      <c r="S81" s="49"/>
      <c r="T81" s="47" t="n">
        <v>338.352</v>
      </c>
      <c r="U81" s="47" t="n">
        <v>38.3147</v>
      </c>
      <c r="V81" s="47" t="n">
        <v>44.3292</v>
      </c>
      <c r="W81" s="47" t="n">
        <v>44.1646</v>
      </c>
      <c r="X81" s="47" t="n">
        <v>12378.71</v>
      </c>
      <c r="Y81" s="48" t="n">
        <v>18.766</v>
      </c>
      <c r="Z81" s="47" t="n">
        <f aca="false">X81/3600</f>
        <v>3.438530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169.436</v>
      </c>
      <c r="I82" s="61" t="n">
        <f aca="false">V82</f>
        <v>42.0623</v>
      </c>
      <c r="J82" s="61" t="n">
        <f aca="false">T82</f>
        <v>169.436</v>
      </c>
      <c r="K82" s="61" t="n">
        <f aca="false">W82</f>
        <v>41.7893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1344.49</v>
      </c>
      <c r="Q82" s="54" t="n">
        <v>15.896</v>
      </c>
      <c r="R82" s="54" t="n">
        <f aca="false">P82/3600</f>
        <v>3.15124722222222</v>
      </c>
      <c r="S82" s="52"/>
      <c r="T82" s="54" t="n">
        <v>169.436</v>
      </c>
      <c r="U82" s="54" t="n">
        <v>35.5963</v>
      </c>
      <c r="V82" s="54" t="n">
        <v>42.0623</v>
      </c>
      <c r="W82" s="54" t="n">
        <v>41.7893</v>
      </c>
      <c r="X82" s="54" t="n">
        <v>11138.12</v>
      </c>
      <c r="Y82" s="54" t="n">
        <v>16.036</v>
      </c>
      <c r="Z82" s="54" t="n">
        <f aca="false">X82/3600</f>
        <v>3.09392222222222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8.0867973008018</v>
      </c>
      <c r="R89" s="66" t="n">
        <f aca="false">GEOMEAN(R19:R82)</f>
        <v>2.04501189431805</v>
      </c>
      <c r="S89" s="66"/>
      <c r="T89" s="66"/>
      <c r="U89" s="66"/>
      <c r="V89" s="66"/>
      <c r="W89" s="66"/>
      <c r="X89" s="66"/>
      <c r="Y89" s="66" t="n">
        <f aca="false">GEOMEAN(Y19:Y82)</f>
        <v>17.7680110109956</v>
      </c>
      <c r="Z89" s="66" t="n">
        <f aca="false">GEOMEAN(Z19:Z82)</f>
        <v>1.9792883426279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2374641319606</v>
      </c>
      <c r="Z90" s="76" t="n">
        <f aca="false">Z89/R89</f>
        <v>0.96786153084353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61197777777778</v>
      </c>
      <c r="R91" s="65" t="n">
        <f aca="false">SUM(R19:R82)</f>
        <v>214.898458333333</v>
      </c>
      <c r="X91" s="65"/>
      <c r="Y91" s="65" t="n">
        <f aca="false">SUM(Y19:Y82)/3600</f>
        <v>0.555171111111111</v>
      </c>
      <c r="Z91" s="65" t="n">
        <f aca="false">SUM(Z19:Z82)</f>
        <v>208.9561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989.66</v>
      </c>
      <c r="Q19" s="48"/>
      <c r="R19" s="47" t="n">
        <f aca="false">P19/3600</f>
        <v>2.77490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126.25</v>
      </c>
      <c r="Q20" s="48"/>
      <c r="R20" s="47" t="n">
        <f aca="false">P20/3600</f>
        <v>2.53506944444444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9392.53</v>
      </c>
      <c r="Q21" s="48"/>
      <c r="R21" s="47" t="n">
        <f aca="false">P21/3600</f>
        <v>2.6090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8519.25</v>
      </c>
      <c r="Q22" s="54"/>
      <c r="R22" s="54" t="n">
        <f aca="false">P22/3600</f>
        <v>2.36645833333333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11343.04</v>
      </c>
      <c r="Q23" s="48"/>
      <c r="R23" s="55" t="n">
        <f aca="false">P23/3600</f>
        <v>3.1508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389.43</v>
      </c>
      <c r="Q24" s="48"/>
      <c r="R24" s="47" t="n">
        <f aca="false">P24/3600</f>
        <v>2.608175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587.77</v>
      </c>
      <c r="Q25" s="48"/>
      <c r="R25" s="47" t="n">
        <f aca="false">P25/3600</f>
        <v>2.38549166666667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8256.17</v>
      </c>
      <c r="Q26" s="54"/>
      <c r="R26" s="54" t="n">
        <f aca="false">P26/3600</f>
        <v>2.29338055555556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20925.51</v>
      </c>
      <c r="Q27" s="48"/>
      <c r="R27" s="55" t="n">
        <f aca="false">P27/3600</f>
        <v>5.81264166666667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9096.55</v>
      </c>
      <c r="Q28" s="48"/>
      <c r="R28" s="47" t="n">
        <f aca="false">P28/3600</f>
        <v>5.304597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7231.04</v>
      </c>
      <c r="Q29" s="48"/>
      <c r="R29" s="47" t="n">
        <f aca="false">P29/3600</f>
        <v>4.7864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7804.84</v>
      </c>
      <c r="Q30" s="54"/>
      <c r="R30" s="54" t="n">
        <f aca="false">P30/3600</f>
        <v>4.94578888888889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6732.51</v>
      </c>
      <c r="Q31" s="48"/>
      <c r="R31" s="55" t="n">
        <f aca="false">P31/3600</f>
        <v>7.42569722222222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2342.98</v>
      </c>
      <c r="Q32" s="48"/>
      <c r="R32" s="47" t="n">
        <f aca="false">P32/3600</f>
        <v>6.20638333333333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0114.04</v>
      </c>
      <c r="Q33" s="48"/>
      <c r="R33" s="47" t="n">
        <f aca="false">P33/3600</f>
        <v>5.58723333333333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6557.39</v>
      </c>
      <c r="Q34" s="54"/>
      <c r="R34" s="54" t="n">
        <f aca="false">P34/3600</f>
        <v>4.59927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33265.45</v>
      </c>
      <c r="Q35" s="48"/>
      <c r="R35" s="55" t="n">
        <f aca="false">P35/3600</f>
        <v>9.24040277777778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3482.73</v>
      </c>
      <c r="Q36" s="48"/>
      <c r="R36" s="47" t="n">
        <f aca="false">P36/3600</f>
        <v>6.52298055555556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0790.49</v>
      </c>
      <c r="Q37" s="48"/>
      <c r="R37" s="47" t="n">
        <f aca="false">P37/3600</f>
        <v>5.77513611111111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6516.93</v>
      </c>
      <c r="Q38" s="54"/>
      <c r="R38" s="54" t="n">
        <f aca="false">P38/3600</f>
        <v>4.58803611111111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5060.32</v>
      </c>
      <c r="Q39" s="48"/>
      <c r="R39" s="55" t="n">
        <f aca="false">P39/3600</f>
        <v>1.40564444444444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232.89</v>
      </c>
      <c r="Q40" s="48"/>
      <c r="R40" s="47" t="n">
        <f aca="false">P40/3600</f>
        <v>1.17580277777778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778.6</v>
      </c>
      <c r="Q41" s="48"/>
      <c r="R41" s="47" t="n">
        <f aca="false">P41/3600</f>
        <v>1.04961111111111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444.78</v>
      </c>
      <c r="Q42" s="54"/>
      <c r="R42" s="54" t="n">
        <f aca="false">P42/3600</f>
        <v>0.956883333333333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5641.09</v>
      </c>
      <c r="Q43" s="48"/>
      <c r="R43" s="55" t="n">
        <f aca="false">P43/3600</f>
        <v>1.56696944444444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116.32</v>
      </c>
      <c r="Q44" s="48"/>
      <c r="R44" s="47" t="n">
        <f aca="false">P44/3600</f>
        <v>1.14342222222222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176.78</v>
      </c>
      <c r="Q45" s="48"/>
      <c r="R45" s="47" t="n">
        <f aca="false">P45/3600</f>
        <v>1.16021666666667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895.8</v>
      </c>
      <c r="Q46" s="54"/>
      <c r="R46" s="54" t="n">
        <f aca="false">P46/3600</f>
        <v>1.08216666666667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5914.1</v>
      </c>
      <c r="Q47" s="48"/>
      <c r="R47" s="55" t="n">
        <f aca="false">P47/3600</f>
        <v>1.6428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535.84</v>
      </c>
      <c r="Q48" s="48"/>
      <c r="R48" s="47" t="n">
        <f aca="false">P48/3600</f>
        <v>1.259955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63.43</v>
      </c>
      <c r="Q49" s="48"/>
      <c r="R49" s="47" t="n">
        <f aca="false">P49/3600</f>
        <v>1.073175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490.21</v>
      </c>
      <c r="Q50" s="54"/>
      <c r="R50" s="54" t="n">
        <f aca="false">P50/3600</f>
        <v>0.969502777777778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436.16</v>
      </c>
      <c r="Q51" s="48"/>
      <c r="R51" s="55" t="n">
        <f aca="false">P51/3600</f>
        <v>0.954488888888889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210.31</v>
      </c>
      <c r="Q52" s="48"/>
      <c r="R52" s="47" t="n">
        <f aca="false">P52/3600</f>
        <v>0.891752777777778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836.17</v>
      </c>
      <c r="Q53" s="48"/>
      <c r="R53" s="47" t="n">
        <f aca="false">P53/3600</f>
        <v>0.787825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440.99</v>
      </c>
      <c r="Q54" s="54"/>
      <c r="R54" s="54" t="n">
        <f aca="false">P54/3600</f>
        <v>0.678052777777778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1127.54</v>
      </c>
      <c r="Q55" s="48"/>
      <c r="R55" s="55" t="n">
        <f aca="false">P55/3600</f>
        <v>0.313205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126.79</v>
      </c>
      <c r="Q56" s="48"/>
      <c r="R56" s="47" t="n">
        <f aca="false">P56/3600</f>
        <v>0.312997222222222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025.1</v>
      </c>
      <c r="Q57" s="48"/>
      <c r="R57" s="47" t="n">
        <f aca="false">P57/3600</f>
        <v>0.28475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87.26</v>
      </c>
      <c r="Q58" s="54"/>
      <c r="R58" s="54" t="n">
        <f aca="false">P58/3600</f>
        <v>0.246461111111111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623.04</v>
      </c>
      <c r="Q59" s="48"/>
      <c r="R59" s="55" t="n">
        <f aca="false">P59/3600</f>
        <v>0.450844444444444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243.04</v>
      </c>
      <c r="Q60" s="48"/>
      <c r="R60" s="47" t="n">
        <f aca="false">P60/3600</f>
        <v>0.345288888888889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83.86</v>
      </c>
      <c r="Q61" s="48"/>
      <c r="R61" s="47" t="n">
        <f aca="false">P61/3600</f>
        <v>0.245516666666667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933.77</v>
      </c>
      <c r="Q62" s="54"/>
      <c r="R62" s="54" t="n">
        <f aca="false">P62/3600</f>
        <v>0.259380555555556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1367.1</v>
      </c>
      <c r="Q63" s="48"/>
      <c r="R63" s="55" t="n">
        <f aca="false">P63/3600</f>
        <v>0.37975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48.37</v>
      </c>
      <c r="Q64" s="48"/>
      <c r="R64" s="47" t="n">
        <f aca="false">P64/3600</f>
        <v>0.291213888888889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88.1</v>
      </c>
      <c r="Q65" s="48"/>
      <c r="R65" s="47" t="n">
        <f aca="false">P65/3600</f>
        <v>0.246694444444444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98.79</v>
      </c>
      <c r="Q66" s="54"/>
      <c r="R66" s="54" t="n">
        <f aca="false">P66/3600</f>
        <v>0.221886111111111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918.76</v>
      </c>
      <c r="Q67" s="48"/>
      <c r="R67" s="55" t="n">
        <f aca="false">P67/3600</f>
        <v>0.255211111111111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72.42</v>
      </c>
      <c r="Q68" s="48"/>
      <c r="R68" s="47" t="n">
        <f aca="false">P68/3600</f>
        <v>0.2145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0.03</v>
      </c>
      <c r="Q69" s="48"/>
      <c r="R69" s="47" t="n">
        <f aca="false">P69/3600</f>
        <v>0.180563888888889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79.14</v>
      </c>
      <c r="Q70" s="54"/>
      <c r="R70" s="54" t="n">
        <f aca="false">P70/3600</f>
        <v>0.16087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7704.78</v>
      </c>
      <c r="Q71" s="48"/>
      <c r="R71" s="55" t="n">
        <f aca="false">P71/3600</f>
        <v>2.14021666666667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023.35</v>
      </c>
      <c r="Q72" s="48"/>
      <c r="R72" s="47" t="n">
        <f aca="false">P72/3600</f>
        <v>2.22870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8302.39</v>
      </c>
      <c r="Q73" s="48"/>
      <c r="R73" s="47" t="n">
        <f aca="false">P73/3600</f>
        <v>2.30621944444444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562.39</v>
      </c>
      <c r="Q74" s="54"/>
      <c r="R74" s="54" t="n">
        <f aca="false">P74/3600</f>
        <v>2.100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9346.59</v>
      </c>
      <c r="Q75" s="48"/>
      <c r="R75" s="55" t="n">
        <f aca="false">P75/3600</f>
        <v>2.596275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393.93</v>
      </c>
      <c r="Q76" s="48"/>
      <c r="R76" s="47" t="n">
        <f aca="false">P76/3600</f>
        <v>2.33164722222222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751.84</v>
      </c>
      <c r="Q77" s="48"/>
      <c r="R77" s="47" t="n">
        <f aca="false">P77/3600</f>
        <v>1.87551111111111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541.24</v>
      </c>
      <c r="Q78" s="54"/>
      <c r="R78" s="54" t="n">
        <f aca="false">P78/3600</f>
        <v>2.09478888888889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8730.58</v>
      </c>
      <c r="Q79" s="48"/>
      <c r="R79" s="55" t="n">
        <f aca="false">P79/3600</f>
        <v>2.42516111111111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57.14</v>
      </c>
      <c r="Q80" s="48"/>
      <c r="R80" s="47" t="n">
        <f aca="false">P80/3600</f>
        <v>2.23809444444444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638.83</v>
      </c>
      <c r="Q81" s="48"/>
      <c r="R81" s="47" t="n">
        <f aca="false">P81/3600</f>
        <v>2.12189722222222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388.23</v>
      </c>
      <c r="Q82" s="54"/>
      <c r="R82" s="54" t="n">
        <f aca="false">P82/3600</f>
        <v>2.05228611111111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1.3299162761718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140.2368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18T01:33:2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