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LU-replicate</t>
  </si>
  <si>
    <t xml:space="preserve">LU-replicate-CODELE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132821685429</v>
      </c>
      <c r="D21" s="24"/>
      <c r="E21" s="24"/>
      <c r="F21" s="24" t="n">
        <f aca="false">'RA LC'!$Z$90</f>
        <v>0.9653803960141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410689414361</v>
      </c>
      <c r="D22" s="27"/>
      <c r="E22" s="27"/>
      <c r="F22" s="27" t="n">
        <f aca="false">'RA LC'!$Y$90</f>
        <v>0.9723208069876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483950517475</v>
      </c>
      <c r="D32" s="24"/>
      <c r="E32" s="24"/>
      <c r="F32" s="24" t="n">
        <f aca="false">'LB LC'!$Z$90</f>
        <v>0.97533328720984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3467358156531</v>
      </c>
      <c r="D33" s="27"/>
      <c r="E33" s="27"/>
      <c r="F33" s="27" t="n">
        <f aca="false">'LB LC'!$Y$90</f>
        <v>0.97228809366124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70.0528</v>
      </c>
      <c r="E3" s="46" t="n">
        <f aca="false">N3</f>
        <v>41.6225</v>
      </c>
      <c r="F3" s="46" t="n">
        <f aca="false">L3</f>
        <v>13270.0528</v>
      </c>
      <c r="G3" s="46" t="n">
        <f aca="false">O3</f>
        <v>44.3094</v>
      </c>
      <c r="H3" s="46" t="n">
        <f aca="false">T3</f>
        <v>13273.6944</v>
      </c>
      <c r="I3" s="46" t="n">
        <f aca="false">V3</f>
        <v>41.6234</v>
      </c>
      <c r="J3" s="46" t="n">
        <f aca="false">T3</f>
        <v>13273.6944</v>
      </c>
      <c r="K3" s="46" t="n">
        <f aca="false">W3</f>
        <v>44.3052</v>
      </c>
      <c r="L3" s="47" t="n">
        <v>13270.0528</v>
      </c>
      <c r="M3" s="47" t="n">
        <v>41.8558</v>
      </c>
      <c r="N3" s="47" t="n">
        <v>41.6225</v>
      </c>
      <c r="O3" s="47" t="n">
        <v>44.3094</v>
      </c>
      <c r="P3" s="47" t="n">
        <v>16566.53</v>
      </c>
      <c r="Q3" s="76" t="n">
        <v>44.14</v>
      </c>
      <c r="R3" s="47" t="n">
        <f aca="false">P3/3600</f>
        <v>4.60181388888889</v>
      </c>
      <c r="S3" s="48"/>
      <c r="T3" s="47" t="n">
        <v>13273.6944</v>
      </c>
      <c r="U3" s="47" t="n">
        <v>41.8558</v>
      </c>
      <c r="V3" s="47" t="n">
        <v>41.6234</v>
      </c>
      <c r="W3" s="47" t="n">
        <v>44.3052</v>
      </c>
      <c r="X3" s="47" t="n">
        <v>16640.51</v>
      </c>
      <c r="Y3" s="76" t="n">
        <v>44.32</v>
      </c>
      <c r="Z3" s="47" t="n">
        <f aca="false">X3/3600</f>
        <v>4.6223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5.9856</v>
      </c>
      <c r="E4" s="46" t="n">
        <f aca="false">N4</f>
        <v>39.916</v>
      </c>
      <c r="F4" s="46" t="n">
        <f aca="false">L4</f>
        <v>5405.9856</v>
      </c>
      <c r="G4" s="46" t="n">
        <f aca="false">O4</f>
        <v>42.3212</v>
      </c>
      <c r="H4" s="46" t="n">
        <f aca="false">T4</f>
        <v>5408.7616</v>
      </c>
      <c r="I4" s="46" t="n">
        <f aca="false">V4</f>
        <v>39.9193</v>
      </c>
      <c r="J4" s="46" t="n">
        <f aca="false">T4</f>
        <v>5408.7616</v>
      </c>
      <c r="K4" s="46" t="n">
        <f aca="false">W4</f>
        <v>42.323</v>
      </c>
      <c r="L4" s="47" t="n">
        <v>5405.9856</v>
      </c>
      <c r="M4" s="47" t="n">
        <v>39.304</v>
      </c>
      <c r="N4" s="47" t="n">
        <v>39.916</v>
      </c>
      <c r="O4" s="47" t="n">
        <v>42.3212</v>
      </c>
      <c r="P4" s="47" t="n">
        <v>14740.37</v>
      </c>
      <c r="Q4" s="76" t="n">
        <v>36.13</v>
      </c>
      <c r="R4" s="47" t="n">
        <f aca="false">P4/3600</f>
        <v>4.09454722222222</v>
      </c>
      <c r="S4" s="48"/>
      <c r="T4" s="47" t="n">
        <v>5408.7616</v>
      </c>
      <c r="U4" s="47" t="n">
        <v>39.3051</v>
      </c>
      <c r="V4" s="47" t="n">
        <v>39.9193</v>
      </c>
      <c r="W4" s="47" t="n">
        <v>42.323</v>
      </c>
      <c r="X4" s="47" t="n">
        <v>14790.87</v>
      </c>
      <c r="Y4" s="76" t="n">
        <v>36.39</v>
      </c>
      <c r="Z4" s="47" t="n">
        <f aca="false">X4/3600</f>
        <v>4.1085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2.7856</v>
      </c>
      <c r="E5" s="46" t="n">
        <f aca="false">N5</f>
        <v>38.4385</v>
      </c>
      <c r="F5" s="46" t="n">
        <f aca="false">L5</f>
        <v>2562.7856</v>
      </c>
      <c r="G5" s="46" t="n">
        <f aca="false">O5</f>
        <v>40.5369</v>
      </c>
      <c r="H5" s="46" t="n">
        <f aca="false">T5</f>
        <v>2561.752</v>
      </c>
      <c r="I5" s="46" t="n">
        <f aca="false">V5</f>
        <v>38.437</v>
      </c>
      <c r="J5" s="46" t="n">
        <f aca="false">T5</f>
        <v>2561.752</v>
      </c>
      <c r="K5" s="46" t="n">
        <f aca="false">W5</f>
        <v>40.5359</v>
      </c>
      <c r="L5" s="47" t="n">
        <v>2562.7856</v>
      </c>
      <c r="M5" s="47" t="n">
        <v>36.7372</v>
      </c>
      <c r="N5" s="47" t="n">
        <v>38.4385</v>
      </c>
      <c r="O5" s="47" t="n">
        <v>40.5369</v>
      </c>
      <c r="P5" s="47" t="n">
        <v>14020.25</v>
      </c>
      <c r="Q5" s="76" t="n">
        <v>31.64</v>
      </c>
      <c r="R5" s="47" t="n">
        <f aca="false">P5/3600</f>
        <v>3.89451388888889</v>
      </c>
      <c r="S5" s="48"/>
      <c r="T5" s="47" t="n">
        <v>2561.752</v>
      </c>
      <c r="U5" s="47" t="n">
        <v>36.7375</v>
      </c>
      <c r="V5" s="47" t="n">
        <v>38.437</v>
      </c>
      <c r="W5" s="47" t="n">
        <v>40.5359</v>
      </c>
      <c r="X5" s="47" t="n">
        <v>14095.92</v>
      </c>
      <c r="Y5" s="76" t="n">
        <v>31.47</v>
      </c>
      <c r="Z5" s="47" t="n">
        <f aca="false">X5/3600</f>
        <v>3.9155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2.3584</v>
      </c>
      <c r="E6" s="52" t="n">
        <f aca="false">N6</f>
        <v>36.8327</v>
      </c>
      <c r="F6" s="52" t="n">
        <f aca="false">L6</f>
        <v>1302.3584</v>
      </c>
      <c r="G6" s="52" t="n">
        <f aca="false">O6</f>
        <v>38.7501</v>
      </c>
      <c r="H6" s="52" t="n">
        <f aca="false">T6</f>
        <v>1301.5328</v>
      </c>
      <c r="I6" s="52" t="n">
        <f aca="false">V6</f>
        <v>36.8351</v>
      </c>
      <c r="J6" s="52" t="n">
        <f aca="false">T6</f>
        <v>1301.5328</v>
      </c>
      <c r="K6" s="52" t="n">
        <f aca="false">W6</f>
        <v>38.7493</v>
      </c>
      <c r="L6" s="53" t="n">
        <v>1302.3584</v>
      </c>
      <c r="M6" s="53" t="n">
        <v>34.0824</v>
      </c>
      <c r="N6" s="53" t="n">
        <v>36.8327</v>
      </c>
      <c r="O6" s="53" t="n">
        <v>38.7501</v>
      </c>
      <c r="P6" s="53" t="n">
        <v>13703.88</v>
      </c>
      <c r="Q6" s="53" t="n">
        <v>28.52</v>
      </c>
      <c r="R6" s="53" t="n">
        <f aca="false">P6/3600</f>
        <v>3.80663333333333</v>
      </c>
      <c r="S6" s="51"/>
      <c r="T6" s="53" t="n">
        <v>1301.5328</v>
      </c>
      <c r="U6" s="53" t="n">
        <v>34.0834</v>
      </c>
      <c r="V6" s="53" t="n">
        <v>36.8351</v>
      </c>
      <c r="W6" s="53" t="n">
        <v>38.7493</v>
      </c>
      <c r="X6" s="53" t="n">
        <v>14329.25</v>
      </c>
      <c r="Y6" s="53" t="n">
        <v>29.52</v>
      </c>
      <c r="Z6" s="53" t="n">
        <f aca="false">X6/3600</f>
        <v>3.9803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33.8368</v>
      </c>
      <c r="E7" s="46" t="n">
        <f aca="false">N7</f>
        <v>45.1741</v>
      </c>
      <c r="F7" s="46" t="n">
        <f aca="false">L7</f>
        <v>33533.8368</v>
      </c>
      <c r="G7" s="46" t="n">
        <f aca="false">O7</f>
        <v>44.7809</v>
      </c>
      <c r="H7" s="46" t="n">
        <f aca="false">T7</f>
        <v>33539.1728</v>
      </c>
      <c r="I7" s="46" t="n">
        <f aca="false">V7</f>
        <v>45.1755</v>
      </c>
      <c r="J7" s="46" t="n">
        <f aca="false">T7</f>
        <v>33539.1728</v>
      </c>
      <c r="K7" s="46" t="n">
        <f aca="false">W7</f>
        <v>44.78</v>
      </c>
      <c r="L7" s="54" t="n">
        <v>33533.8368</v>
      </c>
      <c r="M7" s="54" t="n">
        <v>40.4598</v>
      </c>
      <c r="N7" s="54" t="n">
        <v>45.1741</v>
      </c>
      <c r="O7" s="54" t="n">
        <v>44.7809</v>
      </c>
      <c r="P7" s="47" t="n">
        <v>22094.31</v>
      </c>
      <c r="Q7" s="76" t="n">
        <v>66.14</v>
      </c>
      <c r="R7" s="47" t="n">
        <f aca="false">P7/3600</f>
        <v>6.13730833333333</v>
      </c>
      <c r="S7" s="48"/>
      <c r="T7" s="54" t="n">
        <v>33539.1728</v>
      </c>
      <c r="U7" s="54" t="n">
        <v>40.4608</v>
      </c>
      <c r="V7" s="54" t="n">
        <v>45.1755</v>
      </c>
      <c r="W7" s="54" t="n">
        <v>44.78</v>
      </c>
      <c r="X7" s="47" t="n">
        <v>22162.69</v>
      </c>
      <c r="Y7" s="76" t="n">
        <v>65.87</v>
      </c>
      <c r="Z7" s="47" t="n">
        <f aca="false">X7/3600</f>
        <v>6.1563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0.2496</v>
      </c>
      <c r="E8" s="46" t="n">
        <f aca="false">N8</f>
        <v>43.1467</v>
      </c>
      <c r="F8" s="46" t="n">
        <f aca="false">L8</f>
        <v>16130.2496</v>
      </c>
      <c r="G8" s="46" t="n">
        <f aca="false">O8</f>
        <v>43.31</v>
      </c>
      <c r="H8" s="46" t="n">
        <f aca="false">T8</f>
        <v>16139.4912</v>
      </c>
      <c r="I8" s="46" t="n">
        <f aca="false">V8</f>
        <v>43.1477</v>
      </c>
      <c r="J8" s="46" t="n">
        <f aca="false">T8</f>
        <v>16139.4912</v>
      </c>
      <c r="K8" s="46" t="n">
        <f aca="false">W8</f>
        <v>43.3198</v>
      </c>
      <c r="L8" s="47" t="n">
        <v>16130.2496</v>
      </c>
      <c r="M8" s="47" t="n">
        <v>37.4404</v>
      </c>
      <c r="N8" s="47" t="n">
        <v>43.1467</v>
      </c>
      <c r="O8" s="47" t="n">
        <v>43.31</v>
      </c>
      <c r="P8" s="47" t="n">
        <v>18929</v>
      </c>
      <c r="Q8" s="76" t="n">
        <v>54.4</v>
      </c>
      <c r="R8" s="47" t="n">
        <f aca="false">P8/3600</f>
        <v>5.25805555555556</v>
      </c>
      <c r="S8" s="48"/>
      <c r="T8" s="47" t="n">
        <v>16139.4912</v>
      </c>
      <c r="U8" s="47" t="n">
        <v>37.4422</v>
      </c>
      <c r="V8" s="47" t="n">
        <v>43.1477</v>
      </c>
      <c r="W8" s="47" t="n">
        <v>43.3198</v>
      </c>
      <c r="X8" s="47" t="n">
        <v>18993.42</v>
      </c>
      <c r="Y8" s="76" t="n">
        <v>54.35</v>
      </c>
      <c r="Z8" s="47" t="n">
        <f aca="false">X8/3600</f>
        <v>5.2759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25.328</v>
      </c>
      <c r="E9" s="46" t="n">
        <f aca="false">N9</f>
        <v>41.1526</v>
      </c>
      <c r="F9" s="46" t="n">
        <f aca="false">L9</f>
        <v>8425.328</v>
      </c>
      <c r="G9" s="46" t="n">
        <f aca="false">O9</f>
        <v>41.6673</v>
      </c>
      <c r="H9" s="46" t="n">
        <f aca="false">T9</f>
        <v>8424.1072</v>
      </c>
      <c r="I9" s="46" t="n">
        <f aca="false">V9</f>
        <v>41.1446</v>
      </c>
      <c r="J9" s="46" t="n">
        <f aca="false">T9</f>
        <v>8424.1072</v>
      </c>
      <c r="K9" s="46" t="n">
        <f aca="false">W9</f>
        <v>41.6662</v>
      </c>
      <c r="L9" s="47" t="n">
        <v>8425.328</v>
      </c>
      <c r="M9" s="47" t="n">
        <v>34.4627</v>
      </c>
      <c r="N9" s="47" t="n">
        <v>41.1526</v>
      </c>
      <c r="O9" s="47" t="n">
        <v>41.6673</v>
      </c>
      <c r="P9" s="47" t="n">
        <v>17218.29</v>
      </c>
      <c r="Q9" s="76" t="n">
        <v>47.51</v>
      </c>
      <c r="R9" s="47" t="n">
        <f aca="false">P9/3600</f>
        <v>4.78285833333333</v>
      </c>
      <c r="S9" s="48"/>
      <c r="T9" s="47" t="n">
        <v>8424.1072</v>
      </c>
      <c r="U9" s="47" t="n">
        <v>34.4657</v>
      </c>
      <c r="V9" s="47" t="n">
        <v>41.1446</v>
      </c>
      <c r="W9" s="47" t="n">
        <v>41.6662</v>
      </c>
      <c r="X9" s="47" t="n">
        <v>18084.69</v>
      </c>
      <c r="Y9" s="76" t="n">
        <v>49.56</v>
      </c>
      <c r="Z9" s="47" t="n">
        <f aca="false">X9/3600</f>
        <v>5.0235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6.896</v>
      </c>
      <c r="E10" s="52" t="n">
        <f aca="false">N10</f>
        <v>39.0594</v>
      </c>
      <c r="F10" s="52" t="n">
        <f aca="false">L10</f>
        <v>4666.896</v>
      </c>
      <c r="G10" s="52" t="n">
        <f aca="false">O10</f>
        <v>39.8</v>
      </c>
      <c r="H10" s="52" t="n">
        <f aca="false">T10</f>
        <v>4669.1552</v>
      </c>
      <c r="I10" s="52" t="n">
        <f aca="false">V10</f>
        <v>39.0612</v>
      </c>
      <c r="J10" s="52" t="n">
        <f aca="false">T10</f>
        <v>4669.1552</v>
      </c>
      <c r="K10" s="52" t="n">
        <f aca="false">W10</f>
        <v>39.7993</v>
      </c>
      <c r="L10" s="53" t="n">
        <v>4666.896</v>
      </c>
      <c r="M10" s="53" t="n">
        <v>31.6829</v>
      </c>
      <c r="N10" s="53" t="n">
        <v>39.0594</v>
      </c>
      <c r="O10" s="53" t="n">
        <v>39.8</v>
      </c>
      <c r="P10" s="53" t="n">
        <v>16269.29</v>
      </c>
      <c r="Q10" s="53" t="n">
        <v>43.2</v>
      </c>
      <c r="R10" s="53" t="n">
        <f aca="false">P10/3600</f>
        <v>4.51924722222222</v>
      </c>
      <c r="S10" s="51"/>
      <c r="T10" s="53" t="n">
        <v>4669.1552</v>
      </c>
      <c r="U10" s="53" t="n">
        <v>31.6876</v>
      </c>
      <c r="V10" s="53" t="n">
        <v>39.0612</v>
      </c>
      <c r="W10" s="53" t="n">
        <v>39.7993</v>
      </c>
      <c r="X10" s="53" t="n">
        <v>17039.09</v>
      </c>
      <c r="Y10" s="53" t="n">
        <v>45</v>
      </c>
      <c r="Z10" s="53" t="n">
        <f aca="false">X10/3600</f>
        <v>4.7330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756.9376</v>
      </c>
      <c r="E11" s="46" t="n">
        <f aca="false">N11</f>
        <v>39.7128</v>
      </c>
      <c r="F11" s="46" t="n">
        <f aca="false">L11</f>
        <v>220756.9376</v>
      </c>
      <c r="G11" s="46" t="n">
        <f aca="false">O11</f>
        <v>38.0617</v>
      </c>
      <c r="H11" s="46" t="n">
        <f aca="false">T11</f>
        <v>220779.5104</v>
      </c>
      <c r="I11" s="46" t="n">
        <f aca="false">V11</f>
        <v>39.7124</v>
      </c>
      <c r="J11" s="46" t="n">
        <f aca="false">T11</f>
        <v>220779.5104</v>
      </c>
      <c r="K11" s="46" t="n">
        <f aca="false">W11</f>
        <v>38.0614</v>
      </c>
      <c r="L11" s="47" t="n">
        <v>220756.9376</v>
      </c>
      <c r="M11" s="47" t="n">
        <v>39.5938</v>
      </c>
      <c r="N11" s="47" t="n">
        <v>39.7128</v>
      </c>
      <c r="O11" s="47" t="n">
        <v>38.0617</v>
      </c>
      <c r="P11" s="47" t="n">
        <v>63017.52</v>
      </c>
      <c r="Q11" s="47" t="n">
        <v>163.4</v>
      </c>
      <c r="R11" s="47" t="n">
        <f aca="false">P11/3600</f>
        <v>17.5048666666667</v>
      </c>
      <c r="S11" s="48"/>
      <c r="T11" s="47" t="n">
        <v>220779.5104</v>
      </c>
      <c r="U11" s="47" t="n">
        <v>39.594</v>
      </c>
      <c r="V11" s="47" t="n">
        <v>39.7124</v>
      </c>
      <c r="W11" s="47" t="n">
        <v>38.0614</v>
      </c>
      <c r="X11" s="47" t="n">
        <v>63259.07</v>
      </c>
      <c r="Y11" s="47" t="n">
        <v>162.02</v>
      </c>
      <c r="Z11" s="47" t="n">
        <f aca="false">X11/3600</f>
        <v>17.5719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342.2272</v>
      </c>
      <c r="E12" s="46" t="n">
        <f aca="false">N12</f>
        <v>38.3072</v>
      </c>
      <c r="F12" s="46" t="n">
        <f aca="false">L12</f>
        <v>96342.2272</v>
      </c>
      <c r="G12" s="46" t="n">
        <f aca="false">O12</f>
        <v>36.6692</v>
      </c>
      <c r="H12" s="46" t="n">
        <f aca="false">T12</f>
        <v>96297.0224</v>
      </c>
      <c r="I12" s="46" t="n">
        <f aca="false">V12</f>
        <v>38.3083</v>
      </c>
      <c r="J12" s="46" t="n">
        <f aca="false">T12</f>
        <v>96297.0224</v>
      </c>
      <c r="K12" s="46" t="n">
        <f aca="false">W12</f>
        <v>36.6684</v>
      </c>
      <c r="L12" s="47" t="n">
        <v>96342.2272</v>
      </c>
      <c r="M12" s="47" t="n">
        <v>33.705</v>
      </c>
      <c r="N12" s="47" t="n">
        <v>38.3072</v>
      </c>
      <c r="O12" s="47" t="n">
        <v>36.6692</v>
      </c>
      <c r="P12" s="47" t="n">
        <v>51334.08</v>
      </c>
      <c r="Q12" s="47" t="n">
        <v>140.98</v>
      </c>
      <c r="R12" s="47" t="n">
        <f aca="false">P12/3600</f>
        <v>14.2594666666667</v>
      </c>
      <c r="S12" s="48"/>
      <c r="T12" s="47" t="n">
        <v>96297.0224</v>
      </c>
      <c r="U12" s="47" t="n">
        <v>33.7041</v>
      </c>
      <c r="V12" s="47" t="n">
        <v>38.3083</v>
      </c>
      <c r="W12" s="47" t="n">
        <v>36.6684</v>
      </c>
      <c r="X12" s="47" t="n">
        <v>51475.59</v>
      </c>
      <c r="Y12" s="47" t="n">
        <v>140.43</v>
      </c>
      <c r="Z12" s="47" t="n">
        <f aca="false">X12/3600</f>
        <v>14.2987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149.9568</v>
      </c>
      <c r="E13" s="46" t="n">
        <f aca="false">N13</f>
        <v>37.1973</v>
      </c>
      <c r="F13" s="46" t="n">
        <f aca="false">L13</f>
        <v>30149.9568</v>
      </c>
      <c r="G13" s="46" t="n">
        <f aca="false">O13</f>
        <v>35.4701</v>
      </c>
      <c r="H13" s="46" t="n">
        <f aca="false">T13</f>
        <v>30149.1568</v>
      </c>
      <c r="I13" s="46" t="n">
        <f aca="false">V13</f>
        <v>37.1991</v>
      </c>
      <c r="J13" s="46" t="n">
        <f aca="false">T13</f>
        <v>30149.1568</v>
      </c>
      <c r="K13" s="46" t="n">
        <f aca="false">W13</f>
        <v>35.4712</v>
      </c>
      <c r="L13" s="47" t="n">
        <v>30149.9568</v>
      </c>
      <c r="M13" s="47" t="n">
        <v>29.779</v>
      </c>
      <c r="N13" s="47" t="n">
        <v>37.1973</v>
      </c>
      <c r="O13" s="47" t="n">
        <v>35.4701</v>
      </c>
      <c r="P13" s="47" t="n">
        <v>38547.8</v>
      </c>
      <c r="Q13" s="47" t="n">
        <v>105.39</v>
      </c>
      <c r="R13" s="47" t="n">
        <f aca="false">P13/3600</f>
        <v>10.7077222222222</v>
      </c>
      <c r="S13" s="48"/>
      <c r="T13" s="47" t="n">
        <v>30149.1568</v>
      </c>
      <c r="U13" s="47" t="n">
        <v>29.7793</v>
      </c>
      <c r="V13" s="47" t="n">
        <v>37.1991</v>
      </c>
      <c r="W13" s="47" t="n">
        <v>35.4712</v>
      </c>
      <c r="X13" s="47" t="n">
        <v>38606.74</v>
      </c>
      <c r="Y13" s="47" t="n">
        <v>105.25</v>
      </c>
      <c r="Z13" s="47" t="n">
        <f aca="false">X13/3600</f>
        <v>10.7240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74.9728</v>
      </c>
      <c r="E14" s="52" t="n">
        <f aca="false">N14</f>
        <v>35.9356</v>
      </c>
      <c r="F14" s="52" t="n">
        <f aca="false">L14</f>
        <v>7074.9728</v>
      </c>
      <c r="G14" s="52" t="n">
        <f aca="false">O14</f>
        <v>34.0662</v>
      </c>
      <c r="H14" s="52" t="n">
        <f aca="false">T14</f>
        <v>7073.9856</v>
      </c>
      <c r="I14" s="52" t="n">
        <f aca="false">V14</f>
        <v>35.9345</v>
      </c>
      <c r="J14" s="52" t="n">
        <f aca="false">T14</f>
        <v>7073.9856</v>
      </c>
      <c r="K14" s="52" t="n">
        <f aca="false">W14</f>
        <v>34.0647</v>
      </c>
      <c r="L14" s="53" t="n">
        <v>7074.9728</v>
      </c>
      <c r="M14" s="53" t="n">
        <v>28.0821</v>
      </c>
      <c r="N14" s="53" t="n">
        <v>35.9356</v>
      </c>
      <c r="O14" s="53" t="n">
        <v>34.0662</v>
      </c>
      <c r="P14" s="53" t="n">
        <v>31996.79</v>
      </c>
      <c r="Q14" s="53" t="n">
        <v>72.33</v>
      </c>
      <c r="R14" s="53" t="n">
        <f aca="false">P14/3600</f>
        <v>8.88799722222222</v>
      </c>
      <c r="S14" s="51"/>
      <c r="T14" s="53" t="n">
        <v>7073.9856</v>
      </c>
      <c r="U14" s="53" t="n">
        <v>28.082</v>
      </c>
      <c r="V14" s="53" t="n">
        <v>35.9345</v>
      </c>
      <c r="W14" s="53" t="n">
        <v>34.0647</v>
      </c>
      <c r="X14" s="53" t="n">
        <v>33699.06</v>
      </c>
      <c r="Y14" s="53" t="n">
        <v>75.27</v>
      </c>
      <c r="Z14" s="53" t="n">
        <f aca="false">X14/3600</f>
        <v>9.3608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90.6016</v>
      </c>
      <c r="E15" s="46" t="n">
        <f aca="false">N15</f>
        <v>46.8543</v>
      </c>
      <c r="F15" s="46" t="n">
        <f aca="false">L15</f>
        <v>23590.6016</v>
      </c>
      <c r="G15" s="46" t="n">
        <f aca="false">O15</f>
        <v>46.4781</v>
      </c>
      <c r="H15" s="46" t="n">
        <f aca="false">T15</f>
        <v>23573.4112</v>
      </c>
      <c r="I15" s="46" t="n">
        <f aca="false">V15</f>
        <v>46.8522</v>
      </c>
      <c r="J15" s="46" t="n">
        <f aca="false">T15</f>
        <v>23573.4112</v>
      </c>
      <c r="K15" s="46" t="n">
        <f aca="false">W15</f>
        <v>46.476</v>
      </c>
      <c r="L15" s="54" t="n">
        <v>23590.6016</v>
      </c>
      <c r="M15" s="54" t="n">
        <v>41.6509</v>
      </c>
      <c r="N15" s="54" t="n">
        <v>46.8543</v>
      </c>
      <c r="O15" s="54" t="n">
        <v>46.4781</v>
      </c>
      <c r="P15" s="47" t="n">
        <v>39086.34</v>
      </c>
      <c r="Q15" s="47" t="n">
        <v>91.57</v>
      </c>
      <c r="R15" s="47" t="n">
        <f aca="false">P15/3600</f>
        <v>10.8573166666667</v>
      </c>
      <c r="S15" s="48"/>
      <c r="T15" s="54" t="n">
        <v>23573.4112</v>
      </c>
      <c r="U15" s="54" t="n">
        <v>41.6508</v>
      </c>
      <c r="V15" s="54" t="n">
        <v>46.8522</v>
      </c>
      <c r="W15" s="54" t="n">
        <v>46.476</v>
      </c>
      <c r="X15" s="47" t="n">
        <v>39135.85</v>
      </c>
      <c r="Y15" s="47" t="n">
        <v>91.03</v>
      </c>
      <c r="Z15" s="47" t="n">
        <f aca="false">X15/3600</f>
        <v>10.8710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4.4032</v>
      </c>
      <c r="E16" s="46" t="n">
        <f aca="false">N16</f>
        <v>46.0266</v>
      </c>
      <c r="F16" s="46" t="n">
        <f aca="false">L16</f>
        <v>6154.4032</v>
      </c>
      <c r="G16" s="46" t="n">
        <f aca="false">O16</f>
        <v>45.8204</v>
      </c>
      <c r="H16" s="46" t="n">
        <f aca="false">T16</f>
        <v>6159.1584</v>
      </c>
      <c r="I16" s="46" t="n">
        <f aca="false">V16</f>
        <v>46.0252</v>
      </c>
      <c r="J16" s="46" t="n">
        <f aca="false">T16</f>
        <v>6159.1584</v>
      </c>
      <c r="K16" s="46" t="n">
        <f aca="false">W16</f>
        <v>45.8229</v>
      </c>
      <c r="L16" s="47" t="n">
        <v>6154.4032</v>
      </c>
      <c r="M16" s="47" t="n">
        <v>40.2352</v>
      </c>
      <c r="N16" s="47" t="n">
        <v>46.0266</v>
      </c>
      <c r="O16" s="47" t="n">
        <v>45.8204</v>
      </c>
      <c r="P16" s="47" t="n">
        <v>33451.18</v>
      </c>
      <c r="Q16" s="47" t="n">
        <v>70.64</v>
      </c>
      <c r="R16" s="47" t="n">
        <f aca="false">P16/3600</f>
        <v>9.29199444444445</v>
      </c>
      <c r="S16" s="48"/>
      <c r="T16" s="47" t="n">
        <v>6159.1584</v>
      </c>
      <c r="U16" s="47" t="n">
        <v>40.2352</v>
      </c>
      <c r="V16" s="47" t="n">
        <v>46.0252</v>
      </c>
      <c r="W16" s="47" t="n">
        <v>45.8229</v>
      </c>
      <c r="X16" s="47" t="n">
        <v>33541.95</v>
      </c>
      <c r="Y16" s="47" t="n">
        <v>70.22</v>
      </c>
      <c r="Z16" s="47" t="n">
        <f aca="false">X16/3600</f>
        <v>9.3172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1.8496</v>
      </c>
      <c r="E17" s="46" t="n">
        <f aca="false">N17</f>
        <v>45.1137</v>
      </c>
      <c r="F17" s="46" t="n">
        <f aca="false">L17</f>
        <v>2551.8496</v>
      </c>
      <c r="G17" s="46" t="n">
        <f aca="false">O17</f>
        <v>45.0719</v>
      </c>
      <c r="H17" s="46" t="n">
        <f aca="false">T17</f>
        <v>2557.2864</v>
      </c>
      <c r="I17" s="46" t="n">
        <f aca="false">V17</f>
        <v>45.1134</v>
      </c>
      <c r="J17" s="46" t="n">
        <f aca="false">T17</f>
        <v>2557.2864</v>
      </c>
      <c r="K17" s="46" t="n">
        <f aca="false">W17</f>
        <v>45.1011</v>
      </c>
      <c r="L17" s="47" t="n">
        <v>2551.8496</v>
      </c>
      <c r="M17" s="47" t="n">
        <v>38.936</v>
      </c>
      <c r="N17" s="47" t="n">
        <v>45.1137</v>
      </c>
      <c r="O17" s="47" t="n">
        <v>45.0719</v>
      </c>
      <c r="P17" s="47" t="n">
        <v>31154.69</v>
      </c>
      <c r="Q17" s="47" t="n">
        <v>60.34</v>
      </c>
      <c r="R17" s="47" t="n">
        <f aca="false">P17/3600</f>
        <v>8.65408055555556</v>
      </c>
      <c r="S17" s="48"/>
      <c r="T17" s="47" t="n">
        <v>2557.2864</v>
      </c>
      <c r="U17" s="47" t="n">
        <v>38.933</v>
      </c>
      <c r="V17" s="47" t="n">
        <v>45.1134</v>
      </c>
      <c r="W17" s="47" t="n">
        <v>45.1011</v>
      </c>
      <c r="X17" s="47" t="n">
        <v>32764.01</v>
      </c>
      <c r="Y17" s="47" t="n">
        <v>62.67</v>
      </c>
      <c r="Z17" s="47" t="n">
        <f aca="false">X17/3600</f>
        <v>9.1011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8.608</v>
      </c>
      <c r="E18" s="52" t="n">
        <f aca="false">N18</f>
        <v>44.1651</v>
      </c>
      <c r="F18" s="52" t="n">
        <f aca="false">L18</f>
        <v>1208.608</v>
      </c>
      <c r="G18" s="52" t="n">
        <f aca="false">O18</f>
        <v>44.2951</v>
      </c>
      <c r="H18" s="52" t="n">
        <f aca="false">T18</f>
        <v>1202.6192</v>
      </c>
      <c r="I18" s="52" t="n">
        <f aca="false">V18</f>
        <v>44.1901</v>
      </c>
      <c r="J18" s="52" t="n">
        <f aca="false">T18</f>
        <v>1202.6192</v>
      </c>
      <c r="K18" s="52" t="n">
        <f aca="false">W18</f>
        <v>44.2852</v>
      </c>
      <c r="L18" s="53" t="n">
        <v>1208.608</v>
      </c>
      <c r="M18" s="53" t="n">
        <v>37.2314</v>
      </c>
      <c r="N18" s="53" t="n">
        <v>44.1651</v>
      </c>
      <c r="O18" s="53" t="n">
        <v>44.2951</v>
      </c>
      <c r="P18" s="53" t="n">
        <v>29837.51</v>
      </c>
      <c r="Q18" s="53" t="n">
        <v>53.26</v>
      </c>
      <c r="R18" s="53" t="n">
        <f aca="false">P18/3600</f>
        <v>8.28819722222222</v>
      </c>
      <c r="S18" s="51"/>
      <c r="T18" s="53" t="n">
        <v>1202.6192</v>
      </c>
      <c r="U18" s="53" t="n">
        <v>37.2333</v>
      </c>
      <c r="V18" s="53" t="n">
        <v>44.1901</v>
      </c>
      <c r="W18" s="53" t="n">
        <v>44.2852</v>
      </c>
      <c r="X18" s="53" t="n">
        <v>30023.97</v>
      </c>
      <c r="Y18" s="53" t="n">
        <v>52.45</v>
      </c>
      <c r="Z18" s="53" t="n">
        <f aca="false">X18/3600</f>
        <v>8.3399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71.7592</v>
      </c>
      <c r="E19" s="46" t="n">
        <f aca="false">N19</f>
        <v>43.715</v>
      </c>
      <c r="F19" s="46" t="n">
        <f aca="false">L19</f>
        <v>4871.7592</v>
      </c>
      <c r="G19" s="46" t="n">
        <f aca="false">O19</f>
        <v>45.4748</v>
      </c>
      <c r="H19" s="46" t="n">
        <f aca="false">T19</f>
        <v>4870.4448</v>
      </c>
      <c r="I19" s="46" t="n">
        <f aca="false">V19</f>
        <v>43.7165</v>
      </c>
      <c r="J19" s="46" t="n">
        <f aca="false">T19</f>
        <v>4870.4448</v>
      </c>
      <c r="K19" s="46" t="n">
        <f aca="false">W19</f>
        <v>45.4836</v>
      </c>
      <c r="L19" s="47" t="n">
        <v>4871.7592</v>
      </c>
      <c r="M19" s="47" t="n">
        <v>41.8531</v>
      </c>
      <c r="N19" s="47" t="n">
        <v>43.715</v>
      </c>
      <c r="O19" s="47" t="n">
        <v>45.4748</v>
      </c>
      <c r="P19" s="47" t="n">
        <v>14701.24</v>
      </c>
      <c r="Q19" s="76" t="n">
        <v>36.48</v>
      </c>
      <c r="R19" s="47" t="n">
        <f aca="false">P19/3600</f>
        <v>4.08367777777778</v>
      </c>
      <c r="S19" s="48"/>
      <c r="T19" s="47" t="n">
        <v>4870.4448</v>
      </c>
      <c r="U19" s="47" t="n">
        <v>41.8543</v>
      </c>
      <c r="V19" s="47" t="n">
        <v>43.7165</v>
      </c>
      <c r="W19" s="47" t="n">
        <v>45.4836</v>
      </c>
      <c r="X19" s="47" t="n">
        <v>14647.44</v>
      </c>
      <c r="Y19" s="76" t="n">
        <v>36.65</v>
      </c>
      <c r="Z19" s="47" t="n">
        <f aca="false">X19/3600</f>
        <v>4.0687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1576</v>
      </c>
      <c r="E20" s="46" t="n">
        <f aca="false">N20</f>
        <v>42.3457</v>
      </c>
      <c r="F20" s="46" t="n">
        <f aca="false">L20</f>
        <v>2228.1576</v>
      </c>
      <c r="G20" s="46" t="n">
        <f aca="false">O20</f>
        <v>43.5297</v>
      </c>
      <c r="H20" s="46" t="n">
        <f aca="false">T20</f>
        <v>2228.1232</v>
      </c>
      <c r="I20" s="46" t="n">
        <f aca="false">V20</f>
        <v>42.3458</v>
      </c>
      <c r="J20" s="46" t="n">
        <f aca="false">T20</f>
        <v>2228.1232</v>
      </c>
      <c r="K20" s="46" t="n">
        <f aca="false">W20</f>
        <v>43.5281</v>
      </c>
      <c r="L20" s="47" t="n">
        <v>2228.1576</v>
      </c>
      <c r="M20" s="47" t="n">
        <v>39.9411</v>
      </c>
      <c r="N20" s="47" t="n">
        <v>42.3457</v>
      </c>
      <c r="O20" s="47" t="n">
        <v>43.5297</v>
      </c>
      <c r="P20" s="47" t="n">
        <v>13197.74</v>
      </c>
      <c r="Q20" s="76" t="n">
        <v>31.38</v>
      </c>
      <c r="R20" s="47" t="n">
        <f aca="false">P20/3600</f>
        <v>3.66603888888889</v>
      </c>
      <c r="S20" s="48"/>
      <c r="T20" s="47" t="n">
        <v>2228.1232</v>
      </c>
      <c r="U20" s="47" t="n">
        <v>39.9403</v>
      </c>
      <c r="V20" s="47" t="n">
        <v>42.3458</v>
      </c>
      <c r="W20" s="47" t="n">
        <v>43.5281</v>
      </c>
      <c r="X20" s="47" t="n">
        <v>13804.4</v>
      </c>
      <c r="Y20" s="76" t="n">
        <v>32.75</v>
      </c>
      <c r="Z20" s="47" t="n">
        <f aca="false">X20/3600</f>
        <v>3.834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604</v>
      </c>
      <c r="E21" s="46" t="n">
        <f aca="false">N21</f>
        <v>41.0047</v>
      </c>
      <c r="F21" s="46" t="n">
        <f aca="false">L21</f>
        <v>1080.604</v>
      </c>
      <c r="G21" s="46" t="n">
        <f aca="false">O21</f>
        <v>41.9267</v>
      </c>
      <c r="H21" s="46" t="n">
        <f aca="false">T21</f>
        <v>1081.2216</v>
      </c>
      <c r="I21" s="46" t="n">
        <f aca="false">V21</f>
        <v>41.0053</v>
      </c>
      <c r="J21" s="46" t="n">
        <f aca="false">T21</f>
        <v>1081.2216</v>
      </c>
      <c r="K21" s="46" t="n">
        <f aca="false">W21</f>
        <v>41.9271</v>
      </c>
      <c r="L21" s="47" t="n">
        <v>1080.604</v>
      </c>
      <c r="M21" s="47" t="n">
        <v>37.5994</v>
      </c>
      <c r="N21" s="47" t="n">
        <v>41.0047</v>
      </c>
      <c r="O21" s="47" t="n">
        <v>41.9267</v>
      </c>
      <c r="P21" s="47" t="n">
        <v>12243.76</v>
      </c>
      <c r="Q21" s="76" t="n">
        <v>27.11</v>
      </c>
      <c r="R21" s="47" t="n">
        <f aca="false">P21/3600</f>
        <v>3.40104444444444</v>
      </c>
      <c r="S21" s="48"/>
      <c r="T21" s="47" t="n">
        <v>1081.2216</v>
      </c>
      <c r="U21" s="47" t="n">
        <v>37.6016</v>
      </c>
      <c r="V21" s="47" t="n">
        <v>41.0053</v>
      </c>
      <c r="W21" s="47" t="n">
        <v>41.9271</v>
      </c>
      <c r="X21" s="47" t="n">
        <v>12226.17</v>
      </c>
      <c r="Y21" s="76" t="n">
        <v>27.12</v>
      </c>
      <c r="Z21" s="47" t="n">
        <f aca="false">X21/3600</f>
        <v>3.3961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0664</v>
      </c>
      <c r="E22" s="52" t="n">
        <f aca="false">N22</f>
        <v>39.716</v>
      </c>
      <c r="F22" s="52" t="n">
        <f aca="false">L22</f>
        <v>535.0664</v>
      </c>
      <c r="G22" s="52" t="n">
        <f aca="false">O22</f>
        <v>40.6584</v>
      </c>
      <c r="H22" s="52" t="n">
        <f aca="false">T22</f>
        <v>535.4848</v>
      </c>
      <c r="I22" s="52" t="n">
        <f aca="false">V22</f>
        <v>39.7175</v>
      </c>
      <c r="J22" s="52" t="n">
        <f aca="false">T22</f>
        <v>535.4848</v>
      </c>
      <c r="K22" s="52" t="n">
        <f aca="false">W22</f>
        <v>40.6612</v>
      </c>
      <c r="L22" s="53" t="n">
        <v>535.0664</v>
      </c>
      <c r="M22" s="53" t="n">
        <v>35.1893</v>
      </c>
      <c r="N22" s="53" t="n">
        <v>39.716</v>
      </c>
      <c r="O22" s="53" t="n">
        <v>40.6584</v>
      </c>
      <c r="P22" s="53" t="n">
        <v>11653.26</v>
      </c>
      <c r="Q22" s="53" t="n">
        <v>22.8</v>
      </c>
      <c r="R22" s="53" t="n">
        <f aca="false">P22/3600</f>
        <v>3.23701666666667</v>
      </c>
      <c r="S22" s="51"/>
      <c r="T22" s="53" t="n">
        <v>535.4848</v>
      </c>
      <c r="U22" s="53" t="n">
        <v>35.1948</v>
      </c>
      <c r="V22" s="53" t="n">
        <v>39.7175</v>
      </c>
      <c r="W22" s="53" t="n">
        <v>40.6612</v>
      </c>
      <c r="X22" s="53" t="n">
        <v>11690.87</v>
      </c>
      <c r="Y22" s="53" t="n">
        <v>22.85</v>
      </c>
      <c r="Z22" s="53" t="n">
        <f aca="false">X22/3600</f>
        <v>3.2474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2.276</v>
      </c>
      <c r="E23" s="55" t="n">
        <f aca="false">N23</f>
        <v>42.5843</v>
      </c>
      <c r="F23" s="55" t="n">
        <f aca="false">L23</f>
        <v>7792.276</v>
      </c>
      <c r="G23" s="55" t="n">
        <f aca="false">O23</f>
        <v>43.8902</v>
      </c>
      <c r="H23" s="55" t="n">
        <f aca="false">T23</f>
        <v>7789.456</v>
      </c>
      <c r="I23" s="55" t="n">
        <f aca="false">V23</f>
        <v>42.5846</v>
      </c>
      <c r="J23" s="55" t="n">
        <f aca="false">T23</f>
        <v>7789.456</v>
      </c>
      <c r="K23" s="55" t="n">
        <f aca="false">W23</f>
        <v>43.8923</v>
      </c>
      <c r="L23" s="54" t="n">
        <v>7792.276</v>
      </c>
      <c r="M23" s="54" t="n">
        <v>40.2199</v>
      </c>
      <c r="N23" s="54" t="n">
        <v>42.5843</v>
      </c>
      <c r="O23" s="54" t="n">
        <v>43.8902</v>
      </c>
      <c r="P23" s="54" t="n">
        <v>14165.03</v>
      </c>
      <c r="Q23" s="76" t="n">
        <v>39.07</v>
      </c>
      <c r="R23" s="54" t="n">
        <f aca="false">P23/3600</f>
        <v>3.93473055555556</v>
      </c>
      <c r="S23" s="56"/>
      <c r="T23" s="54" t="n">
        <v>7789.456</v>
      </c>
      <c r="U23" s="54" t="n">
        <v>40.2202</v>
      </c>
      <c r="V23" s="54" t="n">
        <v>42.5846</v>
      </c>
      <c r="W23" s="54" t="n">
        <v>43.8923</v>
      </c>
      <c r="X23" s="54" t="n">
        <v>14893.69</v>
      </c>
      <c r="Y23" s="76" t="n">
        <v>40.74</v>
      </c>
      <c r="Z23" s="54" t="n">
        <f aca="false">X23/3600</f>
        <v>4.1371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7464</v>
      </c>
      <c r="E24" s="46" t="n">
        <f aca="false">N24</f>
        <v>40.7851</v>
      </c>
      <c r="F24" s="46" t="n">
        <f aca="false">L24</f>
        <v>3414.7464</v>
      </c>
      <c r="G24" s="46" t="n">
        <f aca="false">O24</f>
        <v>41.5095</v>
      </c>
      <c r="H24" s="46" t="n">
        <f aca="false">T24</f>
        <v>3414.5248</v>
      </c>
      <c r="I24" s="46" t="n">
        <f aca="false">V24</f>
        <v>40.7839</v>
      </c>
      <c r="J24" s="46" t="n">
        <f aca="false">T24</f>
        <v>3414.5248</v>
      </c>
      <c r="K24" s="46" t="n">
        <f aca="false">W24</f>
        <v>41.5104</v>
      </c>
      <c r="L24" s="47" t="n">
        <v>3414.7464</v>
      </c>
      <c r="M24" s="47" t="n">
        <v>37.6575</v>
      </c>
      <c r="N24" s="47" t="n">
        <v>40.7851</v>
      </c>
      <c r="O24" s="47" t="n">
        <v>41.5095</v>
      </c>
      <c r="P24" s="47" t="n">
        <v>12414.41</v>
      </c>
      <c r="Q24" s="76" t="n">
        <v>32.54</v>
      </c>
      <c r="R24" s="47" t="n">
        <f aca="false">P24/3600</f>
        <v>3.44844722222222</v>
      </c>
      <c r="S24" s="48"/>
      <c r="T24" s="47" t="n">
        <v>3414.5248</v>
      </c>
      <c r="U24" s="47" t="n">
        <v>37.6576</v>
      </c>
      <c r="V24" s="47" t="n">
        <v>40.7839</v>
      </c>
      <c r="W24" s="47" t="n">
        <v>41.5104</v>
      </c>
      <c r="X24" s="47" t="n">
        <v>12469.78</v>
      </c>
      <c r="Y24" s="76" t="n">
        <v>32.33</v>
      </c>
      <c r="Z24" s="47" t="n">
        <f aca="false">X24/3600</f>
        <v>3.4638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84</v>
      </c>
      <c r="E25" s="46" t="n">
        <f aca="false">N25</f>
        <v>39.0617</v>
      </c>
      <c r="F25" s="46" t="n">
        <f aca="false">L25</f>
        <v>1561.2784</v>
      </c>
      <c r="G25" s="46" t="n">
        <f aca="false">O25</f>
        <v>39.6674</v>
      </c>
      <c r="H25" s="46" t="n">
        <f aca="false">T25</f>
        <v>1561.0624</v>
      </c>
      <c r="I25" s="46" t="n">
        <f aca="false">V25</f>
        <v>39.0634</v>
      </c>
      <c r="J25" s="46" t="n">
        <f aca="false">T25</f>
        <v>1561.0624</v>
      </c>
      <c r="K25" s="46" t="n">
        <f aca="false">W25</f>
        <v>39.67</v>
      </c>
      <c r="L25" s="47" t="n">
        <v>1561.2784</v>
      </c>
      <c r="M25" s="47" t="n">
        <v>35.0316</v>
      </c>
      <c r="N25" s="47" t="n">
        <v>39.0617</v>
      </c>
      <c r="O25" s="47" t="n">
        <v>39.6674</v>
      </c>
      <c r="P25" s="47" t="n">
        <v>11644.08</v>
      </c>
      <c r="Q25" s="76" t="n">
        <v>27.58</v>
      </c>
      <c r="R25" s="47" t="n">
        <f aca="false">P25/3600</f>
        <v>3.23446666666667</v>
      </c>
      <c r="S25" s="48"/>
      <c r="T25" s="47" t="n">
        <v>1561.0624</v>
      </c>
      <c r="U25" s="47" t="n">
        <v>35.0298</v>
      </c>
      <c r="V25" s="47" t="n">
        <v>39.0634</v>
      </c>
      <c r="W25" s="47" t="n">
        <v>39.67</v>
      </c>
      <c r="X25" s="47" t="n">
        <v>11716.38</v>
      </c>
      <c r="Y25" s="76" t="n">
        <v>27.58</v>
      </c>
      <c r="Z25" s="47" t="n">
        <f aca="false">X25/3600</f>
        <v>3.2545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3568</v>
      </c>
      <c r="E26" s="52" t="n">
        <f aca="false">N26</f>
        <v>37.3445</v>
      </c>
      <c r="F26" s="52" t="n">
        <f aca="false">L26</f>
        <v>712.3568</v>
      </c>
      <c r="G26" s="52" t="n">
        <f aca="false">O26</f>
        <v>38.3454</v>
      </c>
      <c r="H26" s="52" t="n">
        <f aca="false">T26</f>
        <v>712.0896</v>
      </c>
      <c r="I26" s="52" t="n">
        <f aca="false">V26</f>
        <v>37.3399</v>
      </c>
      <c r="J26" s="52" t="n">
        <f aca="false">T26</f>
        <v>712.0896</v>
      </c>
      <c r="K26" s="52" t="n">
        <f aca="false">W26</f>
        <v>38.3471</v>
      </c>
      <c r="L26" s="53" t="n">
        <v>712.3568</v>
      </c>
      <c r="M26" s="53" t="n">
        <v>32.5151</v>
      </c>
      <c r="N26" s="53" t="n">
        <v>37.3445</v>
      </c>
      <c r="O26" s="53" t="n">
        <v>38.3454</v>
      </c>
      <c r="P26" s="53" t="n">
        <v>11477.92</v>
      </c>
      <c r="Q26" s="53" t="n">
        <v>23.22</v>
      </c>
      <c r="R26" s="53" t="n">
        <f aca="false">P26/3600</f>
        <v>3.18831111111111</v>
      </c>
      <c r="S26" s="51"/>
      <c r="T26" s="53" t="n">
        <v>712.0896</v>
      </c>
      <c r="U26" s="53" t="n">
        <v>32.5153</v>
      </c>
      <c r="V26" s="53" t="n">
        <v>37.3399</v>
      </c>
      <c r="W26" s="53" t="n">
        <v>38.3471</v>
      </c>
      <c r="X26" s="53" t="n">
        <v>11274</v>
      </c>
      <c r="Y26" s="53" t="n">
        <v>22.78</v>
      </c>
      <c r="Z26" s="53" t="n">
        <f aca="false">X26/3600</f>
        <v>3.131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99.7128</v>
      </c>
      <c r="E27" s="55" t="n">
        <f aca="false">N27</f>
        <v>40.0746</v>
      </c>
      <c r="F27" s="55" t="n">
        <f aca="false">L27</f>
        <v>18399.7128</v>
      </c>
      <c r="G27" s="55" t="n">
        <f aca="false">O27</f>
        <v>43.6661</v>
      </c>
      <c r="H27" s="55" t="n">
        <f aca="false">T27</f>
        <v>18399.2008</v>
      </c>
      <c r="I27" s="55" t="n">
        <f aca="false">V27</f>
        <v>40.0751</v>
      </c>
      <c r="J27" s="55" t="n">
        <f aca="false">T27</f>
        <v>18399.2008</v>
      </c>
      <c r="K27" s="55" t="n">
        <f aca="false">W27</f>
        <v>43.6637</v>
      </c>
      <c r="L27" s="54" t="n">
        <v>18399.7128</v>
      </c>
      <c r="M27" s="54" t="n">
        <v>38.6119</v>
      </c>
      <c r="N27" s="54" t="n">
        <v>40.0746</v>
      </c>
      <c r="O27" s="54" t="n">
        <v>43.6661</v>
      </c>
      <c r="P27" s="54" t="n">
        <v>31925.73</v>
      </c>
      <c r="Q27" s="76" t="n">
        <v>82.68</v>
      </c>
      <c r="R27" s="54" t="n">
        <f aca="false">P27/3600</f>
        <v>8.86825833333333</v>
      </c>
      <c r="S27" s="56"/>
      <c r="T27" s="54" t="n">
        <v>18399.2008</v>
      </c>
      <c r="U27" s="54" t="n">
        <v>38.6118</v>
      </c>
      <c r="V27" s="54" t="n">
        <v>40.0751</v>
      </c>
      <c r="W27" s="54" t="n">
        <v>43.6637</v>
      </c>
      <c r="X27" s="54" t="n">
        <v>33661.56</v>
      </c>
      <c r="Y27" s="76" t="n">
        <v>86.62</v>
      </c>
      <c r="Z27" s="54" t="n">
        <f aca="false">X27/3600</f>
        <v>9.3504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4.4776</v>
      </c>
      <c r="E28" s="46" t="n">
        <f aca="false">N28</f>
        <v>39.1304</v>
      </c>
      <c r="F28" s="46" t="n">
        <f aca="false">L28</f>
        <v>5884.4776</v>
      </c>
      <c r="G28" s="46" t="n">
        <f aca="false">O28</f>
        <v>41.9006</v>
      </c>
      <c r="H28" s="46" t="n">
        <f aca="false">T28</f>
        <v>5883.4464</v>
      </c>
      <c r="I28" s="46" t="n">
        <f aca="false">V28</f>
        <v>39.1325</v>
      </c>
      <c r="J28" s="46" t="n">
        <f aca="false">T28</f>
        <v>5883.4464</v>
      </c>
      <c r="K28" s="46" t="n">
        <f aca="false">W28</f>
        <v>41.9028</v>
      </c>
      <c r="L28" s="47" t="n">
        <v>5884.4776</v>
      </c>
      <c r="M28" s="47" t="n">
        <v>36.9756</v>
      </c>
      <c r="N28" s="47" t="n">
        <v>39.1304</v>
      </c>
      <c r="O28" s="47" t="n">
        <v>41.9006</v>
      </c>
      <c r="P28" s="47" t="n">
        <v>26201.79</v>
      </c>
      <c r="Q28" s="76" t="n">
        <v>58.6</v>
      </c>
      <c r="R28" s="47" t="n">
        <f aca="false">P28/3600</f>
        <v>7.278275</v>
      </c>
      <c r="S28" s="48"/>
      <c r="T28" s="47" t="n">
        <v>5883.4464</v>
      </c>
      <c r="U28" s="47" t="n">
        <v>36.9758</v>
      </c>
      <c r="V28" s="47" t="n">
        <v>39.1325</v>
      </c>
      <c r="W28" s="47" t="n">
        <v>41.9028</v>
      </c>
      <c r="X28" s="47" t="n">
        <v>26236.97</v>
      </c>
      <c r="Y28" s="76" t="n">
        <v>58.38</v>
      </c>
      <c r="Z28" s="47" t="n">
        <f aca="false">X28/3600</f>
        <v>7.2880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6032</v>
      </c>
      <c r="E29" s="46" t="n">
        <f aca="false">N29</f>
        <v>38.146</v>
      </c>
      <c r="F29" s="46" t="n">
        <f aca="false">L29</f>
        <v>2724.6032</v>
      </c>
      <c r="G29" s="46" t="n">
        <f aca="false">O29</f>
        <v>40.0782</v>
      </c>
      <c r="H29" s="46" t="n">
        <f aca="false">T29</f>
        <v>2724.072</v>
      </c>
      <c r="I29" s="46" t="n">
        <f aca="false">V29</f>
        <v>38.1462</v>
      </c>
      <c r="J29" s="46" t="n">
        <f aca="false">T29</f>
        <v>2724.072</v>
      </c>
      <c r="K29" s="46" t="n">
        <f aca="false">W29</f>
        <v>40.0766</v>
      </c>
      <c r="L29" s="47" t="n">
        <v>2724.6032</v>
      </c>
      <c r="M29" s="47" t="n">
        <v>35.0518</v>
      </c>
      <c r="N29" s="47" t="n">
        <v>38.146</v>
      </c>
      <c r="O29" s="47" t="n">
        <v>40.0782</v>
      </c>
      <c r="P29" s="47" t="n">
        <v>24075.78</v>
      </c>
      <c r="Q29" s="76" t="n">
        <v>49.3</v>
      </c>
      <c r="R29" s="47" t="n">
        <f aca="false">P29/3600</f>
        <v>6.68771666666667</v>
      </c>
      <c r="S29" s="48"/>
      <c r="T29" s="47" t="n">
        <v>2724.072</v>
      </c>
      <c r="U29" s="47" t="n">
        <v>35.0518</v>
      </c>
      <c r="V29" s="47" t="n">
        <v>38.1462</v>
      </c>
      <c r="W29" s="47" t="n">
        <v>40.0766</v>
      </c>
      <c r="X29" s="47" t="n">
        <v>24303.45</v>
      </c>
      <c r="Y29" s="76" t="n">
        <v>49.13</v>
      </c>
      <c r="Z29" s="47" t="n">
        <f aca="false">X29/3600</f>
        <v>6.7509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5048</v>
      </c>
      <c r="E30" s="52" t="n">
        <f aca="false">N30</f>
        <v>36.9096</v>
      </c>
      <c r="F30" s="52" t="n">
        <f aca="false">L30</f>
        <v>1355.5048</v>
      </c>
      <c r="G30" s="52" t="n">
        <f aca="false">O30</f>
        <v>38.1634</v>
      </c>
      <c r="H30" s="52" t="n">
        <f aca="false">T30</f>
        <v>1355.2912</v>
      </c>
      <c r="I30" s="52" t="n">
        <f aca="false">V30</f>
        <v>36.9079</v>
      </c>
      <c r="J30" s="52" t="n">
        <f aca="false">T30</f>
        <v>1355.2912</v>
      </c>
      <c r="K30" s="52" t="n">
        <f aca="false">W30</f>
        <v>38.1648</v>
      </c>
      <c r="L30" s="53" t="n">
        <v>1355.5048</v>
      </c>
      <c r="M30" s="53" t="n">
        <v>32.8752</v>
      </c>
      <c r="N30" s="53" t="n">
        <v>36.9096</v>
      </c>
      <c r="O30" s="53" t="n">
        <v>38.1634</v>
      </c>
      <c r="P30" s="53" t="n">
        <v>23122.87</v>
      </c>
      <c r="Q30" s="53" t="n">
        <v>43.7</v>
      </c>
      <c r="R30" s="53" t="n">
        <f aca="false">P30/3600</f>
        <v>6.42301944444444</v>
      </c>
      <c r="S30" s="51"/>
      <c r="T30" s="53" t="n">
        <v>1355.2912</v>
      </c>
      <c r="U30" s="53" t="n">
        <v>32.8746</v>
      </c>
      <c r="V30" s="53" t="n">
        <v>36.9079</v>
      </c>
      <c r="W30" s="53" t="n">
        <v>38.1648</v>
      </c>
      <c r="X30" s="53" t="n">
        <v>23162.1</v>
      </c>
      <c r="Y30" s="53" t="n">
        <v>43.62</v>
      </c>
      <c r="Z30" s="53" t="n">
        <f aca="false">X30/3600</f>
        <v>6.4339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37.7984</v>
      </c>
      <c r="E31" s="57" t="n">
        <f aca="false">N31</f>
        <v>43.9188</v>
      </c>
      <c r="F31" s="57" t="n">
        <f aca="false">L31</f>
        <v>17637.7984</v>
      </c>
      <c r="G31" s="57" t="n">
        <f aca="false">O31</f>
        <v>45.2292</v>
      </c>
      <c r="H31" s="57" t="n">
        <f aca="false">T31</f>
        <v>17634.692</v>
      </c>
      <c r="I31" s="57" t="n">
        <f aca="false">V31</f>
        <v>43.9193</v>
      </c>
      <c r="J31" s="57" t="n">
        <f aca="false">T31</f>
        <v>17634.692</v>
      </c>
      <c r="K31" s="57" t="n">
        <f aca="false">W31</f>
        <v>45.2311</v>
      </c>
      <c r="L31" s="54" t="n">
        <v>17637.7984</v>
      </c>
      <c r="M31" s="54" t="n">
        <v>39.3172</v>
      </c>
      <c r="N31" s="54" t="n">
        <v>43.9188</v>
      </c>
      <c r="O31" s="54" t="n">
        <v>45.2292</v>
      </c>
      <c r="P31" s="54" t="n">
        <v>35557.21</v>
      </c>
      <c r="Q31" s="76" t="n">
        <v>91.33</v>
      </c>
      <c r="R31" s="54" t="n">
        <f aca="false">P31/3600</f>
        <v>9.87700277777778</v>
      </c>
      <c r="S31" s="56"/>
      <c r="T31" s="54" t="n">
        <v>17634.692</v>
      </c>
      <c r="U31" s="54" t="n">
        <v>39.3178</v>
      </c>
      <c r="V31" s="54" t="n">
        <v>43.9193</v>
      </c>
      <c r="W31" s="54" t="n">
        <v>45.2311</v>
      </c>
      <c r="X31" s="54" t="n">
        <v>37144.69</v>
      </c>
      <c r="Y31" s="76" t="n">
        <v>94.96</v>
      </c>
      <c r="Z31" s="54" t="n">
        <f aca="false">X31/3600</f>
        <v>10.3179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53.5144</v>
      </c>
      <c r="E32" s="58" t="n">
        <f aca="false">N32</f>
        <v>42.5512</v>
      </c>
      <c r="F32" s="58" t="n">
        <f aca="false">L32</f>
        <v>6153.5144</v>
      </c>
      <c r="G32" s="58" t="n">
        <f aca="false">O32</f>
        <v>43.0784</v>
      </c>
      <c r="H32" s="58" t="n">
        <f aca="false">T32</f>
        <v>6151.8464</v>
      </c>
      <c r="I32" s="58" t="n">
        <f aca="false">V32</f>
        <v>42.55</v>
      </c>
      <c r="J32" s="58" t="n">
        <f aca="false">T32</f>
        <v>6151.8464</v>
      </c>
      <c r="K32" s="58" t="n">
        <f aca="false">W32</f>
        <v>43.0784</v>
      </c>
      <c r="L32" s="47" t="n">
        <v>6153.5144</v>
      </c>
      <c r="M32" s="47" t="n">
        <v>37.6206</v>
      </c>
      <c r="N32" s="47" t="n">
        <v>42.5512</v>
      </c>
      <c r="O32" s="47" t="n">
        <v>43.0784</v>
      </c>
      <c r="P32" s="47" t="n">
        <v>30355.32</v>
      </c>
      <c r="Q32" s="76" t="n">
        <v>70.38</v>
      </c>
      <c r="R32" s="47" t="n">
        <f aca="false">P32/3600</f>
        <v>8.43203333333333</v>
      </c>
      <c r="S32" s="48"/>
      <c r="T32" s="47" t="n">
        <v>6151.8464</v>
      </c>
      <c r="U32" s="47" t="n">
        <v>37.621</v>
      </c>
      <c r="V32" s="47" t="n">
        <v>42.55</v>
      </c>
      <c r="W32" s="47" t="n">
        <v>43.0784</v>
      </c>
      <c r="X32" s="47" t="n">
        <v>32015.08</v>
      </c>
      <c r="Y32" s="76" t="n">
        <v>73.18</v>
      </c>
      <c r="Z32" s="47" t="n">
        <f aca="false">X32/3600</f>
        <v>8.8930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5.9688</v>
      </c>
      <c r="E33" s="58" t="n">
        <f aca="false">N33</f>
        <v>40.9928</v>
      </c>
      <c r="F33" s="58" t="n">
        <f aca="false">L33</f>
        <v>2835.9688</v>
      </c>
      <c r="G33" s="58" t="n">
        <f aca="false">O33</f>
        <v>40.806</v>
      </c>
      <c r="H33" s="58" t="n">
        <f aca="false">T33</f>
        <v>2838.728</v>
      </c>
      <c r="I33" s="58" t="n">
        <f aca="false">V33</f>
        <v>40.9911</v>
      </c>
      <c r="J33" s="58" t="n">
        <f aca="false">T33</f>
        <v>2838.728</v>
      </c>
      <c r="K33" s="58" t="n">
        <f aca="false">W33</f>
        <v>40.8151</v>
      </c>
      <c r="L33" s="47" t="n">
        <v>2835.9688</v>
      </c>
      <c r="M33" s="47" t="n">
        <v>35.7774</v>
      </c>
      <c r="N33" s="47" t="n">
        <v>40.9928</v>
      </c>
      <c r="O33" s="47" t="n">
        <v>40.806</v>
      </c>
      <c r="P33" s="47" t="n">
        <v>27906.26</v>
      </c>
      <c r="Q33" s="76" t="n">
        <v>64.07</v>
      </c>
      <c r="R33" s="47" t="n">
        <f aca="false">P33/3600</f>
        <v>7.75173888888889</v>
      </c>
      <c r="S33" s="48"/>
      <c r="T33" s="47" t="n">
        <v>2838.728</v>
      </c>
      <c r="U33" s="47" t="n">
        <v>35.7784</v>
      </c>
      <c r="V33" s="47" t="n">
        <v>40.9911</v>
      </c>
      <c r="W33" s="47" t="n">
        <v>40.8151</v>
      </c>
      <c r="X33" s="47" t="n">
        <v>27998.14</v>
      </c>
      <c r="Y33" s="76" t="n">
        <v>63.51</v>
      </c>
      <c r="Z33" s="47" t="n">
        <f aca="false">X33/3600</f>
        <v>7.7772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7.2056</v>
      </c>
      <c r="E34" s="59" t="n">
        <f aca="false">N34</f>
        <v>39.2986</v>
      </c>
      <c r="F34" s="59" t="n">
        <f aca="false">L34</f>
        <v>1437.2056</v>
      </c>
      <c r="G34" s="59" t="n">
        <f aca="false">O34</f>
        <v>38.6012</v>
      </c>
      <c r="H34" s="59" t="n">
        <f aca="false">T34</f>
        <v>1437.1024</v>
      </c>
      <c r="I34" s="59" t="n">
        <f aca="false">V34</f>
        <v>39.2938</v>
      </c>
      <c r="J34" s="59" t="n">
        <f aca="false">T34</f>
        <v>1437.1024</v>
      </c>
      <c r="K34" s="59" t="n">
        <f aca="false">W34</f>
        <v>38.6034</v>
      </c>
      <c r="L34" s="53" t="n">
        <v>1437.2056</v>
      </c>
      <c r="M34" s="53" t="n">
        <v>33.787</v>
      </c>
      <c r="N34" s="53" t="n">
        <v>39.2986</v>
      </c>
      <c r="O34" s="53" t="n">
        <v>38.6012</v>
      </c>
      <c r="P34" s="53" t="n">
        <v>26540.89</v>
      </c>
      <c r="Q34" s="53" t="n">
        <v>56.98</v>
      </c>
      <c r="R34" s="53" t="n">
        <f aca="false">P34/3600</f>
        <v>7.37246944444444</v>
      </c>
      <c r="S34" s="51"/>
      <c r="T34" s="53" t="n">
        <v>1437.1024</v>
      </c>
      <c r="U34" s="53" t="n">
        <v>33.7866</v>
      </c>
      <c r="V34" s="53" t="n">
        <v>39.2938</v>
      </c>
      <c r="W34" s="53" t="n">
        <v>38.6034</v>
      </c>
      <c r="X34" s="53" t="n">
        <v>27894.79</v>
      </c>
      <c r="Y34" s="53" t="n">
        <v>59.15</v>
      </c>
      <c r="Z34" s="53" t="n">
        <f aca="false">X34/3600</f>
        <v>7.7485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827.7752</v>
      </c>
      <c r="E35" s="57" t="n">
        <f aca="false">N35</f>
        <v>42.2821</v>
      </c>
      <c r="F35" s="57" t="n">
        <f aca="false">L35</f>
        <v>39827.7752</v>
      </c>
      <c r="G35" s="57" t="n">
        <f aca="false">O35</f>
        <v>44.3686</v>
      </c>
      <c r="H35" s="57" t="n">
        <f aca="false">T35</f>
        <v>39831.3568</v>
      </c>
      <c r="I35" s="57" t="n">
        <f aca="false">V35</f>
        <v>42.2809</v>
      </c>
      <c r="J35" s="57" t="n">
        <f aca="false">T35</f>
        <v>39831.3568</v>
      </c>
      <c r="K35" s="57" t="n">
        <f aca="false">W35</f>
        <v>44.3676</v>
      </c>
      <c r="L35" s="54" t="n">
        <v>39827.7752</v>
      </c>
      <c r="M35" s="54" t="n">
        <v>37.5969</v>
      </c>
      <c r="N35" s="54" t="n">
        <v>42.2821</v>
      </c>
      <c r="O35" s="54" t="n">
        <v>44.3686</v>
      </c>
      <c r="P35" s="54" t="n">
        <v>44163.9</v>
      </c>
      <c r="Q35" s="76" t="n">
        <v>134.18</v>
      </c>
      <c r="R35" s="54" t="n">
        <f aca="false">P35/3600</f>
        <v>12.26775</v>
      </c>
      <c r="S35" s="56"/>
      <c r="T35" s="54" t="n">
        <v>39831.3568</v>
      </c>
      <c r="U35" s="54" t="n">
        <v>37.5969</v>
      </c>
      <c r="V35" s="54" t="n">
        <v>42.2809</v>
      </c>
      <c r="W35" s="54" t="n">
        <v>44.3676</v>
      </c>
      <c r="X35" s="54" t="n">
        <v>44218.39</v>
      </c>
      <c r="Y35" s="76" t="n">
        <v>132.79</v>
      </c>
      <c r="Z35" s="54" t="n">
        <f aca="false">X35/3600</f>
        <v>12.2828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84.8608</v>
      </c>
      <c r="E36" s="58" t="n">
        <f aca="false">N36</f>
        <v>40.9751</v>
      </c>
      <c r="F36" s="58" t="n">
        <f aca="false">L36</f>
        <v>7384.8608</v>
      </c>
      <c r="G36" s="58" t="n">
        <f aca="false">O36</f>
        <v>43.1575</v>
      </c>
      <c r="H36" s="58" t="n">
        <f aca="false">T36</f>
        <v>7384.9376</v>
      </c>
      <c r="I36" s="58" t="n">
        <f aca="false">V36</f>
        <v>40.9778</v>
      </c>
      <c r="J36" s="58" t="n">
        <f aca="false">T36</f>
        <v>7384.9376</v>
      </c>
      <c r="K36" s="58" t="n">
        <f aca="false">W36</f>
        <v>43.1588</v>
      </c>
      <c r="L36" s="47" t="n">
        <v>7384.8608</v>
      </c>
      <c r="M36" s="47" t="n">
        <v>35.4309</v>
      </c>
      <c r="N36" s="47" t="n">
        <v>40.9751</v>
      </c>
      <c r="O36" s="47" t="n">
        <v>43.1575</v>
      </c>
      <c r="P36" s="47" t="n">
        <v>32500.83</v>
      </c>
      <c r="Q36" s="76" t="n">
        <v>79.96</v>
      </c>
      <c r="R36" s="47" t="n">
        <f aca="false">P36/3600</f>
        <v>9.02800833333333</v>
      </c>
      <c r="S36" s="48"/>
      <c r="T36" s="47" t="n">
        <v>7384.9376</v>
      </c>
      <c r="U36" s="47" t="n">
        <v>35.4306</v>
      </c>
      <c r="V36" s="47" t="n">
        <v>40.9778</v>
      </c>
      <c r="W36" s="47" t="n">
        <v>43.1588</v>
      </c>
      <c r="X36" s="47" t="n">
        <v>34112.06</v>
      </c>
      <c r="Y36" s="76" t="n">
        <v>84.14</v>
      </c>
      <c r="Z36" s="47" t="n">
        <f aca="false">X36/3600</f>
        <v>9.4755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5088</v>
      </c>
      <c r="E37" s="58" t="n">
        <f aca="false">N37</f>
        <v>39.433</v>
      </c>
      <c r="F37" s="58" t="n">
        <f aca="false">L37</f>
        <v>2321.5088</v>
      </c>
      <c r="G37" s="58" t="n">
        <f aca="false">O37</f>
        <v>41.8403</v>
      </c>
      <c r="H37" s="58" t="n">
        <f aca="false">T37</f>
        <v>2323.4576</v>
      </c>
      <c r="I37" s="58" t="n">
        <f aca="false">V37</f>
        <v>39.4352</v>
      </c>
      <c r="J37" s="58" t="n">
        <f aca="false">T37</f>
        <v>2323.4576</v>
      </c>
      <c r="K37" s="58" t="n">
        <f aca="false">W37</f>
        <v>41.8368</v>
      </c>
      <c r="L37" s="47" t="n">
        <v>2321.5088</v>
      </c>
      <c r="M37" s="47" t="n">
        <v>33.9794</v>
      </c>
      <c r="N37" s="47" t="n">
        <v>39.433</v>
      </c>
      <c r="O37" s="47" t="n">
        <v>41.8403</v>
      </c>
      <c r="P37" s="47" t="n">
        <v>29485.99</v>
      </c>
      <c r="Q37" s="76" t="n">
        <v>64.97</v>
      </c>
      <c r="R37" s="47" t="n">
        <f aca="false">P37/3600</f>
        <v>8.19055277777778</v>
      </c>
      <c r="S37" s="48"/>
      <c r="T37" s="47" t="n">
        <v>2323.4576</v>
      </c>
      <c r="U37" s="47" t="n">
        <v>33.9799</v>
      </c>
      <c r="V37" s="47" t="n">
        <v>39.4352</v>
      </c>
      <c r="W37" s="47" t="n">
        <v>41.8368</v>
      </c>
      <c r="X37" s="47" t="n">
        <v>31108.32</v>
      </c>
      <c r="Y37" s="76" t="n">
        <v>67.62</v>
      </c>
      <c r="Z37" s="47" t="n">
        <f aca="false">X37/3600</f>
        <v>8.641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4784</v>
      </c>
      <c r="E38" s="59" t="n">
        <f aca="false">N38</f>
        <v>37.8922</v>
      </c>
      <c r="F38" s="59" t="n">
        <f aca="false">L38</f>
        <v>987.4784</v>
      </c>
      <c r="G38" s="59" t="n">
        <f aca="false">O38</f>
        <v>40.3811</v>
      </c>
      <c r="H38" s="59" t="n">
        <f aca="false">T38</f>
        <v>986.8192</v>
      </c>
      <c r="I38" s="59" t="n">
        <f aca="false">V38</f>
        <v>37.8938</v>
      </c>
      <c r="J38" s="59" t="n">
        <f aca="false">T38</f>
        <v>986.8192</v>
      </c>
      <c r="K38" s="59" t="n">
        <f aca="false">W38</f>
        <v>40.3819</v>
      </c>
      <c r="L38" s="53" t="n">
        <v>987.4784</v>
      </c>
      <c r="M38" s="53" t="n">
        <v>32.1659</v>
      </c>
      <c r="N38" s="53" t="n">
        <v>37.8922</v>
      </c>
      <c r="O38" s="53" t="n">
        <v>40.3811</v>
      </c>
      <c r="P38" s="53" t="n">
        <v>28669.91</v>
      </c>
      <c r="Q38" s="53" t="n">
        <v>55.65</v>
      </c>
      <c r="R38" s="53" t="n">
        <f aca="false">P38/3600</f>
        <v>7.96386388888889</v>
      </c>
      <c r="S38" s="51"/>
      <c r="T38" s="53" t="n">
        <v>986.8192</v>
      </c>
      <c r="U38" s="53" t="n">
        <v>32.1667</v>
      </c>
      <c r="V38" s="53" t="n">
        <v>37.8938</v>
      </c>
      <c r="W38" s="53" t="n">
        <v>40.3819</v>
      </c>
      <c r="X38" s="53" t="n">
        <v>30000.15</v>
      </c>
      <c r="Y38" s="53" t="n">
        <v>58.51</v>
      </c>
      <c r="Z38" s="53" t="n">
        <f aca="false">X38/3600</f>
        <v>8.3333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42</v>
      </c>
      <c r="E39" s="57" t="n">
        <f aca="false">N39</f>
        <v>43.1364</v>
      </c>
      <c r="F39" s="57" t="n">
        <f aca="false">L39</f>
        <v>3540.42</v>
      </c>
      <c r="G39" s="57" t="n">
        <f aca="false">O39</f>
        <v>43.7485</v>
      </c>
      <c r="H39" s="57" t="n">
        <f aca="false">T39</f>
        <v>3540.716</v>
      </c>
      <c r="I39" s="57" t="n">
        <f aca="false">V39</f>
        <v>43.1377</v>
      </c>
      <c r="J39" s="57" t="n">
        <f aca="false">T39</f>
        <v>3540.716</v>
      </c>
      <c r="K39" s="57" t="n">
        <f aca="false">W39</f>
        <v>43.7435</v>
      </c>
      <c r="L39" s="54" t="n">
        <v>3540.42</v>
      </c>
      <c r="M39" s="54" t="n">
        <v>40.6118</v>
      </c>
      <c r="N39" s="54" t="n">
        <v>43.1364</v>
      </c>
      <c r="O39" s="54" t="n">
        <v>43.7485</v>
      </c>
      <c r="P39" s="54" t="n">
        <v>6507.3</v>
      </c>
      <c r="Q39" s="76" t="n">
        <v>15.44</v>
      </c>
      <c r="R39" s="54" t="n">
        <f aca="false">P39/3600</f>
        <v>1.80758333333333</v>
      </c>
      <c r="S39" s="56"/>
      <c r="T39" s="54" t="n">
        <v>3540.716</v>
      </c>
      <c r="U39" s="54" t="n">
        <v>40.6095</v>
      </c>
      <c r="V39" s="54" t="n">
        <v>43.1377</v>
      </c>
      <c r="W39" s="54" t="n">
        <v>43.7435</v>
      </c>
      <c r="X39" s="54" t="n">
        <v>6821.38</v>
      </c>
      <c r="Y39" s="76" t="n">
        <v>16.03</v>
      </c>
      <c r="Z39" s="54" t="n">
        <f aca="false">X39/3600</f>
        <v>1.8948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4136</v>
      </c>
      <c r="E40" s="58" t="n">
        <f aca="false">N40</f>
        <v>40.6126</v>
      </c>
      <c r="F40" s="58" t="n">
        <f aca="false">L40</f>
        <v>1699.4136</v>
      </c>
      <c r="G40" s="58" t="n">
        <f aca="false">O40</f>
        <v>40.8734</v>
      </c>
      <c r="H40" s="58" t="n">
        <f aca="false">T40</f>
        <v>1699.6856</v>
      </c>
      <c r="I40" s="58" t="n">
        <f aca="false">V40</f>
        <v>40.611</v>
      </c>
      <c r="J40" s="58" t="n">
        <f aca="false">T40</f>
        <v>1699.6856</v>
      </c>
      <c r="K40" s="58" t="n">
        <f aca="false">W40</f>
        <v>40.8755</v>
      </c>
      <c r="L40" s="47" t="n">
        <v>1699.4136</v>
      </c>
      <c r="M40" s="47" t="n">
        <v>37.4538</v>
      </c>
      <c r="N40" s="47" t="n">
        <v>40.6126</v>
      </c>
      <c r="O40" s="47" t="n">
        <v>40.8734</v>
      </c>
      <c r="P40" s="47" t="n">
        <v>5629.15</v>
      </c>
      <c r="Q40" s="76" t="n">
        <v>12.24</v>
      </c>
      <c r="R40" s="47" t="n">
        <f aca="false">P40/3600</f>
        <v>1.56365277777778</v>
      </c>
      <c r="S40" s="48"/>
      <c r="T40" s="47" t="n">
        <v>1699.6856</v>
      </c>
      <c r="U40" s="47" t="n">
        <v>37.4586</v>
      </c>
      <c r="V40" s="47" t="n">
        <v>40.611</v>
      </c>
      <c r="W40" s="47" t="n">
        <v>40.8755</v>
      </c>
      <c r="X40" s="47" t="n">
        <v>5653.93</v>
      </c>
      <c r="Y40" s="76" t="n">
        <v>12.22</v>
      </c>
      <c r="Z40" s="47" t="n">
        <f aca="false">X40/3600</f>
        <v>1.5705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2448</v>
      </c>
      <c r="E41" s="58" t="n">
        <f aca="false">N41</f>
        <v>38.3673</v>
      </c>
      <c r="F41" s="58" t="n">
        <f aca="false">L41</f>
        <v>818.2448</v>
      </c>
      <c r="G41" s="58" t="n">
        <f aca="false">O41</f>
        <v>38.3463</v>
      </c>
      <c r="H41" s="58" t="n">
        <f aca="false">T41</f>
        <v>818.9712</v>
      </c>
      <c r="I41" s="58" t="n">
        <f aca="false">V41</f>
        <v>38.3639</v>
      </c>
      <c r="J41" s="58" t="n">
        <f aca="false">T41</f>
        <v>818.9712</v>
      </c>
      <c r="K41" s="58" t="n">
        <f aca="false">W41</f>
        <v>38.3423</v>
      </c>
      <c r="L41" s="47" t="n">
        <v>818.2448</v>
      </c>
      <c r="M41" s="47" t="n">
        <v>34.5642</v>
      </c>
      <c r="N41" s="47" t="n">
        <v>38.3673</v>
      </c>
      <c r="O41" s="47" t="n">
        <v>38.3463</v>
      </c>
      <c r="P41" s="47" t="n">
        <v>5061.62</v>
      </c>
      <c r="Q41" s="76" t="n">
        <v>10.01</v>
      </c>
      <c r="R41" s="47" t="n">
        <f aca="false">P41/3600</f>
        <v>1.40600555555556</v>
      </c>
      <c r="S41" s="48"/>
      <c r="T41" s="47" t="n">
        <v>818.9712</v>
      </c>
      <c r="U41" s="47" t="n">
        <v>34.5676</v>
      </c>
      <c r="V41" s="47" t="n">
        <v>38.3639</v>
      </c>
      <c r="W41" s="47" t="n">
        <v>38.3423</v>
      </c>
      <c r="X41" s="47" t="n">
        <v>5336.83</v>
      </c>
      <c r="Y41" s="76" t="n">
        <v>10.4</v>
      </c>
      <c r="Z41" s="47" t="n">
        <f aca="false">X41/3600</f>
        <v>1.4824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5.6448</v>
      </c>
      <c r="E42" s="59" t="n">
        <f aca="false">N42</f>
        <v>36.2912</v>
      </c>
      <c r="F42" s="59" t="n">
        <f aca="false">L42</f>
        <v>415.6448</v>
      </c>
      <c r="G42" s="59" t="n">
        <f aca="false">O42</f>
        <v>36.0326</v>
      </c>
      <c r="H42" s="59" t="n">
        <f aca="false">T42</f>
        <v>415.0256</v>
      </c>
      <c r="I42" s="59" t="n">
        <f aca="false">V42</f>
        <v>36.2933</v>
      </c>
      <c r="J42" s="59" t="n">
        <f aca="false">T42</f>
        <v>415.0256</v>
      </c>
      <c r="K42" s="59" t="n">
        <f aca="false">W42</f>
        <v>36.0267</v>
      </c>
      <c r="L42" s="53" t="n">
        <v>415.6448</v>
      </c>
      <c r="M42" s="53" t="n">
        <v>32.082</v>
      </c>
      <c r="N42" s="53" t="n">
        <v>36.2912</v>
      </c>
      <c r="O42" s="53" t="n">
        <v>36.0326</v>
      </c>
      <c r="P42" s="53" t="n">
        <v>4794.74</v>
      </c>
      <c r="Q42" s="53" t="n">
        <v>8.21</v>
      </c>
      <c r="R42" s="53" t="n">
        <f aca="false">P42/3600</f>
        <v>1.33187222222222</v>
      </c>
      <c r="S42" s="51"/>
      <c r="T42" s="53" t="n">
        <v>415.0256</v>
      </c>
      <c r="U42" s="53" t="n">
        <v>32.0766</v>
      </c>
      <c r="V42" s="53" t="n">
        <v>36.2933</v>
      </c>
      <c r="W42" s="53" t="n">
        <v>36.0267</v>
      </c>
      <c r="X42" s="53" t="n">
        <v>4786.66</v>
      </c>
      <c r="Y42" s="53" t="n">
        <v>8.21</v>
      </c>
      <c r="Z42" s="53" t="n">
        <f aca="false">X42/3600</f>
        <v>1.3296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0656</v>
      </c>
      <c r="E43" s="57" t="n">
        <f aca="false">N43</f>
        <v>43.6576</v>
      </c>
      <c r="F43" s="57" t="n">
        <f aca="false">L43</f>
        <v>3700.0656</v>
      </c>
      <c r="G43" s="57" t="n">
        <f aca="false">O43</f>
        <v>45.2061</v>
      </c>
      <c r="H43" s="57" t="n">
        <f aca="false">T43</f>
        <v>3700.5152</v>
      </c>
      <c r="I43" s="57" t="n">
        <f aca="false">V43</f>
        <v>43.6553</v>
      </c>
      <c r="J43" s="57" t="n">
        <f aca="false">T43</f>
        <v>3700.5152</v>
      </c>
      <c r="K43" s="57" t="n">
        <f aca="false">W43</f>
        <v>45.2044</v>
      </c>
      <c r="L43" s="54" t="n">
        <v>3700.0656</v>
      </c>
      <c r="M43" s="54" t="n">
        <v>40.3776</v>
      </c>
      <c r="N43" s="54" t="n">
        <v>43.6576</v>
      </c>
      <c r="O43" s="54" t="n">
        <v>45.2061</v>
      </c>
      <c r="P43" s="54" t="n">
        <v>7327.76</v>
      </c>
      <c r="Q43" s="76" t="n">
        <v>17.75</v>
      </c>
      <c r="R43" s="54" t="n">
        <f aca="false">P43/3600</f>
        <v>2.03548888888889</v>
      </c>
      <c r="S43" s="56"/>
      <c r="T43" s="54" t="n">
        <v>3700.5152</v>
      </c>
      <c r="U43" s="54" t="n">
        <v>40.3789</v>
      </c>
      <c r="V43" s="54" t="n">
        <v>43.6553</v>
      </c>
      <c r="W43" s="54" t="n">
        <v>45.2044</v>
      </c>
      <c r="X43" s="54" t="n">
        <v>7397.47</v>
      </c>
      <c r="Y43" s="76" t="n">
        <v>17.72</v>
      </c>
      <c r="Z43" s="54" t="n">
        <f aca="false">X43/3600</f>
        <v>2.0548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5.76</v>
      </c>
      <c r="E44" s="58" t="n">
        <f aca="false">N44</f>
        <v>41.6912</v>
      </c>
      <c r="F44" s="58" t="n">
        <f aca="false">L44</f>
        <v>1745.76</v>
      </c>
      <c r="G44" s="58" t="n">
        <f aca="false">O44</f>
        <v>42.8496</v>
      </c>
      <c r="H44" s="58" t="n">
        <f aca="false">T44</f>
        <v>1744.8648</v>
      </c>
      <c r="I44" s="58" t="n">
        <f aca="false">V44</f>
        <v>41.6946</v>
      </c>
      <c r="J44" s="58" t="n">
        <f aca="false">T44</f>
        <v>1744.8648</v>
      </c>
      <c r="K44" s="58" t="n">
        <f aca="false">W44</f>
        <v>42.8477</v>
      </c>
      <c r="L44" s="47" t="n">
        <v>1745.76</v>
      </c>
      <c r="M44" s="47" t="n">
        <v>37.8201</v>
      </c>
      <c r="N44" s="47" t="n">
        <v>41.6912</v>
      </c>
      <c r="O44" s="47" t="n">
        <v>42.8496</v>
      </c>
      <c r="P44" s="47" t="n">
        <v>6478.3</v>
      </c>
      <c r="Q44" s="76" t="n">
        <v>14.37</v>
      </c>
      <c r="R44" s="47" t="n">
        <f aca="false">P44/3600</f>
        <v>1.79952777777778</v>
      </c>
      <c r="S44" s="48"/>
      <c r="T44" s="47" t="n">
        <v>1744.8648</v>
      </c>
      <c r="U44" s="47" t="n">
        <v>37.8192</v>
      </c>
      <c r="V44" s="47" t="n">
        <v>41.6946</v>
      </c>
      <c r="W44" s="47" t="n">
        <v>42.8477</v>
      </c>
      <c r="X44" s="47" t="n">
        <v>6805.75</v>
      </c>
      <c r="Y44" s="76" t="n">
        <v>15.06</v>
      </c>
      <c r="Z44" s="47" t="n">
        <f aca="false">X44/3600</f>
        <v>1.8904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768</v>
      </c>
      <c r="E45" s="58" t="n">
        <f aca="false">N45</f>
        <v>39.6862</v>
      </c>
      <c r="F45" s="58" t="n">
        <f aca="false">L45</f>
        <v>872.0768</v>
      </c>
      <c r="G45" s="58" t="n">
        <f aca="false">O45</f>
        <v>40.5936</v>
      </c>
      <c r="H45" s="58" t="n">
        <f aca="false">T45</f>
        <v>872.0664</v>
      </c>
      <c r="I45" s="58" t="n">
        <f aca="false">V45</f>
        <v>39.6984</v>
      </c>
      <c r="J45" s="58" t="n">
        <f aca="false">T45</f>
        <v>872.0664</v>
      </c>
      <c r="K45" s="58" t="n">
        <f aca="false">W45</f>
        <v>40.5948</v>
      </c>
      <c r="L45" s="47" t="n">
        <v>872.0768</v>
      </c>
      <c r="M45" s="47" t="n">
        <v>35.0308</v>
      </c>
      <c r="N45" s="47" t="n">
        <v>39.6862</v>
      </c>
      <c r="O45" s="47" t="n">
        <v>40.5936</v>
      </c>
      <c r="P45" s="47" t="n">
        <v>5966.34</v>
      </c>
      <c r="Q45" s="76" t="n">
        <v>12.03</v>
      </c>
      <c r="R45" s="47" t="n">
        <f aca="false">P45/3600</f>
        <v>1.65731666666667</v>
      </c>
      <c r="S45" s="48"/>
      <c r="T45" s="47" t="n">
        <v>872.0664</v>
      </c>
      <c r="U45" s="47" t="n">
        <v>35.0276</v>
      </c>
      <c r="V45" s="47" t="n">
        <v>39.6984</v>
      </c>
      <c r="W45" s="47" t="n">
        <v>40.5948</v>
      </c>
      <c r="X45" s="47" t="n">
        <v>6307.03</v>
      </c>
      <c r="Y45" s="76" t="n">
        <v>12.55</v>
      </c>
      <c r="Z45" s="47" t="n">
        <f aca="false">X45/3600</f>
        <v>1.7519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2808</v>
      </c>
      <c r="E46" s="59" t="n">
        <f aca="false">N46</f>
        <v>37.5424</v>
      </c>
      <c r="F46" s="59" t="n">
        <f aca="false">L46</f>
        <v>451.2808</v>
      </c>
      <c r="G46" s="59" t="n">
        <f aca="false">O46</f>
        <v>38.2246</v>
      </c>
      <c r="H46" s="59" t="n">
        <f aca="false">T46</f>
        <v>451.8376</v>
      </c>
      <c r="I46" s="59" t="n">
        <f aca="false">V46</f>
        <v>37.5505</v>
      </c>
      <c r="J46" s="59" t="n">
        <f aca="false">T46</f>
        <v>451.8376</v>
      </c>
      <c r="K46" s="59" t="n">
        <f aca="false">W46</f>
        <v>38.2205</v>
      </c>
      <c r="L46" s="53" t="n">
        <v>451.2808</v>
      </c>
      <c r="M46" s="53" t="n">
        <v>32.2504</v>
      </c>
      <c r="N46" s="53" t="n">
        <v>37.5424</v>
      </c>
      <c r="O46" s="53" t="n">
        <v>38.2246</v>
      </c>
      <c r="P46" s="53" t="n">
        <v>5700.27</v>
      </c>
      <c r="Q46" s="53" t="n">
        <v>9.97</v>
      </c>
      <c r="R46" s="53" t="n">
        <f aca="false">P46/3600</f>
        <v>1.58340833333333</v>
      </c>
      <c r="S46" s="51"/>
      <c r="T46" s="53" t="n">
        <v>451.8376</v>
      </c>
      <c r="U46" s="53" t="n">
        <v>32.2511</v>
      </c>
      <c r="V46" s="53" t="n">
        <v>37.5505</v>
      </c>
      <c r="W46" s="53" t="n">
        <v>38.2205</v>
      </c>
      <c r="X46" s="53" t="n">
        <v>5994.92</v>
      </c>
      <c r="Y46" s="53" t="n">
        <v>10.43</v>
      </c>
      <c r="Z46" s="53" t="n">
        <f aca="false">X46/3600</f>
        <v>1.6652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8.7328</v>
      </c>
      <c r="E47" s="57" t="n">
        <f aca="false">N47</f>
        <v>41.5347</v>
      </c>
      <c r="F47" s="57" t="n">
        <f aca="false">L47</f>
        <v>6918.7328</v>
      </c>
      <c r="G47" s="57" t="n">
        <f aca="false">O47</f>
        <v>42.5585</v>
      </c>
      <c r="H47" s="57" t="n">
        <f aca="false">T47</f>
        <v>6921.0576</v>
      </c>
      <c r="I47" s="57" t="n">
        <f aca="false">V47</f>
        <v>41.5312</v>
      </c>
      <c r="J47" s="57" t="n">
        <f aca="false">T47</f>
        <v>6921.0576</v>
      </c>
      <c r="K47" s="57" t="n">
        <f aca="false">W47</f>
        <v>42.5664</v>
      </c>
      <c r="L47" s="54" t="n">
        <v>6918.7328</v>
      </c>
      <c r="M47" s="54" t="n">
        <v>38.4447</v>
      </c>
      <c r="N47" s="54" t="n">
        <v>41.5347</v>
      </c>
      <c r="O47" s="54" t="n">
        <v>42.5585</v>
      </c>
      <c r="P47" s="54" t="n">
        <v>7318.18</v>
      </c>
      <c r="Q47" s="76" t="n">
        <v>19.96</v>
      </c>
      <c r="R47" s="54" t="n">
        <f aca="false">P47/3600</f>
        <v>2.03282777777778</v>
      </c>
      <c r="S47" s="56"/>
      <c r="T47" s="54" t="n">
        <v>6921.0576</v>
      </c>
      <c r="U47" s="54" t="n">
        <v>38.4455</v>
      </c>
      <c r="V47" s="54" t="n">
        <v>41.5312</v>
      </c>
      <c r="W47" s="54" t="n">
        <v>42.5664</v>
      </c>
      <c r="X47" s="54" t="n">
        <v>7670.36</v>
      </c>
      <c r="Y47" s="76" t="n">
        <v>20.97</v>
      </c>
      <c r="Z47" s="54" t="n">
        <f aca="false">X47/3600</f>
        <v>2.1306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7.1096</v>
      </c>
      <c r="E48" s="58" t="n">
        <f aca="false">N48</f>
        <v>38.871</v>
      </c>
      <c r="F48" s="58" t="n">
        <f aca="false">L48</f>
        <v>3157.1096</v>
      </c>
      <c r="G48" s="58" t="n">
        <f aca="false">O48</f>
        <v>39.7822</v>
      </c>
      <c r="H48" s="58" t="n">
        <f aca="false">T48</f>
        <v>3158.0536</v>
      </c>
      <c r="I48" s="58" t="n">
        <f aca="false">V48</f>
        <v>38.8688</v>
      </c>
      <c r="J48" s="58" t="n">
        <f aca="false">T48</f>
        <v>3158.0536</v>
      </c>
      <c r="K48" s="58" t="n">
        <f aca="false">W48</f>
        <v>39.7781</v>
      </c>
      <c r="L48" s="47" t="n">
        <v>3157.1096</v>
      </c>
      <c r="M48" s="47" t="n">
        <v>34.9211</v>
      </c>
      <c r="N48" s="47" t="n">
        <v>38.871</v>
      </c>
      <c r="O48" s="47" t="n">
        <v>39.7822</v>
      </c>
      <c r="P48" s="47" t="n">
        <v>6059.59</v>
      </c>
      <c r="Q48" s="76" t="n">
        <v>15.74</v>
      </c>
      <c r="R48" s="47" t="n">
        <f aca="false">P48/3600</f>
        <v>1.68321944444444</v>
      </c>
      <c r="S48" s="48"/>
      <c r="T48" s="47" t="n">
        <v>3158.0536</v>
      </c>
      <c r="U48" s="47" t="n">
        <v>34.924</v>
      </c>
      <c r="V48" s="47" t="n">
        <v>38.8688</v>
      </c>
      <c r="W48" s="47" t="n">
        <v>39.7781</v>
      </c>
      <c r="X48" s="47" t="n">
        <v>6363.98</v>
      </c>
      <c r="Y48" s="76" t="n">
        <v>16.38</v>
      </c>
      <c r="Z48" s="47" t="n">
        <f aca="false">X48/3600</f>
        <v>1.7677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2576</v>
      </c>
      <c r="E49" s="58" t="n">
        <f aca="false">N49</f>
        <v>36.7043</v>
      </c>
      <c r="F49" s="58" t="n">
        <f aca="false">L49</f>
        <v>1485.2576</v>
      </c>
      <c r="G49" s="58" t="n">
        <f aca="false">O49</f>
        <v>37.519</v>
      </c>
      <c r="H49" s="58" t="n">
        <f aca="false">T49</f>
        <v>1485.8352</v>
      </c>
      <c r="I49" s="58" t="n">
        <f aca="false">V49</f>
        <v>36.7041</v>
      </c>
      <c r="J49" s="58" t="n">
        <f aca="false">T49</f>
        <v>1485.8352</v>
      </c>
      <c r="K49" s="58" t="n">
        <f aca="false">W49</f>
        <v>37.5152</v>
      </c>
      <c r="L49" s="47" t="n">
        <v>1485.2576</v>
      </c>
      <c r="M49" s="47" t="n">
        <v>31.7197</v>
      </c>
      <c r="N49" s="47" t="n">
        <v>36.7043</v>
      </c>
      <c r="O49" s="47" t="n">
        <v>37.519</v>
      </c>
      <c r="P49" s="47" t="n">
        <v>5352.66</v>
      </c>
      <c r="Q49" s="76" t="n">
        <v>13.07</v>
      </c>
      <c r="R49" s="47" t="n">
        <f aca="false">P49/3600</f>
        <v>1.48685</v>
      </c>
      <c r="S49" s="48"/>
      <c r="T49" s="47" t="n">
        <v>1485.8352</v>
      </c>
      <c r="U49" s="47" t="n">
        <v>31.7189</v>
      </c>
      <c r="V49" s="47" t="n">
        <v>36.7041</v>
      </c>
      <c r="W49" s="47" t="n">
        <v>37.5152</v>
      </c>
      <c r="X49" s="47" t="n">
        <v>5635.89</v>
      </c>
      <c r="Y49" s="76" t="n">
        <v>13.64</v>
      </c>
      <c r="Z49" s="47" t="n">
        <f aca="false">X49/3600</f>
        <v>1.565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3408</v>
      </c>
      <c r="E50" s="59" t="n">
        <f aca="false">N50</f>
        <v>34.7891</v>
      </c>
      <c r="F50" s="59" t="n">
        <f aca="false">L50</f>
        <v>689.3408</v>
      </c>
      <c r="G50" s="59" t="n">
        <f aca="false">O50</f>
        <v>35.4056</v>
      </c>
      <c r="H50" s="59" t="n">
        <f aca="false">T50</f>
        <v>689.984</v>
      </c>
      <c r="I50" s="59" t="n">
        <f aca="false">V50</f>
        <v>34.7875</v>
      </c>
      <c r="J50" s="59" t="n">
        <f aca="false">T50</f>
        <v>689.984</v>
      </c>
      <c r="K50" s="59" t="n">
        <f aca="false">W50</f>
        <v>35.4084</v>
      </c>
      <c r="L50" s="53" t="n">
        <v>689.3408</v>
      </c>
      <c r="M50" s="53" t="n">
        <v>28.724</v>
      </c>
      <c r="N50" s="53" t="n">
        <v>34.7891</v>
      </c>
      <c r="O50" s="53" t="n">
        <v>35.4056</v>
      </c>
      <c r="P50" s="53" t="n">
        <v>4972.76</v>
      </c>
      <c r="Q50" s="53" t="n">
        <v>10.52</v>
      </c>
      <c r="R50" s="53" t="n">
        <f aca="false">P50/3600</f>
        <v>1.38132222222222</v>
      </c>
      <c r="S50" s="51"/>
      <c r="T50" s="53" t="n">
        <v>689.984</v>
      </c>
      <c r="U50" s="53" t="n">
        <v>28.7222</v>
      </c>
      <c r="V50" s="53" t="n">
        <v>34.7875</v>
      </c>
      <c r="W50" s="53" t="n">
        <v>35.4084</v>
      </c>
      <c r="X50" s="53" t="n">
        <v>4998.55</v>
      </c>
      <c r="Y50" s="53" t="n">
        <v>10.51</v>
      </c>
      <c r="Z50" s="53" t="n">
        <f aca="false">X50/3600</f>
        <v>1.3884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9.272</v>
      </c>
      <c r="E51" s="57" t="n">
        <f aca="false">N51</f>
        <v>41.4503</v>
      </c>
      <c r="F51" s="57" t="n">
        <f aca="false">L51</f>
        <v>4899.272</v>
      </c>
      <c r="G51" s="57" t="n">
        <f aca="false">O51</f>
        <v>42.9235</v>
      </c>
      <c r="H51" s="57" t="n">
        <f aca="false">T51</f>
        <v>4899.4432</v>
      </c>
      <c r="I51" s="57" t="n">
        <f aca="false">V51</f>
        <v>41.4495</v>
      </c>
      <c r="J51" s="57" t="n">
        <f aca="false">T51</f>
        <v>4899.4432</v>
      </c>
      <c r="K51" s="57" t="n">
        <f aca="false">W51</f>
        <v>42.924</v>
      </c>
      <c r="L51" s="54" t="n">
        <v>4899.272</v>
      </c>
      <c r="M51" s="54" t="n">
        <v>39.1991</v>
      </c>
      <c r="N51" s="54" t="n">
        <v>41.4503</v>
      </c>
      <c r="O51" s="54" t="n">
        <v>42.9235</v>
      </c>
      <c r="P51" s="54" t="n">
        <v>5023.82</v>
      </c>
      <c r="Q51" s="76" t="n">
        <v>14.42</v>
      </c>
      <c r="R51" s="54" t="n">
        <f aca="false">P51/3600</f>
        <v>1.39550555555556</v>
      </c>
      <c r="S51" s="56"/>
      <c r="T51" s="54" t="n">
        <v>4899.4432</v>
      </c>
      <c r="U51" s="54" t="n">
        <v>39.1982</v>
      </c>
      <c r="V51" s="54" t="n">
        <v>41.4495</v>
      </c>
      <c r="W51" s="54" t="n">
        <v>42.924</v>
      </c>
      <c r="X51" s="54" t="n">
        <v>5054.43</v>
      </c>
      <c r="Y51" s="76" t="n">
        <v>14.4</v>
      </c>
      <c r="Z51" s="54" t="n">
        <f aca="false">X51/3600</f>
        <v>1.4040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2.86</v>
      </c>
      <c r="E52" s="58" t="n">
        <f aca="false">N52</f>
        <v>39.09</v>
      </c>
      <c r="F52" s="58" t="n">
        <f aca="false">L52</f>
        <v>2082.86</v>
      </c>
      <c r="G52" s="58" t="n">
        <f aca="false">O52</f>
        <v>40.6799</v>
      </c>
      <c r="H52" s="58" t="n">
        <f aca="false">T52</f>
        <v>2082.5432</v>
      </c>
      <c r="I52" s="58" t="n">
        <f aca="false">V52</f>
        <v>39.091</v>
      </c>
      <c r="J52" s="58" t="n">
        <f aca="false">T52</f>
        <v>2082.5432</v>
      </c>
      <c r="K52" s="58" t="n">
        <f aca="false">W52</f>
        <v>40.6713</v>
      </c>
      <c r="L52" s="47" t="n">
        <v>2082.86</v>
      </c>
      <c r="M52" s="47" t="n">
        <v>35.9445</v>
      </c>
      <c r="N52" s="47" t="n">
        <v>39.09</v>
      </c>
      <c r="O52" s="47" t="n">
        <v>40.6799</v>
      </c>
      <c r="P52" s="47" t="n">
        <v>4145.14</v>
      </c>
      <c r="Q52" s="76" t="n">
        <v>10.86</v>
      </c>
      <c r="R52" s="47" t="n">
        <f aca="false">P52/3600</f>
        <v>1.15142777777778</v>
      </c>
      <c r="S52" s="48"/>
      <c r="T52" s="47" t="n">
        <v>2082.5432</v>
      </c>
      <c r="U52" s="47" t="n">
        <v>35.9475</v>
      </c>
      <c r="V52" s="47" t="n">
        <v>39.091</v>
      </c>
      <c r="W52" s="47" t="n">
        <v>40.6713</v>
      </c>
      <c r="X52" s="47" t="n">
        <v>4154.51</v>
      </c>
      <c r="Y52" s="76" t="n">
        <v>10.79</v>
      </c>
      <c r="Z52" s="47" t="n">
        <f aca="false">X52/3600</f>
        <v>1.1540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436</v>
      </c>
      <c r="E53" s="58" t="n">
        <f aca="false">N53</f>
        <v>36.9623</v>
      </c>
      <c r="F53" s="58" t="n">
        <f aca="false">L53</f>
        <v>966.436</v>
      </c>
      <c r="G53" s="58" t="n">
        <f aca="false">O53</f>
        <v>38.6207</v>
      </c>
      <c r="H53" s="58" t="n">
        <f aca="false">T53</f>
        <v>965.5312</v>
      </c>
      <c r="I53" s="58" t="n">
        <f aca="false">V53</f>
        <v>36.9554</v>
      </c>
      <c r="J53" s="58" t="n">
        <f aca="false">T53</f>
        <v>965.5312</v>
      </c>
      <c r="K53" s="58" t="n">
        <f aca="false">W53</f>
        <v>38.6248</v>
      </c>
      <c r="L53" s="47" t="n">
        <v>966.436</v>
      </c>
      <c r="M53" s="47" t="n">
        <v>33.0507</v>
      </c>
      <c r="N53" s="47" t="n">
        <v>36.9623</v>
      </c>
      <c r="O53" s="47" t="n">
        <v>38.6207</v>
      </c>
      <c r="P53" s="47" t="n">
        <v>3584.34</v>
      </c>
      <c r="Q53" s="76" t="n">
        <v>8.5</v>
      </c>
      <c r="R53" s="47" t="n">
        <f aca="false">P53/3600</f>
        <v>0.99565</v>
      </c>
      <c r="S53" s="48"/>
      <c r="T53" s="47" t="n">
        <v>965.5312</v>
      </c>
      <c r="U53" s="47" t="n">
        <v>33.0503</v>
      </c>
      <c r="V53" s="47" t="n">
        <v>36.9554</v>
      </c>
      <c r="W53" s="47" t="n">
        <v>38.6248</v>
      </c>
      <c r="X53" s="47" t="n">
        <v>3769.88</v>
      </c>
      <c r="Y53" s="76" t="n">
        <v>8.86</v>
      </c>
      <c r="Z53" s="47" t="n">
        <f aca="false">X53/3600</f>
        <v>1.0471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6936</v>
      </c>
      <c r="E54" s="59" t="n">
        <f aca="false">N54</f>
        <v>35.0491</v>
      </c>
      <c r="F54" s="59" t="n">
        <f aca="false">L54</f>
        <v>457.6936</v>
      </c>
      <c r="G54" s="59" t="n">
        <f aca="false">O54</f>
        <v>36.6082</v>
      </c>
      <c r="H54" s="59" t="n">
        <f aca="false">T54</f>
        <v>458.2024</v>
      </c>
      <c r="I54" s="59" t="n">
        <f aca="false">V54</f>
        <v>35.0663</v>
      </c>
      <c r="J54" s="59" t="n">
        <f aca="false">T54</f>
        <v>458.2024</v>
      </c>
      <c r="K54" s="59" t="n">
        <f aca="false">W54</f>
        <v>36.605</v>
      </c>
      <c r="L54" s="53" t="n">
        <v>457.6936</v>
      </c>
      <c r="M54" s="53" t="n">
        <v>30.3621</v>
      </c>
      <c r="N54" s="53" t="n">
        <v>35.0491</v>
      </c>
      <c r="O54" s="53" t="n">
        <v>36.6082</v>
      </c>
      <c r="P54" s="53" t="n">
        <v>3280.87</v>
      </c>
      <c r="Q54" s="53" t="n">
        <v>6.57</v>
      </c>
      <c r="R54" s="53" t="n">
        <f aca="false">P54/3600</f>
        <v>0.911352777777778</v>
      </c>
      <c r="S54" s="51"/>
      <c r="T54" s="53" t="n">
        <v>458.2024</v>
      </c>
      <c r="U54" s="53" t="n">
        <v>30.3636</v>
      </c>
      <c r="V54" s="53" t="n">
        <v>35.0663</v>
      </c>
      <c r="W54" s="53" t="n">
        <v>36.605</v>
      </c>
      <c r="X54" s="53" t="n">
        <v>3272.23</v>
      </c>
      <c r="Y54" s="53" t="n">
        <v>6.59</v>
      </c>
      <c r="Z54" s="53" t="n">
        <f aca="false">X54/3600</f>
        <v>0.9089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6.036</v>
      </c>
      <c r="E55" s="57" t="n">
        <f aca="false">N55</f>
        <v>44.1032</v>
      </c>
      <c r="F55" s="57" t="n">
        <f aca="false">L55</f>
        <v>1536.036</v>
      </c>
      <c r="G55" s="57" t="n">
        <f aca="false">O55</f>
        <v>43.2117</v>
      </c>
      <c r="H55" s="57" t="n">
        <f aca="false">T55</f>
        <v>1535.976</v>
      </c>
      <c r="I55" s="57" t="n">
        <f aca="false">V55</f>
        <v>44.0929</v>
      </c>
      <c r="J55" s="57" t="n">
        <f aca="false">T55</f>
        <v>1535.976</v>
      </c>
      <c r="K55" s="57" t="n">
        <f aca="false">W55</f>
        <v>43.2142</v>
      </c>
      <c r="L55" s="54" t="n">
        <v>1536.036</v>
      </c>
      <c r="M55" s="54" t="n">
        <v>40.8508</v>
      </c>
      <c r="N55" s="54" t="n">
        <v>44.1032</v>
      </c>
      <c r="O55" s="54" t="n">
        <v>43.2117</v>
      </c>
      <c r="P55" s="54" t="n">
        <v>1753.16</v>
      </c>
      <c r="Q55" s="76" t="n">
        <v>4.62</v>
      </c>
      <c r="R55" s="54" t="n">
        <f aca="false">P55/3600</f>
        <v>0.486988888888889</v>
      </c>
      <c r="S55" s="56"/>
      <c r="T55" s="54" t="n">
        <v>1535.976</v>
      </c>
      <c r="U55" s="54" t="n">
        <v>40.8525</v>
      </c>
      <c r="V55" s="54" t="n">
        <v>44.0929</v>
      </c>
      <c r="W55" s="54" t="n">
        <v>43.2142</v>
      </c>
      <c r="X55" s="54" t="n">
        <v>1761.62</v>
      </c>
      <c r="Y55" s="76" t="n">
        <v>4.62</v>
      </c>
      <c r="Z55" s="54" t="n">
        <f aca="false">X55/3600</f>
        <v>0.4893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8.4392</v>
      </c>
      <c r="E56" s="58" t="n">
        <f aca="false">N56</f>
        <v>41.3373</v>
      </c>
      <c r="F56" s="58" t="n">
        <f aca="false">L56</f>
        <v>768.4392</v>
      </c>
      <c r="G56" s="58" t="n">
        <f aca="false">O56</f>
        <v>40.048</v>
      </c>
      <c r="H56" s="58" t="n">
        <f aca="false">T56</f>
        <v>769.096</v>
      </c>
      <c r="I56" s="58" t="n">
        <f aca="false">V56</f>
        <v>41.3389</v>
      </c>
      <c r="J56" s="58" t="n">
        <f aca="false">T56</f>
        <v>769.096</v>
      </c>
      <c r="K56" s="58" t="n">
        <f aca="false">W56</f>
        <v>40.066</v>
      </c>
      <c r="L56" s="47" t="n">
        <v>768.4392</v>
      </c>
      <c r="M56" s="47" t="n">
        <v>37.024</v>
      </c>
      <c r="N56" s="47" t="n">
        <v>41.3373</v>
      </c>
      <c r="O56" s="47" t="n">
        <v>40.048</v>
      </c>
      <c r="P56" s="47" t="n">
        <v>1511.81</v>
      </c>
      <c r="Q56" s="76" t="n">
        <v>3.65</v>
      </c>
      <c r="R56" s="47" t="n">
        <f aca="false">P56/3600</f>
        <v>0.419947222222222</v>
      </c>
      <c r="S56" s="48"/>
      <c r="T56" s="47" t="n">
        <v>769.096</v>
      </c>
      <c r="U56" s="47" t="n">
        <v>37.03</v>
      </c>
      <c r="V56" s="47" t="n">
        <v>41.3389</v>
      </c>
      <c r="W56" s="47" t="n">
        <v>40.066</v>
      </c>
      <c r="X56" s="47" t="n">
        <v>1516.12</v>
      </c>
      <c r="Y56" s="76" t="n">
        <v>3.64</v>
      </c>
      <c r="Z56" s="47" t="n">
        <f aca="false">X56/3600</f>
        <v>0.4211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2936</v>
      </c>
      <c r="E57" s="58" t="n">
        <f aca="false">N57</f>
        <v>38.9108</v>
      </c>
      <c r="F57" s="58" t="n">
        <f aca="false">L57</f>
        <v>375.2936</v>
      </c>
      <c r="G57" s="58" t="n">
        <f aca="false">O57</f>
        <v>37.3193</v>
      </c>
      <c r="H57" s="58" t="n">
        <f aca="false">T57</f>
        <v>375.8032</v>
      </c>
      <c r="I57" s="58" t="n">
        <f aca="false">V57</f>
        <v>38.9042</v>
      </c>
      <c r="J57" s="58" t="n">
        <f aca="false">T57</f>
        <v>375.8032</v>
      </c>
      <c r="K57" s="58" t="n">
        <f aca="false">W57</f>
        <v>37.3305</v>
      </c>
      <c r="L57" s="47" t="n">
        <v>375.2936</v>
      </c>
      <c r="M57" s="47" t="n">
        <v>33.6254</v>
      </c>
      <c r="N57" s="47" t="n">
        <v>38.9108</v>
      </c>
      <c r="O57" s="47" t="n">
        <v>37.3193</v>
      </c>
      <c r="P57" s="47" t="n">
        <v>1346.77</v>
      </c>
      <c r="Q57" s="76" t="n">
        <v>2.85</v>
      </c>
      <c r="R57" s="47" t="n">
        <f aca="false">P57/3600</f>
        <v>0.374102777777778</v>
      </c>
      <c r="S57" s="48"/>
      <c r="T57" s="47" t="n">
        <v>375.8032</v>
      </c>
      <c r="U57" s="47" t="n">
        <v>33.629</v>
      </c>
      <c r="V57" s="47" t="n">
        <v>38.9042</v>
      </c>
      <c r="W57" s="47" t="n">
        <v>37.3305</v>
      </c>
      <c r="X57" s="47" t="n">
        <v>1420.89</v>
      </c>
      <c r="Y57" s="76" t="n">
        <v>2.97</v>
      </c>
      <c r="Z57" s="47" t="n">
        <f aca="false">X57/3600</f>
        <v>0.3946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1152</v>
      </c>
      <c r="E58" s="59" t="n">
        <f aca="false">N58</f>
        <v>36.6908</v>
      </c>
      <c r="F58" s="59" t="n">
        <f aca="false">L58</f>
        <v>189.1152</v>
      </c>
      <c r="G58" s="59" t="n">
        <f aca="false">O58</f>
        <v>34.9274</v>
      </c>
      <c r="H58" s="59" t="n">
        <f aca="false">T58</f>
        <v>189.0904</v>
      </c>
      <c r="I58" s="59" t="n">
        <f aca="false">V58</f>
        <v>36.6965</v>
      </c>
      <c r="J58" s="59" t="n">
        <f aca="false">T58</f>
        <v>189.0904</v>
      </c>
      <c r="K58" s="59" t="n">
        <f aca="false">W58</f>
        <v>34.9357</v>
      </c>
      <c r="L58" s="53" t="n">
        <v>189.1152</v>
      </c>
      <c r="M58" s="53" t="n">
        <v>30.7907</v>
      </c>
      <c r="N58" s="53" t="n">
        <v>36.6908</v>
      </c>
      <c r="O58" s="53" t="n">
        <v>34.9274</v>
      </c>
      <c r="P58" s="53" t="n">
        <v>1248.89</v>
      </c>
      <c r="Q58" s="53" t="n">
        <v>2.35</v>
      </c>
      <c r="R58" s="53" t="n">
        <f aca="false">P58/3600</f>
        <v>0.346913888888889</v>
      </c>
      <c r="S58" s="51"/>
      <c r="T58" s="53" t="n">
        <v>189.0904</v>
      </c>
      <c r="U58" s="53" t="n">
        <v>30.7912</v>
      </c>
      <c r="V58" s="53" t="n">
        <v>36.6965</v>
      </c>
      <c r="W58" s="53" t="n">
        <v>34.9357</v>
      </c>
      <c r="X58" s="53" t="n">
        <v>1316.98</v>
      </c>
      <c r="Y58" s="53" t="n">
        <v>2.43</v>
      </c>
      <c r="Z58" s="53" t="n">
        <f aca="false">X58/3600</f>
        <v>0.3658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5.1104</v>
      </c>
      <c r="E59" s="55" t="n">
        <f aca="false">N59</f>
        <v>43.2801</v>
      </c>
      <c r="F59" s="55" t="n">
        <f aca="false">L59</f>
        <v>1635.1104</v>
      </c>
      <c r="G59" s="55" t="n">
        <f aca="false">O59</f>
        <v>44.4079</v>
      </c>
      <c r="H59" s="55" t="n">
        <f aca="false">T59</f>
        <v>1633.78</v>
      </c>
      <c r="I59" s="55" t="n">
        <f aca="false">V59</f>
        <v>43.2835</v>
      </c>
      <c r="J59" s="55" t="n">
        <f aca="false">T59</f>
        <v>1633.78</v>
      </c>
      <c r="K59" s="55" t="n">
        <f aca="false">W59</f>
        <v>44.4115</v>
      </c>
      <c r="L59" s="54" t="n">
        <v>1635.1104</v>
      </c>
      <c r="M59" s="54" t="n">
        <v>38.2418</v>
      </c>
      <c r="N59" s="54" t="n">
        <v>43.2801</v>
      </c>
      <c r="O59" s="54" t="n">
        <v>44.4079</v>
      </c>
      <c r="P59" s="54" t="n">
        <v>1995.47</v>
      </c>
      <c r="Q59" s="76" t="n">
        <v>5.66</v>
      </c>
      <c r="R59" s="54" t="n">
        <f aca="false">P59/3600</f>
        <v>0.554297222222222</v>
      </c>
      <c r="S59" s="56"/>
      <c r="T59" s="54" t="n">
        <v>1633.78</v>
      </c>
      <c r="U59" s="54" t="n">
        <v>38.2394</v>
      </c>
      <c r="V59" s="54" t="n">
        <v>43.2835</v>
      </c>
      <c r="W59" s="54" t="n">
        <v>44.4115</v>
      </c>
      <c r="X59" s="54" t="n">
        <v>2101.95</v>
      </c>
      <c r="Y59" s="76" t="n">
        <v>5.9</v>
      </c>
      <c r="Z59" s="54" t="n">
        <f aca="false">X59/3600</f>
        <v>0.5838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9.8888</v>
      </c>
      <c r="E60" s="46" t="n">
        <f aca="false">N60</f>
        <v>41.0445</v>
      </c>
      <c r="F60" s="46" t="n">
        <f aca="false">L60</f>
        <v>639.8888</v>
      </c>
      <c r="G60" s="46" t="n">
        <f aca="false">O60</f>
        <v>41.9768</v>
      </c>
      <c r="H60" s="46" t="n">
        <f aca="false">T60</f>
        <v>639.484</v>
      </c>
      <c r="I60" s="46" t="n">
        <f aca="false">V60</f>
        <v>41.0376</v>
      </c>
      <c r="J60" s="46" t="n">
        <f aca="false">T60</f>
        <v>639.484</v>
      </c>
      <c r="K60" s="46" t="n">
        <f aca="false">W60</f>
        <v>41.9702</v>
      </c>
      <c r="L60" s="47" t="n">
        <v>639.8888</v>
      </c>
      <c r="M60" s="47" t="n">
        <v>34.9616</v>
      </c>
      <c r="N60" s="47" t="n">
        <v>41.0445</v>
      </c>
      <c r="O60" s="47" t="n">
        <v>41.9768</v>
      </c>
      <c r="P60" s="47" t="n">
        <v>1631.1</v>
      </c>
      <c r="Q60" s="76" t="n">
        <v>4.2</v>
      </c>
      <c r="R60" s="47" t="n">
        <f aca="false">P60/3600</f>
        <v>0.453083333333333</v>
      </c>
      <c r="S60" s="48"/>
      <c r="T60" s="47" t="n">
        <v>639.484</v>
      </c>
      <c r="U60" s="47" t="n">
        <v>34.9575</v>
      </c>
      <c r="V60" s="47" t="n">
        <v>41.0376</v>
      </c>
      <c r="W60" s="47" t="n">
        <v>41.9702</v>
      </c>
      <c r="X60" s="47" t="n">
        <v>1641.43</v>
      </c>
      <c r="Y60" s="76" t="n">
        <v>4.18</v>
      </c>
      <c r="Z60" s="47" t="n">
        <f aca="false">X60/3600</f>
        <v>0.4559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464</v>
      </c>
      <c r="E61" s="46" t="n">
        <f aca="false">N61</f>
        <v>39.1929</v>
      </c>
      <c r="F61" s="46" t="n">
        <f aca="false">L61</f>
        <v>292.2464</v>
      </c>
      <c r="G61" s="46" t="n">
        <f aca="false">O61</f>
        <v>40.0783</v>
      </c>
      <c r="H61" s="46" t="n">
        <f aca="false">T61</f>
        <v>292.572</v>
      </c>
      <c r="I61" s="46" t="n">
        <f aca="false">V61</f>
        <v>39.1918</v>
      </c>
      <c r="J61" s="46" t="n">
        <f aca="false">T61</f>
        <v>292.572</v>
      </c>
      <c r="K61" s="46" t="n">
        <f aca="false">W61</f>
        <v>40.0803</v>
      </c>
      <c r="L61" s="47" t="n">
        <v>292.2464</v>
      </c>
      <c r="M61" s="47" t="n">
        <v>32.0944</v>
      </c>
      <c r="N61" s="47" t="n">
        <v>39.1929</v>
      </c>
      <c r="O61" s="47" t="n">
        <v>40.0783</v>
      </c>
      <c r="P61" s="47" t="n">
        <v>1484.51</v>
      </c>
      <c r="Q61" s="76" t="n">
        <v>3.65</v>
      </c>
      <c r="R61" s="47" t="n">
        <f aca="false">P61/3600</f>
        <v>0.412363888888889</v>
      </c>
      <c r="S61" s="48"/>
      <c r="T61" s="47" t="n">
        <v>292.572</v>
      </c>
      <c r="U61" s="47" t="n">
        <v>32.1004</v>
      </c>
      <c r="V61" s="47" t="n">
        <v>39.1918</v>
      </c>
      <c r="W61" s="47" t="n">
        <v>40.0803</v>
      </c>
      <c r="X61" s="47" t="n">
        <v>1557.14</v>
      </c>
      <c r="Y61" s="76" t="n">
        <v>3.68</v>
      </c>
      <c r="Z61" s="47" t="n">
        <f aca="false">X61/3600</f>
        <v>0.4325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5272</v>
      </c>
      <c r="E62" s="52" t="n">
        <f aca="false">N62</f>
        <v>37.345</v>
      </c>
      <c r="F62" s="52" t="n">
        <f aca="false">L62</f>
        <v>146.5272</v>
      </c>
      <c r="G62" s="52" t="n">
        <f aca="false">O62</f>
        <v>38.1278</v>
      </c>
      <c r="H62" s="52" t="n">
        <f aca="false">T62</f>
        <v>146.568</v>
      </c>
      <c r="I62" s="52" t="n">
        <f aca="false">V62</f>
        <v>37.3456</v>
      </c>
      <c r="J62" s="52" t="n">
        <f aca="false">T62</f>
        <v>146.568</v>
      </c>
      <c r="K62" s="52" t="n">
        <f aca="false">W62</f>
        <v>38.1211</v>
      </c>
      <c r="L62" s="53" t="n">
        <v>146.5272</v>
      </c>
      <c r="M62" s="53" t="n">
        <v>29.3398</v>
      </c>
      <c r="N62" s="53" t="n">
        <v>37.345</v>
      </c>
      <c r="O62" s="53" t="n">
        <v>38.1278</v>
      </c>
      <c r="P62" s="53" t="n">
        <v>1407.2</v>
      </c>
      <c r="Q62" s="53" t="n">
        <v>2.81</v>
      </c>
      <c r="R62" s="53" t="n">
        <f aca="false">P62/3600</f>
        <v>0.390888888888889</v>
      </c>
      <c r="S62" s="51"/>
      <c r="T62" s="53" t="n">
        <v>146.568</v>
      </c>
      <c r="U62" s="53" t="n">
        <v>29.3407</v>
      </c>
      <c r="V62" s="53" t="n">
        <v>37.3456</v>
      </c>
      <c r="W62" s="53" t="n">
        <v>38.1211</v>
      </c>
      <c r="X62" s="53" t="n">
        <v>1413.79</v>
      </c>
      <c r="Y62" s="53" t="n">
        <v>2.77</v>
      </c>
      <c r="Z62" s="53" t="n">
        <f aca="false">X62/3600</f>
        <v>0.3927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9.3992</v>
      </c>
      <c r="E63" s="57" t="n">
        <f aca="false">N63</f>
        <v>41.3934</v>
      </c>
      <c r="F63" s="57" t="n">
        <f aca="false">L63</f>
        <v>1669.3992</v>
      </c>
      <c r="G63" s="57" t="n">
        <f aca="false">O63</f>
        <v>42.3499</v>
      </c>
      <c r="H63" s="57" t="n">
        <f aca="false">T63</f>
        <v>1669.1912</v>
      </c>
      <c r="I63" s="57" t="n">
        <f aca="false">V63</f>
        <v>41.4025</v>
      </c>
      <c r="J63" s="57" t="n">
        <f aca="false">T63</f>
        <v>1669.1912</v>
      </c>
      <c r="K63" s="57" t="n">
        <f aca="false">W63</f>
        <v>42.3511</v>
      </c>
      <c r="L63" s="54" t="n">
        <v>1669.3992</v>
      </c>
      <c r="M63" s="54" t="n">
        <v>38.3826</v>
      </c>
      <c r="N63" s="54" t="n">
        <v>41.3934</v>
      </c>
      <c r="O63" s="54" t="n">
        <v>42.3499</v>
      </c>
      <c r="P63" s="54" t="n">
        <v>1684.88</v>
      </c>
      <c r="Q63" s="76" t="n">
        <v>4.73</v>
      </c>
      <c r="R63" s="54" t="n">
        <f aca="false">P63/3600</f>
        <v>0.468022222222222</v>
      </c>
      <c r="S63" s="56"/>
      <c r="T63" s="54" t="n">
        <v>1669.1912</v>
      </c>
      <c r="U63" s="54" t="n">
        <v>38.3807</v>
      </c>
      <c r="V63" s="54" t="n">
        <v>41.4025</v>
      </c>
      <c r="W63" s="54" t="n">
        <v>42.3511</v>
      </c>
      <c r="X63" s="54" t="n">
        <v>1687.07</v>
      </c>
      <c r="Y63" s="76" t="n">
        <v>4.73</v>
      </c>
      <c r="Z63" s="54" t="n">
        <f aca="false">X63/3600</f>
        <v>0.4686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4384</v>
      </c>
      <c r="E64" s="58" t="n">
        <f aca="false">N64</f>
        <v>38.6758</v>
      </c>
      <c r="F64" s="58" t="n">
        <f aca="false">L64</f>
        <v>769.4384</v>
      </c>
      <c r="G64" s="58" t="n">
        <f aca="false">O64</f>
        <v>39.4382</v>
      </c>
      <c r="H64" s="58" t="n">
        <f aca="false">T64</f>
        <v>770.164</v>
      </c>
      <c r="I64" s="58" t="n">
        <f aca="false">V64</f>
        <v>38.6768</v>
      </c>
      <c r="J64" s="58" t="n">
        <f aca="false">T64</f>
        <v>770.164</v>
      </c>
      <c r="K64" s="58" t="n">
        <f aca="false">W64</f>
        <v>39.4404</v>
      </c>
      <c r="L64" s="47" t="n">
        <v>769.4384</v>
      </c>
      <c r="M64" s="47" t="n">
        <v>34.9734</v>
      </c>
      <c r="N64" s="47" t="n">
        <v>38.6758</v>
      </c>
      <c r="O64" s="47" t="n">
        <v>39.4382</v>
      </c>
      <c r="P64" s="47" t="n">
        <v>1402.93</v>
      </c>
      <c r="Q64" s="76" t="n">
        <v>3.52</v>
      </c>
      <c r="R64" s="47" t="n">
        <f aca="false">P64/3600</f>
        <v>0.389702777777778</v>
      </c>
      <c r="S64" s="48"/>
      <c r="T64" s="47" t="n">
        <v>770.164</v>
      </c>
      <c r="U64" s="47" t="n">
        <v>34.973</v>
      </c>
      <c r="V64" s="47" t="n">
        <v>38.6768</v>
      </c>
      <c r="W64" s="47" t="n">
        <v>39.4404</v>
      </c>
      <c r="X64" s="47" t="n">
        <v>1419.49</v>
      </c>
      <c r="Y64" s="76" t="n">
        <v>3.55</v>
      </c>
      <c r="Z64" s="47" t="n">
        <f aca="false">X64/3600</f>
        <v>0.3943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8.7896</v>
      </c>
      <c r="E65" s="58" t="n">
        <f aca="false">N65</f>
        <v>36.3884</v>
      </c>
      <c r="F65" s="58" t="n">
        <f aca="false">L65</f>
        <v>358.7896</v>
      </c>
      <c r="G65" s="58" t="n">
        <f aca="false">O65</f>
        <v>37.09</v>
      </c>
      <c r="H65" s="58" t="n">
        <f aca="false">T65</f>
        <v>359.6936</v>
      </c>
      <c r="I65" s="58" t="n">
        <f aca="false">V65</f>
        <v>36.3902</v>
      </c>
      <c r="J65" s="58" t="n">
        <f aca="false">T65</f>
        <v>359.6936</v>
      </c>
      <c r="K65" s="58" t="n">
        <f aca="false">W65</f>
        <v>37.0921</v>
      </c>
      <c r="L65" s="47" t="n">
        <v>358.7896</v>
      </c>
      <c r="M65" s="47" t="n">
        <v>31.7053</v>
      </c>
      <c r="N65" s="47" t="n">
        <v>36.3884</v>
      </c>
      <c r="O65" s="47" t="n">
        <v>37.09</v>
      </c>
      <c r="P65" s="47" t="n">
        <v>1251.74</v>
      </c>
      <c r="Q65" s="76" t="n">
        <v>2.65</v>
      </c>
      <c r="R65" s="47" t="n">
        <f aca="false">P65/3600</f>
        <v>0.347705555555556</v>
      </c>
      <c r="S65" s="48"/>
      <c r="T65" s="47" t="n">
        <v>359.6936</v>
      </c>
      <c r="U65" s="47" t="n">
        <v>31.708</v>
      </c>
      <c r="V65" s="47" t="n">
        <v>36.3902</v>
      </c>
      <c r="W65" s="47" t="n">
        <v>37.0921</v>
      </c>
      <c r="X65" s="47" t="n">
        <v>1195.55</v>
      </c>
      <c r="Y65" s="76" t="n">
        <v>2.5</v>
      </c>
      <c r="Z65" s="47" t="n">
        <f aca="false">X65/3600</f>
        <v>0.3320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3.7648</v>
      </c>
      <c r="E66" s="59" t="n">
        <f aca="false">N66</f>
        <v>34.3235</v>
      </c>
      <c r="F66" s="59" t="n">
        <f aca="false">L66</f>
        <v>163.7648</v>
      </c>
      <c r="G66" s="59" t="n">
        <f aca="false">O66</f>
        <v>34.9236</v>
      </c>
      <c r="H66" s="59" t="n">
        <f aca="false">T66</f>
        <v>164.2336</v>
      </c>
      <c r="I66" s="59" t="n">
        <f aca="false">V66</f>
        <v>34.3207</v>
      </c>
      <c r="J66" s="59" t="n">
        <f aca="false">T66</f>
        <v>164.2336</v>
      </c>
      <c r="K66" s="59" t="n">
        <f aca="false">W66</f>
        <v>34.9228</v>
      </c>
      <c r="L66" s="53" t="n">
        <v>163.7648</v>
      </c>
      <c r="M66" s="53" t="n">
        <v>28.7279</v>
      </c>
      <c r="N66" s="53" t="n">
        <v>34.3235</v>
      </c>
      <c r="O66" s="53" t="n">
        <v>34.9236</v>
      </c>
      <c r="P66" s="53" t="n">
        <v>1164.73</v>
      </c>
      <c r="Q66" s="53" t="n">
        <v>2.05</v>
      </c>
      <c r="R66" s="53" t="n">
        <f aca="false">P66/3600</f>
        <v>0.323536111111111</v>
      </c>
      <c r="S66" s="51"/>
      <c r="T66" s="53" t="n">
        <v>164.2336</v>
      </c>
      <c r="U66" s="53" t="n">
        <v>28.7356</v>
      </c>
      <c r="V66" s="53" t="n">
        <v>34.3207</v>
      </c>
      <c r="W66" s="53" t="n">
        <v>34.9228</v>
      </c>
      <c r="X66" s="53" t="n">
        <v>1167.55</v>
      </c>
      <c r="Y66" s="53" t="n">
        <v>2.05</v>
      </c>
      <c r="Z66" s="53" t="n">
        <f aca="false">X66/3600</f>
        <v>0.3243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42</v>
      </c>
      <c r="E67" s="55" t="n">
        <f aca="false">N67</f>
        <v>41.6308</v>
      </c>
      <c r="F67" s="55" t="n">
        <f aca="false">L67</f>
        <v>1229.42</v>
      </c>
      <c r="G67" s="55" t="n">
        <f aca="false">O67</f>
        <v>42.6907</v>
      </c>
      <c r="H67" s="55" t="n">
        <f aca="false">T67</f>
        <v>1229.5368</v>
      </c>
      <c r="I67" s="55" t="n">
        <f aca="false">V67</f>
        <v>41.6346</v>
      </c>
      <c r="J67" s="55" t="n">
        <f aca="false">T67</f>
        <v>1229.5368</v>
      </c>
      <c r="K67" s="55" t="n">
        <f aca="false">W67</f>
        <v>42.6846</v>
      </c>
      <c r="L67" s="54" t="n">
        <v>1229.42</v>
      </c>
      <c r="M67" s="54" t="n">
        <v>39.6415</v>
      </c>
      <c r="N67" s="54" t="n">
        <v>41.6308</v>
      </c>
      <c r="O67" s="54" t="n">
        <v>42.6907</v>
      </c>
      <c r="P67" s="54" t="n">
        <v>1192.05</v>
      </c>
      <c r="Q67" s="76" t="n">
        <v>3.51</v>
      </c>
      <c r="R67" s="54" t="n">
        <f aca="false">P67/3600</f>
        <v>0.331125</v>
      </c>
      <c r="S67" s="56"/>
      <c r="T67" s="54" t="n">
        <v>1229.5368</v>
      </c>
      <c r="U67" s="54" t="n">
        <v>39.6432</v>
      </c>
      <c r="V67" s="54" t="n">
        <v>41.6346</v>
      </c>
      <c r="W67" s="54" t="n">
        <v>42.6846</v>
      </c>
      <c r="X67" s="54" t="n">
        <v>1252.07</v>
      </c>
      <c r="Y67" s="76" t="n">
        <v>3.68</v>
      </c>
      <c r="Z67" s="54" t="n">
        <f aca="false">X67/3600</f>
        <v>0.3477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0936</v>
      </c>
      <c r="E68" s="46" t="n">
        <f aca="false">N68</f>
        <v>38.871</v>
      </c>
      <c r="F68" s="46" t="n">
        <f aca="false">L68</f>
        <v>606.0936</v>
      </c>
      <c r="G68" s="46" t="n">
        <f aca="false">O68</f>
        <v>40.0626</v>
      </c>
      <c r="H68" s="46" t="n">
        <f aca="false">T68</f>
        <v>606.4816</v>
      </c>
      <c r="I68" s="46" t="n">
        <f aca="false">V68</f>
        <v>38.8784</v>
      </c>
      <c r="J68" s="46" t="n">
        <f aca="false">T68</f>
        <v>606.4816</v>
      </c>
      <c r="K68" s="46" t="n">
        <f aca="false">W68</f>
        <v>40.0644</v>
      </c>
      <c r="L68" s="47" t="n">
        <v>606.0936</v>
      </c>
      <c r="M68" s="47" t="n">
        <v>35.8321</v>
      </c>
      <c r="N68" s="47" t="n">
        <v>38.871</v>
      </c>
      <c r="O68" s="47" t="n">
        <v>40.0626</v>
      </c>
      <c r="P68" s="47" t="n">
        <v>991.76</v>
      </c>
      <c r="Q68" s="76" t="n">
        <v>2.72</v>
      </c>
      <c r="R68" s="47" t="n">
        <f aca="false">P68/3600</f>
        <v>0.275488888888889</v>
      </c>
      <c r="S68" s="48"/>
      <c r="T68" s="47" t="n">
        <v>606.4816</v>
      </c>
      <c r="U68" s="47" t="n">
        <v>35.8383</v>
      </c>
      <c r="V68" s="47" t="n">
        <v>38.8784</v>
      </c>
      <c r="W68" s="47" t="n">
        <v>40.0644</v>
      </c>
      <c r="X68" s="47" t="n">
        <v>1044.64</v>
      </c>
      <c r="Y68" s="76" t="n">
        <v>2.82</v>
      </c>
      <c r="Z68" s="47" t="n">
        <f aca="false">X68/3600</f>
        <v>0.2901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0704</v>
      </c>
      <c r="E69" s="46" t="n">
        <f aca="false">N69</f>
        <v>36.5877</v>
      </c>
      <c r="F69" s="46" t="n">
        <f aca="false">L69</f>
        <v>292.0704</v>
      </c>
      <c r="G69" s="46" t="n">
        <f aca="false">O69</f>
        <v>37.7228</v>
      </c>
      <c r="H69" s="46" t="n">
        <f aca="false">T69</f>
        <v>291.7672</v>
      </c>
      <c r="I69" s="46" t="n">
        <f aca="false">V69</f>
        <v>36.5891</v>
      </c>
      <c r="J69" s="46" t="n">
        <f aca="false">T69</f>
        <v>291.7672</v>
      </c>
      <c r="K69" s="46" t="n">
        <f aca="false">W69</f>
        <v>37.7003</v>
      </c>
      <c r="L69" s="47" t="n">
        <v>292.0704</v>
      </c>
      <c r="M69" s="47" t="n">
        <v>32.3582</v>
      </c>
      <c r="N69" s="47" t="n">
        <v>36.5877</v>
      </c>
      <c r="O69" s="47" t="n">
        <v>37.7228</v>
      </c>
      <c r="P69" s="47" t="n">
        <v>853.72</v>
      </c>
      <c r="Q69" s="76" t="n">
        <v>2.09</v>
      </c>
      <c r="R69" s="47" t="n">
        <f aca="false">P69/3600</f>
        <v>0.237144444444444</v>
      </c>
      <c r="S69" s="48"/>
      <c r="T69" s="47" t="n">
        <v>291.7672</v>
      </c>
      <c r="U69" s="47" t="n">
        <v>32.356</v>
      </c>
      <c r="V69" s="47" t="n">
        <v>36.5891</v>
      </c>
      <c r="W69" s="47" t="n">
        <v>37.7003</v>
      </c>
      <c r="X69" s="47" t="n">
        <v>841.37</v>
      </c>
      <c r="Y69" s="76" t="n">
        <v>1.8</v>
      </c>
      <c r="Z69" s="47" t="n">
        <f aca="false">X69/3600</f>
        <v>0.2337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6352</v>
      </c>
      <c r="E70" s="60" t="n">
        <f aca="false">N70</f>
        <v>34.4995</v>
      </c>
      <c r="F70" s="60" t="n">
        <f aca="false">L70</f>
        <v>139.6352</v>
      </c>
      <c r="G70" s="60" t="n">
        <f aca="false">O70</f>
        <v>35.4512</v>
      </c>
      <c r="H70" s="60" t="n">
        <f aca="false">T70</f>
        <v>139.4432</v>
      </c>
      <c r="I70" s="60" t="n">
        <f aca="false">V70</f>
        <v>34.5248</v>
      </c>
      <c r="J70" s="60" t="n">
        <f aca="false">T70</f>
        <v>139.4432</v>
      </c>
      <c r="K70" s="60" t="n">
        <f aca="false">W70</f>
        <v>35.4694</v>
      </c>
      <c r="L70" s="53" t="n">
        <v>139.6352</v>
      </c>
      <c r="M70" s="53" t="n">
        <v>29.5451</v>
      </c>
      <c r="N70" s="53" t="n">
        <v>34.4995</v>
      </c>
      <c r="O70" s="53" t="n">
        <v>35.4512</v>
      </c>
      <c r="P70" s="53" t="n">
        <v>783.71</v>
      </c>
      <c r="Q70" s="53" t="n">
        <v>1.6</v>
      </c>
      <c r="R70" s="53" t="n">
        <f aca="false">P70/3600</f>
        <v>0.217697222222222</v>
      </c>
      <c r="S70" s="51"/>
      <c r="T70" s="53" t="n">
        <v>139.4432</v>
      </c>
      <c r="U70" s="53" t="n">
        <v>29.5462</v>
      </c>
      <c r="V70" s="53" t="n">
        <v>34.5248</v>
      </c>
      <c r="W70" s="53" t="n">
        <v>35.4694</v>
      </c>
      <c r="X70" s="53" t="n">
        <v>743.67</v>
      </c>
      <c r="Y70" s="53" t="n">
        <v>1.76</v>
      </c>
      <c r="Z70" s="53" t="n">
        <f aca="false">X70/3600</f>
        <v>0.206575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9.3416547289097</v>
      </c>
      <c r="R89" s="65" t="n">
        <f aca="false">GEOMEAN(R3:R70)</f>
        <v>2.30023211037785</v>
      </c>
      <c r="S89" s="65"/>
      <c r="T89" s="65"/>
      <c r="U89" s="65"/>
      <c r="V89" s="65"/>
      <c r="W89" s="65"/>
      <c r="X89" s="65"/>
      <c r="Y89" s="65" t="n">
        <f aca="false">GEOMEAN(Y3:Y70)</f>
        <v>19.6145054047326</v>
      </c>
      <c r="Z89" s="65" t="n">
        <f aca="false">GEOMEAN(Z3:Z70)</f>
        <v>2.34929195964319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1410689414361</v>
      </c>
      <c r="Z90" s="75" t="n">
        <f aca="false">Z89/R89</f>
        <v>1.02132821685429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681636111111111</v>
      </c>
      <c r="R91" s="64" t="n">
        <f aca="false">SUM(R3:R70)</f>
        <v>284.133061111111</v>
      </c>
      <c r="X91" s="64"/>
      <c r="Y91" s="64" t="n">
        <f aca="false">SUM(Y3:Y70)/3600</f>
        <v>0.691130555555556</v>
      </c>
      <c r="Z91" s="64" t="n">
        <f aca="false">SUM(Z3:Z70)</f>
        <v>290.368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22.904</v>
      </c>
      <c r="E3" s="46" t="n">
        <f aca="false">N3</f>
        <v>41.5032</v>
      </c>
      <c r="F3" s="46" t="n">
        <f aca="false">L3</f>
        <v>13922.904</v>
      </c>
      <c r="G3" s="46" t="n">
        <f aca="false">O3</f>
        <v>44.2211</v>
      </c>
      <c r="H3" s="46" t="n">
        <f aca="false">T3</f>
        <v>13917.3328</v>
      </c>
      <c r="I3" s="46" t="n">
        <f aca="false">V3</f>
        <v>41.5035</v>
      </c>
      <c r="J3" s="46" t="n">
        <f aca="false">T3</f>
        <v>13917.3328</v>
      </c>
      <c r="K3" s="46" t="n">
        <f aca="false">W3</f>
        <v>44.2202</v>
      </c>
      <c r="L3" s="47" t="n">
        <v>13922.904</v>
      </c>
      <c r="M3" s="47" t="n">
        <v>41.5491</v>
      </c>
      <c r="N3" s="47" t="n">
        <v>41.5032</v>
      </c>
      <c r="O3" s="47" t="n">
        <v>44.2211</v>
      </c>
      <c r="P3" s="47" t="n">
        <v>14033.64</v>
      </c>
      <c r="Q3" s="76" t="n">
        <v>30.57</v>
      </c>
      <c r="R3" s="47" t="n">
        <f aca="false">P3/3600</f>
        <v>3.89823333333333</v>
      </c>
      <c r="S3" s="48"/>
      <c r="T3" s="47" t="n">
        <v>13917.3328</v>
      </c>
      <c r="U3" s="47" t="n">
        <v>41.5487</v>
      </c>
      <c r="V3" s="47" t="n">
        <v>41.5035</v>
      </c>
      <c r="W3" s="47" t="n">
        <v>44.2202</v>
      </c>
      <c r="X3" s="47" t="n">
        <v>14025.27</v>
      </c>
      <c r="Y3" s="76" t="n">
        <v>30.77</v>
      </c>
      <c r="Z3" s="47" t="n">
        <f aca="false">X3/3600</f>
        <v>3.8959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6.0512</v>
      </c>
      <c r="E4" s="46" t="n">
        <f aca="false">N4</f>
        <v>39.8717</v>
      </c>
      <c r="F4" s="46" t="n">
        <f aca="false">L4</f>
        <v>5686.0512</v>
      </c>
      <c r="G4" s="46" t="n">
        <f aca="false">O4</f>
        <v>42.347</v>
      </c>
      <c r="H4" s="46" t="n">
        <f aca="false">T4</f>
        <v>5688.6944</v>
      </c>
      <c r="I4" s="46" t="n">
        <f aca="false">V4</f>
        <v>39.8701</v>
      </c>
      <c r="J4" s="46" t="n">
        <f aca="false">T4</f>
        <v>5688.6944</v>
      </c>
      <c r="K4" s="46" t="n">
        <f aca="false">W4</f>
        <v>42.3476</v>
      </c>
      <c r="L4" s="47" t="n">
        <v>5686.0512</v>
      </c>
      <c r="M4" s="47" t="n">
        <v>39.0374</v>
      </c>
      <c r="N4" s="47" t="n">
        <v>39.8717</v>
      </c>
      <c r="O4" s="47" t="n">
        <v>42.347</v>
      </c>
      <c r="P4" s="47" t="n">
        <v>12737.74</v>
      </c>
      <c r="Q4" s="76" t="n">
        <v>24.1</v>
      </c>
      <c r="R4" s="47" t="n">
        <f aca="false">P4/3600</f>
        <v>3.53826111111111</v>
      </c>
      <c r="S4" s="48"/>
      <c r="T4" s="47" t="n">
        <v>5688.6944</v>
      </c>
      <c r="U4" s="47" t="n">
        <v>39.0374</v>
      </c>
      <c r="V4" s="47" t="n">
        <v>39.8701</v>
      </c>
      <c r="W4" s="47" t="n">
        <v>42.3476</v>
      </c>
      <c r="X4" s="47" t="n">
        <v>12139.42</v>
      </c>
      <c r="Y4" s="76" t="n">
        <v>23.18</v>
      </c>
      <c r="Z4" s="47" t="n">
        <f aca="false">X4/3600</f>
        <v>3.3720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4.336</v>
      </c>
      <c r="E5" s="46" t="n">
        <f aca="false">N5</f>
        <v>38.5212</v>
      </c>
      <c r="F5" s="46" t="n">
        <f aca="false">L5</f>
        <v>2714.336</v>
      </c>
      <c r="G5" s="46" t="n">
        <f aca="false">O5</f>
        <v>40.754</v>
      </c>
      <c r="H5" s="46" t="n">
        <f aca="false">T5</f>
        <v>2715.9168</v>
      </c>
      <c r="I5" s="46" t="n">
        <f aca="false">V5</f>
        <v>38.5224</v>
      </c>
      <c r="J5" s="46" t="n">
        <f aca="false">T5</f>
        <v>2715.9168</v>
      </c>
      <c r="K5" s="46" t="n">
        <f aca="false">W5</f>
        <v>40.754</v>
      </c>
      <c r="L5" s="47" t="n">
        <v>2714.336</v>
      </c>
      <c r="M5" s="47" t="n">
        <v>36.4883</v>
      </c>
      <c r="N5" s="47" t="n">
        <v>38.5212</v>
      </c>
      <c r="O5" s="47" t="n">
        <v>40.754</v>
      </c>
      <c r="P5" s="47" t="n">
        <v>12082.67</v>
      </c>
      <c r="Q5" s="76" t="n">
        <v>20.79</v>
      </c>
      <c r="R5" s="47" t="n">
        <f aca="false">P5/3600</f>
        <v>3.35629722222222</v>
      </c>
      <c r="S5" s="48"/>
      <c r="T5" s="47" t="n">
        <v>2715.9168</v>
      </c>
      <c r="U5" s="47" t="n">
        <v>36.4889</v>
      </c>
      <c r="V5" s="47" t="n">
        <v>38.5224</v>
      </c>
      <c r="W5" s="47" t="n">
        <v>40.754</v>
      </c>
      <c r="X5" s="47" t="n">
        <v>11489.45</v>
      </c>
      <c r="Y5" s="76" t="n">
        <v>19.94</v>
      </c>
      <c r="Z5" s="47" t="n">
        <f aca="false">X5/3600</f>
        <v>3.1915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872</v>
      </c>
      <c r="E6" s="52" t="n">
        <f aca="false">N6</f>
        <v>37.1929</v>
      </c>
      <c r="F6" s="52" t="n">
        <f aca="false">L6</f>
        <v>1393.9872</v>
      </c>
      <c r="G6" s="52" t="n">
        <f aca="false">O6</f>
        <v>39.3008</v>
      </c>
      <c r="H6" s="52" t="n">
        <f aca="false">T6</f>
        <v>1394.296</v>
      </c>
      <c r="I6" s="52" t="n">
        <f aca="false">V6</f>
        <v>37.1917</v>
      </c>
      <c r="J6" s="52" t="n">
        <f aca="false">T6</f>
        <v>1394.296</v>
      </c>
      <c r="K6" s="52" t="n">
        <f aca="false">W6</f>
        <v>39.2985</v>
      </c>
      <c r="L6" s="53" t="n">
        <v>1393.9872</v>
      </c>
      <c r="M6" s="53" t="n">
        <v>33.8449</v>
      </c>
      <c r="N6" s="53" t="n">
        <v>37.1929</v>
      </c>
      <c r="O6" s="53" t="n">
        <v>39.3008</v>
      </c>
      <c r="P6" s="53" t="n">
        <v>11607.06</v>
      </c>
      <c r="Q6" s="53" t="n">
        <v>18.86</v>
      </c>
      <c r="R6" s="53" t="n">
        <f aca="false">P6/3600</f>
        <v>3.22418333333333</v>
      </c>
      <c r="S6" s="51"/>
      <c r="T6" s="53" t="n">
        <v>1394.296</v>
      </c>
      <c r="U6" s="53" t="n">
        <v>33.8438</v>
      </c>
      <c r="V6" s="53" t="n">
        <v>37.1917</v>
      </c>
      <c r="W6" s="53" t="n">
        <v>39.2985</v>
      </c>
      <c r="X6" s="53" t="n">
        <v>11076.65</v>
      </c>
      <c r="Y6" s="53" t="n">
        <v>18.11</v>
      </c>
      <c r="Z6" s="53" t="n">
        <f aca="false">X6/3600</f>
        <v>3.0768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6.5856</v>
      </c>
      <c r="E7" s="46" t="n">
        <f aca="false">N7</f>
        <v>45.1573</v>
      </c>
      <c r="F7" s="46" t="n">
        <f aca="false">L7</f>
        <v>34826.5856</v>
      </c>
      <c r="G7" s="46" t="n">
        <f aca="false">O7</f>
        <v>44.7497</v>
      </c>
      <c r="H7" s="46" t="n">
        <f aca="false">T7</f>
        <v>34831.7584</v>
      </c>
      <c r="I7" s="46" t="n">
        <f aca="false">V7</f>
        <v>45.1579</v>
      </c>
      <c r="J7" s="46" t="n">
        <f aca="false">T7</f>
        <v>34831.7584</v>
      </c>
      <c r="K7" s="46" t="n">
        <f aca="false">W7</f>
        <v>44.7491</v>
      </c>
      <c r="L7" s="54" t="n">
        <v>34826.5856</v>
      </c>
      <c r="M7" s="54" t="n">
        <v>40.065</v>
      </c>
      <c r="N7" s="54" t="n">
        <v>45.1573</v>
      </c>
      <c r="O7" s="54" t="n">
        <v>44.7497</v>
      </c>
      <c r="P7" s="47" t="n">
        <v>18235.64</v>
      </c>
      <c r="Q7" s="76" t="n">
        <v>47.38</v>
      </c>
      <c r="R7" s="47" t="n">
        <f aca="false">P7/3600</f>
        <v>5.06545555555556</v>
      </c>
      <c r="S7" s="48"/>
      <c r="T7" s="54" t="n">
        <v>34831.7584</v>
      </c>
      <c r="U7" s="54" t="n">
        <v>40.0657</v>
      </c>
      <c r="V7" s="54" t="n">
        <v>45.1579</v>
      </c>
      <c r="W7" s="54" t="n">
        <v>44.7491</v>
      </c>
      <c r="X7" s="47" t="n">
        <v>17374.8</v>
      </c>
      <c r="Y7" s="76" t="n">
        <v>45.6</v>
      </c>
      <c r="Z7" s="47" t="n">
        <f aca="false">X7/3600</f>
        <v>4.8263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9.0448</v>
      </c>
      <c r="E8" s="46" t="n">
        <f aca="false">N8</f>
        <v>43.3622</v>
      </c>
      <c r="F8" s="46" t="n">
        <f aca="false">L8</f>
        <v>16999.0448</v>
      </c>
      <c r="G8" s="46" t="n">
        <f aca="false">O8</f>
        <v>43.4706</v>
      </c>
      <c r="H8" s="46" t="n">
        <f aca="false">T8</f>
        <v>17011.4704</v>
      </c>
      <c r="I8" s="46" t="n">
        <f aca="false">V8</f>
        <v>43.3668</v>
      </c>
      <c r="J8" s="46" t="n">
        <f aca="false">T8</f>
        <v>17011.4704</v>
      </c>
      <c r="K8" s="46" t="n">
        <f aca="false">W8</f>
        <v>43.4687</v>
      </c>
      <c r="L8" s="47" t="n">
        <v>16999.0448</v>
      </c>
      <c r="M8" s="47" t="n">
        <v>37.1159</v>
      </c>
      <c r="N8" s="47" t="n">
        <v>43.3622</v>
      </c>
      <c r="O8" s="47" t="n">
        <v>43.4706</v>
      </c>
      <c r="P8" s="47" t="n">
        <v>16150.7</v>
      </c>
      <c r="Q8" s="76" t="n">
        <v>38.77</v>
      </c>
      <c r="R8" s="47" t="n">
        <f aca="false">P8/3600</f>
        <v>4.48630555555556</v>
      </c>
      <c r="S8" s="48"/>
      <c r="T8" s="47" t="n">
        <v>17011.4704</v>
      </c>
      <c r="U8" s="47" t="n">
        <v>37.1187</v>
      </c>
      <c r="V8" s="47" t="n">
        <v>43.3668</v>
      </c>
      <c r="W8" s="47" t="n">
        <v>43.4687</v>
      </c>
      <c r="X8" s="47" t="n">
        <v>15412.02</v>
      </c>
      <c r="Y8" s="76" t="n">
        <v>37.1</v>
      </c>
      <c r="Z8" s="47" t="n">
        <f aca="false">X8/3600</f>
        <v>4.2811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64.8688</v>
      </c>
      <c r="E9" s="46" t="n">
        <f aca="false">N9</f>
        <v>41.6077</v>
      </c>
      <c r="F9" s="46" t="n">
        <f aca="false">L9</f>
        <v>8964.8688</v>
      </c>
      <c r="G9" s="46" t="n">
        <f aca="false">O9</f>
        <v>42.0899</v>
      </c>
      <c r="H9" s="46" t="n">
        <f aca="false">T9</f>
        <v>8968.9072</v>
      </c>
      <c r="I9" s="46" t="n">
        <f aca="false">V9</f>
        <v>41.6094</v>
      </c>
      <c r="J9" s="46" t="n">
        <f aca="false">T9</f>
        <v>8968.9072</v>
      </c>
      <c r="K9" s="46" t="n">
        <f aca="false">W9</f>
        <v>42.0912</v>
      </c>
      <c r="L9" s="47" t="n">
        <v>8964.8688</v>
      </c>
      <c r="M9" s="47" t="n">
        <v>34.1622</v>
      </c>
      <c r="N9" s="47" t="n">
        <v>41.6077</v>
      </c>
      <c r="O9" s="47" t="n">
        <v>42.0899</v>
      </c>
      <c r="P9" s="47" t="n">
        <v>14912.61</v>
      </c>
      <c r="Q9" s="76" t="n">
        <v>32.77</v>
      </c>
      <c r="R9" s="47" t="n">
        <f aca="false">P9/3600</f>
        <v>4.14239166666667</v>
      </c>
      <c r="S9" s="48"/>
      <c r="T9" s="47" t="n">
        <v>8968.9072</v>
      </c>
      <c r="U9" s="47" t="n">
        <v>34.1643</v>
      </c>
      <c r="V9" s="47" t="n">
        <v>41.6094</v>
      </c>
      <c r="W9" s="47" t="n">
        <v>42.0912</v>
      </c>
      <c r="X9" s="47" t="n">
        <v>14180.05</v>
      </c>
      <c r="Y9" s="76" t="n">
        <v>31.33</v>
      </c>
      <c r="Z9" s="47" t="n">
        <f aca="false">X9/3600</f>
        <v>3.9389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1.032</v>
      </c>
      <c r="E10" s="52" t="n">
        <f aca="false">N10</f>
        <v>39.8527</v>
      </c>
      <c r="F10" s="52" t="n">
        <f aca="false">L10</f>
        <v>5011.032</v>
      </c>
      <c r="G10" s="52" t="n">
        <f aca="false">O10</f>
        <v>40.6461</v>
      </c>
      <c r="H10" s="52" t="n">
        <f aca="false">T10</f>
        <v>5013.336</v>
      </c>
      <c r="I10" s="52" t="n">
        <f aca="false">V10</f>
        <v>39.8471</v>
      </c>
      <c r="J10" s="52" t="n">
        <f aca="false">T10</f>
        <v>5013.336</v>
      </c>
      <c r="K10" s="52" t="n">
        <f aca="false">W10</f>
        <v>40.6432</v>
      </c>
      <c r="L10" s="53" t="n">
        <v>5011.032</v>
      </c>
      <c r="M10" s="53" t="n">
        <v>31.4177</v>
      </c>
      <c r="N10" s="53" t="n">
        <v>39.8527</v>
      </c>
      <c r="O10" s="53" t="n">
        <v>40.6461</v>
      </c>
      <c r="P10" s="53" t="n">
        <v>14113.61</v>
      </c>
      <c r="Q10" s="53" t="n">
        <v>28.37</v>
      </c>
      <c r="R10" s="53" t="n">
        <f aca="false">P10/3600</f>
        <v>3.92044722222222</v>
      </c>
      <c r="S10" s="51"/>
      <c r="T10" s="53" t="n">
        <v>5013.336</v>
      </c>
      <c r="U10" s="53" t="n">
        <v>31.4175</v>
      </c>
      <c r="V10" s="53" t="n">
        <v>39.8471</v>
      </c>
      <c r="W10" s="53" t="n">
        <v>40.6432</v>
      </c>
      <c r="X10" s="53" t="n">
        <v>14114.83</v>
      </c>
      <c r="Y10" s="53" t="n">
        <v>28.64</v>
      </c>
      <c r="Z10" s="53" t="n">
        <f aca="false">X10/3600</f>
        <v>3.92078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42.08</v>
      </c>
      <c r="E11" s="46" t="n">
        <f aca="false">N11</f>
        <v>39.5559</v>
      </c>
      <c r="F11" s="46" t="n">
        <f aca="false">L11</f>
        <v>234642.08</v>
      </c>
      <c r="G11" s="46" t="n">
        <f aca="false">O11</f>
        <v>37.7902</v>
      </c>
      <c r="H11" s="46" t="n">
        <f aca="false">T11</f>
        <v>234644.9024</v>
      </c>
      <c r="I11" s="46" t="n">
        <f aca="false">V11</f>
        <v>39.555</v>
      </c>
      <c r="J11" s="46" t="n">
        <f aca="false">T11</f>
        <v>234644.9024</v>
      </c>
      <c r="K11" s="46" t="n">
        <f aca="false">W11</f>
        <v>37.7896</v>
      </c>
      <c r="L11" s="47" t="n">
        <v>234642.08</v>
      </c>
      <c r="M11" s="47" t="n">
        <v>38.7635</v>
      </c>
      <c r="N11" s="47" t="n">
        <v>39.5559</v>
      </c>
      <c r="O11" s="47" t="n">
        <v>37.7902</v>
      </c>
      <c r="P11" s="47" t="n">
        <v>48495.36</v>
      </c>
      <c r="Q11" s="47" t="n">
        <v>100.3</v>
      </c>
      <c r="R11" s="47" t="n">
        <f aca="false">P11/3600</f>
        <v>13.4709333333333</v>
      </c>
      <c r="S11" s="48"/>
      <c r="T11" s="47" t="n">
        <v>234644.9024</v>
      </c>
      <c r="U11" s="47" t="n">
        <v>38.7641</v>
      </c>
      <c r="V11" s="47" t="n">
        <v>39.555</v>
      </c>
      <c r="W11" s="47" t="n">
        <v>37.7896</v>
      </c>
      <c r="X11" s="47" t="n">
        <v>46146.25</v>
      </c>
      <c r="Y11" s="47" t="n">
        <v>95.16</v>
      </c>
      <c r="Z11" s="47" t="n">
        <f aca="false">X11/3600</f>
        <v>12.8184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7.392</v>
      </c>
      <c r="E12" s="46" t="n">
        <f aca="false">N12</f>
        <v>38.076</v>
      </c>
      <c r="F12" s="46" t="n">
        <f aca="false">L12</f>
        <v>109587.392</v>
      </c>
      <c r="G12" s="46" t="n">
        <f aca="false">O12</f>
        <v>36.3898</v>
      </c>
      <c r="H12" s="46" t="n">
        <f aca="false">T12</f>
        <v>109619.9712</v>
      </c>
      <c r="I12" s="46" t="n">
        <f aca="false">V12</f>
        <v>38.0768</v>
      </c>
      <c r="J12" s="46" t="n">
        <f aca="false">T12</f>
        <v>109619.9712</v>
      </c>
      <c r="K12" s="46" t="n">
        <f aca="false">W12</f>
        <v>36.3901</v>
      </c>
      <c r="L12" s="47" t="n">
        <v>109587.392</v>
      </c>
      <c r="M12" s="47" t="n">
        <v>33.2165</v>
      </c>
      <c r="N12" s="47" t="n">
        <v>38.076</v>
      </c>
      <c r="O12" s="47" t="n">
        <v>36.3898</v>
      </c>
      <c r="P12" s="47" t="n">
        <v>40867.7</v>
      </c>
      <c r="Q12" s="47" t="n">
        <v>96.21</v>
      </c>
      <c r="R12" s="47" t="n">
        <f aca="false">P12/3600</f>
        <v>11.3521388888889</v>
      </c>
      <c r="S12" s="48"/>
      <c r="T12" s="47" t="n">
        <v>109619.9712</v>
      </c>
      <c r="U12" s="47" t="n">
        <v>33.218</v>
      </c>
      <c r="V12" s="47" t="n">
        <v>38.0768</v>
      </c>
      <c r="W12" s="47" t="n">
        <v>36.3901</v>
      </c>
      <c r="X12" s="47" t="n">
        <v>39172.89</v>
      </c>
      <c r="Y12" s="47" t="n">
        <v>92.87</v>
      </c>
      <c r="Z12" s="47" t="n">
        <f aca="false">X12/3600</f>
        <v>10.8813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0.5888</v>
      </c>
      <c r="E13" s="46" t="n">
        <f aca="false">N13</f>
        <v>36.8927</v>
      </c>
      <c r="F13" s="46" t="n">
        <f aca="false">L13</f>
        <v>27810.5888</v>
      </c>
      <c r="G13" s="46" t="n">
        <f aca="false">O13</f>
        <v>35.1952</v>
      </c>
      <c r="H13" s="46" t="n">
        <f aca="false">T13</f>
        <v>27803.8928</v>
      </c>
      <c r="I13" s="46" t="n">
        <f aca="false">V13</f>
        <v>36.8906</v>
      </c>
      <c r="J13" s="46" t="n">
        <f aca="false">T13</f>
        <v>27803.8928</v>
      </c>
      <c r="K13" s="46" t="n">
        <f aca="false">W13</f>
        <v>35.1933</v>
      </c>
      <c r="L13" s="47" t="n">
        <v>27810.5888</v>
      </c>
      <c r="M13" s="47" t="n">
        <v>29.2634</v>
      </c>
      <c r="N13" s="47" t="n">
        <v>36.8927</v>
      </c>
      <c r="O13" s="47" t="n">
        <v>35.1952</v>
      </c>
      <c r="P13" s="47" t="n">
        <v>31920.68</v>
      </c>
      <c r="Q13" s="47" t="n">
        <v>65.33</v>
      </c>
      <c r="R13" s="47" t="n">
        <f aca="false">P13/3600</f>
        <v>8.86685555555556</v>
      </c>
      <c r="S13" s="48"/>
      <c r="T13" s="47" t="n">
        <v>27803.8928</v>
      </c>
      <c r="U13" s="47" t="n">
        <v>29.2634</v>
      </c>
      <c r="V13" s="47" t="n">
        <v>36.8906</v>
      </c>
      <c r="W13" s="47" t="n">
        <v>35.1933</v>
      </c>
      <c r="X13" s="47" t="n">
        <v>32022.75</v>
      </c>
      <c r="Y13" s="47" t="n">
        <v>65.46</v>
      </c>
      <c r="Z13" s="47" t="n">
        <f aca="false">X13/3600</f>
        <v>8.8952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3.0288</v>
      </c>
      <c r="E14" s="52" t="n">
        <f aca="false">N14</f>
        <v>35.8192</v>
      </c>
      <c r="F14" s="52" t="n">
        <f aca="false">L14</f>
        <v>7113.0288</v>
      </c>
      <c r="G14" s="52" t="n">
        <f aca="false">O14</f>
        <v>34.1175</v>
      </c>
      <c r="H14" s="52" t="n">
        <f aca="false">T14</f>
        <v>7120.6272</v>
      </c>
      <c r="I14" s="52" t="n">
        <f aca="false">V14</f>
        <v>35.8193</v>
      </c>
      <c r="J14" s="52" t="n">
        <f aca="false">T14</f>
        <v>7120.6272</v>
      </c>
      <c r="K14" s="52" t="n">
        <f aca="false">W14</f>
        <v>34.1169</v>
      </c>
      <c r="L14" s="53" t="n">
        <v>7113.0288</v>
      </c>
      <c r="M14" s="53" t="n">
        <v>27.9066</v>
      </c>
      <c r="N14" s="53" t="n">
        <v>35.8192</v>
      </c>
      <c r="O14" s="53" t="n">
        <v>34.1175</v>
      </c>
      <c r="P14" s="53" t="n">
        <v>27719.67</v>
      </c>
      <c r="Q14" s="53" t="n">
        <v>45.15</v>
      </c>
      <c r="R14" s="53" t="n">
        <f aca="false">P14/3600</f>
        <v>7.69990833333333</v>
      </c>
      <c r="S14" s="51"/>
      <c r="T14" s="53" t="n">
        <v>7120.6272</v>
      </c>
      <c r="U14" s="53" t="n">
        <v>27.9072</v>
      </c>
      <c r="V14" s="53" t="n">
        <v>35.8193</v>
      </c>
      <c r="W14" s="53" t="n">
        <v>34.1169</v>
      </c>
      <c r="X14" s="53" t="n">
        <v>26515.47</v>
      </c>
      <c r="Y14" s="53" t="n">
        <v>43.48</v>
      </c>
      <c r="Z14" s="53" t="n">
        <f aca="false">X14/3600</f>
        <v>7.3654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5488</v>
      </c>
      <c r="E15" s="46" t="n">
        <f aca="false">N15</f>
        <v>46.3442</v>
      </c>
      <c r="F15" s="46" t="n">
        <f aca="false">L15</f>
        <v>23656.5488</v>
      </c>
      <c r="G15" s="46" t="n">
        <f aca="false">O15</f>
        <v>45.9256</v>
      </c>
      <c r="H15" s="46" t="n">
        <f aca="false">T15</f>
        <v>23655.9408</v>
      </c>
      <c r="I15" s="46" t="n">
        <f aca="false">V15</f>
        <v>46.3462</v>
      </c>
      <c r="J15" s="46" t="n">
        <f aca="false">T15</f>
        <v>23655.9408</v>
      </c>
      <c r="K15" s="46" t="n">
        <f aca="false">W15</f>
        <v>45.9271</v>
      </c>
      <c r="L15" s="54" t="n">
        <v>23656.5488</v>
      </c>
      <c r="M15" s="54" t="n">
        <v>41.2388</v>
      </c>
      <c r="N15" s="54" t="n">
        <v>46.3442</v>
      </c>
      <c r="O15" s="54" t="n">
        <v>45.9256</v>
      </c>
      <c r="P15" s="47" t="n">
        <v>34007.1</v>
      </c>
      <c r="Q15" s="47" t="n">
        <v>61.08</v>
      </c>
      <c r="R15" s="47" t="n">
        <f aca="false">P15/3600</f>
        <v>9.44641666666667</v>
      </c>
      <c r="S15" s="48"/>
      <c r="T15" s="54" t="n">
        <v>23655.9408</v>
      </c>
      <c r="U15" s="54" t="n">
        <v>41.239</v>
      </c>
      <c r="V15" s="54" t="n">
        <v>46.3462</v>
      </c>
      <c r="W15" s="54" t="n">
        <v>45.9271</v>
      </c>
      <c r="X15" s="47" t="n">
        <v>34113.94</v>
      </c>
      <c r="Y15" s="47" t="n">
        <v>61.75</v>
      </c>
      <c r="Z15" s="47" t="n">
        <f aca="false">X15/3600</f>
        <v>9.4760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6.3168</v>
      </c>
      <c r="E16" s="46" t="n">
        <f aca="false">N16</f>
        <v>45.745</v>
      </c>
      <c r="F16" s="46" t="n">
        <f aca="false">L16</f>
        <v>6466.3168</v>
      </c>
      <c r="G16" s="46" t="n">
        <f aca="false">O16</f>
        <v>45.4618</v>
      </c>
      <c r="H16" s="46" t="n">
        <f aca="false">T16</f>
        <v>6466.632</v>
      </c>
      <c r="I16" s="46" t="n">
        <f aca="false">V16</f>
        <v>45.7465</v>
      </c>
      <c r="J16" s="46" t="n">
        <f aca="false">T16</f>
        <v>6466.632</v>
      </c>
      <c r="K16" s="46" t="n">
        <f aca="false">W16</f>
        <v>45.4615</v>
      </c>
      <c r="L16" s="47" t="n">
        <v>6466.3168</v>
      </c>
      <c r="M16" s="47" t="n">
        <v>39.9419</v>
      </c>
      <c r="N16" s="47" t="n">
        <v>45.745</v>
      </c>
      <c r="O16" s="47" t="n">
        <v>45.4618</v>
      </c>
      <c r="P16" s="47" t="n">
        <v>29370.31</v>
      </c>
      <c r="Q16" s="47" t="n">
        <v>47.99</v>
      </c>
      <c r="R16" s="47" t="n">
        <f aca="false">P16/3600</f>
        <v>8.15841944444444</v>
      </c>
      <c r="S16" s="48"/>
      <c r="T16" s="47" t="n">
        <v>6466.632</v>
      </c>
      <c r="U16" s="47" t="n">
        <v>39.9428</v>
      </c>
      <c r="V16" s="47" t="n">
        <v>45.7465</v>
      </c>
      <c r="W16" s="47" t="n">
        <v>45.4615</v>
      </c>
      <c r="X16" s="47" t="n">
        <v>29291.35</v>
      </c>
      <c r="Y16" s="47" t="n">
        <v>47.94</v>
      </c>
      <c r="Z16" s="47" t="n">
        <f aca="false">X16/3600</f>
        <v>8.13648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9.8272</v>
      </c>
      <c r="E17" s="46" t="n">
        <f aca="false">N17</f>
        <v>45.1361</v>
      </c>
      <c r="F17" s="46" t="n">
        <f aca="false">L17</f>
        <v>2749.8272</v>
      </c>
      <c r="G17" s="46" t="n">
        <f aca="false">O17</f>
        <v>45.006</v>
      </c>
      <c r="H17" s="46" t="n">
        <f aca="false">T17</f>
        <v>2754.464</v>
      </c>
      <c r="I17" s="46" t="n">
        <f aca="false">V17</f>
        <v>45.1414</v>
      </c>
      <c r="J17" s="46" t="n">
        <f aca="false">T17</f>
        <v>2754.464</v>
      </c>
      <c r="K17" s="46" t="n">
        <f aca="false">W17</f>
        <v>45.0059</v>
      </c>
      <c r="L17" s="47" t="n">
        <v>2749.8272</v>
      </c>
      <c r="M17" s="47" t="n">
        <v>38.6527</v>
      </c>
      <c r="N17" s="47" t="n">
        <v>45.1361</v>
      </c>
      <c r="O17" s="47" t="n">
        <v>45.006</v>
      </c>
      <c r="P17" s="47" t="n">
        <v>27223.7</v>
      </c>
      <c r="Q17" s="47" t="n">
        <v>42.6</v>
      </c>
      <c r="R17" s="47" t="n">
        <f aca="false">P17/3600</f>
        <v>7.56213888888889</v>
      </c>
      <c r="S17" s="48"/>
      <c r="T17" s="47" t="n">
        <v>2754.464</v>
      </c>
      <c r="U17" s="47" t="n">
        <v>38.6526</v>
      </c>
      <c r="V17" s="47" t="n">
        <v>45.1414</v>
      </c>
      <c r="W17" s="47" t="n">
        <v>45.0059</v>
      </c>
      <c r="X17" s="47" t="n">
        <v>25993.67</v>
      </c>
      <c r="Y17" s="47" t="n">
        <v>40.71</v>
      </c>
      <c r="Z17" s="47" t="n">
        <f aca="false">X17/3600</f>
        <v>7.2204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9.3616</v>
      </c>
      <c r="E18" s="52" t="n">
        <f aca="false">N18</f>
        <v>44.4906</v>
      </c>
      <c r="F18" s="52" t="n">
        <f aca="false">L18</f>
        <v>1349.3616</v>
      </c>
      <c r="G18" s="52" t="n">
        <f aca="false">O18</f>
        <v>44.5325</v>
      </c>
      <c r="H18" s="52" t="n">
        <f aca="false">T18</f>
        <v>1348.6048</v>
      </c>
      <c r="I18" s="52" t="n">
        <f aca="false">V18</f>
        <v>44.4923</v>
      </c>
      <c r="J18" s="52" t="n">
        <f aca="false">T18</f>
        <v>1348.6048</v>
      </c>
      <c r="K18" s="52" t="n">
        <f aca="false">W18</f>
        <v>44.5323</v>
      </c>
      <c r="L18" s="53" t="n">
        <v>1349.3616</v>
      </c>
      <c r="M18" s="53" t="n">
        <v>36.9726</v>
      </c>
      <c r="N18" s="53" t="n">
        <v>44.4906</v>
      </c>
      <c r="O18" s="53" t="n">
        <v>44.5325</v>
      </c>
      <c r="P18" s="53" t="n">
        <v>25962.61</v>
      </c>
      <c r="Q18" s="53" t="n">
        <v>39.3</v>
      </c>
      <c r="R18" s="53" t="n">
        <f aca="false">P18/3600</f>
        <v>7.21183611111111</v>
      </c>
      <c r="S18" s="51"/>
      <c r="T18" s="53" t="n">
        <v>1348.6048</v>
      </c>
      <c r="U18" s="53" t="n">
        <v>36.9741</v>
      </c>
      <c r="V18" s="53" t="n">
        <v>44.4923</v>
      </c>
      <c r="W18" s="53" t="n">
        <v>44.5323</v>
      </c>
      <c r="X18" s="53" t="n">
        <v>24805.44</v>
      </c>
      <c r="Y18" s="53" t="n">
        <v>37.88</v>
      </c>
      <c r="Z18" s="53" t="n">
        <f aca="false">X18/3600</f>
        <v>6.890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4368</v>
      </c>
      <c r="E19" s="46" t="n">
        <f aca="false">N19</f>
        <v>43.5067</v>
      </c>
      <c r="F19" s="46" t="n">
        <f aca="false">L19</f>
        <v>5119.4368</v>
      </c>
      <c r="G19" s="46" t="n">
        <f aca="false">O19</f>
        <v>45.2253</v>
      </c>
      <c r="H19" s="46" t="n">
        <f aca="false">T19</f>
        <v>5119.0576</v>
      </c>
      <c r="I19" s="46" t="n">
        <f aca="false">V19</f>
        <v>43.5063</v>
      </c>
      <c r="J19" s="46" t="n">
        <f aca="false">T19</f>
        <v>5119.0576</v>
      </c>
      <c r="K19" s="46" t="n">
        <f aca="false">W19</f>
        <v>45.2236</v>
      </c>
      <c r="L19" s="47" t="n">
        <v>5119.4368</v>
      </c>
      <c r="M19" s="47" t="n">
        <v>41.5389</v>
      </c>
      <c r="N19" s="47" t="n">
        <v>43.5067</v>
      </c>
      <c r="O19" s="47" t="n">
        <v>45.2253</v>
      </c>
      <c r="P19" s="47" t="n">
        <v>12574.84</v>
      </c>
      <c r="Q19" s="76" t="n">
        <v>26.58</v>
      </c>
      <c r="R19" s="47" t="n">
        <f aca="false">P19/3600</f>
        <v>3.49301111111111</v>
      </c>
      <c r="S19" s="48"/>
      <c r="T19" s="47" t="n">
        <v>5119.0576</v>
      </c>
      <c r="U19" s="47" t="n">
        <v>41.5379</v>
      </c>
      <c r="V19" s="47" t="n">
        <v>43.5063</v>
      </c>
      <c r="W19" s="47" t="n">
        <v>45.2236</v>
      </c>
      <c r="X19" s="47" t="n">
        <v>11972.96</v>
      </c>
      <c r="Y19" s="76" t="n">
        <v>25.65</v>
      </c>
      <c r="Z19" s="47" t="n">
        <f aca="false">X19/3600</f>
        <v>3.3258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8.4536</v>
      </c>
      <c r="E20" s="46" t="n">
        <f aca="false">N20</f>
        <v>42.255</v>
      </c>
      <c r="F20" s="46" t="n">
        <f aca="false">L20</f>
        <v>2358.4536</v>
      </c>
      <c r="G20" s="46" t="n">
        <f aca="false">O20</f>
        <v>43.4483</v>
      </c>
      <c r="H20" s="46" t="n">
        <f aca="false">T20</f>
        <v>2358.8536</v>
      </c>
      <c r="I20" s="46" t="n">
        <f aca="false">V20</f>
        <v>42.2563</v>
      </c>
      <c r="J20" s="46" t="n">
        <f aca="false">T20</f>
        <v>2358.8536</v>
      </c>
      <c r="K20" s="46" t="n">
        <f aca="false">W20</f>
        <v>43.4476</v>
      </c>
      <c r="L20" s="47" t="n">
        <v>2358.4536</v>
      </c>
      <c r="M20" s="47" t="n">
        <v>39.6521</v>
      </c>
      <c r="N20" s="47" t="n">
        <v>42.255</v>
      </c>
      <c r="O20" s="47" t="n">
        <v>43.4483</v>
      </c>
      <c r="P20" s="47" t="n">
        <v>11409.54</v>
      </c>
      <c r="Q20" s="76" t="n">
        <v>22.31</v>
      </c>
      <c r="R20" s="47" t="n">
        <f aca="false">P20/3600</f>
        <v>3.16931666666667</v>
      </c>
      <c r="S20" s="48"/>
      <c r="T20" s="47" t="n">
        <v>2358.8536</v>
      </c>
      <c r="U20" s="47" t="n">
        <v>39.6516</v>
      </c>
      <c r="V20" s="47" t="n">
        <v>42.2563</v>
      </c>
      <c r="W20" s="47" t="n">
        <v>43.4476</v>
      </c>
      <c r="X20" s="47" t="n">
        <v>10904.79</v>
      </c>
      <c r="Y20" s="76" t="n">
        <v>21.37</v>
      </c>
      <c r="Z20" s="47" t="n">
        <f aca="false">X20/3600</f>
        <v>3.0291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1768</v>
      </c>
      <c r="E21" s="46" t="n">
        <f aca="false">N21</f>
        <v>41.0666</v>
      </c>
      <c r="F21" s="46" t="n">
        <f aca="false">L21</f>
        <v>1155.1768</v>
      </c>
      <c r="G21" s="46" t="n">
        <f aca="false">O21</f>
        <v>42.0372</v>
      </c>
      <c r="H21" s="46" t="n">
        <f aca="false">T21</f>
        <v>1154.672</v>
      </c>
      <c r="I21" s="46" t="n">
        <f aca="false">V21</f>
        <v>41.0662</v>
      </c>
      <c r="J21" s="46" t="n">
        <f aca="false">T21</f>
        <v>1154.672</v>
      </c>
      <c r="K21" s="46" t="n">
        <f aca="false">W21</f>
        <v>42.0378</v>
      </c>
      <c r="L21" s="47" t="n">
        <v>1155.1768</v>
      </c>
      <c r="M21" s="47" t="n">
        <v>37.3542</v>
      </c>
      <c r="N21" s="47" t="n">
        <v>41.0666</v>
      </c>
      <c r="O21" s="47" t="n">
        <v>42.0372</v>
      </c>
      <c r="P21" s="47" t="n">
        <v>10633.47</v>
      </c>
      <c r="Q21" s="76" t="n">
        <v>19.66</v>
      </c>
      <c r="R21" s="47" t="n">
        <f aca="false">P21/3600</f>
        <v>2.95374166666667</v>
      </c>
      <c r="S21" s="48"/>
      <c r="T21" s="47" t="n">
        <v>1154.672</v>
      </c>
      <c r="U21" s="47" t="n">
        <v>37.3531</v>
      </c>
      <c r="V21" s="47" t="n">
        <v>41.0662</v>
      </c>
      <c r="W21" s="47" t="n">
        <v>42.0378</v>
      </c>
      <c r="X21" s="47" t="n">
        <v>10164.66</v>
      </c>
      <c r="Y21" s="76" t="n">
        <v>18.89</v>
      </c>
      <c r="Z21" s="47" t="n">
        <f aca="false">X21/3600</f>
        <v>2.8235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1328</v>
      </c>
      <c r="E22" s="52" t="n">
        <f aca="false">N22</f>
        <v>39.9418</v>
      </c>
      <c r="F22" s="52" t="n">
        <f aca="false">L22</f>
        <v>585.1328</v>
      </c>
      <c r="G22" s="52" t="n">
        <f aca="false">O22</f>
        <v>40.9951</v>
      </c>
      <c r="H22" s="52" t="n">
        <f aca="false">T22</f>
        <v>585.2136</v>
      </c>
      <c r="I22" s="52" t="n">
        <f aca="false">V22</f>
        <v>39.9458</v>
      </c>
      <c r="J22" s="52" t="n">
        <f aca="false">T22</f>
        <v>585.2136</v>
      </c>
      <c r="K22" s="52" t="n">
        <f aca="false">W22</f>
        <v>40.9956</v>
      </c>
      <c r="L22" s="53" t="n">
        <v>585.1328</v>
      </c>
      <c r="M22" s="53" t="n">
        <v>35.014</v>
      </c>
      <c r="N22" s="53" t="n">
        <v>39.9418</v>
      </c>
      <c r="O22" s="53" t="n">
        <v>40.9951</v>
      </c>
      <c r="P22" s="53" t="n">
        <v>10141.96</v>
      </c>
      <c r="Q22" s="53" t="n">
        <v>18.06</v>
      </c>
      <c r="R22" s="53" t="n">
        <f aca="false">P22/3600</f>
        <v>2.81721111111111</v>
      </c>
      <c r="S22" s="51"/>
      <c r="T22" s="53" t="n">
        <v>585.2136</v>
      </c>
      <c r="U22" s="53" t="n">
        <v>35.0154</v>
      </c>
      <c r="V22" s="53" t="n">
        <v>39.9458</v>
      </c>
      <c r="W22" s="53" t="n">
        <v>40.9956</v>
      </c>
      <c r="X22" s="53" t="n">
        <v>9755.27</v>
      </c>
      <c r="Y22" s="53" t="n">
        <v>17.3</v>
      </c>
      <c r="Z22" s="53" t="n">
        <f aca="false">X22/3600</f>
        <v>2.7097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9.2584</v>
      </c>
      <c r="E23" s="55" t="n">
        <f aca="false">N23</f>
        <v>42.5171</v>
      </c>
      <c r="F23" s="55" t="n">
        <f aca="false">L23</f>
        <v>8159.2584</v>
      </c>
      <c r="G23" s="55" t="n">
        <f aca="false">O23</f>
        <v>43.8366</v>
      </c>
      <c r="H23" s="55" t="n">
        <f aca="false">T23</f>
        <v>8158.0832</v>
      </c>
      <c r="I23" s="55" t="n">
        <f aca="false">V23</f>
        <v>42.5164</v>
      </c>
      <c r="J23" s="55" t="n">
        <f aca="false">T23</f>
        <v>8158.0832</v>
      </c>
      <c r="K23" s="55" t="n">
        <f aca="false">W23</f>
        <v>43.8363</v>
      </c>
      <c r="L23" s="54" t="n">
        <v>8159.2584</v>
      </c>
      <c r="M23" s="54" t="n">
        <v>40.0164</v>
      </c>
      <c r="N23" s="54" t="n">
        <v>42.5171</v>
      </c>
      <c r="O23" s="54" t="n">
        <v>43.8366</v>
      </c>
      <c r="P23" s="54" t="n">
        <v>11819.63</v>
      </c>
      <c r="Q23" s="76" t="n">
        <v>28.25</v>
      </c>
      <c r="R23" s="54" t="n">
        <f aca="false">P23/3600</f>
        <v>3.28323055555556</v>
      </c>
      <c r="S23" s="56"/>
      <c r="T23" s="54" t="n">
        <v>8158.0832</v>
      </c>
      <c r="U23" s="54" t="n">
        <v>40.0162</v>
      </c>
      <c r="V23" s="54" t="n">
        <v>42.5164</v>
      </c>
      <c r="W23" s="54" t="n">
        <v>43.8363</v>
      </c>
      <c r="X23" s="54" t="n">
        <v>11310.25</v>
      </c>
      <c r="Y23" s="76" t="n">
        <v>27.13</v>
      </c>
      <c r="Z23" s="54" t="n">
        <f aca="false">X23/3600</f>
        <v>3.1417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1.2424</v>
      </c>
      <c r="E24" s="46" t="n">
        <f aca="false">N24</f>
        <v>40.7714</v>
      </c>
      <c r="F24" s="46" t="n">
        <f aca="false">L24</f>
        <v>3571.2424</v>
      </c>
      <c r="G24" s="46" t="n">
        <f aca="false">O24</f>
        <v>41.6091</v>
      </c>
      <c r="H24" s="46" t="n">
        <f aca="false">T24</f>
        <v>3573.6664</v>
      </c>
      <c r="I24" s="46" t="n">
        <f aca="false">V24</f>
        <v>40.7724</v>
      </c>
      <c r="J24" s="46" t="n">
        <f aca="false">T24</f>
        <v>3573.6664</v>
      </c>
      <c r="K24" s="46" t="n">
        <f aca="false">W24</f>
        <v>41.6105</v>
      </c>
      <c r="L24" s="47" t="n">
        <v>3571.2424</v>
      </c>
      <c r="M24" s="47" t="n">
        <v>37.4844</v>
      </c>
      <c r="N24" s="47" t="n">
        <v>40.7714</v>
      </c>
      <c r="O24" s="47" t="n">
        <v>41.6091</v>
      </c>
      <c r="P24" s="47" t="n">
        <v>10669.31</v>
      </c>
      <c r="Q24" s="76" t="n">
        <v>22.68</v>
      </c>
      <c r="R24" s="47" t="n">
        <f aca="false">P24/3600</f>
        <v>2.96369722222222</v>
      </c>
      <c r="S24" s="48"/>
      <c r="T24" s="47" t="n">
        <v>3573.6664</v>
      </c>
      <c r="U24" s="47" t="n">
        <v>37.4859</v>
      </c>
      <c r="V24" s="47" t="n">
        <v>40.7724</v>
      </c>
      <c r="W24" s="47" t="n">
        <v>41.6105</v>
      </c>
      <c r="X24" s="47" t="n">
        <v>10191.75</v>
      </c>
      <c r="Y24" s="76" t="n">
        <v>21.74</v>
      </c>
      <c r="Z24" s="47" t="n">
        <f aca="false">X24/3600</f>
        <v>2.8310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6064</v>
      </c>
      <c r="E25" s="46" t="n">
        <f aca="false">N25</f>
        <v>39.1335</v>
      </c>
      <c r="F25" s="46" t="n">
        <f aca="false">L25</f>
        <v>1652.6064</v>
      </c>
      <c r="G25" s="46" t="n">
        <f aca="false">O25</f>
        <v>39.9504</v>
      </c>
      <c r="H25" s="46" t="n">
        <f aca="false">T25</f>
        <v>1652.1224</v>
      </c>
      <c r="I25" s="46" t="n">
        <f aca="false">V25</f>
        <v>39.1345</v>
      </c>
      <c r="J25" s="46" t="n">
        <f aca="false">T25</f>
        <v>1652.1224</v>
      </c>
      <c r="K25" s="46" t="n">
        <f aca="false">W25</f>
        <v>39.9514</v>
      </c>
      <c r="L25" s="47" t="n">
        <v>1652.6064</v>
      </c>
      <c r="M25" s="47" t="n">
        <v>34.8817</v>
      </c>
      <c r="N25" s="47" t="n">
        <v>39.1335</v>
      </c>
      <c r="O25" s="47" t="n">
        <v>39.9504</v>
      </c>
      <c r="P25" s="47" t="n">
        <v>10036.93</v>
      </c>
      <c r="Q25" s="76" t="n">
        <v>19.5</v>
      </c>
      <c r="R25" s="47" t="n">
        <f aca="false">P25/3600</f>
        <v>2.78803611111111</v>
      </c>
      <c r="S25" s="48"/>
      <c r="T25" s="47" t="n">
        <v>1652.1224</v>
      </c>
      <c r="U25" s="47" t="n">
        <v>34.8826</v>
      </c>
      <c r="V25" s="47" t="n">
        <v>39.1345</v>
      </c>
      <c r="W25" s="47" t="n">
        <v>39.9514</v>
      </c>
      <c r="X25" s="47" t="n">
        <v>10029.74</v>
      </c>
      <c r="Y25" s="76" t="n">
        <v>19.44</v>
      </c>
      <c r="Z25" s="47" t="n">
        <f aca="false">X25/3600</f>
        <v>2.7860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4128</v>
      </c>
      <c r="E26" s="52" t="n">
        <f aca="false">N26</f>
        <v>37.5932</v>
      </c>
      <c r="F26" s="52" t="n">
        <f aca="false">L26</f>
        <v>764.4128</v>
      </c>
      <c r="G26" s="52" t="n">
        <f aca="false">O26</f>
        <v>38.8549</v>
      </c>
      <c r="H26" s="52" t="n">
        <f aca="false">T26</f>
        <v>765.2688</v>
      </c>
      <c r="I26" s="52" t="n">
        <f aca="false">V26</f>
        <v>37.5934</v>
      </c>
      <c r="J26" s="52" t="n">
        <f aca="false">T26</f>
        <v>765.2688</v>
      </c>
      <c r="K26" s="52" t="n">
        <f aca="false">W26</f>
        <v>38.8521</v>
      </c>
      <c r="L26" s="53" t="n">
        <v>764.4128</v>
      </c>
      <c r="M26" s="53" t="n">
        <v>32.3688</v>
      </c>
      <c r="N26" s="53" t="n">
        <v>37.5932</v>
      </c>
      <c r="O26" s="53" t="n">
        <v>38.8549</v>
      </c>
      <c r="P26" s="53" t="n">
        <v>9603.48</v>
      </c>
      <c r="Q26" s="53" t="n">
        <v>17.56</v>
      </c>
      <c r="R26" s="53" t="n">
        <f aca="false">P26/3600</f>
        <v>2.66763333333333</v>
      </c>
      <c r="S26" s="51"/>
      <c r="T26" s="53" t="n">
        <v>765.2688</v>
      </c>
      <c r="U26" s="53" t="n">
        <v>32.3713</v>
      </c>
      <c r="V26" s="53" t="n">
        <v>37.5934</v>
      </c>
      <c r="W26" s="53" t="n">
        <v>38.8521</v>
      </c>
      <c r="X26" s="53" t="n">
        <v>9227.09</v>
      </c>
      <c r="Y26" s="53" t="n">
        <v>16.85</v>
      </c>
      <c r="Z26" s="53" t="n">
        <f aca="false">X26/3600</f>
        <v>2.5630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8024</v>
      </c>
      <c r="E27" s="55" t="n">
        <f aca="false">N27</f>
        <v>39.9618</v>
      </c>
      <c r="F27" s="55" t="n">
        <f aca="false">L27</f>
        <v>18683.8024</v>
      </c>
      <c r="G27" s="55" t="n">
        <f aca="false">O27</f>
        <v>43.6097</v>
      </c>
      <c r="H27" s="55" t="n">
        <f aca="false">T27</f>
        <v>18683.3424</v>
      </c>
      <c r="I27" s="55" t="n">
        <f aca="false">V27</f>
        <v>39.9622</v>
      </c>
      <c r="J27" s="55" t="n">
        <f aca="false">T27</f>
        <v>18683.3424</v>
      </c>
      <c r="K27" s="55" t="n">
        <f aca="false">W27</f>
        <v>43.6088</v>
      </c>
      <c r="L27" s="54" t="n">
        <v>18683.8024</v>
      </c>
      <c r="M27" s="54" t="n">
        <v>38.4065</v>
      </c>
      <c r="N27" s="54" t="n">
        <v>39.9618</v>
      </c>
      <c r="O27" s="54" t="n">
        <v>43.6097</v>
      </c>
      <c r="P27" s="54" t="n">
        <v>26552.28</v>
      </c>
      <c r="Q27" s="76" t="n">
        <v>56.21</v>
      </c>
      <c r="R27" s="54" t="n">
        <f aca="false">P27/3600</f>
        <v>7.37563333333333</v>
      </c>
      <c r="S27" s="56"/>
      <c r="T27" s="54" t="n">
        <v>18683.3424</v>
      </c>
      <c r="U27" s="54" t="n">
        <v>38.4065</v>
      </c>
      <c r="V27" s="54" t="n">
        <v>39.9622</v>
      </c>
      <c r="W27" s="54" t="n">
        <v>43.6088</v>
      </c>
      <c r="X27" s="54" t="n">
        <v>25433.93</v>
      </c>
      <c r="Y27" s="76" t="n">
        <v>54.42</v>
      </c>
      <c r="Z27" s="54" t="n">
        <f aca="false">X27/3600</f>
        <v>7.0649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8.7896</v>
      </c>
      <c r="E28" s="46" t="n">
        <f aca="false">N28</f>
        <v>39.1103</v>
      </c>
      <c r="F28" s="46" t="n">
        <f aca="false">L28</f>
        <v>6228.7896</v>
      </c>
      <c r="G28" s="46" t="n">
        <f aca="false">O28</f>
        <v>41.9426</v>
      </c>
      <c r="H28" s="46" t="n">
        <f aca="false">T28</f>
        <v>6231.0184</v>
      </c>
      <c r="I28" s="46" t="n">
        <f aca="false">V28</f>
        <v>39.1098</v>
      </c>
      <c r="J28" s="46" t="n">
        <f aca="false">T28</f>
        <v>6231.0184</v>
      </c>
      <c r="K28" s="46" t="n">
        <f aca="false">W28</f>
        <v>41.9433</v>
      </c>
      <c r="L28" s="47" t="n">
        <v>6228.7896</v>
      </c>
      <c r="M28" s="47" t="n">
        <v>36.795</v>
      </c>
      <c r="N28" s="47" t="n">
        <v>39.1103</v>
      </c>
      <c r="O28" s="47" t="n">
        <v>41.9426</v>
      </c>
      <c r="P28" s="47" t="n">
        <v>22919.62</v>
      </c>
      <c r="Q28" s="76" t="n">
        <v>41.44</v>
      </c>
      <c r="R28" s="47" t="n">
        <f aca="false">P28/3600</f>
        <v>6.36656111111111</v>
      </c>
      <c r="S28" s="48"/>
      <c r="T28" s="47" t="n">
        <v>6231.0184</v>
      </c>
      <c r="U28" s="47" t="n">
        <v>36.7955</v>
      </c>
      <c r="V28" s="47" t="n">
        <v>39.1098</v>
      </c>
      <c r="W28" s="47" t="n">
        <v>41.9433</v>
      </c>
      <c r="X28" s="47" t="n">
        <v>21792.22</v>
      </c>
      <c r="Y28" s="76" t="n">
        <v>39.71</v>
      </c>
      <c r="Z28" s="47" t="n">
        <f aca="false">X28/3600</f>
        <v>6.0533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0008</v>
      </c>
      <c r="E29" s="46" t="n">
        <f aca="false">N29</f>
        <v>38.2749</v>
      </c>
      <c r="F29" s="46" t="n">
        <f aca="false">L29</f>
        <v>2930.0008</v>
      </c>
      <c r="G29" s="46" t="n">
        <f aca="false">O29</f>
        <v>40.2725</v>
      </c>
      <c r="H29" s="46" t="n">
        <f aca="false">T29</f>
        <v>2930.932</v>
      </c>
      <c r="I29" s="46" t="n">
        <f aca="false">V29</f>
        <v>38.2743</v>
      </c>
      <c r="J29" s="46" t="n">
        <f aca="false">T29</f>
        <v>2930.932</v>
      </c>
      <c r="K29" s="46" t="n">
        <f aca="false">W29</f>
        <v>40.2686</v>
      </c>
      <c r="L29" s="47" t="n">
        <v>2930.0008</v>
      </c>
      <c r="M29" s="47" t="n">
        <v>34.8852</v>
      </c>
      <c r="N29" s="47" t="n">
        <v>38.2749</v>
      </c>
      <c r="O29" s="47" t="n">
        <v>40.2725</v>
      </c>
      <c r="P29" s="47" t="n">
        <v>21203.28</v>
      </c>
      <c r="Q29" s="76" t="n">
        <v>35.74</v>
      </c>
      <c r="R29" s="47" t="n">
        <f aca="false">P29/3600</f>
        <v>5.8898</v>
      </c>
      <c r="S29" s="48"/>
      <c r="T29" s="47" t="n">
        <v>2930.932</v>
      </c>
      <c r="U29" s="47" t="n">
        <v>34.8865</v>
      </c>
      <c r="V29" s="47" t="n">
        <v>38.2743</v>
      </c>
      <c r="W29" s="47" t="n">
        <v>40.2686</v>
      </c>
      <c r="X29" s="47" t="n">
        <v>20156.25</v>
      </c>
      <c r="Y29" s="76" t="n">
        <v>34.42</v>
      </c>
      <c r="Z29" s="47" t="n">
        <f aca="false">X29/3600</f>
        <v>5.5989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6.4592</v>
      </c>
      <c r="E30" s="52" t="n">
        <f aca="false">N30</f>
        <v>37.2581</v>
      </c>
      <c r="F30" s="52" t="n">
        <f aca="false">L30</f>
        <v>1486.4592</v>
      </c>
      <c r="G30" s="52" t="n">
        <f aca="false">O30</f>
        <v>38.5775</v>
      </c>
      <c r="H30" s="52" t="n">
        <f aca="false">T30</f>
        <v>1486.7688</v>
      </c>
      <c r="I30" s="52" t="n">
        <f aca="false">V30</f>
        <v>37.2592</v>
      </c>
      <c r="J30" s="52" t="n">
        <f aca="false">T30</f>
        <v>1486.7688</v>
      </c>
      <c r="K30" s="52" t="n">
        <f aca="false">W30</f>
        <v>38.5753</v>
      </c>
      <c r="L30" s="53" t="n">
        <v>1486.4592</v>
      </c>
      <c r="M30" s="53" t="n">
        <v>32.7198</v>
      </c>
      <c r="N30" s="53" t="n">
        <v>37.2581</v>
      </c>
      <c r="O30" s="53" t="n">
        <v>38.5775</v>
      </c>
      <c r="P30" s="53" t="n">
        <v>20171.56</v>
      </c>
      <c r="Q30" s="53" t="n">
        <v>32.53</v>
      </c>
      <c r="R30" s="53" t="n">
        <f aca="false">P30/3600</f>
        <v>5.60321111111111</v>
      </c>
      <c r="S30" s="51"/>
      <c r="T30" s="53" t="n">
        <v>1486.7688</v>
      </c>
      <c r="U30" s="53" t="n">
        <v>32.7198</v>
      </c>
      <c r="V30" s="53" t="n">
        <v>37.2592</v>
      </c>
      <c r="W30" s="53" t="n">
        <v>38.5753</v>
      </c>
      <c r="X30" s="53" t="n">
        <v>19306.46</v>
      </c>
      <c r="Y30" s="53" t="n">
        <v>31.23</v>
      </c>
      <c r="Z30" s="53" t="n">
        <f aca="false">X30/3600</f>
        <v>5.3629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3.8656</v>
      </c>
      <c r="E31" s="57" t="n">
        <f aca="false">N31</f>
        <v>43.7968</v>
      </c>
      <c r="F31" s="57" t="n">
        <f aca="false">L31</f>
        <v>18303.8656</v>
      </c>
      <c r="G31" s="57" t="n">
        <f aca="false">O31</f>
        <v>45.0532</v>
      </c>
      <c r="H31" s="57" t="n">
        <f aca="false">T31</f>
        <v>18304.2208</v>
      </c>
      <c r="I31" s="57" t="n">
        <f aca="false">V31</f>
        <v>43.7978</v>
      </c>
      <c r="J31" s="57" t="n">
        <f aca="false">T31</f>
        <v>18304.2208</v>
      </c>
      <c r="K31" s="57" t="n">
        <f aca="false">W31</f>
        <v>45.0531</v>
      </c>
      <c r="L31" s="54" t="n">
        <v>18303.8656</v>
      </c>
      <c r="M31" s="54" t="n">
        <v>39.0771</v>
      </c>
      <c r="N31" s="54" t="n">
        <v>43.7968</v>
      </c>
      <c r="O31" s="54" t="n">
        <v>45.0532</v>
      </c>
      <c r="P31" s="54" t="n">
        <v>29997.71</v>
      </c>
      <c r="Q31" s="76" t="n">
        <v>61.24</v>
      </c>
      <c r="R31" s="54" t="n">
        <f aca="false">P31/3600</f>
        <v>8.33269722222222</v>
      </c>
      <c r="S31" s="56"/>
      <c r="T31" s="54" t="n">
        <v>18304.2208</v>
      </c>
      <c r="U31" s="54" t="n">
        <v>39.0767</v>
      </c>
      <c r="V31" s="54" t="n">
        <v>43.7978</v>
      </c>
      <c r="W31" s="54" t="n">
        <v>45.0531</v>
      </c>
      <c r="X31" s="54" t="n">
        <v>30036.93</v>
      </c>
      <c r="Y31" s="76" t="n">
        <v>61.27</v>
      </c>
      <c r="Z31" s="54" t="n">
        <f aca="false">X31/3600</f>
        <v>8.3435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2.9904</v>
      </c>
      <c r="E32" s="58" t="n">
        <f aca="false">N32</f>
        <v>42.5409</v>
      </c>
      <c r="F32" s="58" t="n">
        <f aca="false">L32</f>
        <v>6592.9904</v>
      </c>
      <c r="G32" s="58" t="n">
        <f aca="false">O32</f>
        <v>43.0688</v>
      </c>
      <c r="H32" s="58" t="n">
        <f aca="false">T32</f>
        <v>6591.9032</v>
      </c>
      <c r="I32" s="58" t="n">
        <f aca="false">V32</f>
        <v>42.5401</v>
      </c>
      <c r="J32" s="58" t="n">
        <f aca="false">T32</f>
        <v>6591.9032</v>
      </c>
      <c r="K32" s="58" t="n">
        <f aca="false">W32</f>
        <v>43.0704</v>
      </c>
      <c r="L32" s="47" t="n">
        <v>6592.9904</v>
      </c>
      <c r="M32" s="47" t="n">
        <v>37.4074</v>
      </c>
      <c r="N32" s="47" t="n">
        <v>42.5409</v>
      </c>
      <c r="O32" s="47" t="n">
        <v>43.0688</v>
      </c>
      <c r="P32" s="47" t="n">
        <v>26491.62</v>
      </c>
      <c r="Q32" s="76" t="n">
        <v>49.27</v>
      </c>
      <c r="R32" s="47" t="n">
        <f aca="false">P32/3600</f>
        <v>7.35878333333333</v>
      </c>
      <c r="S32" s="48"/>
      <c r="T32" s="47" t="n">
        <v>6591.9032</v>
      </c>
      <c r="U32" s="47" t="n">
        <v>37.4073</v>
      </c>
      <c r="V32" s="47" t="n">
        <v>42.5401</v>
      </c>
      <c r="W32" s="47" t="n">
        <v>43.0704</v>
      </c>
      <c r="X32" s="47" t="n">
        <v>25352.57</v>
      </c>
      <c r="Y32" s="76" t="n">
        <v>47.28</v>
      </c>
      <c r="Z32" s="47" t="n">
        <f aca="false">X32/3600</f>
        <v>7.0423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6.0936</v>
      </c>
      <c r="E33" s="58" t="n">
        <f aca="false">N33</f>
        <v>41.203</v>
      </c>
      <c r="F33" s="58" t="n">
        <f aca="false">L33</f>
        <v>3066.0936</v>
      </c>
      <c r="G33" s="58" t="n">
        <f aca="false">O33</f>
        <v>41.0268</v>
      </c>
      <c r="H33" s="58" t="n">
        <f aca="false">T33</f>
        <v>3066.568</v>
      </c>
      <c r="I33" s="58" t="n">
        <f aca="false">V33</f>
        <v>41.2034</v>
      </c>
      <c r="J33" s="58" t="n">
        <f aca="false">T33</f>
        <v>3066.568</v>
      </c>
      <c r="K33" s="58" t="n">
        <f aca="false">W33</f>
        <v>41.0279</v>
      </c>
      <c r="L33" s="47" t="n">
        <v>3066.0936</v>
      </c>
      <c r="M33" s="47" t="n">
        <v>35.5425</v>
      </c>
      <c r="N33" s="47" t="n">
        <v>41.203</v>
      </c>
      <c r="O33" s="47" t="n">
        <v>41.0268</v>
      </c>
      <c r="P33" s="47" t="n">
        <v>24488.43</v>
      </c>
      <c r="Q33" s="76" t="n">
        <v>42.72</v>
      </c>
      <c r="R33" s="47" t="n">
        <f aca="false">P33/3600</f>
        <v>6.80234166666667</v>
      </c>
      <c r="S33" s="48"/>
      <c r="T33" s="47" t="n">
        <v>3066.568</v>
      </c>
      <c r="U33" s="47" t="n">
        <v>35.5432</v>
      </c>
      <c r="V33" s="47" t="n">
        <v>41.2034</v>
      </c>
      <c r="W33" s="47" t="n">
        <v>41.0279</v>
      </c>
      <c r="X33" s="47" t="n">
        <v>23360.76</v>
      </c>
      <c r="Y33" s="76" t="n">
        <v>40.87</v>
      </c>
      <c r="Z33" s="47" t="n">
        <f aca="false">X33/3600</f>
        <v>6.489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9408</v>
      </c>
      <c r="E34" s="59" t="n">
        <f aca="false">N34</f>
        <v>39.8164</v>
      </c>
      <c r="F34" s="59" t="n">
        <f aca="false">L34</f>
        <v>1577.9408</v>
      </c>
      <c r="G34" s="59" t="n">
        <f aca="false">O34</f>
        <v>39.0124</v>
      </c>
      <c r="H34" s="59" t="n">
        <f aca="false">T34</f>
        <v>1578.4016</v>
      </c>
      <c r="I34" s="59" t="n">
        <f aca="false">V34</f>
        <v>39.8152</v>
      </c>
      <c r="J34" s="59" t="n">
        <f aca="false">T34</f>
        <v>1578.4016</v>
      </c>
      <c r="K34" s="59" t="n">
        <f aca="false">W34</f>
        <v>39.0279</v>
      </c>
      <c r="L34" s="53" t="n">
        <v>1577.9408</v>
      </c>
      <c r="M34" s="53" t="n">
        <v>33.5586</v>
      </c>
      <c r="N34" s="53" t="n">
        <v>39.8164</v>
      </c>
      <c r="O34" s="53" t="n">
        <v>39.0124</v>
      </c>
      <c r="P34" s="53" t="n">
        <v>23128.41</v>
      </c>
      <c r="Q34" s="53" t="n">
        <v>39.15</v>
      </c>
      <c r="R34" s="53" t="n">
        <f aca="false">P34/3600</f>
        <v>6.42455833333333</v>
      </c>
      <c r="S34" s="51"/>
      <c r="T34" s="53" t="n">
        <v>1578.4016</v>
      </c>
      <c r="U34" s="53" t="n">
        <v>33.56</v>
      </c>
      <c r="V34" s="53" t="n">
        <v>39.8152</v>
      </c>
      <c r="W34" s="53" t="n">
        <v>39.0279</v>
      </c>
      <c r="X34" s="53" t="n">
        <v>22141.91</v>
      </c>
      <c r="Y34" s="53" t="n">
        <v>37.54</v>
      </c>
      <c r="Z34" s="53" t="n">
        <f aca="false">X34/3600</f>
        <v>6.1505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92.5688</v>
      </c>
      <c r="E35" s="57" t="n">
        <f aca="false">N35</f>
        <v>42.1774</v>
      </c>
      <c r="F35" s="57" t="n">
        <f aca="false">L35</f>
        <v>39692.5688</v>
      </c>
      <c r="G35" s="57" t="n">
        <f aca="false">O35</f>
        <v>44.3389</v>
      </c>
      <c r="H35" s="57" t="n">
        <f aca="false">T35</f>
        <v>39707.4096</v>
      </c>
      <c r="I35" s="57" t="n">
        <f aca="false">V35</f>
        <v>42.1766</v>
      </c>
      <c r="J35" s="57" t="n">
        <f aca="false">T35</f>
        <v>39707.4096</v>
      </c>
      <c r="K35" s="57" t="n">
        <f aca="false">W35</f>
        <v>44.3402</v>
      </c>
      <c r="L35" s="54" t="n">
        <v>39692.5688</v>
      </c>
      <c r="M35" s="54" t="n">
        <v>37.2183</v>
      </c>
      <c r="N35" s="54" t="n">
        <v>42.1774</v>
      </c>
      <c r="O35" s="54" t="n">
        <v>44.3389</v>
      </c>
      <c r="P35" s="54" t="n">
        <v>34657.43</v>
      </c>
      <c r="Q35" s="76" t="n">
        <v>84.52</v>
      </c>
      <c r="R35" s="54" t="n">
        <f aca="false">P35/3600</f>
        <v>9.62706388888889</v>
      </c>
      <c r="S35" s="56"/>
      <c r="T35" s="54" t="n">
        <v>39707.4096</v>
      </c>
      <c r="U35" s="54" t="n">
        <v>37.218</v>
      </c>
      <c r="V35" s="54" t="n">
        <v>42.1766</v>
      </c>
      <c r="W35" s="54" t="n">
        <v>44.3402</v>
      </c>
      <c r="X35" s="54" t="n">
        <v>33066.73</v>
      </c>
      <c r="Y35" s="76" t="n">
        <v>81.8</v>
      </c>
      <c r="Z35" s="54" t="n">
        <f aca="false">X35/3600</f>
        <v>9.1852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69.6464</v>
      </c>
      <c r="E36" s="58" t="n">
        <f aca="false">N36</f>
        <v>40.9261</v>
      </c>
      <c r="F36" s="58" t="n">
        <f aca="false">L36</f>
        <v>7569.6464</v>
      </c>
      <c r="G36" s="58" t="n">
        <f aca="false">O36</f>
        <v>43.218</v>
      </c>
      <c r="H36" s="58" t="n">
        <f aca="false">T36</f>
        <v>7567.344</v>
      </c>
      <c r="I36" s="58" t="n">
        <f aca="false">V36</f>
        <v>40.9269</v>
      </c>
      <c r="J36" s="58" t="n">
        <f aca="false">T36</f>
        <v>7567.344</v>
      </c>
      <c r="K36" s="58" t="n">
        <f aca="false">W36</f>
        <v>43.2215</v>
      </c>
      <c r="L36" s="47" t="n">
        <v>7569.6464</v>
      </c>
      <c r="M36" s="47" t="n">
        <v>35.2341</v>
      </c>
      <c r="N36" s="47" t="n">
        <v>40.9261</v>
      </c>
      <c r="O36" s="47" t="n">
        <v>43.218</v>
      </c>
      <c r="P36" s="47" t="n">
        <v>27587.35</v>
      </c>
      <c r="Q36" s="76" t="n">
        <v>51.25</v>
      </c>
      <c r="R36" s="47" t="n">
        <f aca="false">P36/3600</f>
        <v>7.66315277777778</v>
      </c>
      <c r="S36" s="48"/>
      <c r="T36" s="47" t="n">
        <v>7567.344</v>
      </c>
      <c r="U36" s="47" t="n">
        <v>35.234</v>
      </c>
      <c r="V36" s="47" t="n">
        <v>40.9269</v>
      </c>
      <c r="W36" s="47" t="n">
        <v>43.2215</v>
      </c>
      <c r="X36" s="47" t="n">
        <v>27539.59</v>
      </c>
      <c r="Y36" s="76" t="n">
        <v>51.08</v>
      </c>
      <c r="Z36" s="47" t="n">
        <f aca="false">X36/3600</f>
        <v>7.6498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71.976</v>
      </c>
      <c r="E37" s="58" t="n">
        <f aca="false">N37</f>
        <v>39.646</v>
      </c>
      <c r="F37" s="58" t="n">
        <f aca="false">L37</f>
        <v>2471.976</v>
      </c>
      <c r="G37" s="58" t="n">
        <f aca="false">O37</f>
        <v>42.0985</v>
      </c>
      <c r="H37" s="58" t="n">
        <f aca="false">T37</f>
        <v>2472.5472</v>
      </c>
      <c r="I37" s="58" t="n">
        <f aca="false">V37</f>
        <v>39.6439</v>
      </c>
      <c r="J37" s="58" t="n">
        <f aca="false">T37</f>
        <v>2472.5472</v>
      </c>
      <c r="K37" s="58" t="n">
        <f aca="false">W37</f>
        <v>42.099</v>
      </c>
      <c r="L37" s="47" t="n">
        <v>2471.976</v>
      </c>
      <c r="M37" s="47" t="n">
        <v>33.7889</v>
      </c>
      <c r="N37" s="47" t="n">
        <v>39.646</v>
      </c>
      <c r="O37" s="47" t="n">
        <v>42.0985</v>
      </c>
      <c r="P37" s="47" t="n">
        <v>25438.42</v>
      </c>
      <c r="Q37" s="76" t="n">
        <v>42.85</v>
      </c>
      <c r="R37" s="47" t="n">
        <f aca="false">P37/3600</f>
        <v>7.06622777777778</v>
      </c>
      <c r="S37" s="48"/>
      <c r="T37" s="47" t="n">
        <v>2472.5472</v>
      </c>
      <c r="U37" s="47" t="n">
        <v>33.7891</v>
      </c>
      <c r="V37" s="47" t="n">
        <v>39.6439</v>
      </c>
      <c r="W37" s="47" t="n">
        <v>42.099</v>
      </c>
      <c r="X37" s="47" t="n">
        <v>24352.25</v>
      </c>
      <c r="Y37" s="76" t="n">
        <v>41.05</v>
      </c>
      <c r="Z37" s="47" t="n">
        <f aca="false">X37/3600</f>
        <v>6.7645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11.0256</v>
      </c>
      <c r="E38" s="59" t="n">
        <f aca="false">N38</f>
        <v>38.4137</v>
      </c>
      <c r="F38" s="59" t="n">
        <f aca="false">L38</f>
        <v>1111.0256</v>
      </c>
      <c r="G38" s="59" t="n">
        <f aca="false">O38</f>
        <v>40.991</v>
      </c>
      <c r="H38" s="59" t="n">
        <f aca="false">T38</f>
        <v>1111.6624</v>
      </c>
      <c r="I38" s="59" t="n">
        <f aca="false">V38</f>
        <v>38.413</v>
      </c>
      <c r="J38" s="59" t="n">
        <f aca="false">T38</f>
        <v>1111.6624</v>
      </c>
      <c r="K38" s="59" t="n">
        <f aca="false">W38</f>
        <v>40.9915</v>
      </c>
      <c r="L38" s="53" t="n">
        <v>1111.0256</v>
      </c>
      <c r="M38" s="53" t="n">
        <v>31.9364</v>
      </c>
      <c r="N38" s="53" t="n">
        <v>38.4137</v>
      </c>
      <c r="O38" s="53" t="n">
        <v>40.991</v>
      </c>
      <c r="P38" s="53" t="n">
        <v>24726.25</v>
      </c>
      <c r="Q38" s="53" t="n">
        <v>39.25</v>
      </c>
      <c r="R38" s="53" t="n">
        <f aca="false">P38/3600</f>
        <v>6.86840277777778</v>
      </c>
      <c r="S38" s="51"/>
      <c r="T38" s="53" t="n">
        <v>1111.6624</v>
      </c>
      <c r="U38" s="53" t="n">
        <v>31.9392</v>
      </c>
      <c r="V38" s="53" t="n">
        <v>38.413</v>
      </c>
      <c r="W38" s="53" t="n">
        <v>40.9915</v>
      </c>
      <c r="X38" s="53" t="n">
        <v>23737.73</v>
      </c>
      <c r="Y38" s="53" t="n">
        <v>37.86</v>
      </c>
      <c r="Z38" s="53" t="n">
        <f aca="false">X38/3600</f>
        <v>6.5938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9.6552</v>
      </c>
      <c r="E39" s="57" t="n">
        <f aca="false">N39</f>
        <v>43.046</v>
      </c>
      <c r="F39" s="57" t="n">
        <f aca="false">L39</f>
        <v>3709.6552</v>
      </c>
      <c r="G39" s="57" t="n">
        <f aca="false">O39</f>
        <v>43.5912</v>
      </c>
      <c r="H39" s="57" t="n">
        <f aca="false">T39</f>
        <v>3709.5168</v>
      </c>
      <c r="I39" s="57" t="n">
        <f aca="false">V39</f>
        <v>43.0493</v>
      </c>
      <c r="J39" s="57" t="n">
        <f aca="false">T39</f>
        <v>3709.5168</v>
      </c>
      <c r="K39" s="57" t="n">
        <f aca="false">W39</f>
        <v>43.5904</v>
      </c>
      <c r="L39" s="54" t="n">
        <v>3709.6552</v>
      </c>
      <c r="M39" s="54" t="n">
        <v>40.2267</v>
      </c>
      <c r="N39" s="54" t="n">
        <v>43.046</v>
      </c>
      <c r="O39" s="54" t="n">
        <v>43.5912</v>
      </c>
      <c r="P39" s="54" t="n">
        <v>5422.59</v>
      </c>
      <c r="Q39" s="76" t="n">
        <v>11.77</v>
      </c>
      <c r="R39" s="54" t="n">
        <f aca="false">P39/3600</f>
        <v>1.506275</v>
      </c>
      <c r="S39" s="56"/>
      <c r="T39" s="54" t="n">
        <v>3709.5168</v>
      </c>
      <c r="U39" s="54" t="n">
        <v>40.2264</v>
      </c>
      <c r="V39" s="54" t="n">
        <v>43.0493</v>
      </c>
      <c r="W39" s="54" t="n">
        <v>43.5904</v>
      </c>
      <c r="X39" s="54" t="n">
        <v>5177.94</v>
      </c>
      <c r="Y39" s="76" t="n">
        <v>11.33</v>
      </c>
      <c r="Z39" s="54" t="n">
        <f aca="false">X39/3600</f>
        <v>1.4383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1128</v>
      </c>
      <c r="E40" s="58" t="n">
        <f aca="false">N40</f>
        <v>40.7009</v>
      </c>
      <c r="F40" s="58" t="n">
        <f aca="false">L40</f>
        <v>1779.1128</v>
      </c>
      <c r="G40" s="58" t="n">
        <f aca="false">O40</f>
        <v>40.8428</v>
      </c>
      <c r="H40" s="58" t="n">
        <f aca="false">T40</f>
        <v>1780.772</v>
      </c>
      <c r="I40" s="58" t="n">
        <f aca="false">V40</f>
        <v>40.6931</v>
      </c>
      <c r="J40" s="58" t="n">
        <f aca="false">T40</f>
        <v>1780.772</v>
      </c>
      <c r="K40" s="58" t="n">
        <f aca="false">W40</f>
        <v>40.8463</v>
      </c>
      <c r="L40" s="47" t="n">
        <v>1779.1128</v>
      </c>
      <c r="M40" s="47" t="n">
        <v>37.1073</v>
      </c>
      <c r="N40" s="47" t="n">
        <v>40.7009</v>
      </c>
      <c r="O40" s="47" t="n">
        <v>40.8428</v>
      </c>
      <c r="P40" s="47" t="n">
        <v>4854.62</v>
      </c>
      <c r="Q40" s="76" t="n">
        <v>9.85</v>
      </c>
      <c r="R40" s="47" t="n">
        <f aca="false">P40/3600</f>
        <v>1.34850555555556</v>
      </c>
      <c r="S40" s="48"/>
      <c r="T40" s="47" t="n">
        <v>1780.772</v>
      </c>
      <c r="U40" s="47" t="n">
        <v>37.1086</v>
      </c>
      <c r="V40" s="47" t="n">
        <v>40.6931</v>
      </c>
      <c r="W40" s="47" t="n">
        <v>40.8463</v>
      </c>
      <c r="X40" s="47" t="n">
        <v>4633.3</v>
      </c>
      <c r="Y40" s="76" t="n">
        <v>9.48</v>
      </c>
      <c r="Z40" s="47" t="n">
        <f aca="false">X40/3600</f>
        <v>1.287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1.9784</v>
      </c>
      <c r="E41" s="58" t="n">
        <f aca="false">N41</f>
        <v>38.5733</v>
      </c>
      <c r="F41" s="58" t="n">
        <f aca="false">L41</f>
        <v>861.9784</v>
      </c>
      <c r="G41" s="58" t="n">
        <f aca="false">O41</f>
        <v>38.3924</v>
      </c>
      <c r="H41" s="58" t="n">
        <f aca="false">T41</f>
        <v>862.2312</v>
      </c>
      <c r="I41" s="58" t="n">
        <f aca="false">V41</f>
        <v>38.5721</v>
      </c>
      <c r="J41" s="58" t="n">
        <f aca="false">T41</f>
        <v>862.2312</v>
      </c>
      <c r="K41" s="58" t="n">
        <f aca="false">W41</f>
        <v>38.4012</v>
      </c>
      <c r="L41" s="47" t="n">
        <v>861.9784</v>
      </c>
      <c r="M41" s="47" t="n">
        <v>34.2597</v>
      </c>
      <c r="N41" s="47" t="n">
        <v>38.5733</v>
      </c>
      <c r="O41" s="47" t="n">
        <v>38.3924</v>
      </c>
      <c r="P41" s="47" t="n">
        <v>4449.97</v>
      </c>
      <c r="Q41" s="76" t="n">
        <v>8.2</v>
      </c>
      <c r="R41" s="47" t="n">
        <f aca="false">P41/3600</f>
        <v>1.23610277777778</v>
      </c>
      <c r="S41" s="48"/>
      <c r="T41" s="47" t="n">
        <v>862.2312</v>
      </c>
      <c r="U41" s="47" t="n">
        <v>34.2621</v>
      </c>
      <c r="V41" s="47" t="n">
        <v>38.5721</v>
      </c>
      <c r="W41" s="47" t="n">
        <v>38.4012</v>
      </c>
      <c r="X41" s="47" t="n">
        <v>4272.25</v>
      </c>
      <c r="Y41" s="76" t="n">
        <v>7.9</v>
      </c>
      <c r="Z41" s="47" t="n">
        <f aca="false">X41/3600</f>
        <v>1.1867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7.3952</v>
      </c>
      <c r="E42" s="59" t="n">
        <f aca="false">N42</f>
        <v>36.5624</v>
      </c>
      <c r="F42" s="59" t="n">
        <f aca="false">L42</f>
        <v>437.3952</v>
      </c>
      <c r="G42" s="59" t="n">
        <f aca="false">O42</f>
        <v>36.0858</v>
      </c>
      <c r="H42" s="59" t="n">
        <f aca="false">T42</f>
        <v>438.1808</v>
      </c>
      <c r="I42" s="59" t="n">
        <f aca="false">V42</f>
        <v>36.5512</v>
      </c>
      <c r="J42" s="59" t="n">
        <f aca="false">T42</f>
        <v>438.1808</v>
      </c>
      <c r="K42" s="59" t="n">
        <f aca="false">W42</f>
        <v>36.0836</v>
      </c>
      <c r="L42" s="53" t="n">
        <v>437.3952</v>
      </c>
      <c r="M42" s="53" t="n">
        <v>31.8113</v>
      </c>
      <c r="N42" s="53" t="n">
        <v>36.5624</v>
      </c>
      <c r="O42" s="53" t="n">
        <v>36.0858</v>
      </c>
      <c r="P42" s="53" t="n">
        <v>4164.59</v>
      </c>
      <c r="Q42" s="53" t="n">
        <v>7.01</v>
      </c>
      <c r="R42" s="53" t="n">
        <f aca="false">P42/3600</f>
        <v>1.15683055555556</v>
      </c>
      <c r="S42" s="51"/>
      <c r="T42" s="53" t="n">
        <v>438.1808</v>
      </c>
      <c r="U42" s="53" t="n">
        <v>31.8147</v>
      </c>
      <c r="V42" s="53" t="n">
        <v>36.5512</v>
      </c>
      <c r="W42" s="53" t="n">
        <v>36.0836</v>
      </c>
      <c r="X42" s="53" t="n">
        <v>3987.43</v>
      </c>
      <c r="Y42" s="53" t="n">
        <v>6.77</v>
      </c>
      <c r="Z42" s="53" t="n">
        <f aca="false">X42/3600</f>
        <v>1.1076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1568</v>
      </c>
      <c r="E43" s="57" t="n">
        <f aca="false">N43</f>
        <v>43.6178</v>
      </c>
      <c r="F43" s="57" t="n">
        <f aca="false">L43</f>
        <v>3905.1568</v>
      </c>
      <c r="G43" s="57" t="n">
        <f aca="false">O43</f>
        <v>45.1304</v>
      </c>
      <c r="H43" s="57" t="n">
        <f aca="false">T43</f>
        <v>3904.8312</v>
      </c>
      <c r="I43" s="57" t="n">
        <f aca="false">V43</f>
        <v>43.6173</v>
      </c>
      <c r="J43" s="57" t="n">
        <f aca="false">T43</f>
        <v>3904.8312</v>
      </c>
      <c r="K43" s="57" t="n">
        <f aca="false">W43</f>
        <v>45.1361</v>
      </c>
      <c r="L43" s="54" t="n">
        <v>3905.1568</v>
      </c>
      <c r="M43" s="54" t="n">
        <v>40.1473</v>
      </c>
      <c r="N43" s="54" t="n">
        <v>43.6178</v>
      </c>
      <c r="O43" s="54" t="n">
        <v>45.1304</v>
      </c>
      <c r="P43" s="54" t="n">
        <v>6073.82</v>
      </c>
      <c r="Q43" s="76" t="n">
        <v>13.06</v>
      </c>
      <c r="R43" s="54" t="n">
        <f aca="false">P43/3600</f>
        <v>1.68717222222222</v>
      </c>
      <c r="S43" s="56"/>
      <c r="T43" s="54" t="n">
        <v>3904.8312</v>
      </c>
      <c r="U43" s="54" t="n">
        <v>40.1473</v>
      </c>
      <c r="V43" s="54" t="n">
        <v>43.6173</v>
      </c>
      <c r="W43" s="54" t="n">
        <v>45.1361</v>
      </c>
      <c r="X43" s="54" t="n">
        <v>6103.76</v>
      </c>
      <c r="Y43" s="76" t="n">
        <v>13.19</v>
      </c>
      <c r="Z43" s="54" t="n">
        <f aca="false">X43/3600</f>
        <v>1.6954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1.4048</v>
      </c>
      <c r="E44" s="58" t="n">
        <f aca="false">N44</f>
        <v>41.794</v>
      </c>
      <c r="F44" s="58" t="n">
        <f aca="false">L44</f>
        <v>1831.4048</v>
      </c>
      <c r="G44" s="58" t="n">
        <f aca="false">O44</f>
        <v>42.9364</v>
      </c>
      <c r="H44" s="58" t="n">
        <f aca="false">T44</f>
        <v>1831.1696</v>
      </c>
      <c r="I44" s="58" t="n">
        <f aca="false">V44</f>
        <v>41.7939</v>
      </c>
      <c r="J44" s="58" t="n">
        <f aca="false">T44</f>
        <v>1831.1696</v>
      </c>
      <c r="K44" s="58" t="n">
        <f aca="false">W44</f>
        <v>42.9392</v>
      </c>
      <c r="L44" s="47" t="n">
        <v>1831.4048</v>
      </c>
      <c r="M44" s="47" t="n">
        <v>37.6172</v>
      </c>
      <c r="N44" s="47" t="n">
        <v>41.794</v>
      </c>
      <c r="O44" s="47" t="n">
        <v>42.9364</v>
      </c>
      <c r="P44" s="47" t="n">
        <v>5502.48</v>
      </c>
      <c r="Q44" s="76" t="n">
        <v>10.61</v>
      </c>
      <c r="R44" s="47" t="n">
        <f aca="false">P44/3600</f>
        <v>1.52846666666667</v>
      </c>
      <c r="S44" s="48"/>
      <c r="T44" s="47" t="n">
        <v>1831.1696</v>
      </c>
      <c r="U44" s="47" t="n">
        <v>37.6165</v>
      </c>
      <c r="V44" s="47" t="n">
        <v>41.7939</v>
      </c>
      <c r="W44" s="47" t="n">
        <v>42.9392</v>
      </c>
      <c r="X44" s="47" t="n">
        <v>5513.85</v>
      </c>
      <c r="Y44" s="76" t="n">
        <v>10.71</v>
      </c>
      <c r="Z44" s="47" t="n">
        <f aca="false">X44/3600</f>
        <v>1.5316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3376</v>
      </c>
      <c r="E45" s="58" t="n">
        <f aca="false">N45</f>
        <v>40.0082</v>
      </c>
      <c r="F45" s="58" t="n">
        <f aca="false">L45</f>
        <v>918.3376</v>
      </c>
      <c r="G45" s="58" t="n">
        <f aca="false">O45</f>
        <v>40.8814</v>
      </c>
      <c r="H45" s="58" t="n">
        <f aca="false">T45</f>
        <v>918.1752</v>
      </c>
      <c r="I45" s="58" t="n">
        <f aca="false">V45</f>
        <v>40.0077</v>
      </c>
      <c r="J45" s="58" t="n">
        <f aca="false">T45</f>
        <v>918.1752</v>
      </c>
      <c r="K45" s="58" t="n">
        <f aca="false">W45</f>
        <v>40.8762</v>
      </c>
      <c r="L45" s="47" t="n">
        <v>918.3376</v>
      </c>
      <c r="M45" s="47" t="n">
        <v>34.8619</v>
      </c>
      <c r="N45" s="47" t="n">
        <v>40.0082</v>
      </c>
      <c r="O45" s="47" t="n">
        <v>40.8814</v>
      </c>
      <c r="P45" s="47" t="n">
        <v>5167.73</v>
      </c>
      <c r="Q45" s="76" t="n">
        <v>9.1</v>
      </c>
      <c r="R45" s="47" t="n">
        <f aca="false">P45/3600</f>
        <v>1.43548055555556</v>
      </c>
      <c r="S45" s="48"/>
      <c r="T45" s="47" t="n">
        <v>918.1752</v>
      </c>
      <c r="U45" s="47" t="n">
        <v>34.8641</v>
      </c>
      <c r="V45" s="47" t="n">
        <v>40.0077</v>
      </c>
      <c r="W45" s="47" t="n">
        <v>40.8762</v>
      </c>
      <c r="X45" s="47" t="n">
        <v>4927.84</v>
      </c>
      <c r="Y45" s="76" t="n">
        <v>8.83</v>
      </c>
      <c r="Z45" s="47" t="n">
        <f aca="false">X45/3600</f>
        <v>1.3688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9104</v>
      </c>
      <c r="E46" s="59" t="n">
        <f aca="false">N46</f>
        <v>38.2217</v>
      </c>
      <c r="F46" s="59" t="n">
        <f aca="false">L46</f>
        <v>479.9104</v>
      </c>
      <c r="G46" s="59" t="n">
        <f aca="false">O46</f>
        <v>38.9035</v>
      </c>
      <c r="H46" s="59" t="n">
        <f aca="false">T46</f>
        <v>480.9592</v>
      </c>
      <c r="I46" s="59" t="n">
        <f aca="false">V46</f>
        <v>38.224</v>
      </c>
      <c r="J46" s="59" t="n">
        <f aca="false">T46</f>
        <v>480.9592</v>
      </c>
      <c r="K46" s="59" t="n">
        <f aca="false">W46</f>
        <v>38.9015</v>
      </c>
      <c r="L46" s="53" t="n">
        <v>479.9104</v>
      </c>
      <c r="M46" s="53" t="n">
        <v>32.1069</v>
      </c>
      <c r="N46" s="53" t="n">
        <v>38.2217</v>
      </c>
      <c r="O46" s="53" t="n">
        <v>38.9035</v>
      </c>
      <c r="P46" s="53" t="n">
        <v>4950.45</v>
      </c>
      <c r="Q46" s="53" t="n">
        <v>8.09</v>
      </c>
      <c r="R46" s="53" t="n">
        <f aca="false">P46/3600</f>
        <v>1.375125</v>
      </c>
      <c r="S46" s="51"/>
      <c r="T46" s="53" t="n">
        <v>480.9592</v>
      </c>
      <c r="U46" s="53" t="n">
        <v>32.1098</v>
      </c>
      <c r="V46" s="53" t="n">
        <v>38.224</v>
      </c>
      <c r="W46" s="53" t="n">
        <v>38.9015</v>
      </c>
      <c r="X46" s="53" t="n">
        <v>4945.17</v>
      </c>
      <c r="Y46" s="53" t="n">
        <v>8.15</v>
      </c>
      <c r="Z46" s="53" t="n">
        <f aca="false">X46/3600</f>
        <v>1.3736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90.2672</v>
      </c>
      <c r="E47" s="57" t="n">
        <f aca="false">N47</f>
        <v>41.4674</v>
      </c>
      <c r="F47" s="57" t="n">
        <f aca="false">L47</f>
        <v>7290.2672</v>
      </c>
      <c r="G47" s="57" t="n">
        <f aca="false">O47</f>
        <v>42.5094</v>
      </c>
      <c r="H47" s="57" t="n">
        <f aca="false">T47</f>
        <v>7289.3928</v>
      </c>
      <c r="I47" s="57" t="n">
        <f aca="false">V47</f>
        <v>41.4692</v>
      </c>
      <c r="J47" s="57" t="n">
        <f aca="false">T47</f>
        <v>7289.3928</v>
      </c>
      <c r="K47" s="57" t="n">
        <f aca="false">W47</f>
        <v>42.5115</v>
      </c>
      <c r="L47" s="54" t="n">
        <v>7290.2672</v>
      </c>
      <c r="M47" s="54" t="n">
        <v>38.1329</v>
      </c>
      <c r="N47" s="54" t="n">
        <v>41.4674</v>
      </c>
      <c r="O47" s="54" t="n">
        <v>42.5094</v>
      </c>
      <c r="P47" s="54" t="n">
        <v>5706.45</v>
      </c>
      <c r="Q47" s="76" t="n">
        <v>14.2</v>
      </c>
      <c r="R47" s="54" t="n">
        <f aca="false">P47/3600</f>
        <v>1.585125</v>
      </c>
      <c r="S47" s="56"/>
      <c r="T47" s="54" t="n">
        <v>7289.3928</v>
      </c>
      <c r="U47" s="54" t="n">
        <v>38.1317</v>
      </c>
      <c r="V47" s="54" t="n">
        <v>41.4692</v>
      </c>
      <c r="W47" s="54" t="n">
        <v>42.5115</v>
      </c>
      <c r="X47" s="54" t="n">
        <v>5718.08</v>
      </c>
      <c r="Y47" s="76" t="n">
        <v>14.5</v>
      </c>
      <c r="Z47" s="54" t="n">
        <f aca="false">X47/3600</f>
        <v>1.5883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1048</v>
      </c>
      <c r="E48" s="58" t="n">
        <f aca="false">N48</f>
        <v>38.9674</v>
      </c>
      <c r="F48" s="58" t="n">
        <f aca="false">L48</f>
        <v>3308.1048</v>
      </c>
      <c r="G48" s="58" t="n">
        <f aca="false">O48</f>
        <v>39.9089</v>
      </c>
      <c r="H48" s="58" t="n">
        <f aca="false">T48</f>
        <v>3308.636</v>
      </c>
      <c r="I48" s="58" t="n">
        <f aca="false">V48</f>
        <v>38.9647</v>
      </c>
      <c r="J48" s="58" t="n">
        <f aca="false">T48</f>
        <v>3308.636</v>
      </c>
      <c r="K48" s="58" t="n">
        <f aca="false">W48</f>
        <v>39.9085</v>
      </c>
      <c r="L48" s="47" t="n">
        <v>3308.1048</v>
      </c>
      <c r="M48" s="47" t="n">
        <v>34.6465</v>
      </c>
      <c r="N48" s="47" t="n">
        <v>38.9674</v>
      </c>
      <c r="O48" s="47" t="n">
        <v>39.9089</v>
      </c>
      <c r="P48" s="47" t="n">
        <v>4987.99</v>
      </c>
      <c r="Q48" s="76" t="n">
        <v>11.11</v>
      </c>
      <c r="R48" s="47" t="n">
        <f aca="false">P48/3600</f>
        <v>1.38555277777778</v>
      </c>
      <c r="S48" s="48"/>
      <c r="T48" s="47" t="n">
        <v>3308.636</v>
      </c>
      <c r="U48" s="47" t="n">
        <v>34.6451</v>
      </c>
      <c r="V48" s="47" t="n">
        <v>38.9647</v>
      </c>
      <c r="W48" s="47" t="n">
        <v>39.9085</v>
      </c>
      <c r="X48" s="47" t="n">
        <v>4724.61</v>
      </c>
      <c r="Y48" s="76" t="n">
        <v>10.8</v>
      </c>
      <c r="Z48" s="47" t="n">
        <f aca="false">X48/3600</f>
        <v>1.3123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5.4048</v>
      </c>
      <c r="E49" s="58" t="n">
        <f aca="false">N49</f>
        <v>36.9356</v>
      </c>
      <c r="F49" s="58" t="n">
        <f aca="false">L49</f>
        <v>1545.4048</v>
      </c>
      <c r="G49" s="58" t="n">
        <f aca="false">O49</f>
        <v>37.7674</v>
      </c>
      <c r="H49" s="58" t="n">
        <f aca="false">T49</f>
        <v>1546.3352</v>
      </c>
      <c r="I49" s="58" t="n">
        <f aca="false">V49</f>
        <v>36.9356</v>
      </c>
      <c r="J49" s="58" t="n">
        <f aca="false">T49</f>
        <v>1546.3352</v>
      </c>
      <c r="K49" s="58" t="n">
        <f aca="false">W49</f>
        <v>37.7679</v>
      </c>
      <c r="L49" s="47" t="n">
        <v>1545.4048</v>
      </c>
      <c r="M49" s="47" t="n">
        <v>31.5108</v>
      </c>
      <c r="N49" s="47" t="n">
        <v>36.9356</v>
      </c>
      <c r="O49" s="47" t="n">
        <v>37.7674</v>
      </c>
      <c r="P49" s="47" t="n">
        <v>4530.09</v>
      </c>
      <c r="Q49" s="76" t="n">
        <v>9.11</v>
      </c>
      <c r="R49" s="47" t="n">
        <f aca="false">P49/3600</f>
        <v>1.25835833333333</v>
      </c>
      <c r="S49" s="48"/>
      <c r="T49" s="47" t="n">
        <v>1546.3352</v>
      </c>
      <c r="U49" s="47" t="n">
        <v>31.5113</v>
      </c>
      <c r="V49" s="47" t="n">
        <v>36.9356</v>
      </c>
      <c r="W49" s="47" t="n">
        <v>37.7679</v>
      </c>
      <c r="X49" s="47" t="n">
        <v>4334.95</v>
      </c>
      <c r="Y49" s="76" t="n">
        <v>8.8</v>
      </c>
      <c r="Z49" s="47" t="n">
        <f aca="false">X49/3600</f>
        <v>1.2041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7248</v>
      </c>
      <c r="E50" s="59" t="n">
        <f aca="false">N50</f>
        <v>35.1618</v>
      </c>
      <c r="F50" s="59" t="n">
        <f aca="false">L50</f>
        <v>714.7248</v>
      </c>
      <c r="G50" s="59" t="n">
        <f aca="false">O50</f>
        <v>35.8723</v>
      </c>
      <c r="H50" s="59" t="n">
        <f aca="false">T50</f>
        <v>715.1752</v>
      </c>
      <c r="I50" s="59" t="n">
        <f aca="false">V50</f>
        <v>35.1616</v>
      </c>
      <c r="J50" s="59" t="n">
        <f aca="false">T50</f>
        <v>715.1752</v>
      </c>
      <c r="K50" s="59" t="n">
        <f aca="false">W50</f>
        <v>35.8709</v>
      </c>
      <c r="L50" s="53" t="n">
        <v>714.7248</v>
      </c>
      <c r="M50" s="53" t="n">
        <v>28.5644</v>
      </c>
      <c r="N50" s="53" t="n">
        <v>35.1618</v>
      </c>
      <c r="O50" s="53" t="n">
        <v>35.8723</v>
      </c>
      <c r="P50" s="53" t="n">
        <v>4255.75</v>
      </c>
      <c r="Q50" s="53" t="n">
        <v>7.78</v>
      </c>
      <c r="R50" s="53" t="n">
        <f aca="false">P50/3600</f>
        <v>1.18215277777778</v>
      </c>
      <c r="S50" s="51"/>
      <c r="T50" s="53" t="n">
        <v>715.1752</v>
      </c>
      <c r="U50" s="53" t="n">
        <v>28.5651</v>
      </c>
      <c r="V50" s="53" t="n">
        <v>35.1616</v>
      </c>
      <c r="W50" s="53" t="n">
        <v>35.8709</v>
      </c>
      <c r="X50" s="53" t="n">
        <v>4077.91</v>
      </c>
      <c r="Y50" s="53" t="n">
        <v>7.43</v>
      </c>
      <c r="Z50" s="53" t="n">
        <f aca="false">X50/3600</f>
        <v>1.1327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0768</v>
      </c>
      <c r="E51" s="57" t="n">
        <f aca="false">N51</f>
        <v>41.4141</v>
      </c>
      <c r="F51" s="57" t="n">
        <f aca="false">L51</f>
        <v>5068.0768</v>
      </c>
      <c r="G51" s="57" t="n">
        <f aca="false">O51</f>
        <v>42.8482</v>
      </c>
      <c r="H51" s="57" t="n">
        <f aca="false">T51</f>
        <v>5068.2736</v>
      </c>
      <c r="I51" s="57" t="n">
        <f aca="false">V51</f>
        <v>41.4086</v>
      </c>
      <c r="J51" s="57" t="n">
        <f aca="false">T51</f>
        <v>5068.2736</v>
      </c>
      <c r="K51" s="57" t="n">
        <f aca="false">W51</f>
        <v>42.8455</v>
      </c>
      <c r="L51" s="54" t="n">
        <v>5068.0768</v>
      </c>
      <c r="M51" s="54" t="n">
        <v>38.9023</v>
      </c>
      <c r="N51" s="54" t="n">
        <v>41.4141</v>
      </c>
      <c r="O51" s="54" t="n">
        <v>42.8482</v>
      </c>
      <c r="P51" s="54" t="n">
        <v>4064.06</v>
      </c>
      <c r="Q51" s="76" t="n">
        <v>9.88</v>
      </c>
      <c r="R51" s="54" t="n">
        <f aca="false">P51/3600</f>
        <v>1.12890555555556</v>
      </c>
      <c r="S51" s="56"/>
      <c r="T51" s="54" t="n">
        <v>5068.2736</v>
      </c>
      <c r="U51" s="54" t="n">
        <v>38.9021</v>
      </c>
      <c r="V51" s="54" t="n">
        <v>41.4086</v>
      </c>
      <c r="W51" s="54" t="n">
        <v>42.8455</v>
      </c>
      <c r="X51" s="54" t="n">
        <v>3886.34</v>
      </c>
      <c r="Y51" s="76" t="n">
        <v>9.45</v>
      </c>
      <c r="Z51" s="54" t="n">
        <f aca="false">X51/3600</f>
        <v>1.0795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3.8504</v>
      </c>
      <c r="E52" s="58" t="n">
        <f aca="false">N52</f>
        <v>39.1278</v>
      </c>
      <c r="F52" s="58" t="n">
        <f aca="false">L52</f>
        <v>2163.8504</v>
      </c>
      <c r="G52" s="58" t="n">
        <f aca="false">O52</f>
        <v>40.7019</v>
      </c>
      <c r="H52" s="58" t="n">
        <f aca="false">T52</f>
        <v>2165.7144</v>
      </c>
      <c r="I52" s="58" t="n">
        <f aca="false">V52</f>
        <v>39.1219</v>
      </c>
      <c r="J52" s="58" t="n">
        <f aca="false">T52</f>
        <v>2165.7144</v>
      </c>
      <c r="K52" s="58" t="n">
        <f aca="false">W52</f>
        <v>40.7005</v>
      </c>
      <c r="L52" s="47" t="n">
        <v>2163.8504</v>
      </c>
      <c r="M52" s="47" t="n">
        <v>35.7716</v>
      </c>
      <c r="N52" s="47" t="n">
        <v>39.1278</v>
      </c>
      <c r="O52" s="47" t="n">
        <v>40.7019</v>
      </c>
      <c r="P52" s="47" t="n">
        <v>3519.99</v>
      </c>
      <c r="Q52" s="76" t="n">
        <v>7.71</v>
      </c>
      <c r="R52" s="47" t="n">
        <f aca="false">P52/3600</f>
        <v>0.977775</v>
      </c>
      <c r="S52" s="48"/>
      <c r="T52" s="47" t="n">
        <v>2165.7144</v>
      </c>
      <c r="U52" s="47" t="n">
        <v>35.7727</v>
      </c>
      <c r="V52" s="47" t="n">
        <v>39.1219</v>
      </c>
      <c r="W52" s="47" t="n">
        <v>40.7005</v>
      </c>
      <c r="X52" s="47" t="n">
        <v>3515.75</v>
      </c>
      <c r="Y52" s="76" t="n">
        <v>7.7</v>
      </c>
      <c r="Z52" s="47" t="n">
        <f aca="false">X52/3600</f>
        <v>0.9765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7688</v>
      </c>
      <c r="E53" s="58" t="n">
        <f aca="false">N53</f>
        <v>37.0822</v>
      </c>
      <c r="F53" s="58" t="n">
        <f aca="false">L53</f>
        <v>1013.7688</v>
      </c>
      <c r="G53" s="58" t="n">
        <f aca="false">O53</f>
        <v>38.7816</v>
      </c>
      <c r="H53" s="58" t="n">
        <f aca="false">T53</f>
        <v>1013.232</v>
      </c>
      <c r="I53" s="58" t="n">
        <f aca="false">V53</f>
        <v>37.0858</v>
      </c>
      <c r="J53" s="58" t="n">
        <f aca="false">T53</f>
        <v>1013.232</v>
      </c>
      <c r="K53" s="58" t="n">
        <f aca="false">W53</f>
        <v>38.7714</v>
      </c>
      <c r="L53" s="47" t="n">
        <v>1013.7688</v>
      </c>
      <c r="M53" s="47" t="n">
        <v>32.9163</v>
      </c>
      <c r="N53" s="47" t="n">
        <v>37.0822</v>
      </c>
      <c r="O53" s="47" t="n">
        <v>38.7816</v>
      </c>
      <c r="P53" s="47" t="n">
        <v>3126.93</v>
      </c>
      <c r="Q53" s="76" t="n">
        <v>6.29</v>
      </c>
      <c r="R53" s="47" t="n">
        <f aca="false">P53/3600</f>
        <v>0.868591666666667</v>
      </c>
      <c r="S53" s="48"/>
      <c r="T53" s="47" t="n">
        <v>1013.232</v>
      </c>
      <c r="U53" s="47" t="n">
        <v>32.916</v>
      </c>
      <c r="V53" s="47" t="n">
        <v>37.0858</v>
      </c>
      <c r="W53" s="47" t="n">
        <v>38.7714</v>
      </c>
      <c r="X53" s="47" t="n">
        <v>3118.49</v>
      </c>
      <c r="Y53" s="76" t="n">
        <v>6.33</v>
      </c>
      <c r="Z53" s="47" t="n">
        <f aca="false">X53/3600</f>
        <v>0.8662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068</v>
      </c>
      <c r="E54" s="59" t="n">
        <f aca="false">N54</f>
        <v>35.3057</v>
      </c>
      <c r="F54" s="59" t="n">
        <f aca="false">L54</f>
        <v>481.068</v>
      </c>
      <c r="G54" s="59" t="n">
        <f aca="false">O54</f>
        <v>36.9111</v>
      </c>
      <c r="H54" s="59" t="n">
        <f aca="false">T54</f>
        <v>481.3352</v>
      </c>
      <c r="I54" s="59" t="n">
        <f aca="false">V54</f>
        <v>35.3055</v>
      </c>
      <c r="J54" s="59" t="n">
        <f aca="false">T54</f>
        <v>481.3352</v>
      </c>
      <c r="K54" s="59" t="n">
        <f aca="false">W54</f>
        <v>36.9055</v>
      </c>
      <c r="L54" s="53" t="n">
        <v>481.068</v>
      </c>
      <c r="M54" s="53" t="n">
        <v>30.2466</v>
      </c>
      <c r="N54" s="53" t="n">
        <v>35.3057</v>
      </c>
      <c r="O54" s="53" t="n">
        <v>36.9111</v>
      </c>
      <c r="P54" s="53" t="n">
        <v>2870.41</v>
      </c>
      <c r="Q54" s="53" t="n">
        <v>5.29</v>
      </c>
      <c r="R54" s="53" t="n">
        <f aca="false">P54/3600</f>
        <v>0.797336111111111</v>
      </c>
      <c r="S54" s="51"/>
      <c r="T54" s="53" t="n">
        <v>481.3352</v>
      </c>
      <c r="U54" s="53" t="n">
        <v>30.2458</v>
      </c>
      <c r="V54" s="53" t="n">
        <v>35.3055</v>
      </c>
      <c r="W54" s="53" t="n">
        <v>36.9055</v>
      </c>
      <c r="X54" s="53" t="n">
        <v>2872.85</v>
      </c>
      <c r="Y54" s="53" t="n">
        <v>5.33</v>
      </c>
      <c r="Z54" s="53" t="n">
        <f aca="false">X54/3600</f>
        <v>0.7980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8.3904</v>
      </c>
      <c r="E55" s="57" t="n">
        <f aca="false">N55</f>
        <v>44.0281</v>
      </c>
      <c r="F55" s="57" t="n">
        <f aca="false">L55</f>
        <v>1598.3904</v>
      </c>
      <c r="G55" s="57" t="n">
        <f aca="false">O55</f>
        <v>43.1655</v>
      </c>
      <c r="H55" s="57" t="n">
        <f aca="false">T55</f>
        <v>1599.248</v>
      </c>
      <c r="I55" s="57" t="n">
        <f aca="false">V55</f>
        <v>44.0238</v>
      </c>
      <c r="J55" s="57" t="n">
        <f aca="false">T55</f>
        <v>1599.248</v>
      </c>
      <c r="K55" s="57" t="n">
        <f aca="false">W55</f>
        <v>43.1646</v>
      </c>
      <c r="L55" s="54" t="n">
        <v>1598.3904</v>
      </c>
      <c r="M55" s="54" t="n">
        <v>40.579</v>
      </c>
      <c r="N55" s="54" t="n">
        <v>44.0281</v>
      </c>
      <c r="O55" s="54" t="n">
        <v>43.1655</v>
      </c>
      <c r="P55" s="54" t="n">
        <v>1414.06</v>
      </c>
      <c r="Q55" s="76" t="n">
        <v>3.5</v>
      </c>
      <c r="R55" s="54" t="n">
        <f aca="false">P55/3600</f>
        <v>0.392794444444444</v>
      </c>
      <c r="S55" s="56"/>
      <c r="T55" s="54" t="n">
        <v>1599.248</v>
      </c>
      <c r="U55" s="54" t="n">
        <v>40.5743</v>
      </c>
      <c r="V55" s="54" t="n">
        <v>44.0238</v>
      </c>
      <c r="W55" s="54" t="n">
        <v>43.1646</v>
      </c>
      <c r="X55" s="54" t="n">
        <v>1348.61</v>
      </c>
      <c r="Y55" s="76" t="n">
        <v>3.35</v>
      </c>
      <c r="Z55" s="54" t="n">
        <f aca="false">X55/3600</f>
        <v>0.3746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2032</v>
      </c>
      <c r="E56" s="58" t="n">
        <f aca="false">N56</f>
        <v>41.4617</v>
      </c>
      <c r="F56" s="58" t="n">
        <f aca="false">L56</f>
        <v>798.2032</v>
      </c>
      <c r="G56" s="58" t="n">
        <f aca="false">O56</f>
        <v>40.158</v>
      </c>
      <c r="H56" s="58" t="n">
        <f aca="false">T56</f>
        <v>798.8032</v>
      </c>
      <c r="I56" s="58" t="n">
        <f aca="false">V56</f>
        <v>41.4695</v>
      </c>
      <c r="J56" s="58" t="n">
        <f aca="false">T56</f>
        <v>798.8032</v>
      </c>
      <c r="K56" s="58" t="n">
        <f aca="false">W56</f>
        <v>40.163</v>
      </c>
      <c r="L56" s="47" t="n">
        <v>798.2032</v>
      </c>
      <c r="M56" s="47" t="n">
        <v>36.8343</v>
      </c>
      <c r="N56" s="47" t="n">
        <v>41.4617</v>
      </c>
      <c r="O56" s="47" t="n">
        <v>40.158</v>
      </c>
      <c r="P56" s="47" t="n">
        <v>1277.44</v>
      </c>
      <c r="Q56" s="76" t="n">
        <v>2.9</v>
      </c>
      <c r="R56" s="47" t="n">
        <f aca="false">P56/3600</f>
        <v>0.354844444444444</v>
      </c>
      <c r="S56" s="48"/>
      <c r="T56" s="47" t="n">
        <v>798.8032</v>
      </c>
      <c r="U56" s="47" t="n">
        <v>36.8364</v>
      </c>
      <c r="V56" s="47" t="n">
        <v>41.4695</v>
      </c>
      <c r="W56" s="47" t="n">
        <v>40.163</v>
      </c>
      <c r="X56" s="47" t="n">
        <v>1218.31</v>
      </c>
      <c r="Y56" s="76" t="n">
        <v>2.77</v>
      </c>
      <c r="Z56" s="47" t="n">
        <f aca="false">X56/3600</f>
        <v>0.3384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0464</v>
      </c>
      <c r="E57" s="58" t="n">
        <f aca="false">N57</f>
        <v>39.1931</v>
      </c>
      <c r="F57" s="58" t="n">
        <f aca="false">L57</f>
        <v>393.0464</v>
      </c>
      <c r="G57" s="58" t="n">
        <f aca="false">O57</f>
        <v>37.5435</v>
      </c>
      <c r="H57" s="58" t="n">
        <f aca="false">T57</f>
        <v>392.7528</v>
      </c>
      <c r="I57" s="58" t="n">
        <f aca="false">V57</f>
        <v>39.1872</v>
      </c>
      <c r="J57" s="58" t="n">
        <f aca="false">T57</f>
        <v>392.7528</v>
      </c>
      <c r="K57" s="58" t="n">
        <f aca="false">W57</f>
        <v>37.5377</v>
      </c>
      <c r="L57" s="47" t="n">
        <v>393.0464</v>
      </c>
      <c r="M57" s="47" t="n">
        <v>33.4795</v>
      </c>
      <c r="N57" s="47" t="n">
        <v>39.1931</v>
      </c>
      <c r="O57" s="47" t="n">
        <v>37.5435</v>
      </c>
      <c r="P57" s="47" t="n">
        <v>1159.76</v>
      </c>
      <c r="Q57" s="76" t="n">
        <v>2.41</v>
      </c>
      <c r="R57" s="47" t="n">
        <f aca="false">P57/3600</f>
        <v>0.322155555555556</v>
      </c>
      <c r="S57" s="48"/>
      <c r="T57" s="47" t="n">
        <v>392.7528</v>
      </c>
      <c r="U57" s="47" t="n">
        <v>33.4814</v>
      </c>
      <c r="V57" s="47" t="n">
        <v>39.1872</v>
      </c>
      <c r="W57" s="47" t="n">
        <v>37.5377</v>
      </c>
      <c r="X57" s="47" t="n">
        <v>1109.33</v>
      </c>
      <c r="Y57" s="76" t="n">
        <v>2.29</v>
      </c>
      <c r="Z57" s="47" t="n">
        <f aca="false">X57/3600</f>
        <v>0.3081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8256</v>
      </c>
      <c r="E58" s="59" t="n">
        <f aca="false">N58</f>
        <v>37.1583</v>
      </c>
      <c r="F58" s="59" t="n">
        <f aca="false">L58</f>
        <v>198.8256</v>
      </c>
      <c r="G58" s="59" t="n">
        <f aca="false">O58</f>
        <v>35.167</v>
      </c>
      <c r="H58" s="59" t="n">
        <f aca="false">T58</f>
        <v>198.9288</v>
      </c>
      <c r="I58" s="59" t="n">
        <f aca="false">V58</f>
        <v>37.1626</v>
      </c>
      <c r="J58" s="59" t="n">
        <f aca="false">T58</f>
        <v>198.9288</v>
      </c>
      <c r="K58" s="59" t="n">
        <f aca="false">W58</f>
        <v>35.1653</v>
      </c>
      <c r="L58" s="53" t="n">
        <v>198.8256</v>
      </c>
      <c r="M58" s="53" t="n">
        <v>30.6775</v>
      </c>
      <c r="N58" s="53" t="n">
        <v>37.1583</v>
      </c>
      <c r="O58" s="53" t="n">
        <v>35.167</v>
      </c>
      <c r="P58" s="53" t="n">
        <v>1089.56</v>
      </c>
      <c r="Q58" s="53" t="n">
        <v>2.06</v>
      </c>
      <c r="R58" s="53" t="n">
        <f aca="false">P58/3600</f>
        <v>0.302655555555556</v>
      </c>
      <c r="S58" s="51"/>
      <c r="T58" s="53" t="n">
        <v>198.9288</v>
      </c>
      <c r="U58" s="53" t="n">
        <v>30.6751</v>
      </c>
      <c r="V58" s="53" t="n">
        <v>37.1626</v>
      </c>
      <c r="W58" s="53" t="n">
        <v>35.1653</v>
      </c>
      <c r="X58" s="53" t="n">
        <v>1006.68</v>
      </c>
      <c r="Y58" s="53" t="n">
        <v>2.04</v>
      </c>
      <c r="Z58" s="53" t="n">
        <f aca="false">X58/3600</f>
        <v>0.2796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30.816</v>
      </c>
      <c r="E59" s="55" t="n">
        <f aca="false">N59</f>
        <v>43.2251</v>
      </c>
      <c r="F59" s="55" t="n">
        <f aca="false">L59</f>
        <v>1730.816</v>
      </c>
      <c r="G59" s="55" t="n">
        <f aca="false">O59</f>
        <v>44.2497</v>
      </c>
      <c r="H59" s="55" t="n">
        <f aca="false">T59</f>
        <v>1731.2448</v>
      </c>
      <c r="I59" s="55" t="n">
        <f aca="false">V59</f>
        <v>43.2229</v>
      </c>
      <c r="J59" s="55" t="n">
        <f aca="false">T59</f>
        <v>1731.2448</v>
      </c>
      <c r="K59" s="55" t="n">
        <f aca="false">W59</f>
        <v>44.2457</v>
      </c>
      <c r="L59" s="54" t="n">
        <v>1730.816</v>
      </c>
      <c r="M59" s="54" t="n">
        <v>37.8617</v>
      </c>
      <c r="N59" s="54" t="n">
        <v>43.2251</v>
      </c>
      <c r="O59" s="54" t="n">
        <v>44.2497</v>
      </c>
      <c r="P59" s="54" t="n">
        <v>1540.34</v>
      </c>
      <c r="Q59" s="76" t="n">
        <v>4.01</v>
      </c>
      <c r="R59" s="54" t="n">
        <f aca="false">P59/3600</f>
        <v>0.427872222222222</v>
      </c>
      <c r="S59" s="56"/>
      <c r="T59" s="54" t="n">
        <v>1731.2448</v>
      </c>
      <c r="U59" s="54" t="n">
        <v>37.8622</v>
      </c>
      <c r="V59" s="54" t="n">
        <v>43.2229</v>
      </c>
      <c r="W59" s="54" t="n">
        <v>44.2457</v>
      </c>
      <c r="X59" s="54" t="n">
        <v>1472.4</v>
      </c>
      <c r="Y59" s="76" t="n">
        <v>3.82</v>
      </c>
      <c r="Z59" s="54" t="n">
        <f aca="false">X59/3600</f>
        <v>0.40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8.008</v>
      </c>
      <c r="E60" s="46" t="n">
        <f aca="false">N60</f>
        <v>41.2061</v>
      </c>
      <c r="F60" s="46" t="n">
        <f aca="false">L60</f>
        <v>668.008</v>
      </c>
      <c r="G60" s="46" t="n">
        <f aca="false">O60</f>
        <v>42.1817</v>
      </c>
      <c r="H60" s="46" t="n">
        <f aca="false">T60</f>
        <v>668.0488</v>
      </c>
      <c r="I60" s="46" t="n">
        <f aca="false">V60</f>
        <v>41.2026</v>
      </c>
      <c r="J60" s="46" t="n">
        <f aca="false">T60</f>
        <v>668.0488</v>
      </c>
      <c r="K60" s="46" t="n">
        <f aca="false">W60</f>
        <v>42.1828</v>
      </c>
      <c r="L60" s="47" t="n">
        <v>668.008</v>
      </c>
      <c r="M60" s="47" t="n">
        <v>34.5543</v>
      </c>
      <c r="N60" s="47" t="n">
        <v>41.2061</v>
      </c>
      <c r="O60" s="47" t="n">
        <v>42.1817</v>
      </c>
      <c r="P60" s="47" t="n">
        <v>1326.6</v>
      </c>
      <c r="Q60" s="76" t="n">
        <v>2.9</v>
      </c>
      <c r="R60" s="47" t="n">
        <f aca="false">P60/3600</f>
        <v>0.3685</v>
      </c>
      <c r="S60" s="48"/>
      <c r="T60" s="47" t="n">
        <v>668.0488</v>
      </c>
      <c r="U60" s="47" t="n">
        <v>34.556</v>
      </c>
      <c r="V60" s="47" t="n">
        <v>41.2026</v>
      </c>
      <c r="W60" s="47" t="n">
        <v>42.1828</v>
      </c>
      <c r="X60" s="47" t="n">
        <v>1261.43</v>
      </c>
      <c r="Y60" s="76" t="n">
        <v>2.77</v>
      </c>
      <c r="Z60" s="47" t="n">
        <f aca="false">X60/3600</f>
        <v>0.3503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5904</v>
      </c>
      <c r="E61" s="46" t="n">
        <f aca="false">N61</f>
        <v>39.5009</v>
      </c>
      <c r="F61" s="46" t="n">
        <f aca="false">L61</f>
        <v>302.5904</v>
      </c>
      <c r="G61" s="46" t="n">
        <f aca="false">O61</f>
        <v>40.4312</v>
      </c>
      <c r="H61" s="46" t="n">
        <f aca="false">T61</f>
        <v>302.8408</v>
      </c>
      <c r="I61" s="46" t="n">
        <f aca="false">V61</f>
        <v>39.4934</v>
      </c>
      <c r="J61" s="46" t="n">
        <f aca="false">T61</f>
        <v>302.8408</v>
      </c>
      <c r="K61" s="46" t="n">
        <f aca="false">W61</f>
        <v>40.4195</v>
      </c>
      <c r="L61" s="47" t="n">
        <v>302.5904</v>
      </c>
      <c r="M61" s="47" t="n">
        <v>31.8027</v>
      </c>
      <c r="N61" s="47" t="n">
        <v>39.5009</v>
      </c>
      <c r="O61" s="47" t="n">
        <v>40.4312</v>
      </c>
      <c r="P61" s="47" t="n">
        <v>1223.87</v>
      </c>
      <c r="Q61" s="76" t="n">
        <v>2.38</v>
      </c>
      <c r="R61" s="47" t="n">
        <f aca="false">P61/3600</f>
        <v>0.339963888888889</v>
      </c>
      <c r="S61" s="48"/>
      <c r="T61" s="47" t="n">
        <v>302.8408</v>
      </c>
      <c r="U61" s="47" t="n">
        <v>31.7991</v>
      </c>
      <c r="V61" s="47" t="n">
        <v>39.4934</v>
      </c>
      <c r="W61" s="47" t="n">
        <v>40.4195</v>
      </c>
      <c r="X61" s="47" t="n">
        <v>1163.77</v>
      </c>
      <c r="Y61" s="76" t="n">
        <v>2.29</v>
      </c>
      <c r="Z61" s="47" t="n">
        <f aca="false">X61/3600</f>
        <v>0.3232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424</v>
      </c>
      <c r="E62" s="52" t="n">
        <f aca="false">N62</f>
        <v>38.0053</v>
      </c>
      <c r="F62" s="52" t="n">
        <f aca="false">L62</f>
        <v>151.424</v>
      </c>
      <c r="G62" s="52" t="n">
        <f aca="false">O62</f>
        <v>38.7695</v>
      </c>
      <c r="H62" s="52" t="n">
        <f aca="false">T62</f>
        <v>151.4632</v>
      </c>
      <c r="I62" s="52" t="n">
        <f aca="false">V62</f>
        <v>38.0124</v>
      </c>
      <c r="J62" s="52" t="n">
        <f aca="false">T62</f>
        <v>151.4632</v>
      </c>
      <c r="K62" s="52" t="n">
        <f aca="false">W62</f>
        <v>38.7695</v>
      </c>
      <c r="L62" s="53" t="n">
        <v>151.424</v>
      </c>
      <c r="M62" s="53" t="n">
        <v>29.1362</v>
      </c>
      <c r="N62" s="53" t="n">
        <v>38.0053</v>
      </c>
      <c r="O62" s="53" t="n">
        <v>38.7695</v>
      </c>
      <c r="P62" s="53" t="n">
        <v>1173.45</v>
      </c>
      <c r="Q62" s="53" t="n">
        <v>2.13</v>
      </c>
      <c r="R62" s="53" t="n">
        <f aca="false">P62/3600</f>
        <v>0.325958333333333</v>
      </c>
      <c r="S62" s="51"/>
      <c r="T62" s="53" t="n">
        <v>151.4632</v>
      </c>
      <c r="U62" s="53" t="n">
        <v>29.1374</v>
      </c>
      <c r="V62" s="53" t="n">
        <v>38.0124</v>
      </c>
      <c r="W62" s="53" t="n">
        <v>38.7695</v>
      </c>
      <c r="X62" s="53" t="n">
        <v>1126.67</v>
      </c>
      <c r="Y62" s="53" t="n">
        <v>2.03</v>
      </c>
      <c r="Z62" s="53" t="n">
        <f aca="false">X62/3600</f>
        <v>0.3129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368</v>
      </c>
      <c r="E63" s="57" t="n">
        <f aca="false">N63</f>
        <v>41.3433</v>
      </c>
      <c r="F63" s="57" t="n">
        <f aca="false">L63</f>
        <v>1732.9368</v>
      </c>
      <c r="G63" s="57" t="n">
        <f aca="false">O63</f>
        <v>42.3034</v>
      </c>
      <c r="H63" s="57" t="n">
        <f aca="false">T63</f>
        <v>1734.088</v>
      </c>
      <c r="I63" s="57" t="n">
        <f aca="false">V63</f>
        <v>41.3461</v>
      </c>
      <c r="J63" s="57" t="n">
        <f aca="false">T63</f>
        <v>1734.088</v>
      </c>
      <c r="K63" s="57" t="n">
        <f aca="false">W63</f>
        <v>42.2971</v>
      </c>
      <c r="L63" s="54" t="n">
        <v>1732.9368</v>
      </c>
      <c r="M63" s="54" t="n">
        <v>38.1191</v>
      </c>
      <c r="N63" s="54" t="n">
        <v>41.3433</v>
      </c>
      <c r="O63" s="54" t="n">
        <v>42.3034</v>
      </c>
      <c r="P63" s="54" t="n">
        <v>1306.19</v>
      </c>
      <c r="Q63" s="76" t="n">
        <v>3.4</v>
      </c>
      <c r="R63" s="54" t="n">
        <f aca="false">P63/3600</f>
        <v>0.362830555555556</v>
      </c>
      <c r="S63" s="56"/>
      <c r="T63" s="54" t="n">
        <v>1734.088</v>
      </c>
      <c r="U63" s="54" t="n">
        <v>38.1211</v>
      </c>
      <c r="V63" s="54" t="n">
        <v>41.3461</v>
      </c>
      <c r="W63" s="54" t="n">
        <v>42.2971</v>
      </c>
      <c r="X63" s="54" t="n">
        <v>1251.84</v>
      </c>
      <c r="Y63" s="76" t="n">
        <v>3.27</v>
      </c>
      <c r="Z63" s="54" t="n">
        <f aca="false">X63/3600</f>
        <v>0.3477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5.6024</v>
      </c>
      <c r="E64" s="58" t="n">
        <f aca="false">N64</f>
        <v>38.798</v>
      </c>
      <c r="F64" s="58" t="n">
        <f aca="false">L64</f>
        <v>795.6024</v>
      </c>
      <c r="G64" s="58" t="n">
        <f aca="false">O64</f>
        <v>39.582</v>
      </c>
      <c r="H64" s="58" t="n">
        <f aca="false">T64</f>
        <v>795.9016</v>
      </c>
      <c r="I64" s="58" t="n">
        <f aca="false">V64</f>
        <v>38.7991</v>
      </c>
      <c r="J64" s="58" t="n">
        <f aca="false">T64</f>
        <v>795.9016</v>
      </c>
      <c r="K64" s="58" t="n">
        <f aca="false">W64</f>
        <v>39.5901</v>
      </c>
      <c r="L64" s="47" t="n">
        <v>795.6024</v>
      </c>
      <c r="M64" s="47" t="n">
        <v>34.7709</v>
      </c>
      <c r="N64" s="47" t="n">
        <v>38.798</v>
      </c>
      <c r="O64" s="47" t="n">
        <v>39.582</v>
      </c>
      <c r="P64" s="47" t="n">
        <v>1148.07</v>
      </c>
      <c r="Q64" s="76" t="n">
        <v>2.66</v>
      </c>
      <c r="R64" s="47" t="n">
        <f aca="false">P64/3600</f>
        <v>0.318908333333333</v>
      </c>
      <c r="S64" s="48"/>
      <c r="T64" s="47" t="n">
        <v>795.9016</v>
      </c>
      <c r="U64" s="47" t="n">
        <v>34.7708</v>
      </c>
      <c r="V64" s="47" t="n">
        <v>38.7991</v>
      </c>
      <c r="W64" s="47" t="n">
        <v>39.5901</v>
      </c>
      <c r="X64" s="47" t="n">
        <v>1090.97</v>
      </c>
      <c r="Y64" s="76" t="n">
        <v>2.53</v>
      </c>
      <c r="Z64" s="47" t="n">
        <f aca="false">X64/3600</f>
        <v>0.3030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0816</v>
      </c>
      <c r="E65" s="58" t="n">
        <f aca="false">N65</f>
        <v>36.5919</v>
      </c>
      <c r="F65" s="58" t="n">
        <f aca="false">L65</f>
        <v>371.0816</v>
      </c>
      <c r="G65" s="58" t="n">
        <f aca="false">O65</f>
        <v>37.3473</v>
      </c>
      <c r="H65" s="58" t="n">
        <f aca="false">T65</f>
        <v>370.6904</v>
      </c>
      <c r="I65" s="58" t="n">
        <f aca="false">V65</f>
        <v>36.5918</v>
      </c>
      <c r="J65" s="58" t="n">
        <f aca="false">T65</f>
        <v>370.6904</v>
      </c>
      <c r="K65" s="58" t="n">
        <f aca="false">W65</f>
        <v>37.3408</v>
      </c>
      <c r="L65" s="47" t="n">
        <v>371.0816</v>
      </c>
      <c r="M65" s="47" t="n">
        <v>31.5818</v>
      </c>
      <c r="N65" s="47" t="n">
        <v>36.5919</v>
      </c>
      <c r="O65" s="47" t="n">
        <v>37.3473</v>
      </c>
      <c r="P65" s="47" t="n">
        <v>1040.06</v>
      </c>
      <c r="Q65" s="76" t="n">
        <v>2.16</v>
      </c>
      <c r="R65" s="47" t="n">
        <f aca="false">P65/3600</f>
        <v>0.288905555555556</v>
      </c>
      <c r="S65" s="48"/>
      <c r="T65" s="47" t="n">
        <v>370.6904</v>
      </c>
      <c r="U65" s="47" t="n">
        <v>31.5818</v>
      </c>
      <c r="V65" s="47" t="n">
        <v>36.5918</v>
      </c>
      <c r="W65" s="47" t="n">
        <v>37.3408</v>
      </c>
      <c r="X65" s="47" t="n">
        <v>1044.88</v>
      </c>
      <c r="Y65" s="76" t="n">
        <v>2.13</v>
      </c>
      <c r="Z65" s="47" t="n">
        <f aca="false">X65/3600</f>
        <v>0.2902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0.9264</v>
      </c>
      <c r="E66" s="59" t="n">
        <f aca="false">N66</f>
        <v>34.6659</v>
      </c>
      <c r="F66" s="59" t="n">
        <f aca="false">L66</f>
        <v>170.9264</v>
      </c>
      <c r="G66" s="59" t="n">
        <f aca="false">O66</f>
        <v>35.3466</v>
      </c>
      <c r="H66" s="59" t="n">
        <f aca="false">T66</f>
        <v>171.1776</v>
      </c>
      <c r="I66" s="59" t="n">
        <f aca="false">V66</f>
        <v>34.6643</v>
      </c>
      <c r="J66" s="59" t="n">
        <f aca="false">T66</f>
        <v>171.1776</v>
      </c>
      <c r="K66" s="59" t="n">
        <f aca="false">W66</f>
        <v>35.3462</v>
      </c>
      <c r="L66" s="53" t="n">
        <v>170.9264</v>
      </c>
      <c r="M66" s="53" t="n">
        <v>28.6474</v>
      </c>
      <c r="N66" s="53" t="n">
        <v>34.6659</v>
      </c>
      <c r="O66" s="53" t="n">
        <v>35.3466</v>
      </c>
      <c r="P66" s="53" t="n">
        <v>983.3</v>
      </c>
      <c r="Q66" s="53" t="n">
        <v>1.81</v>
      </c>
      <c r="R66" s="53" t="n">
        <f aca="false">P66/3600</f>
        <v>0.273138888888889</v>
      </c>
      <c r="S66" s="51"/>
      <c r="T66" s="53" t="n">
        <v>171.1776</v>
      </c>
      <c r="U66" s="53" t="n">
        <v>28.6534</v>
      </c>
      <c r="V66" s="53" t="n">
        <v>34.6643</v>
      </c>
      <c r="W66" s="53" t="n">
        <v>35.3462</v>
      </c>
      <c r="X66" s="53" t="n">
        <v>981.25</v>
      </c>
      <c r="Y66" s="53" t="n">
        <v>1.78</v>
      </c>
      <c r="Z66" s="53" t="n">
        <f aca="false">X66/3600</f>
        <v>0.2725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7712</v>
      </c>
      <c r="E67" s="55" t="n">
        <f aca="false">N67</f>
        <v>41.6043</v>
      </c>
      <c r="F67" s="55" t="n">
        <f aca="false">L67</f>
        <v>1272.7712</v>
      </c>
      <c r="G67" s="55" t="n">
        <f aca="false">O67</f>
        <v>42.6726</v>
      </c>
      <c r="H67" s="55" t="n">
        <f aca="false">T67</f>
        <v>1272.4232</v>
      </c>
      <c r="I67" s="55" t="n">
        <f aca="false">V67</f>
        <v>41.6065</v>
      </c>
      <c r="J67" s="55" t="n">
        <f aca="false">T67</f>
        <v>1272.4232</v>
      </c>
      <c r="K67" s="55" t="n">
        <f aca="false">W67</f>
        <v>42.6757</v>
      </c>
      <c r="L67" s="54" t="n">
        <v>1272.7712</v>
      </c>
      <c r="M67" s="54" t="n">
        <v>39.4099</v>
      </c>
      <c r="N67" s="54" t="n">
        <v>41.6043</v>
      </c>
      <c r="O67" s="54" t="n">
        <v>42.6726</v>
      </c>
      <c r="P67" s="54" t="n">
        <v>940.82</v>
      </c>
      <c r="Q67" s="76" t="n">
        <v>2.63</v>
      </c>
      <c r="R67" s="54" t="n">
        <f aca="false">P67/3600</f>
        <v>0.261338888888889</v>
      </c>
      <c r="S67" s="56"/>
      <c r="T67" s="54" t="n">
        <v>1272.4232</v>
      </c>
      <c r="U67" s="54" t="n">
        <v>39.4077</v>
      </c>
      <c r="V67" s="54" t="n">
        <v>41.6065</v>
      </c>
      <c r="W67" s="54" t="n">
        <v>42.6757</v>
      </c>
      <c r="X67" s="54" t="n">
        <v>939.44</v>
      </c>
      <c r="Y67" s="76" t="n">
        <v>2.61</v>
      </c>
      <c r="Z67" s="54" t="n">
        <f aca="false">X67/3600</f>
        <v>0.2609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8.4792</v>
      </c>
      <c r="E68" s="46" t="n">
        <f aca="false">N68</f>
        <v>38.9379</v>
      </c>
      <c r="F68" s="46" t="n">
        <f aca="false">L68</f>
        <v>628.4792</v>
      </c>
      <c r="G68" s="46" t="n">
        <f aca="false">O68</f>
        <v>40.1444</v>
      </c>
      <c r="H68" s="46" t="n">
        <f aca="false">T68</f>
        <v>628.3488</v>
      </c>
      <c r="I68" s="46" t="n">
        <f aca="false">V68</f>
        <v>38.9379</v>
      </c>
      <c r="J68" s="46" t="n">
        <f aca="false">T68</f>
        <v>628.3488</v>
      </c>
      <c r="K68" s="46" t="n">
        <f aca="false">W68</f>
        <v>40.1374</v>
      </c>
      <c r="L68" s="47" t="n">
        <v>628.4792</v>
      </c>
      <c r="M68" s="47" t="n">
        <v>35.6884</v>
      </c>
      <c r="N68" s="47" t="n">
        <v>38.9379</v>
      </c>
      <c r="O68" s="47" t="n">
        <v>40.1444</v>
      </c>
      <c r="P68" s="47" t="n">
        <v>823.96</v>
      </c>
      <c r="Q68" s="76" t="n">
        <v>2.09</v>
      </c>
      <c r="R68" s="47" t="n">
        <f aca="false">P68/3600</f>
        <v>0.228877777777778</v>
      </c>
      <c r="S68" s="48"/>
      <c r="T68" s="47" t="n">
        <v>628.3488</v>
      </c>
      <c r="U68" s="47" t="n">
        <v>35.6889</v>
      </c>
      <c r="V68" s="47" t="n">
        <v>38.9379</v>
      </c>
      <c r="W68" s="47" t="n">
        <v>40.1374</v>
      </c>
      <c r="X68" s="47" t="n">
        <v>766.19</v>
      </c>
      <c r="Y68" s="76" t="n">
        <v>2.34</v>
      </c>
      <c r="Z68" s="47" t="n">
        <f aca="false">X68/3600</f>
        <v>0.2128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9024</v>
      </c>
      <c r="E69" s="46" t="n">
        <f aca="false">N69</f>
        <v>36.7425</v>
      </c>
      <c r="F69" s="46" t="n">
        <f aca="false">L69</f>
        <v>303.9024</v>
      </c>
      <c r="G69" s="46" t="n">
        <f aca="false">O69</f>
        <v>37.8944</v>
      </c>
      <c r="H69" s="46" t="n">
        <f aca="false">T69</f>
        <v>303.6152</v>
      </c>
      <c r="I69" s="46" t="n">
        <f aca="false">V69</f>
        <v>36.7434</v>
      </c>
      <c r="J69" s="46" t="n">
        <f aca="false">T69</f>
        <v>303.6152</v>
      </c>
      <c r="K69" s="46" t="n">
        <f aca="false">W69</f>
        <v>37.8852</v>
      </c>
      <c r="L69" s="47" t="n">
        <v>303.9024</v>
      </c>
      <c r="M69" s="47" t="n">
        <v>32.2654</v>
      </c>
      <c r="N69" s="47" t="n">
        <v>36.7425</v>
      </c>
      <c r="O69" s="47" t="n">
        <v>37.8944</v>
      </c>
      <c r="P69" s="47" t="n">
        <v>736.17</v>
      </c>
      <c r="Q69" s="76" t="n">
        <v>1.7</v>
      </c>
      <c r="R69" s="47" t="n">
        <f aca="false">P69/3600</f>
        <v>0.204491666666667</v>
      </c>
      <c r="S69" s="48"/>
      <c r="T69" s="47" t="n">
        <v>303.6152</v>
      </c>
      <c r="U69" s="47" t="n">
        <v>32.2578</v>
      </c>
      <c r="V69" s="47" t="n">
        <v>36.7434</v>
      </c>
      <c r="W69" s="47" t="n">
        <v>37.8852</v>
      </c>
      <c r="X69" s="47" t="n">
        <v>733.11</v>
      </c>
      <c r="Y69" s="76" t="n">
        <v>1.69</v>
      </c>
      <c r="Z69" s="47" t="n">
        <f aca="false">X69/3600</f>
        <v>0.2036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1088</v>
      </c>
      <c r="E70" s="60" t="n">
        <f aca="false">N70</f>
        <v>34.7761</v>
      </c>
      <c r="F70" s="60" t="n">
        <f aca="false">L70</f>
        <v>146.1088</v>
      </c>
      <c r="G70" s="60" t="n">
        <f aca="false">O70</f>
        <v>35.752</v>
      </c>
      <c r="H70" s="60" t="n">
        <f aca="false">T70</f>
        <v>145.7456</v>
      </c>
      <c r="I70" s="60" t="n">
        <f aca="false">V70</f>
        <v>34.776</v>
      </c>
      <c r="J70" s="60" t="n">
        <f aca="false">T70</f>
        <v>145.7456</v>
      </c>
      <c r="K70" s="60" t="n">
        <f aca="false">W70</f>
        <v>35.7546</v>
      </c>
      <c r="L70" s="53" t="n">
        <v>146.1088</v>
      </c>
      <c r="M70" s="53" t="n">
        <v>29.4643</v>
      </c>
      <c r="N70" s="53" t="n">
        <v>34.7761</v>
      </c>
      <c r="O70" s="53" t="n">
        <v>35.752</v>
      </c>
      <c r="P70" s="53" t="n">
        <v>671.87</v>
      </c>
      <c r="Q70" s="53" t="n">
        <v>1.39</v>
      </c>
      <c r="R70" s="53" t="n">
        <f aca="false">P70/3600</f>
        <v>0.186630555555556</v>
      </c>
      <c r="S70" s="51"/>
      <c r="T70" s="53" t="n">
        <v>145.7456</v>
      </c>
      <c r="U70" s="53" t="n">
        <v>29.4594</v>
      </c>
      <c r="V70" s="53" t="n">
        <v>34.776</v>
      </c>
      <c r="W70" s="53" t="n">
        <v>35.7546</v>
      </c>
      <c r="X70" s="53" t="n">
        <v>585.78</v>
      </c>
      <c r="Y70" s="53" t="n">
        <v>1.17</v>
      </c>
      <c r="Z70" s="53" t="n">
        <f aca="false">X70/3600</f>
        <v>0.16271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3.9924001339589</v>
      </c>
      <c r="R89" s="65" t="n">
        <f aca="false">GEOMEAN(R3:R70)</f>
        <v>1.94466306706117</v>
      </c>
      <c r="S89" s="65"/>
      <c r="T89" s="65"/>
      <c r="U89" s="65"/>
      <c r="V89" s="65"/>
      <c r="W89" s="65"/>
      <c r="X89" s="65"/>
      <c r="Y89" s="65" t="n">
        <f aca="false">GEOMEAN(Y3:Y70)</f>
        <v>13.6051017899447</v>
      </c>
      <c r="Z89" s="65" t="n">
        <f aca="false">GEOMEAN(Z3:Z70)</f>
        <v>1.87733960179361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72320806987627</v>
      </c>
      <c r="Z90" s="75" t="n">
        <f aca="false">Z89/R89</f>
        <v>0.965380396014149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466536111111111</v>
      </c>
      <c r="R91" s="64" t="n">
        <f aca="false">SUM(R3:R70)</f>
        <v>240.332155555556</v>
      </c>
      <c r="X91" s="64"/>
      <c r="Y91" s="64" t="n">
        <f aca="false">SUM(Y3:Y70)/3600</f>
        <v>0.453444444444445</v>
      </c>
      <c r="Z91" s="64" t="n">
        <f aca="false">SUM(Z3:Z70)</f>
        <v>232.3942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1192</v>
      </c>
      <c r="E19" s="46" t="n">
        <f aca="false">N19</f>
        <v>43.4922</v>
      </c>
      <c r="F19" s="46" t="n">
        <f aca="false">L19</f>
        <v>5324.1192</v>
      </c>
      <c r="G19" s="46" t="n">
        <f aca="false">O19</f>
        <v>44.8784</v>
      </c>
      <c r="H19" s="46" t="n">
        <f aca="false">T19</f>
        <v>5324.1192</v>
      </c>
      <c r="I19" s="46" t="n">
        <f aca="false">V19</f>
        <v>43.4922</v>
      </c>
      <c r="J19" s="46" t="n">
        <f aca="false">T19</f>
        <v>5324.1192</v>
      </c>
      <c r="K19" s="46" t="n">
        <f aca="false">W19</f>
        <v>44.8784</v>
      </c>
      <c r="L19" s="47" t="n">
        <v>5324.1192</v>
      </c>
      <c r="M19" s="47" t="n">
        <v>41.9113</v>
      </c>
      <c r="N19" s="47" t="n">
        <v>43.4922</v>
      </c>
      <c r="O19" s="47" t="n">
        <v>44.8784</v>
      </c>
      <c r="P19" s="47" t="n">
        <v>19509.07</v>
      </c>
      <c r="Q19" s="76" t="n">
        <v>41.99</v>
      </c>
      <c r="R19" s="47" t="n">
        <f aca="false">P19/3600</f>
        <v>5.41918611111111</v>
      </c>
      <c r="S19" s="48"/>
      <c r="T19" s="47" t="n">
        <v>5324.1192</v>
      </c>
      <c r="U19" s="47" t="n">
        <v>41.9113</v>
      </c>
      <c r="V19" s="47" t="n">
        <v>43.4922</v>
      </c>
      <c r="W19" s="47" t="n">
        <v>44.8784</v>
      </c>
      <c r="X19" s="47" t="n">
        <v>19591.75</v>
      </c>
      <c r="Y19" s="76" t="n">
        <v>41.87</v>
      </c>
      <c r="Z19" s="47" t="n">
        <f aca="false">X19/3600</f>
        <v>5.4421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1.5696</v>
      </c>
      <c r="E20" s="46" t="n">
        <f aca="false">N20</f>
        <v>41.7874</v>
      </c>
      <c r="F20" s="46" t="n">
        <f aca="false">L20</f>
        <v>2471.5696</v>
      </c>
      <c r="G20" s="46" t="n">
        <f aca="false">O20</f>
        <v>42.8134</v>
      </c>
      <c r="H20" s="46" t="n">
        <f aca="false">T20</f>
        <v>2471.5696</v>
      </c>
      <c r="I20" s="46" t="n">
        <f aca="false">V20</f>
        <v>41.7874</v>
      </c>
      <c r="J20" s="46" t="n">
        <f aca="false">T20</f>
        <v>2471.5696</v>
      </c>
      <c r="K20" s="46" t="n">
        <f aca="false">W20</f>
        <v>42.8134</v>
      </c>
      <c r="L20" s="47" t="n">
        <v>2471.5696</v>
      </c>
      <c r="M20" s="47" t="n">
        <v>39.8641</v>
      </c>
      <c r="N20" s="47" t="n">
        <v>41.7874</v>
      </c>
      <c r="O20" s="47" t="n">
        <v>42.8134</v>
      </c>
      <c r="P20" s="47" t="n">
        <v>17558.52</v>
      </c>
      <c r="Q20" s="76" t="n">
        <v>36.54</v>
      </c>
      <c r="R20" s="47" t="n">
        <f aca="false">P20/3600</f>
        <v>4.87736666666667</v>
      </c>
      <c r="S20" s="48"/>
      <c r="T20" s="47" t="n">
        <v>2471.5696</v>
      </c>
      <c r="U20" s="47" t="n">
        <v>39.8641</v>
      </c>
      <c r="V20" s="47" t="n">
        <v>41.7874</v>
      </c>
      <c r="W20" s="47" t="n">
        <v>42.8134</v>
      </c>
      <c r="X20" s="47" t="n">
        <v>18630.59</v>
      </c>
      <c r="Y20" s="76" t="n">
        <v>38.25</v>
      </c>
      <c r="Z20" s="47" t="n">
        <f aca="false">X20/3600</f>
        <v>5.1751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2504</v>
      </c>
      <c r="E21" s="46" t="n">
        <f aca="false">N21</f>
        <v>40.2898</v>
      </c>
      <c r="F21" s="46" t="n">
        <f aca="false">L21</f>
        <v>1175.2504</v>
      </c>
      <c r="G21" s="46" t="n">
        <f aca="false">O21</f>
        <v>41.3019</v>
      </c>
      <c r="H21" s="46" t="n">
        <f aca="false">T21</f>
        <v>1175.2504</v>
      </c>
      <c r="I21" s="46" t="n">
        <f aca="false">V21</f>
        <v>40.2898</v>
      </c>
      <c r="J21" s="46" t="n">
        <f aca="false">T21</f>
        <v>1175.2504</v>
      </c>
      <c r="K21" s="46" t="n">
        <f aca="false">W21</f>
        <v>41.3019</v>
      </c>
      <c r="L21" s="47" t="n">
        <v>1175.2504</v>
      </c>
      <c r="M21" s="47" t="n">
        <v>37.2878</v>
      </c>
      <c r="N21" s="47" t="n">
        <v>40.2898</v>
      </c>
      <c r="O21" s="47" t="n">
        <v>41.3019</v>
      </c>
      <c r="P21" s="47" t="n">
        <v>16522.76</v>
      </c>
      <c r="Q21" s="76" t="n">
        <v>31.26</v>
      </c>
      <c r="R21" s="47" t="n">
        <f aca="false">P21/3600</f>
        <v>4.58965555555556</v>
      </c>
      <c r="S21" s="48"/>
      <c r="T21" s="47" t="n">
        <v>1175.2504</v>
      </c>
      <c r="U21" s="47" t="n">
        <v>37.2878</v>
      </c>
      <c r="V21" s="47" t="n">
        <v>40.2898</v>
      </c>
      <c r="W21" s="47" t="n">
        <v>41.3019</v>
      </c>
      <c r="X21" s="47" t="n">
        <v>16537.05</v>
      </c>
      <c r="Y21" s="76" t="n">
        <v>31.5</v>
      </c>
      <c r="Z21" s="47" t="n">
        <f aca="false">X21/3600</f>
        <v>4.5936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5936</v>
      </c>
      <c r="E22" s="52" t="n">
        <f aca="false">N22</f>
        <v>38.7341</v>
      </c>
      <c r="F22" s="52" t="n">
        <f aca="false">L22</f>
        <v>560.5936</v>
      </c>
      <c r="G22" s="52" t="n">
        <f aca="false">O22</f>
        <v>39.9471</v>
      </c>
      <c r="H22" s="52" t="n">
        <f aca="false">T22</f>
        <v>560.5936</v>
      </c>
      <c r="I22" s="52" t="n">
        <f aca="false">V22</f>
        <v>38.7341</v>
      </c>
      <c r="J22" s="52" t="n">
        <f aca="false">T22</f>
        <v>560.5936</v>
      </c>
      <c r="K22" s="52" t="n">
        <f aca="false">W22</f>
        <v>39.9471</v>
      </c>
      <c r="L22" s="53" t="n">
        <v>560.5936</v>
      </c>
      <c r="M22" s="53" t="n">
        <v>34.6633</v>
      </c>
      <c r="N22" s="53" t="n">
        <v>38.7341</v>
      </c>
      <c r="O22" s="53" t="n">
        <v>39.9471</v>
      </c>
      <c r="P22" s="53" t="n">
        <v>15648.72</v>
      </c>
      <c r="Q22" s="53" t="n">
        <v>25.78</v>
      </c>
      <c r="R22" s="53" t="n">
        <f aca="false">P22/3600</f>
        <v>4.34686666666667</v>
      </c>
      <c r="S22" s="51"/>
      <c r="T22" s="53" t="n">
        <v>560.5936</v>
      </c>
      <c r="U22" s="53" t="n">
        <v>34.6633</v>
      </c>
      <c r="V22" s="53" t="n">
        <v>38.7341</v>
      </c>
      <c r="W22" s="53" t="n">
        <v>39.9471</v>
      </c>
      <c r="X22" s="53" t="n">
        <v>16502.73</v>
      </c>
      <c r="Y22" s="53" t="n">
        <v>26.9</v>
      </c>
      <c r="Z22" s="53" t="n">
        <f aca="false">X22/3600</f>
        <v>4.5840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3.0568</v>
      </c>
      <c r="E23" s="55" t="n">
        <f aca="false">N23</f>
        <v>41.9606</v>
      </c>
      <c r="F23" s="55" t="n">
        <f aca="false">L23</f>
        <v>8223.0568</v>
      </c>
      <c r="G23" s="55" t="n">
        <f aca="false">O23</f>
        <v>43.026</v>
      </c>
      <c r="H23" s="55" t="n">
        <f aca="false">T23</f>
        <v>8223.0568</v>
      </c>
      <c r="I23" s="55" t="n">
        <f aca="false">V23</f>
        <v>41.9606</v>
      </c>
      <c r="J23" s="55" t="n">
        <f aca="false">T23</f>
        <v>8223.0568</v>
      </c>
      <c r="K23" s="55" t="n">
        <f aca="false">W23</f>
        <v>43.026</v>
      </c>
      <c r="L23" s="54" t="n">
        <v>8223.0568</v>
      </c>
      <c r="M23" s="54" t="n">
        <v>39.987</v>
      </c>
      <c r="N23" s="54" t="n">
        <v>41.9606</v>
      </c>
      <c r="O23" s="54" t="n">
        <v>43.026</v>
      </c>
      <c r="P23" s="54" t="n">
        <v>19556.26</v>
      </c>
      <c r="Q23" s="76" t="n">
        <v>45.72</v>
      </c>
      <c r="R23" s="54" t="n">
        <f aca="false">P23/3600</f>
        <v>5.43229444444444</v>
      </c>
      <c r="S23" s="56"/>
      <c r="T23" s="54" t="n">
        <v>8223.0568</v>
      </c>
      <c r="U23" s="54" t="n">
        <v>39.987</v>
      </c>
      <c r="V23" s="54" t="n">
        <v>41.9606</v>
      </c>
      <c r="W23" s="54" t="n">
        <v>43.026</v>
      </c>
      <c r="X23" s="54" t="n">
        <v>19703.2</v>
      </c>
      <c r="Y23" s="76" t="n">
        <v>45.72</v>
      </c>
      <c r="Z23" s="54" t="n">
        <f aca="false">X23/3600</f>
        <v>5.4731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3.4048</v>
      </c>
      <c r="E24" s="46" t="n">
        <f aca="false">N24</f>
        <v>39.7728</v>
      </c>
      <c r="F24" s="46" t="n">
        <f aca="false">L24</f>
        <v>3333.4048</v>
      </c>
      <c r="G24" s="46" t="n">
        <f aca="false">O24</f>
        <v>40.7046</v>
      </c>
      <c r="H24" s="46" t="n">
        <f aca="false">T24</f>
        <v>3333.4048</v>
      </c>
      <c r="I24" s="46" t="n">
        <f aca="false">V24</f>
        <v>39.7728</v>
      </c>
      <c r="J24" s="46" t="n">
        <f aca="false">T24</f>
        <v>3333.4048</v>
      </c>
      <c r="K24" s="46" t="n">
        <f aca="false">W24</f>
        <v>40.7046</v>
      </c>
      <c r="L24" s="47" t="n">
        <v>3333.4048</v>
      </c>
      <c r="M24" s="47" t="n">
        <v>37.0277</v>
      </c>
      <c r="N24" s="47" t="n">
        <v>39.7728</v>
      </c>
      <c r="O24" s="47" t="n">
        <v>40.7046</v>
      </c>
      <c r="P24" s="47" t="n">
        <v>17015.52</v>
      </c>
      <c r="Q24" s="76" t="n">
        <v>35.15</v>
      </c>
      <c r="R24" s="47" t="n">
        <f aca="false">P24/3600</f>
        <v>4.72653333333333</v>
      </c>
      <c r="S24" s="48"/>
      <c r="T24" s="47" t="n">
        <v>3333.4048</v>
      </c>
      <c r="U24" s="47" t="n">
        <v>37.0277</v>
      </c>
      <c r="V24" s="47" t="n">
        <v>39.7728</v>
      </c>
      <c r="W24" s="47" t="n">
        <v>40.7046</v>
      </c>
      <c r="X24" s="47" t="n">
        <v>17895.33</v>
      </c>
      <c r="Y24" s="76" t="n">
        <v>36.37</v>
      </c>
      <c r="Z24" s="47" t="n">
        <f aca="false">X24/3600</f>
        <v>4.9709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9424</v>
      </c>
      <c r="E25" s="46" t="n">
        <f aca="false">N25</f>
        <v>37.8669</v>
      </c>
      <c r="F25" s="46" t="n">
        <f aca="false">L25</f>
        <v>1399.9424</v>
      </c>
      <c r="G25" s="46" t="n">
        <f aca="false">O25</f>
        <v>39.0769</v>
      </c>
      <c r="H25" s="46" t="n">
        <f aca="false">T25</f>
        <v>1399.9424</v>
      </c>
      <c r="I25" s="46" t="n">
        <f aca="false">V25</f>
        <v>37.8669</v>
      </c>
      <c r="J25" s="46" t="n">
        <f aca="false">T25</f>
        <v>1399.9424</v>
      </c>
      <c r="K25" s="46" t="n">
        <f aca="false">W25</f>
        <v>39.0769</v>
      </c>
      <c r="L25" s="47" t="n">
        <v>1399.9424</v>
      </c>
      <c r="M25" s="47" t="n">
        <v>34.2024</v>
      </c>
      <c r="N25" s="47" t="n">
        <v>37.8669</v>
      </c>
      <c r="O25" s="47" t="n">
        <v>39.0769</v>
      </c>
      <c r="P25" s="47" t="n">
        <v>15925.08</v>
      </c>
      <c r="Q25" s="76" t="n">
        <v>29.81</v>
      </c>
      <c r="R25" s="47" t="n">
        <f aca="false">P25/3600</f>
        <v>4.42363333333333</v>
      </c>
      <c r="S25" s="48"/>
      <c r="T25" s="47" t="n">
        <v>1399.9424</v>
      </c>
      <c r="U25" s="47" t="n">
        <v>34.2024</v>
      </c>
      <c r="V25" s="47" t="n">
        <v>37.8669</v>
      </c>
      <c r="W25" s="47" t="n">
        <v>39.0769</v>
      </c>
      <c r="X25" s="47" t="n">
        <v>16622.22</v>
      </c>
      <c r="Y25" s="76" t="n">
        <v>31.1</v>
      </c>
      <c r="Z25" s="47" t="n">
        <f aca="false">X25/3600</f>
        <v>4.6172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2888</v>
      </c>
      <c r="E26" s="52" t="n">
        <f aca="false">N26</f>
        <v>36.1488</v>
      </c>
      <c r="F26" s="52" t="n">
        <f aca="false">L26</f>
        <v>589.2888</v>
      </c>
      <c r="G26" s="52" t="n">
        <f aca="false">O26</f>
        <v>37.8208</v>
      </c>
      <c r="H26" s="52" t="n">
        <f aca="false">T26</f>
        <v>589.2888</v>
      </c>
      <c r="I26" s="52" t="n">
        <f aca="false">V26</f>
        <v>36.1488</v>
      </c>
      <c r="J26" s="52" t="n">
        <f aca="false">T26</f>
        <v>589.2888</v>
      </c>
      <c r="K26" s="52" t="n">
        <f aca="false">W26</f>
        <v>37.8208</v>
      </c>
      <c r="L26" s="53" t="n">
        <v>589.2888</v>
      </c>
      <c r="M26" s="53" t="n">
        <v>31.62</v>
      </c>
      <c r="N26" s="53" t="n">
        <v>36.1488</v>
      </c>
      <c r="O26" s="53" t="n">
        <v>37.8208</v>
      </c>
      <c r="P26" s="53" t="n">
        <v>15151.05</v>
      </c>
      <c r="Q26" s="53" t="n">
        <v>26.03</v>
      </c>
      <c r="R26" s="53" t="n">
        <f aca="false">P26/3600</f>
        <v>4.208625</v>
      </c>
      <c r="S26" s="51"/>
      <c r="T26" s="53" t="n">
        <v>589.2888</v>
      </c>
      <c r="U26" s="53" t="n">
        <v>31.62</v>
      </c>
      <c r="V26" s="53" t="n">
        <v>36.1488</v>
      </c>
      <c r="W26" s="53" t="n">
        <v>37.8208</v>
      </c>
      <c r="X26" s="53" t="n">
        <v>15217.43</v>
      </c>
      <c r="Y26" s="53" t="n">
        <v>26.1</v>
      </c>
      <c r="Z26" s="53" t="n">
        <f aca="false">X26/3600</f>
        <v>4.2270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702.1128</v>
      </c>
      <c r="E27" s="55" t="n">
        <f aca="false">N27</f>
        <v>40.0878</v>
      </c>
      <c r="F27" s="55" t="n">
        <f aca="false">L27</f>
        <v>19702.1128</v>
      </c>
      <c r="G27" s="55" t="n">
        <f aca="false">O27</f>
        <v>43.1763</v>
      </c>
      <c r="H27" s="55" t="n">
        <f aca="false">T27</f>
        <v>19702.1128</v>
      </c>
      <c r="I27" s="55" t="n">
        <f aca="false">V27</f>
        <v>40.0878</v>
      </c>
      <c r="J27" s="55" t="n">
        <f aca="false">T27</f>
        <v>19702.1128</v>
      </c>
      <c r="K27" s="55" t="n">
        <f aca="false">W27</f>
        <v>43.1763</v>
      </c>
      <c r="L27" s="54" t="n">
        <v>19702.1128</v>
      </c>
      <c r="M27" s="54" t="n">
        <v>38.7706</v>
      </c>
      <c r="N27" s="54" t="n">
        <v>40.0878</v>
      </c>
      <c r="O27" s="54" t="n">
        <v>43.1763</v>
      </c>
      <c r="P27" s="54" t="n">
        <v>41005.58</v>
      </c>
      <c r="Q27" s="76" t="n">
        <v>89.1</v>
      </c>
      <c r="R27" s="54" t="n">
        <f aca="false">P27/3600</f>
        <v>11.3904388888889</v>
      </c>
      <c r="S27" s="56"/>
      <c r="T27" s="54" t="n">
        <v>19702.1128</v>
      </c>
      <c r="U27" s="54" t="n">
        <v>38.7706</v>
      </c>
      <c r="V27" s="54" t="n">
        <v>40.0878</v>
      </c>
      <c r="W27" s="54" t="n">
        <v>43.1763</v>
      </c>
      <c r="X27" s="54" t="n">
        <v>41294.25</v>
      </c>
      <c r="Y27" s="76" t="n">
        <v>89.05</v>
      </c>
      <c r="Z27" s="54" t="n">
        <f aca="false">X27/3600</f>
        <v>11.4706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4.6656</v>
      </c>
      <c r="E28" s="46" t="n">
        <f aca="false">N28</f>
        <v>38.7748</v>
      </c>
      <c r="F28" s="46" t="n">
        <f aca="false">L28</f>
        <v>6144.6656</v>
      </c>
      <c r="G28" s="46" t="n">
        <f aca="false">O28</f>
        <v>41.1102</v>
      </c>
      <c r="H28" s="46" t="n">
        <f aca="false">T28</f>
        <v>6144.6656</v>
      </c>
      <c r="I28" s="46" t="n">
        <f aca="false">V28</f>
        <v>38.7748</v>
      </c>
      <c r="J28" s="46" t="n">
        <f aca="false">T28</f>
        <v>6144.6656</v>
      </c>
      <c r="K28" s="46" t="n">
        <f aca="false">W28</f>
        <v>41.1102</v>
      </c>
      <c r="L28" s="47" t="n">
        <v>6144.6656</v>
      </c>
      <c r="M28" s="47" t="n">
        <v>36.7505</v>
      </c>
      <c r="N28" s="47" t="n">
        <v>38.7748</v>
      </c>
      <c r="O28" s="47" t="n">
        <v>41.1102</v>
      </c>
      <c r="P28" s="47" t="n">
        <v>33866.31</v>
      </c>
      <c r="Q28" s="76" t="n">
        <v>63.21</v>
      </c>
      <c r="R28" s="47" t="n">
        <f aca="false">P28/3600</f>
        <v>9.40730833333333</v>
      </c>
      <c r="S28" s="48"/>
      <c r="T28" s="47" t="n">
        <v>6144.6656</v>
      </c>
      <c r="U28" s="47" t="n">
        <v>36.7505</v>
      </c>
      <c r="V28" s="47" t="n">
        <v>38.7748</v>
      </c>
      <c r="W28" s="47" t="n">
        <v>41.1102</v>
      </c>
      <c r="X28" s="47" t="n">
        <v>35630.73</v>
      </c>
      <c r="Y28" s="76" t="n">
        <v>65.76</v>
      </c>
      <c r="Z28" s="47" t="n">
        <f aca="false">X28/3600</f>
        <v>9.8974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7.7472</v>
      </c>
      <c r="E29" s="46" t="n">
        <f aca="false">N29</f>
        <v>37.5795</v>
      </c>
      <c r="F29" s="46" t="n">
        <f aca="false">L29</f>
        <v>2737.7472</v>
      </c>
      <c r="G29" s="46" t="n">
        <f aca="false">O29</f>
        <v>39.0952</v>
      </c>
      <c r="H29" s="46" t="n">
        <f aca="false">T29</f>
        <v>2737.7472</v>
      </c>
      <c r="I29" s="46" t="n">
        <f aca="false">V29</f>
        <v>37.5795</v>
      </c>
      <c r="J29" s="46" t="n">
        <f aca="false">T29</f>
        <v>2737.7472</v>
      </c>
      <c r="K29" s="46" t="n">
        <f aca="false">W29</f>
        <v>39.0952</v>
      </c>
      <c r="L29" s="47" t="n">
        <v>2737.7472</v>
      </c>
      <c r="M29" s="47" t="n">
        <v>34.5748</v>
      </c>
      <c r="N29" s="47" t="n">
        <v>37.5795</v>
      </c>
      <c r="O29" s="47" t="n">
        <v>39.0952</v>
      </c>
      <c r="P29" s="47" t="n">
        <v>31217.27</v>
      </c>
      <c r="Q29" s="76" t="n">
        <v>55.75</v>
      </c>
      <c r="R29" s="47" t="n">
        <f aca="false">P29/3600</f>
        <v>8.67146388888889</v>
      </c>
      <c r="S29" s="48"/>
      <c r="T29" s="47" t="n">
        <v>2737.7472</v>
      </c>
      <c r="U29" s="47" t="n">
        <v>34.5748</v>
      </c>
      <c r="V29" s="47" t="n">
        <v>37.5795</v>
      </c>
      <c r="W29" s="47" t="n">
        <v>39.0952</v>
      </c>
      <c r="X29" s="47" t="n">
        <v>31377.45</v>
      </c>
      <c r="Y29" s="76" t="n">
        <v>55.98</v>
      </c>
      <c r="Z29" s="47" t="n">
        <f aca="false">X29/3600</f>
        <v>8.7159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1824</v>
      </c>
      <c r="E30" s="52" t="n">
        <f aca="false">N30</f>
        <v>36.2044</v>
      </c>
      <c r="F30" s="52" t="n">
        <f aca="false">L30</f>
        <v>1307.1824</v>
      </c>
      <c r="G30" s="52" t="n">
        <f aca="false">O30</f>
        <v>36.9963</v>
      </c>
      <c r="H30" s="52" t="n">
        <f aca="false">T30</f>
        <v>1307.1824</v>
      </c>
      <c r="I30" s="52" t="n">
        <f aca="false">V30</f>
        <v>36.2044</v>
      </c>
      <c r="J30" s="52" t="n">
        <f aca="false">T30</f>
        <v>1307.1824</v>
      </c>
      <c r="K30" s="52" t="n">
        <f aca="false">W30</f>
        <v>36.9963</v>
      </c>
      <c r="L30" s="53" t="n">
        <v>1307.1824</v>
      </c>
      <c r="M30" s="53" t="n">
        <v>32.2676</v>
      </c>
      <c r="N30" s="53" t="n">
        <v>36.2044</v>
      </c>
      <c r="O30" s="53" t="n">
        <v>36.9963</v>
      </c>
      <c r="P30" s="53" t="n">
        <v>29984.94</v>
      </c>
      <c r="Q30" s="53" t="n">
        <v>47.38</v>
      </c>
      <c r="R30" s="53" t="n">
        <f aca="false">P30/3600</f>
        <v>8.32915</v>
      </c>
      <c r="S30" s="51"/>
      <c r="T30" s="53" t="n">
        <v>1307.1824</v>
      </c>
      <c r="U30" s="53" t="n">
        <v>32.2676</v>
      </c>
      <c r="V30" s="53" t="n">
        <v>36.2044</v>
      </c>
      <c r="W30" s="53" t="n">
        <v>36.9963</v>
      </c>
      <c r="X30" s="53" t="n">
        <v>31486.61</v>
      </c>
      <c r="Y30" s="53" t="n">
        <v>49.29</v>
      </c>
      <c r="Z30" s="53" t="n">
        <f aca="false">X30/3600</f>
        <v>8.7462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59.6824</v>
      </c>
      <c r="E31" s="57" t="n">
        <f aca="false">N31</f>
        <v>43.6638</v>
      </c>
      <c r="F31" s="57" t="n">
        <f aca="false">L31</f>
        <v>20059.6824</v>
      </c>
      <c r="G31" s="57" t="n">
        <f aca="false">O31</f>
        <v>44.9015</v>
      </c>
      <c r="H31" s="57" t="n">
        <f aca="false">T31</f>
        <v>20059.6824</v>
      </c>
      <c r="I31" s="57" t="n">
        <f aca="false">V31</f>
        <v>43.6638</v>
      </c>
      <c r="J31" s="57" t="n">
        <f aca="false">T31</f>
        <v>20059.6824</v>
      </c>
      <c r="K31" s="57" t="n">
        <f aca="false">W31</f>
        <v>44.9015</v>
      </c>
      <c r="L31" s="54" t="n">
        <v>20059.6824</v>
      </c>
      <c r="M31" s="54" t="n">
        <v>39.5384</v>
      </c>
      <c r="N31" s="54" t="n">
        <v>43.6638</v>
      </c>
      <c r="O31" s="54" t="n">
        <v>44.9015</v>
      </c>
      <c r="P31" s="54" t="n">
        <v>44817.35</v>
      </c>
      <c r="Q31" s="76" t="n">
        <v>102.78</v>
      </c>
      <c r="R31" s="54" t="n">
        <f aca="false">P31/3600</f>
        <v>12.4492638888889</v>
      </c>
      <c r="S31" s="56"/>
      <c r="T31" s="54" t="n">
        <v>20059.6824</v>
      </c>
      <c r="U31" s="54" t="n">
        <v>39.5384</v>
      </c>
      <c r="V31" s="54" t="n">
        <v>43.6638</v>
      </c>
      <c r="W31" s="54" t="n">
        <v>44.9015</v>
      </c>
      <c r="X31" s="54" t="n">
        <v>44998.02</v>
      </c>
      <c r="Y31" s="76" t="n">
        <v>102.35</v>
      </c>
      <c r="Z31" s="54" t="n">
        <f aca="false">X31/3600</f>
        <v>12.499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2.976</v>
      </c>
      <c r="E32" s="58" t="n">
        <f aca="false">N32</f>
        <v>42.0999</v>
      </c>
      <c r="F32" s="58" t="n">
        <f aca="false">L32</f>
        <v>6922.976</v>
      </c>
      <c r="G32" s="58" t="n">
        <f aca="false">O32</f>
        <v>42.5692</v>
      </c>
      <c r="H32" s="58" t="n">
        <f aca="false">T32</f>
        <v>6922.976</v>
      </c>
      <c r="I32" s="58" t="n">
        <f aca="false">V32</f>
        <v>42.0999</v>
      </c>
      <c r="J32" s="58" t="n">
        <f aca="false">T32</f>
        <v>6922.976</v>
      </c>
      <c r="K32" s="58" t="n">
        <f aca="false">W32</f>
        <v>42.5692</v>
      </c>
      <c r="L32" s="47" t="n">
        <v>6922.976</v>
      </c>
      <c r="M32" s="47" t="n">
        <v>37.62</v>
      </c>
      <c r="N32" s="47" t="n">
        <v>42.0999</v>
      </c>
      <c r="O32" s="47" t="n">
        <v>42.5692</v>
      </c>
      <c r="P32" s="47" t="n">
        <v>38330.21</v>
      </c>
      <c r="Q32" s="76" t="n">
        <v>81.73</v>
      </c>
      <c r="R32" s="47" t="n">
        <f aca="false">P32/3600</f>
        <v>10.6472805555556</v>
      </c>
      <c r="S32" s="48"/>
      <c r="T32" s="47" t="n">
        <v>6922.976</v>
      </c>
      <c r="U32" s="47" t="n">
        <v>37.62</v>
      </c>
      <c r="V32" s="47" t="n">
        <v>42.0999</v>
      </c>
      <c r="W32" s="47" t="n">
        <v>42.5692</v>
      </c>
      <c r="X32" s="47" t="n">
        <v>38885.13</v>
      </c>
      <c r="Y32" s="76" t="n">
        <v>81.77</v>
      </c>
      <c r="Z32" s="47" t="n">
        <f aca="false">X32/3600</f>
        <v>10.8014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2.2192</v>
      </c>
      <c r="E33" s="58" t="n">
        <f aca="false">N33</f>
        <v>40.4357</v>
      </c>
      <c r="F33" s="58" t="n">
        <f aca="false">L33</f>
        <v>3182.2192</v>
      </c>
      <c r="G33" s="58" t="n">
        <f aca="false">O33</f>
        <v>40.2326</v>
      </c>
      <c r="H33" s="58" t="n">
        <f aca="false">T33</f>
        <v>3182.2192</v>
      </c>
      <c r="I33" s="58" t="n">
        <f aca="false">V33</f>
        <v>40.4357</v>
      </c>
      <c r="J33" s="58" t="n">
        <f aca="false">T33</f>
        <v>3182.2192</v>
      </c>
      <c r="K33" s="58" t="n">
        <f aca="false">W33</f>
        <v>40.2326</v>
      </c>
      <c r="L33" s="47" t="n">
        <v>3182.2192</v>
      </c>
      <c r="M33" s="47" t="n">
        <v>35.6595</v>
      </c>
      <c r="N33" s="47" t="n">
        <v>40.4357</v>
      </c>
      <c r="O33" s="47" t="n">
        <v>40.2326</v>
      </c>
      <c r="P33" s="47" t="n">
        <v>35148.25</v>
      </c>
      <c r="Q33" s="76" t="n">
        <v>71.9</v>
      </c>
      <c r="R33" s="47" t="n">
        <f aca="false">P33/3600</f>
        <v>9.76340277777778</v>
      </c>
      <c r="S33" s="48"/>
      <c r="T33" s="47" t="n">
        <v>3182.2192</v>
      </c>
      <c r="U33" s="47" t="n">
        <v>35.6595</v>
      </c>
      <c r="V33" s="47" t="n">
        <v>40.4357</v>
      </c>
      <c r="W33" s="47" t="n">
        <v>40.2326</v>
      </c>
      <c r="X33" s="47" t="n">
        <v>35484.9</v>
      </c>
      <c r="Y33" s="76" t="n">
        <v>71.97</v>
      </c>
      <c r="Z33" s="47" t="n">
        <f aca="false">X33/3600</f>
        <v>9.8569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2.4192</v>
      </c>
      <c r="E34" s="59" t="n">
        <f aca="false">N34</f>
        <v>38.524</v>
      </c>
      <c r="F34" s="59" t="n">
        <f aca="false">L34</f>
        <v>1572.4192</v>
      </c>
      <c r="G34" s="59" t="n">
        <f aca="false">O34</f>
        <v>37.7744</v>
      </c>
      <c r="H34" s="59" t="n">
        <f aca="false">T34</f>
        <v>1572.4192</v>
      </c>
      <c r="I34" s="59" t="n">
        <f aca="false">V34</f>
        <v>38.524</v>
      </c>
      <c r="J34" s="59" t="n">
        <f aca="false">T34</f>
        <v>1572.4192</v>
      </c>
      <c r="K34" s="59" t="n">
        <f aca="false">W34</f>
        <v>37.7744</v>
      </c>
      <c r="L34" s="53" t="n">
        <v>1572.4192</v>
      </c>
      <c r="M34" s="53" t="n">
        <v>33.5201</v>
      </c>
      <c r="N34" s="53" t="n">
        <v>38.524</v>
      </c>
      <c r="O34" s="53" t="n">
        <v>37.7744</v>
      </c>
      <c r="P34" s="53" t="n">
        <v>33543.14</v>
      </c>
      <c r="Q34" s="53" t="n">
        <v>64.47</v>
      </c>
      <c r="R34" s="53" t="n">
        <f aca="false">P34/3600</f>
        <v>9.31753888888889</v>
      </c>
      <c r="S34" s="51"/>
      <c r="T34" s="53" t="n">
        <v>1572.4192</v>
      </c>
      <c r="U34" s="53" t="n">
        <v>33.5201</v>
      </c>
      <c r="V34" s="53" t="n">
        <v>38.524</v>
      </c>
      <c r="W34" s="53" t="n">
        <v>37.7744</v>
      </c>
      <c r="X34" s="53" t="n">
        <v>35248.63</v>
      </c>
      <c r="Y34" s="53" t="n">
        <v>67.15</v>
      </c>
      <c r="Z34" s="53" t="n">
        <f aca="false">X34/3600</f>
        <v>9.7912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66.4664</v>
      </c>
      <c r="E35" s="57" t="n">
        <f aca="false">N35</f>
        <v>41.8928</v>
      </c>
      <c r="F35" s="57" t="n">
        <f aca="false">L35</f>
        <v>50266.4664</v>
      </c>
      <c r="G35" s="57" t="n">
        <f aca="false">O35</f>
        <v>43.9389</v>
      </c>
      <c r="H35" s="57" t="n">
        <f aca="false">T35</f>
        <v>50266.4664</v>
      </c>
      <c r="I35" s="57" t="n">
        <f aca="false">V35</f>
        <v>41.8928</v>
      </c>
      <c r="J35" s="57" t="n">
        <f aca="false">T35</f>
        <v>50266.4664</v>
      </c>
      <c r="K35" s="57" t="n">
        <f aca="false">W35</f>
        <v>43.9389</v>
      </c>
      <c r="L35" s="54" t="n">
        <v>50266.4664</v>
      </c>
      <c r="M35" s="54" t="n">
        <v>38.3245</v>
      </c>
      <c r="N35" s="54" t="n">
        <v>41.8928</v>
      </c>
      <c r="O35" s="54" t="n">
        <v>43.9389</v>
      </c>
      <c r="P35" s="54" t="n">
        <v>55975.8</v>
      </c>
      <c r="Q35" s="76" t="n">
        <v>131.46</v>
      </c>
      <c r="R35" s="54" t="n">
        <f aca="false">P35/3600</f>
        <v>15.5488333333333</v>
      </c>
      <c r="S35" s="56"/>
      <c r="T35" s="54" t="n">
        <v>50266.4664</v>
      </c>
      <c r="U35" s="54" t="n">
        <v>38.3245</v>
      </c>
      <c r="V35" s="54" t="n">
        <v>41.8928</v>
      </c>
      <c r="W35" s="54" t="n">
        <v>43.9389</v>
      </c>
      <c r="X35" s="54" t="n">
        <v>57586.08</v>
      </c>
      <c r="Y35" s="76" t="n">
        <v>149.65</v>
      </c>
      <c r="Z35" s="54" t="n">
        <f aca="false">X35/3600</f>
        <v>15.9961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9.1392</v>
      </c>
      <c r="E36" s="58" t="n">
        <f aca="false">N36</f>
        <v>40.4462</v>
      </c>
      <c r="F36" s="58" t="n">
        <f aca="false">L36</f>
        <v>7719.1392</v>
      </c>
      <c r="G36" s="58" t="n">
        <f aca="false">O36</f>
        <v>42.7505</v>
      </c>
      <c r="H36" s="58" t="n">
        <f aca="false">T36</f>
        <v>7719.1392</v>
      </c>
      <c r="I36" s="58" t="n">
        <f aca="false">V36</f>
        <v>40.4462</v>
      </c>
      <c r="J36" s="58" t="n">
        <f aca="false">T36</f>
        <v>7719.1392</v>
      </c>
      <c r="K36" s="58" t="n">
        <f aca="false">W36</f>
        <v>42.7505</v>
      </c>
      <c r="L36" s="47" t="n">
        <v>7719.1392</v>
      </c>
      <c r="M36" s="47" t="n">
        <v>35.4492</v>
      </c>
      <c r="N36" s="47" t="n">
        <v>40.4462</v>
      </c>
      <c r="O36" s="47" t="n">
        <v>42.7505</v>
      </c>
      <c r="P36" s="47" t="n">
        <v>41883.33</v>
      </c>
      <c r="Q36" s="76" t="n">
        <v>86.51</v>
      </c>
      <c r="R36" s="47" t="n">
        <f aca="false">P36/3600</f>
        <v>11.6342583333333</v>
      </c>
      <c r="S36" s="48"/>
      <c r="T36" s="47" t="n">
        <v>7719.1392</v>
      </c>
      <c r="U36" s="47" t="n">
        <v>35.4492</v>
      </c>
      <c r="V36" s="47" t="n">
        <v>40.4462</v>
      </c>
      <c r="W36" s="47" t="n">
        <v>42.7505</v>
      </c>
      <c r="X36" s="47" t="n">
        <v>42312.15</v>
      </c>
      <c r="Y36" s="76" t="n">
        <v>86.29</v>
      </c>
      <c r="Z36" s="47" t="n">
        <f aca="false">X36/3600</f>
        <v>11.7533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808</v>
      </c>
      <c r="E37" s="58" t="n">
        <f aca="false">N37</f>
        <v>38.8973</v>
      </c>
      <c r="F37" s="58" t="n">
        <f aca="false">L37</f>
        <v>2124.7808</v>
      </c>
      <c r="G37" s="58" t="n">
        <f aca="false">O37</f>
        <v>41.4505</v>
      </c>
      <c r="H37" s="58" t="n">
        <f aca="false">T37</f>
        <v>2124.7808</v>
      </c>
      <c r="I37" s="58" t="n">
        <f aca="false">V37</f>
        <v>38.8973</v>
      </c>
      <c r="J37" s="58" t="n">
        <f aca="false">T37</f>
        <v>2124.7808</v>
      </c>
      <c r="K37" s="58" t="n">
        <f aca="false">W37</f>
        <v>41.4505</v>
      </c>
      <c r="L37" s="47" t="n">
        <v>2124.7808</v>
      </c>
      <c r="M37" s="47" t="n">
        <v>33.6138</v>
      </c>
      <c r="N37" s="47" t="n">
        <v>38.8973</v>
      </c>
      <c r="O37" s="47" t="n">
        <v>41.4505</v>
      </c>
      <c r="P37" s="47" t="n">
        <v>38316.14</v>
      </c>
      <c r="Q37" s="76" t="n">
        <v>69.6</v>
      </c>
      <c r="R37" s="47" t="n">
        <f aca="false">P37/3600</f>
        <v>10.6433722222222</v>
      </c>
      <c r="S37" s="48"/>
      <c r="T37" s="47" t="n">
        <v>2124.7808</v>
      </c>
      <c r="U37" s="47" t="n">
        <v>33.6138</v>
      </c>
      <c r="V37" s="47" t="n">
        <v>38.8973</v>
      </c>
      <c r="W37" s="47" t="n">
        <v>41.4505</v>
      </c>
      <c r="X37" s="47" t="n">
        <v>38376.84</v>
      </c>
      <c r="Y37" s="76" t="n">
        <v>69.88</v>
      </c>
      <c r="Z37" s="47" t="n">
        <f aca="false">X37/3600</f>
        <v>10.6602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208</v>
      </c>
      <c r="E38" s="59" t="n">
        <f aca="false">N38</f>
        <v>37.3318</v>
      </c>
      <c r="F38" s="59" t="n">
        <f aca="false">L38</f>
        <v>799.3208</v>
      </c>
      <c r="G38" s="59" t="n">
        <f aca="false">O38</f>
        <v>39.9421</v>
      </c>
      <c r="H38" s="59" t="n">
        <f aca="false">T38</f>
        <v>799.3208</v>
      </c>
      <c r="I38" s="59" t="n">
        <f aca="false">V38</f>
        <v>37.3318</v>
      </c>
      <c r="J38" s="59" t="n">
        <f aca="false">T38</f>
        <v>799.3208</v>
      </c>
      <c r="K38" s="59" t="n">
        <f aca="false">W38</f>
        <v>39.9421</v>
      </c>
      <c r="L38" s="53" t="n">
        <v>799.3208</v>
      </c>
      <c r="M38" s="53" t="n">
        <v>31.4801</v>
      </c>
      <c r="N38" s="53" t="n">
        <v>37.3318</v>
      </c>
      <c r="O38" s="53" t="n">
        <v>39.9421</v>
      </c>
      <c r="P38" s="53" t="n">
        <v>36779.09</v>
      </c>
      <c r="Q38" s="53" t="n">
        <v>56.61</v>
      </c>
      <c r="R38" s="53" t="n">
        <f aca="false">P38/3600</f>
        <v>10.2164138888889</v>
      </c>
      <c r="S38" s="51"/>
      <c r="T38" s="53" t="n">
        <v>799.3208</v>
      </c>
      <c r="U38" s="53" t="n">
        <v>31.4801</v>
      </c>
      <c r="V38" s="53" t="n">
        <v>37.3318</v>
      </c>
      <c r="W38" s="53" t="n">
        <v>39.9421</v>
      </c>
      <c r="X38" s="53" t="n">
        <v>37249.77</v>
      </c>
      <c r="Y38" s="53" t="n">
        <v>56.55</v>
      </c>
      <c r="Z38" s="53" t="n">
        <f aca="false">X38/3600</f>
        <v>10.34715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9.1808</v>
      </c>
      <c r="E39" s="57" t="n">
        <f aca="false">N39</f>
        <v>42.4612</v>
      </c>
      <c r="F39" s="57" t="n">
        <f aca="false">L39</f>
        <v>3929.1808</v>
      </c>
      <c r="G39" s="57" t="n">
        <f aca="false">O39</f>
        <v>43.0086</v>
      </c>
      <c r="H39" s="57" t="n">
        <f aca="false">T39</f>
        <v>3929.1808</v>
      </c>
      <c r="I39" s="57" t="n">
        <f aca="false">V39</f>
        <v>42.4612</v>
      </c>
      <c r="J39" s="57" t="n">
        <f aca="false">T39</f>
        <v>3929.1808</v>
      </c>
      <c r="K39" s="57" t="n">
        <f aca="false">W39</f>
        <v>43.0086</v>
      </c>
      <c r="L39" s="54" t="n">
        <v>3929.1808</v>
      </c>
      <c r="M39" s="54" t="n">
        <v>40.2655</v>
      </c>
      <c r="N39" s="54" t="n">
        <v>42.4612</v>
      </c>
      <c r="O39" s="54" t="n">
        <v>43.0086</v>
      </c>
      <c r="P39" s="54" t="n">
        <v>8368.69</v>
      </c>
      <c r="Q39" s="76" t="n">
        <v>17.67</v>
      </c>
      <c r="R39" s="54" t="n">
        <f aca="false">P39/3600</f>
        <v>2.32463611111111</v>
      </c>
      <c r="S39" s="56"/>
      <c r="T39" s="54" t="n">
        <v>3929.1808</v>
      </c>
      <c r="U39" s="54" t="n">
        <v>40.2655</v>
      </c>
      <c r="V39" s="54" t="n">
        <v>42.4612</v>
      </c>
      <c r="W39" s="54" t="n">
        <v>43.0086</v>
      </c>
      <c r="X39" s="54" t="n">
        <v>8417.8</v>
      </c>
      <c r="Y39" s="76" t="n">
        <v>17.66</v>
      </c>
      <c r="Z39" s="54" t="n">
        <f aca="false">X39/3600</f>
        <v>2.3382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9696</v>
      </c>
      <c r="E40" s="58" t="n">
        <f aca="false">N40</f>
        <v>39.6688</v>
      </c>
      <c r="F40" s="58" t="n">
        <f aca="false">L40</f>
        <v>1853.9696</v>
      </c>
      <c r="G40" s="58" t="n">
        <f aca="false">O40</f>
        <v>39.8892</v>
      </c>
      <c r="H40" s="58" t="n">
        <f aca="false">T40</f>
        <v>1853.9696</v>
      </c>
      <c r="I40" s="58" t="n">
        <f aca="false">V40</f>
        <v>39.6688</v>
      </c>
      <c r="J40" s="58" t="n">
        <f aca="false">T40</f>
        <v>1853.9696</v>
      </c>
      <c r="K40" s="58" t="n">
        <f aca="false">W40</f>
        <v>39.8892</v>
      </c>
      <c r="L40" s="47" t="n">
        <v>1853.9696</v>
      </c>
      <c r="M40" s="47" t="n">
        <v>37.0428</v>
      </c>
      <c r="N40" s="47" t="n">
        <v>39.6688</v>
      </c>
      <c r="O40" s="47" t="n">
        <v>39.8892</v>
      </c>
      <c r="P40" s="47" t="n">
        <v>7270.63</v>
      </c>
      <c r="Q40" s="76" t="n">
        <v>14.24</v>
      </c>
      <c r="R40" s="47" t="n">
        <f aca="false">P40/3600</f>
        <v>2.01961944444444</v>
      </c>
      <c r="S40" s="48"/>
      <c r="T40" s="47" t="n">
        <v>1853.9696</v>
      </c>
      <c r="U40" s="47" t="n">
        <v>37.0428</v>
      </c>
      <c r="V40" s="47" t="n">
        <v>39.6688</v>
      </c>
      <c r="W40" s="47" t="n">
        <v>39.8892</v>
      </c>
      <c r="X40" s="47" t="n">
        <v>7666.73</v>
      </c>
      <c r="Y40" s="76" t="n">
        <v>14.83</v>
      </c>
      <c r="Z40" s="47" t="n">
        <f aca="false">X40/3600</f>
        <v>2.1296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8.0096</v>
      </c>
      <c r="E41" s="58" t="n">
        <f aca="false">N41</f>
        <v>37.2321</v>
      </c>
      <c r="F41" s="58" t="n">
        <f aca="false">L41</f>
        <v>878.0096</v>
      </c>
      <c r="G41" s="58" t="n">
        <f aca="false">O41</f>
        <v>37.1967</v>
      </c>
      <c r="H41" s="58" t="n">
        <f aca="false">T41</f>
        <v>878.0096</v>
      </c>
      <c r="I41" s="58" t="n">
        <f aca="false">V41</f>
        <v>37.2321</v>
      </c>
      <c r="J41" s="58" t="n">
        <f aca="false">T41</f>
        <v>878.0096</v>
      </c>
      <c r="K41" s="58" t="n">
        <f aca="false">W41</f>
        <v>37.1967</v>
      </c>
      <c r="L41" s="47" t="n">
        <v>878.0096</v>
      </c>
      <c r="M41" s="47" t="n">
        <v>34.1793</v>
      </c>
      <c r="N41" s="47" t="n">
        <v>37.2321</v>
      </c>
      <c r="O41" s="47" t="n">
        <v>37.1967</v>
      </c>
      <c r="P41" s="47" t="n">
        <v>6562.93</v>
      </c>
      <c r="Q41" s="76" t="n">
        <v>11.84</v>
      </c>
      <c r="R41" s="47" t="n">
        <f aca="false">P41/3600</f>
        <v>1.82303611111111</v>
      </c>
      <c r="S41" s="48"/>
      <c r="T41" s="47" t="n">
        <v>878.0096</v>
      </c>
      <c r="U41" s="47" t="n">
        <v>34.1793</v>
      </c>
      <c r="V41" s="47" t="n">
        <v>37.2321</v>
      </c>
      <c r="W41" s="47" t="n">
        <v>37.1967</v>
      </c>
      <c r="X41" s="47" t="n">
        <v>6608.44</v>
      </c>
      <c r="Y41" s="76" t="n">
        <v>11.87</v>
      </c>
      <c r="Z41" s="47" t="n">
        <f aca="false">X41/3600</f>
        <v>1.8356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2.5616</v>
      </c>
      <c r="E42" s="59" t="n">
        <f aca="false">N42</f>
        <v>35.1009</v>
      </c>
      <c r="F42" s="59" t="n">
        <f aca="false">L42</f>
        <v>432.5616</v>
      </c>
      <c r="G42" s="59" t="n">
        <f aca="false">O42</f>
        <v>34.6983</v>
      </c>
      <c r="H42" s="59" t="n">
        <f aca="false">T42</f>
        <v>432.5616</v>
      </c>
      <c r="I42" s="59" t="n">
        <f aca="false">V42</f>
        <v>35.1009</v>
      </c>
      <c r="J42" s="59" t="n">
        <f aca="false">T42</f>
        <v>432.5616</v>
      </c>
      <c r="K42" s="59" t="n">
        <f aca="false">W42</f>
        <v>34.6983</v>
      </c>
      <c r="L42" s="53" t="n">
        <v>432.5616</v>
      </c>
      <c r="M42" s="53" t="n">
        <v>31.6348</v>
      </c>
      <c r="N42" s="53" t="n">
        <v>35.1009</v>
      </c>
      <c r="O42" s="53" t="n">
        <v>34.6983</v>
      </c>
      <c r="P42" s="53" t="n">
        <v>6091.36</v>
      </c>
      <c r="Q42" s="53" t="n">
        <v>9.28</v>
      </c>
      <c r="R42" s="53" t="n">
        <f aca="false">P42/3600</f>
        <v>1.69204444444444</v>
      </c>
      <c r="S42" s="51"/>
      <c r="T42" s="53" t="n">
        <v>432.5616</v>
      </c>
      <c r="U42" s="53" t="n">
        <v>31.6348</v>
      </c>
      <c r="V42" s="53" t="n">
        <v>35.1009</v>
      </c>
      <c r="W42" s="53" t="n">
        <v>34.6983</v>
      </c>
      <c r="X42" s="53" t="n">
        <v>6165.19</v>
      </c>
      <c r="Y42" s="53" t="n">
        <v>9.3</v>
      </c>
      <c r="Z42" s="53" t="n">
        <f aca="false">X42/3600</f>
        <v>1.7125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9.0456</v>
      </c>
      <c r="E43" s="57" t="n">
        <f aca="false">N43</f>
        <v>43.0184</v>
      </c>
      <c r="F43" s="57" t="n">
        <f aca="false">L43</f>
        <v>4249.0456</v>
      </c>
      <c r="G43" s="57" t="n">
        <f aca="false">O43</f>
        <v>44.3611</v>
      </c>
      <c r="H43" s="57" t="n">
        <f aca="false">T43</f>
        <v>4249.0456</v>
      </c>
      <c r="I43" s="57" t="n">
        <f aca="false">V43</f>
        <v>43.0184</v>
      </c>
      <c r="J43" s="57" t="n">
        <f aca="false">T43</f>
        <v>4249.0456</v>
      </c>
      <c r="K43" s="57" t="n">
        <f aca="false">W43</f>
        <v>44.3611</v>
      </c>
      <c r="L43" s="54" t="n">
        <v>4249.0456</v>
      </c>
      <c r="M43" s="54" t="n">
        <v>40.2389</v>
      </c>
      <c r="N43" s="54" t="n">
        <v>43.0184</v>
      </c>
      <c r="O43" s="54" t="n">
        <v>44.3611</v>
      </c>
      <c r="P43" s="54" t="n">
        <v>9491.73</v>
      </c>
      <c r="Q43" s="76" t="n">
        <v>20.53</v>
      </c>
      <c r="R43" s="54" t="n">
        <f aca="false">P43/3600</f>
        <v>2.63659166666667</v>
      </c>
      <c r="S43" s="56"/>
      <c r="T43" s="54" t="n">
        <v>4249.0456</v>
      </c>
      <c r="U43" s="54" t="n">
        <v>40.2389</v>
      </c>
      <c r="V43" s="54" t="n">
        <v>43.0184</v>
      </c>
      <c r="W43" s="54" t="n">
        <v>44.3611</v>
      </c>
      <c r="X43" s="54" t="n">
        <v>9538.44</v>
      </c>
      <c r="Y43" s="76" t="n">
        <v>20.62</v>
      </c>
      <c r="Z43" s="54" t="n">
        <f aca="false">X43/3600</f>
        <v>2.6495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8.4864</v>
      </c>
      <c r="E44" s="58" t="n">
        <f aca="false">N44</f>
        <v>40.8293</v>
      </c>
      <c r="F44" s="58" t="n">
        <f aca="false">L44</f>
        <v>1918.4864</v>
      </c>
      <c r="G44" s="58" t="n">
        <f aca="false">O44</f>
        <v>41.8674</v>
      </c>
      <c r="H44" s="58" t="n">
        <f aca="false">T44</f>
        <v>1918.4864</v>
      </c>
      <c r="I44" s="58" t="n">
        <f aca="false">V44</f>
        <v>40.8293</v>
      </c>
      <c r="J44" s="58" t="n">
        <f aca="false">T44</f>
        <v>1918.4864</v>
      </c>
      <c r="K44" s="58" t="n">
        <f aca="false">W44</f>
        <v>41.8674</v>
      </c>
      <c r="L44" s="47" t="n">
        <v>1918.4864</v>
      </c>
      <c r="M44" s="47" t="n">
        <v>37.3322</v>
      </c>
      <c r="N44" s="47" t="n">
        <v>40.8293</v>
      </c>
      <c r="O44" s="47" t="n">
        <v>41.8674</v>
      </c>
      <c r="P44" s="47" t="n">
        <v>8261.29</v>
      </c>
      <c r="Q44" s="76" t="n">
        <v>16.41</v>
      </c>
      <c r="R44" s="47" t="n">
        <f aca="false">P44/3600</f>
        <v>2.29480277777778</v>
      </c>
      <c r="S44" s="48"/>
      <c r="T44" s="47" t="n">
        <v>1918.4864</v>
      </c>
      <c r="U44" s="47" t="n">
        <v>37.3322</v>
      </c>
      <c r="V44" s="47" t="n">
        <v>40.8293</v>
      </c>
      <c r="W44" s="47" t="n">
        <v>41.8674</v>
      </c>
      <c r="X44" s="47" t="n">
        <v>8279.48</v>
      </c>
      <c r="Y44" s="76" t="n">
        <v>16.39</v>
      </c>
      <c r="Z44" s="47" t="n">
        <f aca="false">X44/3600</f>
        <v>2.2998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4008</v>
      </c>
      <c r="E45" s="58" t="n">
        <f aca="false">N45</f>
        <v>38.6844</v>
      </c>
      <c r="F45" s="58" t="n">
        <f aca="false">L45</f>
        <v>928.4008</v>
      </c>
      <c r="G45" s="58" t="n">
        <f aca="false">O45</f>
        <v>39.5569</v>
      </c>
      <c r="H45" s="58" t="n">
        <f aca="false">T45</f>
        <v>928.4008</v>
      </c>
      <c r="I45" s="58" t="n">
        <f aca="false">V45</f>
        <v>38.6844</v>
      </c>
      <c r="J45" s="58" t="n">
        <f aca="false">T45</f>
        <v>928.4008</v>
      </c>
      <c r="K45" s="58" t="n">
        <f aca="false">W45</f>
        <v>39.5569</v>
      </c>
      <c r="L45" s="47" t="n">
        <v>928.4008</v>
      </c>
      <c r="M45" s="47" t="n">
        <v>34.343</v>
      </c>
      <c r="N45" s="47" t="n">
        <v>38.6844</v>
      </c>
      <c r="O45" s="47" t="n">
        <v>39.5569</v>
      </c>
      <c r="P45" s="47" t="n">
        <v>7575.12</v>
      </c>
      <c r="Q45" s="76" t="n">
        <v>13.38</v>
      </c>
      <c r="R45" s="47" t="n">
        <f aca="false">P45/3600</f>
        <v>2.1042</v>
      </c>
      <c r="S45" s="48"/>
      <c r="T45" s="47" t="n">
        <v>928.4008</v>
      </c>
      <c r="U45" s="47" t="n">
        <v>34.343</v>
      </c>
      <c r="V45" s="47" t="n">
        <v>38.6844</v>
      </c>
      <c r="W45" s="47" t="n">
        <v>39.5569</v>
      </c>
      <c r="X45" s="47" t="n">
        <v>8037.02</v>
      </c>
      <c r="Y45" s="76" t="n">
        <v>14.05</v>
      </c>
      <c r="Z45" s="47" t="n">
        <f aca="false">X45/3600</f>
        <v>2.2325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2.4376</v>
      </c>
      <c r="E46" s="59" t="n">
        <f aca="false">N46</f>
        <v>36.2979</v>
      </c>
      <c r="F46" s="59" t="n">
        <f aca="false">L46</f>
        <v>462.4376</v>
      </c>
      <c r="G46" s="59" t="n">
        <f aca="false">O46</f>
        <v>37.0341</v>
      </c>
      <c r="H46" s="59" t="n">
        <f aca="false">T46</f>
        <v>462.4376</v>
      </c>
      <c r="I46" s="59" t="n">
        <f aca="false">V46</f>
        <v>36.2979</v>
      </c>
      <c r="J46" s="59" t="n">
        <f aca="false">T46</f>
        <v>462.4376</v>
      </c>
      <c r="K46" s="59" t="n">
        <f aca="false">W46</f>
        <v>37.0341</v>
      </c>
      <c r="L46" s="53" t="n">
        <v>462.4376</v>
      </c>
      <c r="M46" s="53" t="n">
        <v>31.4334</v>
      </c>
      <c r="N46" s="53" t="n">
        <v>36.2979</v>
      </c>
      <c r="O46" s="53" t="n">
        <v>37.0341</v>
      </c>
      <c r="P46" s="53" t="n">
        <v>7209.31</v>
      </c>
      <c r="Q46" s="53" t="n">
        <v>10.95</v>
      </c>
      <c r="R46" s="53" t="n">
        <f aca="false">P46/3600</f>
        <v>2.00258611111111</v>
      </c>
      <c r="S46" s="51"/>
      <c r="T46" s="53" t="n">
        <v>462.4376</v>
      </c>
      <c r="U46" s="53" t="n">
        <v>31.4334</v>
      </c>
      <c r="V46" s="53" t="n">
        <v>36.2979</v>
      </c>
      <c r="W46" s="53" t="n">
        <v>37.0341</v>
      </c>
      <c r="X46" s="53" t="n">
        <v>7574.61</v>
      </c>
      <c r="Y46" s="53" t="n">
        <v>11.52</v>
      </c>
      <c r="Z46" s="53" t="n">
        <f aca="false">X46/3600</f>
        <v>2.1040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57.976</v>
      </c>
      <c r="E47" s="57" t="n">
        <f aca="false">N47</f>
        <v>40.8151</v>
      </c>
      <c r="F47" s="57" t="n">
        <f aca="false">L47</f>
        <v>8357.976</v>
      </c>
      <c r="G47" s="57" t="n">
        <f aca="false">O47</f>
        <v>41.6878</v>
      </c>
      <c r="H47" s="57" t="n">
        <f aca="false">T47</f>
        <v>8357.976</v>
      </c>
      <c r="I47" s="57" t="n">
        <f aca="false">V47</f>
        <v>40.8151</v>
      </c>
      <c r="J47" s="57" t="n">
        <f aca="false">T47</f>
        <v>8357.976</v>
      </c>
      <c r="K47" s="57" t="n">
        <f aca="false">W47</f>
        <v>41.6878</v>
      </c>
      <c r="L47" s="54" t="n">
        <v>8357.976</v>
      </c>
      <c r="M47" s="54" t="n">
        <v>38.332</v>
      </c>
      <c r="N47" s="54" t="n">
        <v>40.8151</v>
      </c>
      <c r="O47" s="54" t="n">
        <v>41.6878</v>
      </c>
      <c r="P47" s="54" t="n">
        <v>9728.59</v>
      </c>
      <c r="Q47" s="76" t="n">
        <v>21.85</v>
      </c>
      <c r="R47" s="54" t="n">
        <f aca="false">P47/3600</f>
        <v>2.70238611111111</v>
      </c>
      <c r="S47" s="56"/>
      <c r="T47" s="54" t="n">
        <v>8357.976</v>
      </c>
      <c r="U47" s="54" t="n">
        <v>38.332</v>
      </c>
      <c r="V47" s="54" t="n">
        <v>40.8151</v>
      </c>
      <c r="W47" s="54" t="n">
        <v>41.6878</v>
      </c>
      <c r="X47" s="54" t="n">
        <v>9871.79</v>
      </c>
      <c r="Y47" s="76" t="n">
        <v>24.25</v>
      </c>
      <c r="Z47" s="54" t="n">
        <f aca="false">X47/3600</f>
        <v>2.7421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8.0568</v>
      </c>
      <c r="E48" s="58" t="n">
        <f aca="false">N48</f>
        <v>38.0513</v>
      </c>
      <c r="F48" s="58" t="n">
        <f aca="false">L48</f>
        <v>3598.0568</v>
      </c>
      <c r="G48" s="58" t="n">
        <f aca="false">O48</f>
        <v>38.8258</v>
      </c>
      <c r="H48" s="58" t="n">
        <f aca="false">T48</f>
        <v>3598.0568</v>
      </c>
      <c r="I48" s="58" t="n">
        <f aca="false">V48</f>
        <v>38.0513</v>
      </c>
      <c r="J48" s="58" t="n">
        <f aca="false">T48</f>
        <v>3598.0568</v>
      </c>
      <c r="K48" s="58" t="n">
        <f aca="false">W48</f>
        <v>38.8258</v>
      </c>
      <c r="L48" s="47" t="n">
        <v>3598.0568</v>
      </c>
      <c r="M48" s="47" t="n">
        <v>34.4408</v>
      </c>
      <c r="N48" s="47" t="n">
        <v>38.0513</v>
      </c>
      <c r="O48" s="47" t="n">
        <v>38.8258</v>
      </c>
      <c r="P48" s="47" t="n">
        <v>8032.02</v>
      </c>
      <c r="Q48" s="76" t="n">
        <v>17.95</v>
      </c>
      <c r="R48" s="47" t="n">
        <f aca="false">P48/3600</f>
        <v>2.23111666666667</v>
      </c>
      <c r="S48" s="48"/>
      <c r="T48" s="47" t="n">
        <v>3598.0568</v>
      </c>
      <c r="U48" s="47" t="n">
        <v>34.4408</v>
      </c>
      <c r="V48" s="47" t="n">
        <v>38.0513</v>
      </c>
      <c r="W48" s="47" t="n">
        <v>38.8258</v>
      </c>
      <c r="X48" s="47" t="n">
        <v>8036.39</v>
      </c>
      <c r="Y48" s="76" t="n">
        <v>17.99</v>
      </c>
      <c r="Z48" s="47" t="n">
        <f aca="false">X48/3600</f>
        <v>2.2323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336</v>
      </c>
      <c r="E49" s="58" t="n">
        <f aca="false">N49</f>
        <v>35.755</v>
      </c>
      <c r="F49" s="58" t="n">
        <f aca="false">L49</f>
        <v>1574.9336</v>
      </c>
      <c r="G49" s="58" t="n">
        <f aca="false">O49</f>
        <v>36.4822</v>
      </c>
      <c r="H49" s="58" t="n">
        <f aca="false">T49</f>
        <v>1574.9336</v>
      </c>
      <c r="I49" s="58" t="n">
        <f aca="false">V49</f>
        <v>35.755</v>
      </c>
      <c r="J49" s="58" t="n">
        <f aca="false">T49</f>
        <v>1574.9336</v>
      </c>
      <c r="K49" s="58" t="n">
        <f aca="false">W49</f>
        <v>36.4822</v>
      </c>
      <c r="L49" s="47" t="n">
        <v>1574.9336</v>
      </c>
      <c r="M49" s="47" t="n">
        <v>30.9652</v>
      </c>
      <c r="N49" s="47" t="n">
        <v>35.755</v>
      </c>
      <c r="O49" s="47" t="n">
        <v>36.4822</v>
      </c>
      <c r="P49" s="47" t="n">
        <v>6984.06</v>
      </c>
      <c r="Q49" s="76" t="n">
        <v>14.33</v>
      </c>
      <c r="R49" s="47" t="n">
        <f aca="false">P49/3600</f>
        <v>1.94001666666667</v>
      </c>
      <c r="S49" s="48"/>
      <c r="T49" s="47" t="n">
        <v>1574.9336</v>
      </c>
      <c r="U49" s="47" t="n">
        <v>30.9652</v>
      </c>
      <c r="V49" s="47" t="n">
        <v>35.755</v>
      </c>
      <c r="W49" s="47" t="n">
        <v>36.4822</v>
      </c>
      <c r="X49" s="47" t="n">
        <v>7019.88</v>
      </c>
      <c r="Y49" s="76" t="n">
        <v>14.4</v>
      </c>
      <c r="Z49" s="47" t="n">
        <f aca="false">X49/3600</f>
        <v>1.9499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8944</v>
      </c>
      <c r="E50" s="59" t="n">
        <f aca="false">N50</f>
        <v>33.647</v>
      </c>
      <c r="F50" s="59" t="n">
        <f aca="false">L50</f>
        <v>660.8944</v>
      </c>
      <c r="G50" s="59" t="n">
        <f aca="false">O50</f>
        <v>34.3335</v>
      </c>
      <c r="H50" s="59" t="n">
        <f aca="false">T50</f>
        <v>660.8944</v>
      </c>
      <c r="I50" s="59" t="n">
        <f aca="false">V50</f>
        <v>33.647</v>
      </c>
      <c r="J50" s="59" t="n">
        <f aca="false">T50</f>
        <v>660.8944</v>
      </c>
      <c r="K50" s="59" t="n">
        <f aca="false">W50</f>
        <v>34.3335</v>
      </c>
      <c r="L50" s="53" t="n">
        <v>660.8944</v>
      </c>
      <c r="M50" s="53" t="n">
        <v>27.7216</v>
      </c>
      <c r="N50" s="53" t="n">
        <v>33.647</v>
      </c>
      <c r="O50" s="53" t="n">
        <v>34.3335</v>
      </c>
      <c r="P50" s="53" t="n">
        <v>6292.64</v>
      </c>
      <c r="Q50" s="53" t="n">
        <v>9.32</v>
      </c>
      <c r="R50" s="53" t="n">
        <f aca="false">P50/3600</f>
        <v>1.74795555555556</v>
      </c>
      <c r="S50" s="51"/>
      <c r="T50" s="53" t="n">
        <v>660.8944</v>
      </c>
      <c r="U50" s="53" t="n">
        <v>27.7216</v>
      </c>
      <c r="V50" s="53" t="n">
        <v>33.647</v>
      </c>
      <c r="W50" s="53" t="n">
        <v>34.3335</v>
      </c>
      <c r="X50" s="53" t="n">
        <v>6427.93</v>
      </c>
      <c r="Y50" s="53" t="n">
        <v>10.56</v>
      </c>
      <c r="Z50" s="53" t="n">
        <f aca="false">X50/3600</f>
        <v>1.7855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9.4248</v>
      </c>
      <c r="E51" s="57" t="n">
        <f aca="false">N51</f>
        <v>41.371</v>
      </c>
      <c r="F51" s="57" t="n">
        <f aca="false">L51</f>
        <v>5819.4248</v>
      </c>
      <c r="G51" s="57" t="n">
        <f aca="false">O51</f>
        <v>42.6881</v>
      </c>
      <c r="H51" s="57" t="n">
        <f aca="false">T51</f>
        <v>5819.4248</v>
      </c>
      <c r="I51" s="57" t="n">
        <f aca="false">V51</f>
        <v>41.371</v>
      </c>
      <c r="J51" s="57" t="n">
        <f aca="false">T51</f>
        <v>5819.4248</v>
      </c>
      <c r="K51" s="57" t="n">
        <f aca="false">W51</f>
        <v>42.6881</v>
      </c>
      <c r="L51" s="54" t="n">
        <v>5819.4248</v>
      </c>
      <c r="M51" s="54" t="n">
        <v>40.0463</v>
      </c>
      <c r="N51" s="54" t="n">
        <v>41.371</v>
      </c>
      <c r="O51" s="54" t="n">
        <v>42.6881</v>
      </c>
      <c r="P51" s="54" t="n">
        <v>6338.71</v>
      </c>
      <c r="Q51" s="76" t="n">
        <v>14.75</v>
      </c>
      <c r="R51" s="54" t="n">
        <f aca="false">P51/3600</f>
        <v>1.76075277777778</v>
      </c>
      <c r="S51" s="56"/>
      <c r="T51" s="54" t="n">
        <v>5819.4248</v>
      </c>
      <c r="U51" s="54" t="n">
        <v>40.0463</v>
      </c>
      <c r="V51" s="54" t="n">
        <v>41.371</v>
      </c>
      <c r="W51" s="54" t="n">
        <v>42.6881</v>
      </c>
      <c r="X51" s="54" t="n">
        <v>6763.61</v>
      </c>
      <c r="Y51" s="76" t="n">
        <v>17.4</v>
      </c>
      <c r="Z51" s="54" t="n">
        <f aca="false">X51/3600</f>
        <v>1.8787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9.228</v>
      </c>
      <c r="E52" s="58" t="n">
        <f aca="false">N52</f>
        <v>38.5936</v>
      </c>
      <c r="F52" s="58" t="n">
        <f aca="false">L52</f>
        <v>2349.228</v>
      </c>
      <c r="G52" s="58" t="n">
        <f aca="false">O52</f>
        <v>40.1684</v>
      </c>
      <c r="H52" s="58" t="n">
        <f aca="false">T52</f>
        <v>2349.228</v>
      </c>
      <c r="I52" s="58" t="n">
        <f aca="false">V52</f>
        <v>38.5936</v>
      </c>
      <c r="J52" s="58" t="n">
        <f aca="false">T52</f>
        <v>2349.228</v>
      </c>
      <c r="K52" s="58" t="n">
        <f aca="false">W52</f>
        <v>40.1684</v>
      </c>
      <c r="L52" s="47" t="n">
        <v>2349.228</v>
      </c>
      <c r="M52" s="47" t="n">
        <v>36.2944</v>
      </c>
      <c r="N52" s="47" t="n">
        <v>38.5936</v>
      </c>
      <c r="O52" s="47" t="n">
        <v>40.1684</v>
      </c>
      <c r="P52" s="47" t="n">
        <v>5114.84</v>
      </c>
      <c r="Q52" s="76" t="n">
        <v>11.68</v>
      </c>
      <c r="R52" s="47" t="n">
        <f aca="false">P52/3600</f>
        <v>1.42078888888889</v>
      </c>
      <c r="S52" s="48"/>
      <c r="T52" s="47" t="n">
        <v>2349.228</v>
      </c>
      <c r="U52" s="47" t="n">
        <v>36.2944</v>
      </c>
      <c r="V52" s="47" t="n">
        <v>38.5936</v>
      </c>
      <c r="W52" s="47" t="n">
        <v>40.1684</v>
      </c>
      <c r="X52" s="47" t="n">
        <v>5306.78</v>
      </c>
      <c r="Y52" s="76" t="n">
        <v>12.96</v>
      </c>
      <c r="Z52" s="47" t="n">
        <f aca="false">X52/3600</f>
        <v>1.4741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0.8832</v>
      </c>
      <c r="E53" s="58" t="n">
        <f aca="false">N53</f>
        <v>36.371</v>
      </c>
      <c r="F53" s="58" t="n">
        <f aca="false">L53</f>
        <v>1040.8832</v>
      </c>
      <c r="G53" s="58" t="n">
        <f aca="false">O53</f>
        <v>37.9794</v>
      </c>
      <c r="H53" s="58" t="n">
        <f aca="false">T53</f>
        <v>1040.8832</v>
      </c>
      <c r="I53" s="58" t="n">
        <f aca="false">V53</f>
        <v>36.371</v>
      </c>
      <c r="J53" s="58" t="n">
        <f aca="false">T53</f>
        <v>1040.8832</v>
      </c>
      <c r="K53" s="58" t="n">
        <f aca="false">W53</f>
        <v>37.9794</v>
      </c>
      <c r="L53" s="47" t="n">
        <v>1040.8832</v>
      </c>
      <c r="M53" s="47" t="n">
        <v>33.0706</v>
      </c>
      <c r="N53" s="47" t="n">
        <v>36.371</v>
      </c>
      <c r="O53" s="47" t="n">
        <v>37.9794</v>
      </c>
      <c r="P53" s="47" t="n">
        <v>4371.3</v>
      </c>
      <c r="Q53" s="76" t="n">
        <v>8.84</v>
      </c>
      <c r="R53" s="47" t="n">
        <f aca="false">P53/3600</f>
        <v>1.21425</v>
      </c>
      <c r="S53" s="48"/>
      <c r="T53" s="47" t="n">
        <v>1040.8832</v>
      </c>
      <c r="U53" s="47" t="n">
        <v>33.0706</v>
      </c>
      <c r="V53" s="47" t="n">
        <v>36.371</v>
      </c>
      <c r="W53" s="47" t="n">
        <v>37.9794</v>
      </c>
      <c r="X53" s="47" t="n">
        <v>4640.22</v>
      </c>
      <c r="Y53" s="76" t="n">
        <v>10</v>
      </c>
      <c r="Z53" s="47" t="n">
        <f aca="false">X53/3600</f>
        <v>1.2889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1.2712</v>
      </c>
      <c r="E54" s="59" t="n">
        <f aca="false">N54</f>
        <v>34.2919</v>
      </c>
      <c r="F54" s="59" t="n">
        <f aca="false">L54</f>
        <v>461.2712</v>
      </c>
      <c r="G54" s="59" t="n">
        <f aca="false">O54</f>
        <v>35.7234</v>
      </c>
      <c r="H54" s="59" t="n">
        <f aca="false">T54</f>
        <v>461.2712</v>
      </c>
      <c r="I54" s="59" t="n">
        <f aca="false">V54</f>
        <v>34.2919</v>
      </c>
      <c r="J54" s="59" t="n">
        <f aca="false">T54</f>
        <v>461.2712</v>
      </c>
      <c r="K54" s="59" t="n">
        <f aca="false">W54</f>
        <v>35.7234</v>
      </c>
      <c r="L54" s="53" t="n">
        <v>461.2712</v>
      </c>
      <c r="M54" s="53" t="n">
        <v>30.1735</v>
      </c>
      <c r="N54" s="53" t="n">
        <v>34.2919</v>
      </c>
      <c r="O54" s="53" t="n">
        <v>35.7234</v>
      </c>
      <c r="P54" s="53" t="n">
        <v>4130.6</v>
      </c>
      <c r="Q54" s="53" t="n">
        <v>7.07</v>
      </c>
      <c r="R54" s="53" t="n">
        <f aca="false">P54/3600</f>
        <v>1.14738888888889</v>
      </c>
      <c r="S54" s="51"/>
      <c r="T54" s="53" t="n">
        <v>461.2712</v>
      </c>
      <c r="U54" s="53" t="n">
        <v>30.1735</v>
      </c>
      <c r="V54" s="53" t="n">
        <v>34.2919</v>
      </c>
      <c r="W54" s="53" t="n">
        <v>35.7234</v>
      </c>
      <c r="X54" s="53" t="n">
        <v>4214.92</v>
      </c>
      <c r="Y54" s="53" t="n">
        <v>7.56</v>
      </c>
      <c r="Z54" s="53" t="n">
        <f aca="false">X54/3600</f>
        <v>1.1708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8.0328</v>
      </c>
      <c r="E55" s="57" t="n">
        <f aca="false">N55</f>
        <v>43.4095</v>
      </c>
      <c r="F55" s="57" t="n">
        <f aca="false">L55</f>
        <v>1788.0328</v>
      </c>
      <c r="G55" s="57" t="n">
        <f aca="false">O55</f>
        <v>42.8504</v>
      </c>
      <c r="H55" s="57" t="n">
        <f aca="false">T55</f>
        <v>1788.0328</v>
      </c>
      <c r="I55" s="57" t="n">
        <f aca="false">V55</f>
        <v>43.4095</v>
      </c>
      <c r="J55" s="57" t="n">
        <f aca="false">T55</f>
        <v>1788.0328</v>
      </c>
      <c r="K55" s="57" t="n">
        <f aca="false">W55</f>
        <v>42.8504</v>
      </c>
      <c r="L55" s="54" t="n">
        <v>1788.0328</v>
      </c>
      <c r="M55" s="54" t="n">
        <v>41.0209</v>
      </c>
      <c r="N55" s="54" t="n">
        <v>43.4095</v>
      </c>
      <c r="O55" s="54" t="n">
        <v>42.8504</v>
      </c>
      <c r="P55" s="54" t="n">
        <v>2204.02</v>
      </c>
      <c r="Q55" s="76" t="n">
        <v>5.15</v>
      </c>
      <c r="R55" s="54" t="n">
        <f aca="false">P55/3600</f>
        <v>0.612227777777778</v>
      </c>
      <c r="S55" s="56"/>
      <c r="T55" s="54" t="n">
        <v>1788.0328</v>
      </c>
      <c r="U55" s="54" t="n">
        <v>41.0209</v>
      </c>
      <c r="V55" s="54" t="n">
        <v>43.4095</v>
      </c>
      <c r="W55" s="54" t="n">
        <v>42.8504</v>
      </c>
      <c r="X55" s="54" t="n">
        <v>2316.79</v>
      </c>
      <c r="Y55" s="76" t="n">
        <v>5.4</v>
      </c>
      <c r="Z55" s="54" t="n">
        <f aca="false">X55/3600</f>
        <v>0.6435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8.1056</v>
      </c>
      <c r="E56" s="58" t="n">
        <f aca="false">N56</f>
        <v>40.5234</v>
      </c>
      <c r="F56" s="58" t="n">
        <f aca="false">L56</f>
        <v>888.1056</v>
      </c>
      <c r="G56" s="58" t="n">
        <f aca="false">O56</f>
        <v>39.5305</v>
      </c>
      <c r="H56" s="58" t="n">
        <f aca="false">T56</f>
        <v>888.1056</v>
      </c>
      <c r="I56" s="58" t="n">
        <f aca="false">V56</f>
        <v>40.5234</v>
      </c>
      <c r="J56" s="58" t="n">
        <f aca="false">T56</f>
        <v>888.1056</v>
      </c>
      <c r="K56" s="58" t="n">
        <f aca="false">W56</f>
        <v>39.5305</v>
      </c>
      <c r="L56" s="47" t="n">
        <v>888.1056</v>
      </c>
      <c r="M56" s="47" t="n">
        <v>37.056</v>
      </c>
      <c r="N56" s="47" t="n">
        <v>40.5234</v>
      </c>
      <c r="O56" s="47" t="n">
        <v>39.5305</v>
      </c>
      <c r="P56" s="47" t="n">
        <v>1915.41</v>
      </c>
      <c r="Q56" s="76" t="n">
        <v>4.19</v>
      </c>
      <c r="R56" s="47" t="n">
        <f aca="false">P56/3600</f>
        <v>0.532058333333333</v>
      </c>
      <c r="S56" s="48"/>
      <c r="T56" s="47" t="n">
        <v>888.1056</v>
      </c>
      <c r="U56" s="47" t="n">
        <v>37.056</v>
      </c>
      <c r="V56" s="47" t="n">
        <v>40.5234</v>
      </c>
      <c r="W56" s="47" t="n">
        <v>39.5305</v>
      </c>
      <c r="X56" s="47" t="n">
        <v>2025.89</v>
      </c>
      <c r="Y56" s="76" t="n">
        <v>4.34</v>
      </c>
      <c r="Z56" s="47" t="n">
        <f aca="false">X56/3600</f>
        <v>0.5627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6504</v>
      </c>
      <c r="E57" s="58" t="n">
        <f aca="false">N57</f>
        <v>38.0155</v>
      </c>
      <c r="F57" s="58" t="n">
        <f aca="false">L57</f>
        <v>428.6504</v>
      </c>
      <c r="G57" s="58" t="n">
        <f aca="false">O57</f>
        <v>36.6986</v>
      </c>
      <c r="H57" s="58" t="n">
        <f aca="false">T57</f>
        <v>428.6504</v>
      </c>
      <c r="I57" s="58" t="n">
        <f aca="false">V57</f>
        <v>38.0155</v>
      </c>
      <c r="J57" s="58" t="n">
        <f aca="false">T57</f>
        <v>428.6504</v>
      </c>
      <c r="K57" s="58" t="n">
        <f aca="false">W57</f>
        <v>36.6986</v>
      </c>
      <c r="L57" s="47" t="n">
        <v>428.6504</v>
      </c>
      <c r="M57" s="47" t="n">
        <v>33.5227</v>
      </c>
      <c r="N57" s="47" t="n">
        <v>38.0155</v>
      </c>
      <c r="O57" s="47" t="n">
        <v>36.6986</v>
      </c>
      <c r="P57" s="47" t="n">
        <v>1707.31</v>
      </c>
      <c r="Q57" s="76" t="n">
        <v>3.35</v>
      </c>
      <c r="R57" s="47" t="n">
        <f aca="false">P57/3600</f>
        <v>0.474252777777778</v>
      </c>
      <c r="S57" s="48"/>
      <c r="T57" s="47" t="n">
        <v>428.6504</v>
      </c>
      <c r="U57" s="47" t="n">
        <v>33.5227</v>
      </c>
      <c r="V57" s="47" t="n">
        <v>38.0155</v>
      </c>
      <c r="W57" s="47" t="n">
        <v>36.6986</v>
      </c>
      <c r="X57" s="47" t="n">
        <v>1723.16</v>
      </c>
      <c r="Y57" s="76" t="n">
        <v>3.34</v>
      </c>
      <c r="Z57" s="47" t="n">
        <f aca="false">X57/3600</f>
        <v>0.4786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4416</v>
      </c>
      <c r="E58" s="59" t="n">
        <f aca="false">N58</f>
        <v>35.616</v>
      </c>
      <c r="F58" s="59" t="n">
        <f aca="false">L58</f>
        <v>209.4416</v>
      </c>
      <c r="G58" s="59" t="n">
        <f aca="false">O58</f>
        <v>34.0446</v>
      </c>
      <c r="H58" s="59" t="n">
        <f aca="false">T58</f>
        <v>209.4416</v>
      </c>
      <c r="I58" s="59" t="n">
        <f aca="false">V58</f>
        <v>35.616</v>
      </c>
      <c r="J58" s="59" t="n">
        <f aca="false">T58</f>
        <v>209.4416</v>
      </c>
      <c r="K58" s="59" t="n">
        <f aca="false">W58</f>
        <v>34.0446</v>
      </c>
      <c r="L58" s="53" t="n">
        <v>209.4416</v>
      </c>
      <c r="M58" s="53" t="n">
        <v>30.5375</v>
      </c>
      <c r="N58" s="53" t="n">
        <v>35.616</v>
      </c>
      <c r="O58" s="53" t="n">
        <v>34.0446</v>
      </c>
      <c r="P58" s="53" t="n">
        <v>1584.92</v>
      </c>
      <c r="Q58" s="53" t="n">
        <v>2.69</v>
      </c>
      <c r="R58" s="53" t="n">
        <f aca="false">P58/3600</f>
        <v>0.440255555555556</v>
      </c>
      <c r="S58" s="51"/>
      <c r="T58" s="53" t="n">
        <v>209.4416</v>
      </c>
      <c r="U58" s="53" t="n">
        <v>30.5375</v>
      </c>
      <c r="V58" s="53" t="n">
        <v>35.616</v>
      </c>
      <c r="W58" s="53" t="n">
        <v>34.0446</v>
      </c>
      <c r="X58" s="53" t="n">
        <v>1666.26</v>
      </c>
      <c r="Y58" s="53" t="n">
        <v>2.8</v>
      </c>
      <c r="Z58" s="53" t="n">
        <f aca="false">X58/3600</f>
        <v>0.4628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35.6968</v>
      </c>
      <c r="E59" s="55" t="n">
        <f aca="false">N59</f>
        <v>42.4561</v>
      </c>
      <c r="F59" s="55" t="n">
        <f aca="false">L59</f>
        <v>2235.6968</v>
      </c>
      <c r="G59" s="55" t="n">
        <f aca="false">O59</f>
        <v>43.4671</v>
      </c>
      <c r="H59" s="55" t="n">
        <f aca="false">T59</f>
        <v>2235.6968</v>
      </c>
      <c r="I59" s="55" t="n">
        <f aca="false">V59</f>
        <v>42.4561</v>
      </c>
      <c r="J59" s="55" t="n">
        <f aca="false">T59</f>
        <v>2235.6968</v>
      </c>
      <c r="K59" s="55" t="n">
        <f aca="false">W59</f>
        <v>43.4671</v>
      </c>
      <c r="L59" s="54" t="n">
        <v>2235.6968</v>
      </c>
      <c r="M59" s="54" t="n">
        <v>38.2372</v>
      </c>
      <c r="N59" s="54" t="n">
        <v>42.4561</v>
      </c>
      <c r="O59" s="54" t="n">
        <v>43.4671</v>
      </c>
      <c r="P59" s="54" t="n">
        <v>2746.23</v>
      </c>
      <c r="Q59" s="76" t="n">
        <v>7.12</v>
      </c>
      <c r="R59" s="54" t="n">
        <f aca="false">P59/3600</f>
        <v>0.762841666666667</v>
      </c>
      <c r="S59" s="56"/>
      <c r="T59" s="54" t="n">
        <v>2235.6968</v>
      </c>
      <c r="U59" s="54" t="n">
        <v>38.2372</v>
      </c>
      <c r="V59" s="54" t="n">
        <v>42.4561</v>
      </c>
      <c r="W59" s="54" t="n">
        <v>43.4671</v>
      </c>
      <c r="X59" s="54" t="n">
        <v>2764.61</v>
      </c>
      <c r="Y59" s="76" t="n">
        <v>7.29</v>
      </c>
      <c r="Z59" s="54" t="n">
        <f aca="false">X59/3600</f>
        <v>0.7679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9.4568</v>
      </c>
      <c r="E60" s="46" t="n">
        <f aca="false">N60</f>
        <v>40.4918</v>
      </c>
      <c r="F60" s="46" t="n">
        <f aca="false">L60</f>
        <v>799.4568</v>
      </c>
      <c r="G60" s="46" t="n">
        <f aca="false">O60</f>
        <v>41.334</v>
      </c>
      <c r="H60" s="46" t="n">
        <f aca="false">T60</f>
        <v>799.4568</v>
      </c>
      <c r="I60" s="46" t="n">
        <f aca="false">V60</f>
        <v>40.4918</v>
      </c>
      <c r="J60" s="46" t="n">
        <f aca="false">T60</f>
        <v>799.4568</v>
      </c>
      <c r="K60" s="46" t="n">
        <f aca="false">W60</f>
        <v>41.334</v>
      </c>
      <c r="L60" s="47" t="n">
        <v>799.4568</v>
      </c>
      <c r="M60" s="47" t="n">
        <v>34.2859</v>
      </c>
      <c r="N60" s="47" t="n">
        <v>40.4918</v>
      </c>
      <c r="O60" s="47" t="n">
        <v>41.334</v>
      </c>
      <c r="P60" s="47" t="n">
        <v>2188.05</v>
      </c>
      <c r="Q60" s="76" t="n">
        <v>5.03</v>
      </c>
      <c r="R60" s="47" t="n">
        <f aca="false">P60/3600</f>
        <v>0.607791666666667</v>
      </c>
      <c r="S60" s="48"/>
      <c r="T60" s="47" t="n">
        <v>799.4568</v>
      </c>
      <c r="U60" s="47" t="n">
        <v>34.2859</v>
      </c>
      <c r="V60" s="47" t="n">
        <v>40.4918</v>
      </c>
      <c r="W60" s="47" t="n">
        <v>41.334</v>
      </c>
      <c r="X60" s="47" t="n">
        <v>2308.21</v>
      </c>
      <c r="Y60" s="76" t="n">
        <v>5.25</v>
      </c>
      <c r="Z60" s="47" t="n">
        <f aca="false">X60/3600</f>
        <v>0.64116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568</v>
      </c>
      <c r="E61" s="46" t="n">
        <f aca="false">N61</f>
        <v>38.8102</v>
      </c>
      <c r="F61" s="46" t="n">
        <f aca="false">L61</f>
        <v>327.7568</v>
      </c>
      <c r="G61" s="46" t="n">
        <f aca="false">O61</f>
        <v>39.503</v>
      </c>
      <c r="H61" s="46" t="n">
        <f aca="false">T61</f>
        <v>327.7568</v>
      </c>
      <c r="I61" s="46" t="n">
        <f aca="false">V61</f>
        <v>38.8102</v>
      </c>
      <c r="J61" s="46" t="n">
        <f aca="false">T61</f>
        <v>327.7568</v>
      </c>
      <c r="K61" s="46" t="n">
        <f aca="false">W61</f>
        <v>39.503</v>
      </c>
      <c r="L61" s="47" t="n">
        <v>327.7568</v>
      </c>
      <c r="M61" s="47" t="n">
        <v>31.1108</v>
      </c>
      <c r="N61" s="47" t="n">
        <v>38.8102</v>
      </c>
      <c r="O61" s="47" t="n">
        <v>39.503</v>
      </c>
      <c r="P61" s="47" t="n">
        <v>1948.96</v>
      </c>
      <c r="Q61" s="76" t="n">
        <v>3.84</v>
      </c>
      <c r="R61" s="47" t="n">
        <f aca="false">P61/3600</f>
        <v>0.541377777777778</v>
      </c>
      <c r="S61" s="48"/>
      <c r="T61" s="47" t="n">
        <v>327.7568</v>
      </c>
      <c r="U61" s="47" t="n">
        <v>31.1108</v>
      </c>
      <c r="V61" s="47" t="n">
        <v>38.8102</v>
      </c>
      <c r="W61" s="47" t="n">
        <v>39.503</v>
      </c>
      <c r="X61" s="47" t="n">
        <v>2055.98</v>
      </c>
      <c r="Y61" s="76" t="n">
        <v>4.01</v>
      </c>
      <c r="Z61" s="47" t="n">
        <f aca="false">X61/3600</f>
        <v>0.5711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5728</v>
      </c>
      <c r="E62" s="52" t="n">
        <f aca="false">N62</f>
        <v>36.8286</v>
      </c>
      <c r="F62" s="52" t="n">
        <f aca="false">L62</f>
        <v>135.5728</v>
      </c>
      <c r="G62" s="52" t="n">
        <f aca="false">O62</f>
        <v>37.3933</v>
      </c>
      <c r="H62" s="52" t="n">
        <f aca="false">T62</f>
        <v>135.5728</v>
      </c>
      <c r="I62" s="52" t="n">
        <f aca="false">V62</f>
        <v>36.8286</v>
      </c>
      <c r="J62" s="52" t="n">
        <f aca="false">T62</f>
        <v>135.5728</v>
      </c>
      <c r="K62" s="52" t="n">
        <f aca="false">W62</f>
        <v>37.3933</v>
      </c>
      <c r="L62" s="53" t="n">
        <v>135.5728</v>
      </c>
      <c r="M62" s="53" t="n">
        <v>27.9909</v>
      </c>
      <c r="N62" s="53" t="n">
        <v>36.8286</v>
      </c>
      <c r="O62" s="53" t="n">
        <v>37.3933</v>
      </c>
      <c r="P62" s="53" t="n">
        <v>1826.83</v>
      </c>
      <c r="Q62" s="53" t="n">
        <v>2.71</v>
      </c>
      <c r="R62" s="53" t="n">
        <f aca="false">P62/3600</f>
        <v>0.507452777777778</v>
      </c>
      <c r="S62" s="51"/>
      <c r="T62" s="53" t="n">
        <v>135.5728</v>
      </c>
      <c r="U62" s="53" t="n">
        <v>27.9909</v>
      </c>
      <c r="V62" s="53" t="n">
        <v>36.8286</v>
      </c>
      <c r="W62" s="53" t="n">
        <v>37.3933</v>
      </c>
      <c r="X62" s="53" t="n">
        <v>1823.78</v>
      </c>
      <c r="Y62" s="53" t="n">
        <v>2.72</v>
      </c>
      <c r="Z62" s="53" t="n">
        <f aca="false">X62/3600</f>
        <v>0.5066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91.732</v>
      </c>
      <c r="E63" s="57" t="n">
        <f aca="false">N63</f>
        <v>40.563</v>
      </c>
      <c r="F63" s="57" t="n">
        <f aca="false">L63</f>
        <v>1991.732</v>
      </c>
      <c r="G63" s="57" t="n">
        <f aca="false">O63</f>
        <v>41.2669</v>
      </c>
      <c r="H63" s="57" t="n">
        <f aca="false">T63</f>
        <v>1991.732</v>
      </c>
      <c r="I63" s="57" t="n">
        <f aca="false">V63</f>
        <v>40.563</v>
      </c>
      <c r="J63" s="57" t="n">
        <f aca="false">T63</f>
        <v>1991.732</v>
      </c>
      <c r="K63" s="57" t="n">
        <f aca="false">W63</f>
        <v>41.2669</v>
      </c>
      <c r="L63" s="54" t="n">
        <v>1991.732</v>
      </c>
      <c r="M63" s="54" t="n">
        <v>38.047</v>
      </c>
      <c r="N63" s="54" t="n">
        <v>40.563</v>
      </c>
      <c r="O63" s="54" t="n">
        <v>41.2669</v>
      </c>
      <c r="P63" s="54" t="n">
        <v>2269.34</v>
      </c>
      <c r="Q63" s="76" t="n">
        <v>5.61</v>
      </c>
      <c r="R63" s="54" t="n">
        <f aca="false">P63/3600</f>
        <v>0.630372222222222</v>
      </c>
      <c r="S63" s="56"/>
      <c r="T63" s="54" t="n">
        <v>1991.732</v>
      </c>
      <c r="U63" s="54" t="n">
        <v>38.047</v>
      </c>
      <c r="V63" s="54" t="n">
        <v>40.563</v>
      </c>
      <c r="W63" s="54" t="n">
        <v>41.2669</v>
      </c>
      <c r="X63" s="54" t="n">
        <v>2396.78</v>
      </c>
      <c r="Y63" s="76" t="n">
        <v>5.82</v>
      </c>
      <c r="Z63" s="54" t="n">
        <f aca="false">X63/3600</f>
        <v>0.6657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2664</v>
      </c>
      <c r="E64" s="58" t="n">
        <f aca="false">N64</f>
        <v>37.7169</v>
      </c>
      <c r="F64" s="58" t="n">
        <f aca="false">L64</f>
        <v>858.2664</v>
      </c>
      <c r="G64" s="58" t="n">
        <f aca="false">O64</f>
        <v>38.2989</v>
      </c>
      <c r="H64" s="58" t="n">
        <f aca="false">T64</f>
        <v>858.2664</v>
      </c>
      <c r="I64" s="58" t="n">
        <f aca="false">V64</f>
        <v>37.7169</v>
      </c>
      <c r="J64" s="58" t="n">
        <f aca="false">T64</f>
        <v>858.2664</v>
      </c>
      <c r="K64" s="58" t="n">
        <f aca="false">W64</f>
        <v>38.2989</v>
      </c>
      <c r="L64" s="47" t="n">
        <v>858.2664</v>
      </c>
      <c r="M64" s="47" t="n">
        <v>34.2316</v>
      </c>
      <c r="N64" s="47" t="n">
        <v>37.7169</v>
      </c>
      <c r="O64" s="47" t="n">
        <v>38.2989</v>
      </c>
      <c r="P64" s="47" t="n">
        <v>1849.28</v>
      </c>
      <c r="Q64" s="76" t="n">
        <v>4.02</v>
      </c>
      <c r="R64" s="47" t="n">
        <f aca="false">P64/3600</f>
        <v>0.513688888888889</v>
      </c>
      <c r="S64" s="48"/>
      <c r="T64" s="47" t="n">
        <v>858.2664</v>
      </c>
      <c r="U64" s="47" t="n">
        <v>34.2316</v>
      </c>
      <c r="V64" s="47" t="n">
        <v>37.7169</v>
      </c>
      <c r="W64" s="47" t="n">
        <v>38.2989</v>
      </c>
      <c r="X64" s="47" t="n">
        <v>1859.41</v>
      </c>
      <c r="Y64" s="76" t="n">
        <v>4.01</v>
      </c>
      <c r="Z64" s="47" t="n">
        <f aca="false">X64/3600</f>
        <v>0.5165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5.888</v>
      </c>
      <c r="E65" s="58" t="n">
        <f aca="false">N65</f>
        <v>35.3466</v>
      </c>
      <c r="F65" s="58" t="n">
        <f aca="false">L65</f>
        <v>365.888</v>
      </c>
      <c r="G65" s="58" t="n">
        <f aca="false">O65</f>
        <v>35.8848</v>
      </c>
      <c r="H65" s="58" t="n">
        <f aca="false">T65</f>
        <v>365.888</v>
      </c>
      <c r="I65" s="58" t="n">
        <f aca="false">V65</f>
        <v>35.3466</v>
      </c>
      <c r="J65" s="58" t="n">
        <f aca="false">T65</f>
        <v>365.888</v>
      </c>
      <c r="K65" s="58" t="n">
        <f aca="false">W65</f>
        <v>35.8848</v>
      </c>
      <c r="L65" s="47" t="n">
        <v>365.888</v>
      </c>
      <c r="M65" s="47" t="n">
        <v>30.7391</v>
      </c>
      <c r="N65" s="47" t="n">
        <v>35.3466</v>
      </c>
      <c r="O65" s="47" t="n">
        <v>35.8848</v>
      </c>
      <c r="P65" s="47" t="n">
        <v>1617.48</v>
      </c>
      <c r="Q65" s="76" t="n">
        <v>2.87</v>
      </c>
      <c r="R65" s="47" t="n">
        <f aca="false">P65/3600</f>
        <v>0.4493</v>
      </c>
      <c r="S65" s="48"/>
      <c r="T65" s="47" t="n">
        <v>365.888</v>
      </c>
      <c r="U65" s="47" t="n">
        <v>30.7391</v>
      </c>
      <c r="V65" s="47" t="n">
        <v>35.3466</v>
      </c>
      <c r="W65" s="47" t="n">
        <v>35.8848</v>
      </c>
      <c r="X65" s="47" t="n">
        <v>1628.41</v>
      </c>
      <c r="Y65" s="76" t="n">
        <v>2.88</v>
      </c>
      <c r="Z65" s="47" t="n">
        <f aca="false">X65/3600</f>
        <v>0.4523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96</v>
      </c>
      <c r="E66" s="59" t="n">
        <f aca="false">N66</f>
        <v>33.082</v>
      </c>
      <c r="F66" s="59" t="n">
        <f aca="false">L66</f>
        <v>151.396</v>
      </c>
      <c r="G66" s="59" t="n">
        <f aca="false">O66</f>
        <v>33.6297</v>
      </c>
      <c r="H66" s="59" t="n">
        <f aca="false">T66</f>
        <v>151.396</v>
      </c>
      <c r="I66" s="59" t="n">
        <f aca="false">V66</f>
        <v>33.082</v>
      </c>
      <c r="J66" s="59" t="n">
        <f aca="false">T66</f>
        <v>151.396</v>
      </c>
      <c r="K66" s="59" t="n">
        <f aca="false">W66</f>
        <v>33.6297</v>
      </c>
      <c r="L66" s="53" t="n">
        <v>151.396</v>
      </c>
      <c r="M66" s="53" t="n">
        <v>27.6639</v>
      </c>
      <c r="N66" s="53" t="n">
        <v>33.082</v>
      </c>
      <c r="O66" s="53" t="n">
        <v>33.6297</v>
      </c>
      <c r="P66" s="53" t="n">
        <v>1485.5</v>
      </c>
      <c r="Q66" s="53" t="n">
        <v>2.23</v>
      </c>
      <c r="R66" s="53" t="n">
        <f aca="false">P66/3600</f>
        <v>0.412638888888889</v>
      </c>
      <c r="S66" s="51"/>
      <c r="T66" s="53" t="n">
        <v>151.396</v>
      </c>
      <c r="U66" s="53" t="n">
        <v>27.6639</v>
      </c>
      <c r="V66" s="53" t="n">
        <v>33.082</v>
      </c>
      <c r="W66" s="53" t="n">
        <v>33.6297</v>
      </c>
      <c r="X66" s="53" t="n">
        <v>1489.87</v>
      </c>
      <c r="Y66" s="53" t="n">
        <v>2.23</v>
      </c>
      <c r="Z66" s="53" t="n">
        <f aca="false">X66/3600</f>
        <v>0.4138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04</v>
      </c>
      <c r="E67" s="55" t="n">
        <f aca="false">N67</f>
        <v>41.1695</v>
      </c>
      <c r="F67" s="55" t="n">
        <f aca="false">L67</f>
        <v>1384.204</v>
      </c>
      <c r="G67" s="55" t="n">
        <f aca="false">O67</f>
        <v>42.1879</v>
      </c>
      <c r="H67" s="55" t="n">
        <f aca="false">T67</f>
        <v>1384.204</v>
      </c>
      <c r="I67" s="55" t="n">
        <f aca="false">V67</f>
        <v>41.1695</v>
      </c>
      <c r="J67" s="55" t="n">
        <f aca="false">T67</f>
        <v>1384.204</v>
      </c>
      <c r="K67" s="55" t="n">
        <f aca="false">W67</f>
        <v>42.1879</v>
      </c>
      <c r="L67" s="54" t="n">
        <v>1384.204</v>
      </c>
      <c r="M67" s="54" t="n">
        <v>40.0129</v>
      </c>
      <c r="N67" s="54" t="n">
        <v>41.1695</v>
      </c>
      <c r="O67" s="54" t="n">
        <v>42.1879</v>
      </c>
      <c r="P67" s="54" t="n">
        <v>1532.57</v>
      </c>
      <c r="Q67" s="76" t="n">
        <v>4.11</v>
      </c>
      <c r="R67" s="54" t="n">
        <f aca="false">P67/3600</f>
        <v>0.425713888888889</v>
      </c>
      <c r="S67" s="56"/>
      <c r="T67" s="54" t="n">
        <v>1384.204</v>
      </c>
      <c r="U67" s="54" t="n">
        <v>40.0129</v>
      </c>
      <c r="V67" s="54" t="n">
        <v>41.1695</v>
      </c>
      <c r="W67" s="54" t="n">
        <v>42.1879</v>
      </c>
      <c r="X67" s="54" t="n">
        <v>1618.04</v>
      </c>
      <c r="Y67" s="76" t="n">
        <v>4.27</v>
      </c>
      <c r="Z67" s="54" t="n">
        <f aca="false">X67/3600</f>
        <v>0.4494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0408</v>
      </c>
      <c r="E68" s="46" t="n">
        <f aca="false">N68</f>
        <v>38.2069</v>
      </c>
      <c r="F68" s="46" t="n">
        <f aca="false">L68</f>
        <v>664.0408</v>
      </c>
      <c r="G68" s="46" t="n">
        <f aca="false">O68</f>
        <v>39.3026</v>
      </c>
      <c r="H68" s="46" t="n">
        <f aca="false">T68</f>
        <v>664.0408</v>
      </c>
      <c r="I68" s="46" t="n">
        <f aca="false">V68</f>
        <v>38.2069</v>
      </c>
      <c r="J68" s="46" t="n">
        <f aca="false">T68</f>
        <v>664.0408</v>
      </c>
      <c r="K68" s="46" t="n">
        <f aca="false">W68</f>
        <v>39.3026</v>
      </c>
      <c r="L68" s="47" t="n">
        <v>664.0408</v>
      </c>
      <c r="M68" s="47" t="n">
        <v>35.8543</v>
      </c>
      <c r="N68" s="47" t="n">
        <v>38.2069</v>
      </c>
      <c r="O68" s="47" t="n">
        <v>39.3026</v>
      </c>
      <c r="P68" s="47" t="n">
        <v>1285.78</v>
      </c>
      <c r="Q68" s="76" t="n">
        <v>3.23</v>
      </c>
      <c r="R68" s="47" t="n">
        <f aca="false">P68/3600</f>
        <v>0.357161111111111</v>
      </c>
      <c r="S68" s="48"/>
      <c r="T68" s="47" t="n">
        <v>664.0408</v>
      </c>
      <c r="U68" s="47" t="n">
        <v>35.8543</v>
      </c>
      <c r="V68" s="47" t="n">
        <v>38.2069</v>
      </c>
      <c r="W68" s="47" t="n">
        <v>39.3026</v>
      </c>
      <c r="X68" s="47" t="n">
        <v>1351.92</v>
      </c>
      <c r="Y68" s="76" t="n">
        <v>3.31</v>
      </c>
      <c r="Z68" s="47" t="n">
        <f aca="false">X68/3600</f>
        <v>0.3755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944</v>
      </c>
      <c r="E69" s="46" t="n">
        <f aca="false">N69</f>
        <v>35.8017</v>
      </c>
      <c r="F69" s="46" t="n">
        <f aca="false">L69</f>
        <v>309.944</v>
      </c>
      <c r="G69" s="46" t="n">
        <f aca="false">O69</f>
        <v>36.829</v>
      </c>
      <c r="H69" s="46" t="n">
        <f aca="false">T69</f>
        <v>309.944</v>
      </c>
      <c r="I69" s="46" t="n">
        <f aca="false">V69</f>
        <v>35.8017</v>
      </c>
      <c r="J69" s="46" t="n">
        <f aca="false">T69</f>
        <v>309.944</v>
      </c>
      <c r="K69" s="46" t="n">
        <f aca="false">W69</f>
        <v>36.829</v>
      </c>
      <c r="L69" s="47" t="n">
        <v>309.944</v>
      </c>
      <c r="M69" s="47" t="n">
        <v>32.22</v>
      </c>
      <c r="N69" s="47" t="n">
        <v>35.8017</v>
      </c>
      <c r="O69" s="47" t="n">
        <v>36.829</v>
      </c>
      <c r="P69" s="47" t="n">
        <v>1106.06</v>
      </c>
      <c r="Q69" s="76" t="n">
        <v>2.4</v>
      </c>
      <c r="R69" s="47" t="n">
        <f aca="false">P69/3600</f>
        <v>0.307238888888889</v>
      </c>
      <c r="S69" s="48"/>
      <c r="T69" s="47" t="n">
        <v>309.944</v>
      </c>
      <c r="U69" s="47" t="n">
        <v>32.22</v>
      </c>
      <c r="V69" s="47" t="n">
        <v>35.8017</v>
      </c>
      <c r="W69" s="47" t="n">
        <v>36.829</v>
      </c>
      <c r="X69" s="47" t="n">
        <v>1062.16</v>
      </c>
      <c r="Y69" s="76" t="n">
        <v>2.64</v>
      </c>
      <c r="Z69" s="47" t="n">
        <f aca="false">X69/3600</f>
        <v>0.2950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048</v>
      </c>
      <c r="E70" s="60" t="n">
        <f aca="false">N70</f>
        <v>33.4373</v>
      </c>
      <c r="F70" s="60" t="n">
        <f aca="false">L70</f>
        <v>144.048</v>
      </c>
      <c r="G70" s="60" t="n">
        <f aca="false">O70</f>
        <v>34.2319</v>
      </c>
      <c r="H70" s="60" t="n">
        <f aca="false">T70</f>
        <v>144.048</v>
      </c>
      <c r="I70" s="60" t="n">
        <f aca="false">V70</f>
        <v>33.4373</v>
      </c>
      <c r="J70" s="60" t="n">
        <f aca="false">T70</f>
        <v>144.048</v>
      </c>
      <c r="K70" s="60" t="n">
        <f aca="false">W70</f>
        <v>34.2319</v>
      </c>
      <c r="L70" s="53" t="n">
        <v>144.048</v>
      </c>
      <c r="M70" s="53" t="n">
        <v>29.3517</v>
      </c>
      <c r="N70" s="53" t="n">
        <v>33.4373</v>
      </c>
      <c r="O70" s="53" t="n">
        <v>34.2319</v>
      </c>
      <c r="P70" s="53" t="n">
        <v>1007.93</v>
      </c>
      <c r="Q70" s="53" t="n">
        <v>1.82</v>
      </c>
      <c r="R70" s="53" t="n">
        <f aca="false">P70/3600</f>
        <v>0.279980555555556</v>
      </c>
      <c r="S70" s="51"/>
      <c r="T70" s="53" t="n">
        <v>144.048</v>
      </c>
      <c r="U70" s="53" t="n">
        <v>29.3517</v>
      </c>
      <c r="V70" s="53" t="n">
        <v>33.4373</v>
      </c>
      <c r="W70" s="53" t="n">
        <v>34.2319</v>
      </c>
      <c r="X70" s="53" t="n">
        <v>1060.5</v>
      </c>
      <c r="Y70" s="53" t="n">
        <v>1.89</v>
      </c>
      <c r="Z70" s="53" t="n">
        <f aca="false">X70/3600</f>
        <v>0.2945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032.8648</v>
      </c>
      <c r="E71" s="57" t="n">
        <f aca="false">N71</f>
        <v>46.8607</v>
      </c>
      <c r="F71" s="57" t="n">
        <f aca="false">L71</f>
        <v>2032.8648</v>
      </c>
      <c r="G71" s="57" t="n">
        <f aca="false">O71</f>
        <v>47.7816</v>
      </c>
      <c r="H71" s="57" t="n">
        <f aca="false">T71</f>
        <v>2032.8648</v>
      </c>
      <c r="I71" s="57" t="n">
        <f aca="false">V71</f>
        <v>46.8607</v>
      </c>
      <c r="J71" s="57" t="n">
        <f aca="false">T71</f>
        <v>2032.8648</v>
      </c>
      <c r="K71" s="57" t="n">
        <f aca="false">W71</f>
        <v>47.7816</v>
      </c>
      <c r="L71" s="54" t="n">
        <v>2032.8648</v>
      </c>
      <c r="M71" s="54" t="n">
        <v>43.6178</v>
      </c>
      <c r="N71" s="54" t="n">
        <v>46.8607</v>
      </c>
      <c r="O71" s="54" t="n">
        <v>47.7816</v>
      </c>
      <c r="P71" s="54" t="n">
        <v>16271.6</v>
      </c>
      <c r="Q71" s="76" t="n">
        <v>29.23</v>
      </c>
      <c r="R71" s="54" t="n">
        <f aca="false">P71/3600</f>
        <v>4.51988888888889</v>
      </c>
      <c r="S71" s="56"/>
      <c r="T71" s="54" t="n">
        <v>2032.8648</v>
      </c>
      <c r="U71" s="54" t="n">
        <v>43.6178</v>
      </c>
      <c r="V71" s="54" t="n">
        <v>46.8607</v>
      </c>
      <c r="W71" s="54" t="n">
        <v>47.7816</v>
      </c>
      <c r="X71" s="54" t="n">
        <v>17166.13</v>
      </c>
      <c r="Y71" s="76" t="n">
        <v>30.54</v>
      </c>
      <c r="Z71" s="54" t="n">
        <f aca="false">X71/3600</f>
        <v>4.76836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57.7432</v>
      </c>
      <c r="E72" s="58" t="n">
        <f aca="false">N72</f>
        <v>45.4791</v>
      </c>
      <c r="F72" s="58" t="n">
        <f aca="false">L72</f>
        <v>757.7432</v>
      </c>
      <c r="G72" s="58" t="n">
        <f aca="false">O72</f>
        <v>46.0261</v>
      </c>
      <c r="H72" s="58" t="n">
        <f aca="false">T72</f>
        <v>757.7432</v>
      </c>
      <c r="I72" s="58" t="n">
        <f aca="false">V72</f>
        <v>45.4791</v>
      </c>
      <c r="J72" s="58" t="n">
        <f aca="false">T72</f>
        <v>757.7432</v>
      </c>
      <c r="K72" s="58" t="n">
        <f aca="false">W72</f>
        <v>46.0261</v>
      </c>
      <c r="L72" s="47" t="n">
        <v>757.7432</v>
      </c>
      <c r="M72" s="47" t="n">
        <v>41.3264</v>
      </c>
      <c r="N72" s="47" t="n">
        <v>45.4791</v>
      </c>
      <c r="O72" s="47" t="n">
        <v>46.0261</v>
      </c>
      <c r="P72" s="47" t="n">
        <v>15234.03</v>
      </c>
      <c r="Q72" s="76" t="n">
        <v>21.57</v>
      </c>
      <c r="R72" s="47" t="n">
        <f aca="false">P72/3600</f>
        <v>4.231675</v>
      </c>
      <c r="S72" s="48"/>
      <c r="T72" s="47" t="n">
        <v>757.7432</v>
      </c>
      <c r="U72" s="47" t="n">
        <v>41.3264</v>
      </c>
      <c r="V72" s="47" t="n">
        <v>45.4791</v>
      </c>
      <c r="W72" s="47" t="n">
        <v>46.0261</v>
      </c>
      <c r="X72" s="47" t="n">
        <v>15349.99</v>
      </c>
      <c r="Y72" s="76" t="n">
        <v>21.6</v>
      </c>
      <c r="Z72" s="47" t="n">
        <f aca="false">X72/3600</f>
        <v>4.2638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12</v>
      </c>
      <c r="E73" s="58" t="n">
        <f aca="false">N73</f>
        <v>43.7686</v>
      </c>
      <c r="F73" s="58" t="n">
        <f aca="false">L73</f>
        <v>362.6312</v>
      </c>
      <c r="G73" s="58" t="n">
        <f aca="false">O73</f>
        <v>44.0743</v>
      </c>
      <c r="H73" s="58" t="n">
        <f aca="false">T73</f>
        <v>362.6312</v>
      </c>
      <c r="I73" s="58" t="n">
        <f aca="false">V73</f>
        <v>43.7686</v>
      </c>
      <c r="J73" s="58" t="n">
        <f aca="false">T73</f>
        <v>362.6312</v>
      </c>
      <c r="K73" s="58" t="n">
        <f aca="false">W73</f>
        <v>44.0743</v>
      </c>
      <c r="L73" s="47" t="n">
        <v>362.6312</v>
      </c>
      <c r="M73" s="47" t="n">
        <v>38.7643</v>
      </c>
      <c r="N73" s="47" t="n">
        <v>43.7686</v>
      </c>
      <c r="O73" s="47" t="n">
        <v>44.0743</v>
      </c>
      <c r="P73" s="47" t="n">
        <v>14896.05</v>
      </c>
      <c r="Q73" s="76" t="n">
        <v>18</v>
      </c>
      <c r="R73" s="47" t="n">
        <f aca="false">P73/3600</f>
        <v>4.13779166666667</v>
      </c>
      <c r="S73" s="48"/>
      <c r="T73" s="47" t="n">
        <v>362.6312</v>
      </c>
      <c r="U73" s="47" t="n">
        <v>38.7643</v>
      </c>
      <c r="V73" s="47" t="n">
        <v>43.7686</v>
      </c>
      <c r="W73" s="47" t="n">
        <v>44.0743</v>
      </c>
      <c r="X73" s="47" t="n">
        <v>15012.88</v>
      </c>
      <c r="Y73" s="76" t="n">
        <v>17.96</v>
      </c>
      <c r="Z73" s="47" t="n">
        <f aca="false">X73/3600</f>
        <v>4.1702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0.1752</v>
      </c>
      <c r="E74" s="59" t="n">
        <f aca="false">N74</f>
        <v>41.5233</v>
      </c>
      <c r="F74" s="59" t="n">
        <f aca="false">L74</f>
        <v>190.1752</v>
      </c>
      <c r="G74" s="59" t="n">
        <f aca="false">O74</f>
        <v>41.777</v>
      </c>
      <c r="H74" s="59" t="n">
        <f aca="false">T74</f>
        <v>190.1752</v>
      </c>
      <c r="I74" s="59" t="n">
        <f aca="false">V74</f>
        <v>41.5233</v>
      </c>
      <c r="J74" s="59" t="n">
        <f aca="false">T74</f>
        <v>190.1752</v>
      </c>
      <c r="K74" s="59" t="n">
        <f aca="false">W74</f>
        <v>41.777</v>
      </c>
      <c r="L74" s="53" t="n">
        <v>190.1752</v>
      </c>
      <c r="M74" s="53" t="n">
        <v>35.9152</v>
      </c>
      <c r="N74" s="53" t="n">
        <v>41.5233</v>
      </c>
      <c r="O74" s="53" t="n">
        <v>41.777</v>
      </c>
      <c r="P74" s="53" t="n">
        <v>14811.26</v>
      </c>
      <c r="Q74" s="53" t="n">
        <v>16.46</v>
      </c>
      <c r="R74" s="53" t="n">
        <f aca="false">P74/3600</f>
        <v>4.11423888888889</v>
      </c>
      <c r="S74" s="51"/>
      <c r="T74" s="53" t="n">
        <v>190.1752</v>
      </c>
      <c r="U74" s="53" t="n">
        <v>35.9152</v>
      </c>
      <c r="V74" s="53" t="n">
        <v>41.5233</v>
      </c>
      <c r="W74" s="53" t="n">
        <v>41.777</v>
      </c>
      <c r="X74" s="53" t="n">
        <v>14916.27</v>
      </c>
      <c r="Y74" s="53" t="n">
        <v>16.55</v>
      </c>
      <c r="Z74" s="53" t="n">
        <f aca="false">X74/3600</f>
        <v>4.1434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654.2504</v>
      </c>
      <c r="E75" s="55" t="n">
        <f aca="false">N75</f>
        <v>48.4147</v>
      </c>
      <c r="F75" s="55" t="n">
        <f aca="false">L75</f>
        <v>2654.2504</v>
      </c>
      <c r="G75" s="55" t="n">
        <f aca="false">O75</f>
        <v>47.8346</v>
      </c>
      <c r="H75" s="55" t="n">
        <f aca="false">T75</f>
        <v>2654.2504</v>
      </c>
      <c r="I75" s="55" t="n">
        <f aca="false">V75</f>
        <v>48.4147</v>
      </c>
      <c r="J75" s="55" t="n">
        <f aca="false">T75</f>
        <v>2654.2504</v>
      </c>
      <c r="K75" s="55" t="n">
        <f aca="false">W75</f>
        <v>47.8346</v>
      </c>
      <c r="L75" s="54" t="n">
        <v>2654.2504</v>
      </c>
      <c r="M75" s="54" t="n">
        <v>43.4777</v>
      </c>
      <c r="N75" s="54" t="n">
        <v>48.4147</v>
      </c>
      <c r="O75" s="54" t="n">
        <v>47.8346</v>
      </c>
      <c r="P75" s="54" t="n">
        <v>16718.33</v>
      </c>
      <c r="Q75" s="76" t="n">
        <v>29.42</v>
      </c>
      <c r="R75" s="54" t="n">
        <f aca="false">P75/3600</f>
        <v>4.64398055555556</v>
      </c>
      <c r="S75" s="56"/>
      <c r="T75" s="54" t="n">
        <v>2654.2504</v>
      </c>
      <c r="U75" s="54" t="n">
        <v>43.4777</v>
      </c>
      <c r="V75" s="54" t="n">
        <v>48.4147</v>
      </c>
      <c r="W75" s="54" t="n">
        <v>47.8346</v>
      </c>
      <c r="X75" s="54" t="n">
        <v>16765.27</v>
      </c>
      <c r="Y75" s="76" t="n">
        <v>29.28</v>
      </c>
      <c r="Z75" s="54" t="n">
        <f aca="false">X75/3600</f>
        <v>4.657019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0888</v>
      </c>
      <c r="E76" s="46" t="n">
        <f aca="false">N76</f>
        <v>46.9418</v>
      </c>
      <c r="F76" s="46" t="n">
        <f aca="false">L76</f>
        <v>911.0888</v>
      </c>
      <c r="G76" s="46" t="n">
        <f aca="false">O76</f>
        <v>45.8762</v>
      </c>
      <c r="H76" s="46" t="n">
        <f aca="false">T76</f>
        <v>911.0888</v>
      </c>
      <c r="I76" s="46" t="n">
        <f aca="false">V76</f>
        <v>46.9418</v>
      </c>
      <c r="J76" s="46" t="n">
        <f aca="false">T76</f>
        <v>911.0888</v>
      </c>
      <c r="K76" s="46" t="n">
        <f aca="false">W76</f>
        <v>45.8762</v>
      </c>
      <c r="L76" s="47" t="n">
        <v>911.0888</v>
      </c>
      <c r="M76" s="47" t="n">
        <v>41.1094</v>
      </c>
      <c r="N76" s="47" t="n">
        <v>46.9418</v>
      </c>
      <c r="O76" s="47" t="n">
        <v>45.8762</v>
      </c>
      <c r="P76" s="47" t="n">
        <v>15419.87</v>
      </c>
      <c r="Q76" s="76" t="n">
        <v>22.81</v>
      </c>
      <c r="R76" s="47" t="n">
        <f aca="false">P76/3600</f>
        <v>4.28329722222222</v>
      </c>
      <c r="S76" s="48"/>
      <c r="T76" s="47" t="n">
        <v>911.0888</v>
      </c>
      <c r="U76" s="47" t="n">
        <v>41.1094</v>
      </c>
      <c r="V76" s="47" t="n">
        <v>46.9418</v>
      </c>
      <c r="W76" s="47" t="n">
        <v>45.8762</v>
      </c>
      <c r="X76" s="47" t="n">
        <v>16249.67</v>
      </c>
      <c r="Y76" s="76" t="n">
        <v>23.77</v>
      </c>
      <c r="Z76" s="47" t="n">
        <f aca="false">X76/3600</f>
        <v>4.5137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216</v>
      </c>
      <c r="E77" s="46" t="n">
        <f aca="false">N77</f>
        <v>45.5493</v>
      </c>
      <c r="F77" s="46" t="n">
        <f aca="false">L77</f>
        <v>430.4216</v>
      </c>
      <c r="G77" s="46" t="n">
        <f aca="false">O77</f>
        <v>43.7217</v>
      </c>
      <c r="H77" s="46" t="n">
        <f aca="false">T77</f>
        <v>430.4216</v>
      </c>
      <c r="I77" s="46" t="n">
        <f aca="false">V77</f>
        <v>45.5493</v>
      </c>
      <c r="J77" s="46" t="n">
        <f aca="false">T77</f>
        <v>430.4216</v>
      </c>
      <c r="K77" s="46" t="n">
        <f aca="false">W77</f>
        <v>43.7217</v>
      </c>
      <c r="L77" s="47" t="n">
        <v>430.4216</v>
      </c>
      <c r="M77" s="47" t="n">
        <v>38.5087</v>
      </c>
      <c r="N77" s="47" t="n">
        <v>45.5493</v>
      </c>
      <c r="O77" s="47" t="n">
        <v>43.7217</v>
      </c>
      <c r="P77" s="47" t="n">
        <v>15004.55</v>
      </c>
      <c r="Q77" s="76" t="n">
        <v>19.29</v>
      </c>
      <c r="R77" s="47" t="n">
        <f aca="false">P77/3600</f>
        <v>4.16793055555556</v>
      </c>
      <c r="S77" s="48"/>
      <c r="T77" s="47" t="n">
        <v>430.4216</v>
      </c>
      <c r="U77" s="47" t="n">
        <v>38.5087</v>
      </c>
      <c r="V77" s="47" t="n">
        <v>45.5493</v>
      </c>
      <c r="W77" s="47" t="n">
        <v>43.7217</v>
      </c>
      <c r="X77" s="47" t="n">
        <v>15135.66</v>
      </c>
      <c r="Y77" s="76" t="n">
        <v>19.32</v>
      </c>
      <c r="Z77" s="47" t="n">
        <f aca="false">X77/3600</f>
        <v>4.2043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4.34</v>
      </c>
      <c r="E78" s="52" t="n">
        <f aca="false">N78</f>
        <v>43.1025</v>
      </c>
      <c r="F78" s="52" t="n">
        <f aca="false">L78</f>
        <v>224.34</v>
      </c>
      <c r="G78" s="52" t="n">
        <f aca="false">O78</f>
        <v>41.1445</v>
      </c>
      <c r="H78" s="52" t="n">
        <f aca="false">T78</f>
        <v>224.34</v>
      </c>
      <c r="I78" s="52" t="n">
        <f aca="false">V78</f>
        <v>43.1025</v>
      </c>
      <c r="J78" s="52" t="n">
        <f aca="false">T78</f>
        <v>224.34</v>
      </c>
      <c r="K78" s="52" t="n">
        <f aca="false">W78</f>
        <v>41.1445</v>
      </c>
      <c r="L78" s="53" t="n">
        <v>224.34</v>
      </c>
      <c r="M78" s="53" t="n">
        <v>35.5273</v>
      </c>
      <c r="N78" s="53" t="n">
        <v>43.1025</v>
      </c>
      <c r="O78" s="53" t="n">
        <v>41.1445</v>
      </c>
      <c r="P78" s="53" t="n">
        <v>14746.93</v>
      </c>
      <c r="Q78" s="53" t="n">
        <v>16.87</v>
      </c>
      <c r="R78" s="53" t="n">
        <f aca="false">P78/3600</f>
        <v>4.09636944444445</v>
      </c>
      <c r="S78" s="51"/>
      <c r="T78" s="53" t="n">
        <v>224.34</v>
      </c>
      <c r="U78" s="53" t="n">
        <v>35.5273</v>
      </c>
      <c r="V78" s="53" t="n">
        <v>43.1025</v>
      </c>
      <c r="W78" s="53" t="n">
        <v>41.1445</v>
      </c>
      <c r="X78" s="53" t="n">
        <v>14769.21</v>
      </c>
      <c r="Y78" s="53" t="n">
        <v>16.9</v>
      </c>
      <c r="Z78" s="53" t="n">
        <f aca="false">X78/3600</f>
        <v>4.10255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238.896</v>
      </c>
      <c r="E79" s="55" t="n">
        <f aca="false">N79</f>
        <v>48.0945</v>
      </c>
      <c r="F79" s="55" t="n">
        <f aca="false">L79</f>
        <v>2238.896</v>
      </c>
      <c r="G79" s="55" t="n">
        <f aca="false">O79</f>
        <v>48.2245</v>
      </c>
      <c r="H79" s="55" t="n">
        <f aca="false">T79</f>
        <v>2238.896</v>
      </c>
      <c r="I79" s="55" t="n">
        <f aca="false">V79</f>
        <v>48.0945</v>
      </c>
      <c r="J79" s="55" t="n">
        <f aca="false">T79</f>
        <v>2238.896</v>
      </c>
      <c r="K79" s="55" t="n">
        <f aca="false">W79</f>
        <v>48.2245</v>
      </c>
      <c r="L79" s="54" t="n">
        <v>2238.896</v>
      </c>
      <c r="M79" s="54" t="n">
        <v>43.3544</v>
      </c>
      <c r="N79" s="54" t="n">
        <v>48.0945</v>
      </c>
      <c r="O79" s="54" t="n">
        <v>48.2245</v>
      </c>
      <c r="P79" s="54" t="n">
        <v>16356.71</v>
      </c>
      <c r="Q79" s="76" t="n">
        <v>27.79</v>
      </c>
      <c r="R79" s="54" t="n">
        <f aca="false">P79/3600</f>
        <v>4.54353055555556</v>
      </c>
      <c r="S79" s="56"/>
      <c r="T79" s="54" t="n">
        <v>2238.896</v>
      </c>
      <c r="U79" s="54" t="n">
        <v>43.3544</v>
      </c>
      <c r="V79" s="54" t="n">
        <v>48.0945</v>
      </c>
      <c r="W79" s="54" t="n">
        <v>48.2245</v>
      </c>
      <c r="X79" s="54" t="n">
        <v>16497.29</v>
      </c>
      <c r="Y79" s="76" t="n">
        <v>28.04</v>
      </c>
      <c r="Z79" s="54" t="n">
        <f aca="false">X79/3600</f>
        <v>4.5825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3.208</v>
      </c>
      <c r="E80" s="46" t="n">
        <f aca="false">N80</f>
        <v>46.2277</v>
      </c>
      <c r="F80" s="46" t="n">
        <f aca="false">L80</f>
        <v>753.208</v>
      </c>
      <c r="G80" s="46" t="n">
        <f aca="false">O80</f>
        <v>46.175</v>
      </c>
      <c r="H80" s="46" t="n">
        <f aca="false">T80</f>
        <v>753.208</v>
      </c>
      <c r="I80" s="46" t="n">
        <f aca="false">V80</f>
        <v>46.2277</v>
      </c>
      <c r="J80" s="46" t="n">
        <f aca="false">T80</f>
        <v>753.208</v>
      </c>
      <c r="K80" s="46" t="n">
        <f aca="false">W80</f>
        <v>46.175</v>
      </c>
      <c r="L80" s="47" t="n">
        <v>753.208</v>
      </c>
      <c r="M80" s="47" t="n">
        <v>40.914</v>
      </c>
      <c r="N80" s="47" t="n">
        <v>46.2277</v>
      </c>
      <c r="O80" s="47" t="n">
        <v>46.175</v>
      </c>
      <c r="P80" s="47" t="n">
        <v>15301.57</v>
      </c>
      <c r="Q80" s="76" t="n">
        <v>19.48</v>
      </c>
      <c r="R80" s="47" t="n">
        <f aca="false">P80/3600</f>
        <v>4.25043611111111</v>
      </c>
      <c r="S80" s="48"/>
      <c r="T80" s="47" t="n">
        <v>753.208</v>
      </c>
      <c r="U80" s="47" t="n">
        <v>40.914</v>
      </c>
      <c r="V80" s="47" t="n">
        <v>46.2277</v>
      </c>
      <c r="W80" s="47" t="n">
        <v>46.175</v>
      </c>
      <c r="X80" s="47" t="n">
        <v>16155.52</v>
      </c>
      <c r="Y80" s="76" t="n">
        <v>22.83</v>
      </c>
      <c r="Z80" s="47" t="n">
        <f aca="false">X80/3600</f>
        <v>4.4876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4.7376</v>
      </c>
      <c r="E81" s="46" t="n">
        <f aca="false">N81</f>
        <v>44.1316</v>
      </c>
      <c r="F81" s="46" t="n">
        <f aca="false">L81</f>
        <v>334.7376</v>
      </c>
      <c r="G81" s="46" t="n">
        <f aca="false">O81</f>
        <v>43.9322</v>
      </c>
      <c r="H81" s="46" t="n">
        <f aca="false">T81</f>
        <v>334.7376</v>
      </c>
      <c r="I81" s="46" t="n">
        <f aca="false">V81</f>
        <v>44.1316</v>
      </c>
      <c r="J81" s="46" t="n">
        <f aca="false">T81</f>
        <v>334.7376</v>
      </c>
      <c r="K81" s="46" t="n">
        <f aca="false">W81</f>
        <v>43.9322</v>
      </c>
      <c r="L81" s="47" t="n">
        <v>334.7376</v>
      </c>
      <c r="M81" s="47" t="n">
        <v>38.3179</v>
      </c>
      <c r="N81" s="47" t="n">
        <v>44.1316</v>
      </c>
      <c r="O81" s="47" t="n">
        <v>43.9322</v>
      </c>
      <c r="P81" s="47" t="n">
        <v>14803.84</v>
      </c>
      <c r="Q81" s="76" t="n">
        <v>16.17</v>
      </c>
      <c r="R81" s="47" t="n">
        <f aca="false">P81/3600</f>
        <v>4.11217777777778</v>
      </c>
      <c r="S81" s="48"/>
      <c r="T81" s="47" t="n">
        <v>334.7376</v>
      </c>
      <c r="U81" s="47" t="n">
        <v>38.3179</v>
      </c>
      <c r="V81" s="47" t="n">
        <v>44.1316</v>
      </c>
      <c r="W81" s="47" t="n">
        <v>43.9322</v>
      </c>
      <c r="X81" s="47" t="n">
        <v>14949.11</v>
      </c>
      <c r="Y81" s="76" t="n">
        <v>18.16</v>
      </c>
      <c r="Z81" s="47" t="n">
        <f aca="false">X81/3600</f>
        <v>4.1525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368</v>
      </c>
      <c r="E82" s="60" t="n">
        <f aca="false">N82</f>
        <v>41.7579</v>
      </c>
      <c r="F82" s="60" t="n">
        <f aca="false">L82</f>
        <v>168.368</v>
      </c>
      <c r="G82" s="60" t="n">
        <f aca="false">O82</f>
        <v>41.4538</v>
      </c>
      <c r="H82" s="60" t="n">
        <f aca="false">T82</f>
        <v>168.368</v>
      </c>
      <c r="I82" s="60" t="n">
        <f aca="false">V82</f>
        <v>41.7579</v>
      </c>
      <c r="J82" s="60" t="n">
        <f aca="false">T82</f>
        <v>168.368</v>
      </c>
      <c r="K82" s="60" t="n">
        <f aca="false">W82</f>
        <v>41.4538</v>
      </c>
      <c r="L82" s="53" t="n">
        <v>168.368</v>
      </c>
      <c r="M82" s="53" t="n">
        <v>35.5753</v>
      </c>
      <c r="N82" s="53" t="n">
        <v>41.7579</v>
      </c>
      <c r="O82" s="53" t="n">
        <v>41.4538</v>
      </c>
      <c r="P82" s="53" t="n">
        <v>14432.01</v>
      </c>
      <c r="Q82" s="53" t="n">
        <v>14.75</v>
      </c>
      <c r="R82" s="53" t="n">
        <f aca="false">P82/3600</f>
        <v>4.00889166666667</v>
      </c>
      <c r="S82" s="51"/>
      <c r="T82" s="53" t="n">
        <v>168.368</v>
      </c>
      <c r="U82" s="53" t="n">
        <v>35.5753</v>
      </c>
      <c r="V82" s="53" t="n">
        <v>41.7579</v>
      </c>
      <c r="W82" s="53" t="n">
        <v>41.4538</v>
      </c>
      <c r="X82" s="53" t="n">
        <v>14621.07</v>
      </c>
      <c r="Y82" s="53" t="n">
        <v>15.93</v>
      </c>
      <c r="Z82" s="53" t="n">
        <f aca="false">X82/3600</f>
        <v>4.06140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5.9593889178365</v>
      </c>
      <c r="R89" s="65" t="n">
        <f aca="false">GEOMEAN(R19:R82)</f>
        <v>2.41135737251447</v>
      </c>
      <c r="S89" s="65"/>
      <c r="T89" s="65"/>
      <c r="U89" s="65"/>
      <c r="V89" s="65"/>
      <c r="W89" s="65"/>
      <c r="X89" s="65"/>
      <c r="Y89" s="65" t="n">
        <f aca="false">GEOMEAN(Y19:Y82)</f>
        <v>16.5127580912116</v>
      </c>
      <c r="Z89" s="65" t="n">
        <f aca="false">GEOMEAN(Z19:Z82)</f>
        <v>2.47125429644722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3467358156531</v>
      </c>
      <c r="Z90" s="75" t="n">
        <f aca="false">Z89/R89</f>
        <v>1.02483950517475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479188888888889</v>
      </c>
      <c r="R91" s="64" t="n">
        <f aca="false">SUM(R19:R82)</f>
        <v>256.069619444444</v>
      </c>
      <c r="X91" s="64"/>
      <c r="Y91" s="64" t="n">
        <f aca="false">SUM(Y19:Y82)/3600</f>
        <v>0.493872222222222</v>
      </c>
      <c r="Z91" s="64" t="n">
        <f aca="false">SUM(Z19:Z82)</f>
        <v>261.6499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40.6264</v>
      </c>
      <c r="E19" s="46" t="n">
        <f aca="false">N19</f>
        <v>43.172</v>
      </c>
      <c r="F19" s="46" t="n">
        <f aca="false">L19</f>
        <v>5740.6264</v>
      </c>
      <c r="G19" s="46" t="n">
        <f aca="false">O19</f>
        <v>44.6575</v>
      </c>
      <c r="H19" s="46" t="n">
        <f aca="false">T19</f>
        <v>5740.6264</v>
      </c>
      <c r="I19" s="46" t="n">
        <f aca="false">V19</f>
        <v>43.172</v>
      </c>
      <c r="J19" s="46" t="n">
        <f aca="false">T19</f>
        <v>5740.6264</v>
      </c>
      <c r="K19" s="46" t="n">
        <f aca="false">W19</f>
        <v>44.6575</v>
      </c>
      <c r="L19" s="47" t="n">
        <v>5740.6264</v>
      </c>
      <c r="M19" s="47" t="n">
        <v>41.5658</v>
      </c>
      <c r="N19" s="47" t="n">
        <v>43.172</v>
      </c>
      <c r="O19" s="47" t="n">
        <v>44.6575</v>
      </c>
      <c r="P19" s="47" t="n">
        <v>17070</v>
      </c>
      <c r="Q19" s="76" t="n">
        <v>30.25</v>
      </c>
      <c r="R19" s="47" t="n">
        <f aca="false">P19/3600</f>
        <v>4.74166666666667</v>
      </c>
      <c r="S19" s="48"/>
      <c r="T19" s="47" t="n">
        <v>5740.6264</v>
      </c>
      <c r="U19" s="47" t="n">
        <v>41.5658</v>
      </c>
      <c r="V19" s="47" t="n">
        <v>43.172</v>
      </c>
      <c r="W19" s="47" t="n">
        <v>44.6575</v>
      </c>
      <c r="X19" s="47" t="n">
        <v>17089.58</v>
      </c>
      <c r="Y19" s="76" t="n">
        <v>29.98</v>
      </c>
      <c r="Z19" s="47" t="n">
        <f aca="false">X19/3600</f>
        <v>4.7471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5.2152</v>
      </c>
      <c r="E20" s="46" t="n">
        <f aca="false">N20</f>
        <v>41.6441</v>
      </c>
      <c r="F20" s="46" t="n">
        <f aca="false">L20</f>
        <v>2655.2152</v>
      </c>
      <c r="G20" s="46" t="n">
        <f aca="false">O20</f>
        <v>42.8151</v>
      </c>
      <c r="H20" s="46" t="n">
        <f aca="false">T20</f>
        <v>2655.2152</v>
      </c>
      <c r="I20" s="46" t="n">
        <f aca="false">V20</f>
        <v>41.6441</v>
      </c>
      <c r="J20" s="46" t="n">
        <f aca="false">T20</f>
        <v>2655.2152</v>
      </c>
      <c r="K20" s="46" t="n">
        <f aca="false">W20</f>
        <v>42.8151</v>
      </c>
      <c r="L20" s="47" t="n">
        <v>2655.2152</v>
      </c>
      <c r="M20" s="47" t="n">
        <v>39.5072</v>
      </c>
      <c r="N20" s="47" t="n">
        <v>41.6441</v>
      </c>
      <c r="O20" s="47" t="n">
        <v>42.8151</v>
      </c>
      <c r="P20" s="47" t="n">
        <v>15668.59</v>
      </c>
      <c r="Q20" s="76" t="n">
        <v>24.97</v>
      </c>
      <c r="R20" s="47" t="n">
        <f aca="false">P20/3600</f>
        <v>4.35238611111111</v>
      </c>
      <c r="S20" s="48"/>
      <c r="T20" s="47" t="n">
        <v>2655.2152</v>
      </c>
      <c r="U20" s="47" t="n">
        <v>39.5072</v>
      </c>
      <c r="V20" s="47" t="n">
        <v>41.6441</v>
      </c>
      <c r="W20" s="47" t="n">
        <v>42.8151</v>
      </c>
      <c r="X20" s="47" t="n">
        <v>15659.95</v>
      </c>
      <c r="Y20" s="76" t="n">
        <v>25.07</v>
      </c>
      <c r="Z20" s="47" t="n">
        <f aca="false">X20/3600</f>
        <v>4.3499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4648</v>
      </c>
      <c r="E21" s="46" t="n">
        <f aca="false">N21</f>
        <v>40.2904</v>
      </c>
      <c r="F21" s="46" t="n">
        <f aca="false">L21</f>
        <v>1266.4648</v>
      </c>
      <c r="G21" s="46" t="n">
        <f aca="false">O21</f>
        <v>41.436</v>
      </c>
      <c r="H21" s="46" t="n">
        <f aca="false">T21</f>
        <v>1266.4648</v>
      </c>
      <c r="I21" s="46" t="n">
        <f aca="false">V21</f>
        <v>40.2904</v>
      </c>
      <c r="J21" s="46" t="n">
        <f aca="false">T21</f>
        <v>1266.4648</v>
      </c>
      <c r="K21" s="46" t="n">
        <f aca="false">W21</f>
        <v>41.436</v>
      </c>
      <c r="L21" s="47" t="n">
        <v>1266.4648</v>
      </c>
      <c r="M21" s="47" t="n">
        <v>37.0185</v>
      </c>
      <c r="N21" s="47" t="n">
        <v>40.2904</v>
      </c>
      <c r="O21" s="47" t="n">
        <v>41.436</v>
      </c>
      <c r="P21" s="47" t="n">
        <v>14680.89</v>
      </c>
      <c r="Q21" s="76" t="n">
        <v>21.52</v>
      </c>
      <c r="R21" s="47" t="n">
        <f aca="false">P21/3600</f>
        <v>4.078025</v>
      </c>
      <c r="S21" s="48"/>
      <c r="T21" s="47" t="n">
        <v>1266.4648</v>
      </c>
      <c r="U21" s="47" t="n">
        <v>37.0185</v>
      </c>
      <c r="V21" s="47" t="n">
        <v>40.2904</v>
      </c>
      <c r="W21" s="47" t="n">
        <v>41.436</v>
      </c>
      <c r="X21" s="47" t="n">
        <v>14129.47</v>
      </c>
      <c r="Y21" s="76" t="n">
        <v>20.62</v>
      </c>
      <c r="Z21" s="47" t="n">
        <f aca="false">X21/3600</f>
        <v>3.9248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6528</v>
      </c>
      <c r="E22" s="52" t="n">
        <f aca="false">N22</f>
        <v>39.1669</v>
      </c>
      <c r="F22" s="52" t="n">
        <f aca="false">L22</f>
        <v>613.6528</v>
      </c>
      <c r="G22" s="52" t="n">
        <f aca="false">O22</f>
        <v>40.4975</v>
      </c>
      <c r="H22" s="52" t="n">
        <f aca="false">T22</f>
        <v>613.6528</v>
      </c>
      <c r="I22" s="52" t="n">
        <f aca="false">V22</f>
        <v>39.1669</v>
      </c>
      <c r="J22" s="52" t="n">
        <f aca="false">T22</f>
        <v>613.6528</v>
      </c>
      <c r="K22" s="52" t="n">
        <f aca="false">W22</f>
        <v>40.4975</v>
      </c>
      <c r="L22" s="53" t="n">
        <v>613.6528</v>
      </c>
      <c r="M22" s="53" t="n">
        <v>34.4805</v>
      </c>
      <c r="N22" s="53" t="n">
        <v>39.1669</v>
      </c>
      <c r="O22" s="53" t="n">
        <v>40.4975</v>
      </c>
      <c r="P22" s="53" t="n">
        <v>14004.35</v>
      </c>
      <c r="Q22" s="53" t="n">
        <v>19</v>
      </c>
      <c r="R22" s="53" t="n">
        <f aca="false">P22/3600</f>
        <v>3.89009722222222</v>
      </c>
      <c r="S22" s="51"/>
      <c r="T22" s="53" t="n">
        <v>613.6528</v>
      </c>
      <c r="U22" s="53" t="n">
        <v>34.4805</v>
      </c>
      <c r="V22" s="53" t="n">
        <v>39.1669</v>
      </c>
      <c r="W22" s="53" t="n">
        <v>40.4975</v>
      </c>
      <c r="X22" s="53" t="n">
        <v>13978.92</v>
      </c>
      <c r="Y22" s="53" t="n">
        <v>18.99</v>
      </c>
      <c r="Z22" s="53" t="n">
        <f aca="false">X22/3600</f>
        <v>3.8830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33.6288</v>
      </c>
      <c r="E23" s="55" t="n">
        <f aca="false">N23</f>
        <v>41.8996</v>
      </c>
      <c r="F23" s="55" t="n">
        <f aca="false">L23</f>
        <v>8633.6288</v>
      </c>
      <c r="G23" s="55" t="n">
        <f aca="false">O23</f>
        <v>43.002</v>
      </c>
      <c r="H23" s="55" t="n">
        <f aca="false">T23</f>
        <v>8633.6288</v>
      </c>
      <c r="I23" s="55" t="n">
        <f aca="false">V23</f>
        <v>41.8996</v>
      </c>
      <c r="J23" s="55" t="n">
        <f aca="false">T23</f>
        <v>8633.6288</v>
      </c>
      <c r="K23" s="55" t="n">
        <f aca="false">W23</f>
        <v>43.002</v>
      </c>
      <c r="L23" s="54" t="n">
        <v>8633.6288</v>
      </c>
      <c r="M23" s="54" t="n">
        <v>39.7714</v>
      </c>
      <c r="N23" s="54" t="n">
        <v>41.8996</v>
      </c>
      <c r="O23" s="54" t="n">
        <v>43.002</v>
      </c>
      <c r="P23" s="54" t="n">
        <v>16686.61</v>
      </c>
      <c r="Q23" s="76" t="n">
        <v>32.58</v>
      </c>
      <c r="R23" s="54" t="n">
        <f aca="false">P23/3600</f>
        <v>4.63516944444444</v>
      </c>
      <c r="S23" s="56"/>
      <c r="T23" s="54" t="n">
        <v>8633.6288</v>
      </c>
      <c r="U23" s="54" t="n">
        <v>39.7714</v>
      </c>
      <c r="V23" s="54" t="n">
        <v>41.8996</v>
      </c>
      <c r="W23" s="54" t="n">
        <v>43.002</v>
      </c>
      <c r="X23" s="54" t="n">
        <v>16709.04</v>
      </c>
      <c r="Y23" s="76" t="n">
        <v>32.8</v>
      </c>
      <c r="Z23" s="54" t="n">
        <f aca="false">X23/3600</f>
        <v>4.641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2904</v>
      </c>
      <c r="E24" s="46" t="n">
        <f aca="false">N24</f>
        <v>39.8675</v>
      </c>
      <c r="F24" s="46" t="n">
        <f aca="false">L24</f>
        <v>3493.2904</v>
      </c>
      <c r="G24" s="46" t="n">
        <f aca="false">O24</f>
        <v>40.8328</v>
      </c>
      <c r="H24" s="46" t="n">
        <f aca="false">T24</f>
        <v>3493.2904</v>
      </c>
      <c r="I24" s="46" t="n">
        <f aca="false">V24</f>
        <v>39.8675</v>
      </c>
      <c r="J24" s="46" t="n">
        <f aca="false">T24</f>
        <v>3493.2904</v>
      </c>
      <c r="K24" s="46" t="n">
        <f aca="false">W24</f>
        <v>40.8328</v>
      </c>
      <c r="L24" s="47" t="n">
        <v>3493.2904</v>
      </c>
      <c r="M24" s="47" t="n">
        <v>36.8591</v>
      </c>
      <c r="N24" s="47" t="n">
        <v>39.8675</v>
      </c>
      <c r="O24" s="47" t="n">
        <v>40.8328</v>
      </c>
      <c r="P24" s="47" t="n">
        <v>15033.7</v>
      </c>
      <c r="Q24" s="76" t="n">
        <v>24.88</v>
      </c>
      <c r="R24" s="47" t="n">
        <f aca="false">P24/3600</f>
        <v>4.17602777777778</v>
      </c>
      <c r="S24" s="48"/>
      <c r="T24" s="47" t="n">
        <v>3493.2904</v>
      </c>
      <c r="U24" s="47" t="n">
        <v>36.8591</v>
      </c>
      <c r="V24" s="47" t="n">
        <v>39.8675</v>
      </c>
      <c r="W24" s="47" t="n">
        <v>40.8328</v>
      </c>
      <c r="X24" s="47" t="n">
        <v>14346.61</v>
      </c>
      <c r="Y24" s="76" t="n">
        <v>23.89</v>
      </c>
      <c r="Z24" s="47" t="n">
        <f aca="false">X24/3600</f>
        <v>3.9851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6.2464</v>
      </c>
      <c r="E25" s="46" t="n">
        <f aca="false">N25</f>
        <v>38.047</v>
      </c>
      <c r="F25" s="46" t="n">
        <f aca="false">L25</f>
        <v>1476.2464</v>
      </c>
      <c r="G25" s="46" t="n">
        <f aca="false">O25</f>
        <v>39.2726</v>
      </c>
      <c r="H25" s="46" t="n">
        <f aca="false">T25</f>
        <v>1476.2464</v>
      </c>
      <c r="I25" s="46" t="n">
        <f aca="false">V25</f>
        <v>38.047</v>
      </c>
      <c r="J25" s="46" t="n">
        <f aca="false">T25</f>
        <v>1476.2464</v>
      </c>
      <c r="K25" s="46" t="n">
        <f aca="false">W25</f>
        <v>39.2726</v>
      </c>
      <c r="L25" s="47" t="n">
        <v>1476.2464</v>
      </c>
      <c r="M25" s="47" t="n">
        <v>34.0867</v>
      </c>
      <c r="N25" s="47" t="n">
        <v>38.047</v>
      </c>
      <c r="O25" s="47" t="n">
        <v>39.2726</v>
      </c>
      <c r="P25" s="47" t="n">
        <v>14068.31</v>
      </c>
      <c r="Q25" s="76" t="n">
        <v>20.27</v>
      </c>
      <c r="R25" s="47" t="n">
        <f aca="false">P25/3600</f>
        <v>3.90786388888889</v>
      </c>
      <c r="S25" s="48"/>
      <c r="T25" s="47" t="n">
        <v>1476.2464</v>
      </c>
      <c r="U25" s="47" t="n">
        <v>34.0867</v>
      </c>
      <c r="V25" s="47" t="n">
        <v>38.047</v>
      </c>
      <c r="W25" s="47" t="n">
        <v>39.2726</v>
      </c>
      <c r="X25" s="47" t="n">
        <v>13418.98</v>
      </c>
      <c r="Y25" s="76" t="n">
        <v>19.41</v>
      </c>
      <c r="Z25" s="47" t="n">
        <f aca="false">X25/3600</f>
        <v>3.7274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736</v>
      </c>
      <c r="E26" s="52" t="n">
        <f aca="false">N26</f>
        <v>36.5225</v>
      </c>
      <c r="F26" s="52" t="n">
        <f aca="false">L26</f>
        <v>628.8736</v>
      </c>
      <c r="G26" s="52" t="n">
        <f aca="false">O26</f>
        <v>38.2884</v>
      </c>
      <c r="H26" s="52" t="n">
        <f aca="false">T26</f>
        <v>628.8736</v>
      </c>
      <c r="I26" s="52" t="n">
        <f aca="false">V26</f>
        <v>36.5225</v>
      </c>
      <c r="J26" s="52" t="n">
        <f aca="false">T26</f>
        <v>628.8736</v>
      </c>
      <c r="K26" s="52" t="n">
        <f aca="false">W26</f>
        <v>38.2884</v>
      </c>
      <c r="L26" s="53" t="n">
        <v>628.8736</v>
      </c>
      <c r="M26" s="53" t="n">
        <v>31.5115</v>
      </c>
      <c r="N26" s="53" t="n">
        <v>36.5225</v>
      </c>
      <c r="O26" s="53" t="n">
        <v>38.2884</v>
      </c>
      <c r="P26" s="53" t="n">
        <v>13427.98</v>
      </c>
      <c r="Q26" s="53" t="n">
        <v>17.56</v>
      </c>
      <c r="R26" s="53" t="n">
        <f aca="false">P26/3600</f>
        <v>3.72999444444444</v>
      </c>
      <c r="S26" s="51"/>
      <c r="T26" s="53" t="n">
        <v>628.8736</v>
      </c>
      <c r="U26" s="53" t="n">
        <v>31.5115</v>
      </c>
      <c r="V26" s="53" t="n">
        <v>36.5225</v>
      </c>
      <c r="W26" s="53" t="n">
        <v>38.2884</v>
      </c>
      <c r="X26" s="53" t="n">
        <v>12805.36</v>
      </c>
      <c r="Y26" s="53" t="n">
        <v>17.05</v>
      </c>
      <c r="Z26" s="53" t="n">
        <f aca="false">X26/3600</f>
        <v>3.5570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88.8648</v>
      </c>
      <c r="E27" s="55" t="n">
        <f aca="false">N27</f>
        <v>40.0074</v>
      </c>
      <c r="F27" s="55" t="n">
        <f aca="false">L27</f>
        <v>20388.8648</v>
      </c>
      <c r="G27" s="55" t="n">
        <f aca="false">O27</f>
        <v>43.1581</v>
      </c>
      <c r="H27" s="55" t="n">
        <f aca="false">T27</f>
        <v>20388.8648</v>
      </c>
      <c r="I27" s="55" t="n">
        <f aca="false">V27</f>
        <v>40.0074</v>
      </c>
      <c r="J27" s="55" t="n">
        <f aca="false">T27</f>
        <v>20388.8648</v>
      </c>
      <c r="K27" s="55" t="n">
        <f aca="false">W27</f>
        <v>43.1581</v>
      </c>
      <c r="L27" s="54" t="n">
        <v>20388.8648</v>
      </c>
      <c r="M27" s="54" t="n">
        <v>38.575</v>
      </c>
      <c r="N27" s="54" t="n">
        <v>40.0074</v>
      </c>
      <c r="O27" s="54" t="n">
        <v>43.1581</v>
      </c>
      <c r="P27" s="54" t="n">
        <v>34464.55</v>
      </c>
      <c r="Q27" s="76" t="n">
        <v>61.35</v>
      </c>
      <c r="R27" s="54" t="n">
        <f aca="false">P27/3600</f>
        <v>9.57348611111111</v>
      </c>
      <c r="S27" s="56"/>
      <c r="T27" s="54" t="n">
        <v>20388.8648</v>
      </c>
      <c r="U27" s="54" t="n">
        <v>38.575</v>
      </c>
      <c r="V27" s="54" t="n">
        <v>40.0074</v>
      </c>
      <c r="W27" s="54" t="n">
        <v>43.1581</v>
      </c>
      <c r="X27" s="54" t="n">
        <v>32963.14</v>
      </c>
      <c r="Y27" s="76" t="n">
        <v>58.72</v>
      </c>
      <c r="Z27" s="54" t="n">
        <f aca="false">X27/3600</f>
        <v>9.1564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3616</v>
      </c>
      <c r="E28" s="46" t="n">
        <f aca="false">N28</f>
        <v>38.8273</v>
      </c>
      <c r="F28" s="46" t="n">
        <f aca="false">L28</f>
        <v>6556.3616</v>
      </c>
      <c r="G28" s="46" t="n">
        <f aca="false">O28</f>
        <v>41.2874</v>
      </c>
      <c r="H28" s="46" t="n">
        <f aca="false">T28</f>
        <v>6556.3616</v>
      </c>
      <c r="I28" s="46" t="n">
        <f aca="false">V28</f>
        <v>38.8273</v>
      </c>
      <c r="J28" s="46" t="n">
        <f aca="false">T28</f>
        <v>6556.3616</v>
      </c>
      <c r="K28" s="46" t="n">
        <f aca="false">W28</f>
        <v>41.2874</v>
      </c>
      <c r="L28" s="47" t="n">
        <v>6556.3616</v>
      </c>
      <c r="M28" s="47" t="n">
        <v>36.5796</v>
      </c>
      <c r="N28" s="47" t="n">
        <v>38.8273</v>
      </c>
      <c r="O28" s="47" t="n">
        <v>41.2874</v>
      </c>
      <c r="P28" s="47" t="n">
        <v>30049.58</v>
      </c>
      <c r="Q28" s="76" t="n">
        <v>46.53</v>
      </c>
      <c r="R28" s="47" t="n">
        <f aca="false">P28/3600</f>
        <v>8.34710555555556</v>
      </c>
      <c r="S28" s="48"/>
      <c r="T28" s="47" t="n">
        <v>6556.3616</v>
      </c>
      <c r="U28" s="47" t="n">
        <v>36.5796</v>
      </c>
      <c r="V28" s="47" t="n">
        <v>38.8273</v>
      </c>
      <c r="W28" s="47" t="n">
        <v>41.2874</v>
      </c>
      <c r="X28" s="47" t="n">
        <v>29985.05</v>
      </c>
      <c r="Y28" s="76" t="n">
        <v>46.66</v>
      </c>
      <c r="Z28" s="47" t="n">
        <f aca="false">X28/3600</f>
        <v>8.329180555555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7744</v>
      </c>
      <c r="E29" s="46" t="n">
        <f aca="false">N29</f>
        <v>37.8398</v>
      </c>
      <c r="F29" s="46" t="n">
        <f aca="false">L29</f>
        <v>2947.7744</v>
      </c>
      <c r="G29" s="46" t="n">
        <f aca="false">O29</f>
        <v>39.525</v>
      </c>
      <c r="H29" s="46" t="n">
        <f aca="false">T29</f>
        <v>2947.7744</v>
      </c>
      <c r="I29" s="46" t="n">
        <f aca="false">V29</f>
        <v>37.8398</v>
      </c>
      <c r="J29" s="46" t="n">
        <f aca="false">T29</f>
        <v>2947.7744</v>
      </c>
      <c r="K29" s="46" t="n">
        <f aca="false">W29</f>
        <v>39.525</v>
      </c>
      <c r="L29" s="47" t="n">
        <v>2947.7744</v>
      </c>
      <c r="M29" s="47" t="n">
        <v>34.4213</v>
      </c>
      <c r="N29" s="47" t="n">
        <v>37.8398</v>
      </c>
      <c r="O29" s="47" t="n">
        <v>39.525</v>
      </c>
      <c r="P29" s="47" t="n">
        <v>27963.89</v>
      </c>
      <c r="Q29" s="76" t="n">
        <v>39.45</v>
      </c>
      <c r="R29" s="47" t="n">
        <f aca="false">P29/3600</f>
        <v>7.76774722222222</v>
      </c>
      <c r="S29" s="48"/>
      <c r="T29" s="47" t="n">
        <v>2947.7744</v>
      </c>
      <c r="U29" s="47" t="n">
        <v>34.4213</v>
      </c>
      <c r="V29" s="47" t="n">
        <v>37.8398</v>
      </c>
      <c r="W29" s="47" t="n">
        <v>39.525</v>
      </c>
      <c r="X29" s="47" t="n">
        <v>28107.15</v>
      </c>
      <c r="Y29" s="76" t="n">
        <v>39.74</v>
      </c>
      <c r="Z29" s="47" t="n">
        <f aca="false">X29/3600</f>
        <v>7.8075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6</v>
      </c>
      <c r="E30" s="52" t="n">
        <f aca="false">N30</f>
        <v>36.7409</v>
      </c>
      <c r="F30" s="52" t="n">
        <f aca="false">L30</f>
        <v>1422.26</v>
      </c>
      <c r="G30" s="52" t="n">
        <f aca="false">O30</f>
        <v>37.7785</v>
      </c>
      <c r="H30" s="52" t="n">
        <f aca="false">T30</f>
        <v>1422.26</v>
      </c>
      <c r="I30" s="52" t="n">
        <f aca="false">V30</f>
        <v>36.7409</v>
      </c>
      <c r="J30" s="52" t="n">
        <f aca="false">T30</f>
        <v>1422.26</v>
      </c>
      <c r="K30" s="52" t="n">
        <f aca="false">W30</f>
        <v>37.7785</v>
      </c>
      <c r="L30" s="53" t="n">
        <v>1422.26</v>
      </c>
      <c r="M30" s="53" t="n">
        <v>32.139</v>
      </c>
      <c r="N30" s="53" t="n">
        <v>36.7409</v>
      </c>
      <c r="O30" s="53" t="n">
        <v>37.7785</v>
      </c>
      <c r="P30" s="53" t="n">
        <v>26806.11</v>
      </c>
      <c r="Q30" s="53" t="n">
        <v>34.78</v>
      </c>
      <c r="R30" s="53" t="n">
        <f aca="false">P30/3600</f>
        <v>7.44614166666667</v>
      </c>
      <c r="S30" s="51"/>
      <c r="T30" s="53" t="n">
        <v>1422.26</v>
      </c>
      <c r="U30" s="53" t="n">
        <v>32.139</v>
      </c>
      <c r="V30" s="53" t="n">
        <v>36.7409</v>
      </c>
      <c r="W30" s="53" t="n">
        <v>37.7785</v>
      </c>
      <c r="X30" s="53" t="n">
        <v>25681.08</v>
      </c>
      <c r="Y30" s="53" t="n">
        <v>33.98</v>
      </c>
      <c r="Z30" s="53" t="n">
        <f aca="false">X30/3600</f>
        <v>7.1336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54.5392</v>
      </c>
      <c r="E31" s="57" t="n">
        <f aca="false">N31</f>
        <v>43.5215</v>
      </c>
      <c r="F31" s="57" t="n">
        <f aca="false">L31</f>
        <v>21054.5392</v>
      </c>
      <c r="G31" s="57" t="n">
        <f aca="false">O31</f>
        <v>44.7011</v>
      </c>
      <c r="H31" s="57" t="n">
        <f aca="false">T31</f>
        <v>21054.5392</v>
      </c>
      <c r="I31" s="57" t="n">
        <f aca="false">V31</f>
        <v>43.5215</v>
      </c>
      <c r="J31" s="57" t="n">
        <f aca="false">T31</f>
        <v>21054.5392</v>
      </c>
      <c r="K31" s="57" t="n">
        <f aca="false">W31</f>
        <v>44.7011</v>
      </c>
      <c r="L31" s="54" t="n">
        <v>21054.5392</v>
      </c>
      <c r="M31" s="54" t="n">
        <v>39.2928</v>
      </c>
      <c r="N31" s="54" t="n">
        <v>43.5215</v>
      </c>
      <c r="O31" s="54" t="n">
        <v>44.7011</v>
      </c>
      <c r="P31" s="54" t="n">
        <v>38369.87</v>
      </c>
      <c r="Q31" s="76" t="n">
        <v>70.21</v>
      </c>
      <c r="R31" s="54" t="n">
        <f aca="false">P31/3600</f>
        <v>10.6582972222222</v>
      </c>
      <c r="S31" s="56"/>
      <c r="T31" s="54" t="n">
        <v>21054.5392</v>
      </c>
      <c r="U31" s="54" t="n">
        <v>39.2928</v>
      </c>
      <c r="V31" s="54" t="n">
        <v>43.5215</v>
      </c>
      <c r="W31" s="54" t="n">
        <v>44.7011</v>
      </c>
      <c r="X31" s="54" t="n">
        <v>36619.44</v>
      </c>
      <c r="Y31" s="76" t="n">
        <v>67.38</v>
      </c>
      <c r="Z31" s="54" t="n">
        <f aca="false">X31/3600</f>
        <v>10.1720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8.7072</v>
      </c>
      <c r="E32" s="58" t="n">
        <f aca="false">N32</f>
        <v>42.1071</v>
      </c>
      <c r="F32" s="58" t="n">
        <f aca="false">L32</f>
        <v>7568.7072</v>
      </c>
      <c r="G32" s="58" t="n">
        <f aca="false">O32</f>
        <v>42.5953</v>
      </c>
      <c r="H32" s="58" t="n">
        <f aca="false">T32</f>
        <v>7568.7072</v>
      </c>
      <c r="I32" s="58" t="n">
        <f aca="false">V32</f>
        <v>42.1071</v>
      </c>
      <c r="J32" s="58" t="n">
        <f aca="false">T32</f>
        <v>7568.7072</v>
      </c>
      <c r="K32" s="58" t="n">
        <f aca="false">W32</f>
        <v>42.5953</v>
      </c>
      <c r="L32" s="47" t="n">
        <v>7568.7072</v>
      </c>
      <c r="M32" s="47" t="n">
        <v>37.3796</v>
      </c>
      <c r="N32" s="47" t="n">
        <v>42.1071</v>
      </c>
      <c r="O32" s="47" t="n">
        <v>42.5953</v>
      </c>
      <c r="P32" s="47" t="n">
        <v>33939.53</v>
      </c>
      <c r="Q32" s="76" t="n">
        <v>55.01</v>
      </c>
      <c r="R32" s="47" t="n">
        <f aca="false">P32/3600</f>
        <v>9.42764722222222</v>
      </c>
      <c r="S32" s="48"/>
      <c r="T32" s="47" t="n">
        <v>7568.7072</v>
      </c>
      <c r="U32" s="47" t="n">
        <v>37.3796</v>
      </c>
      <c r="V32" s="47" t="n">
        <v>42.1071</v>
      </c>
      <c r="W32" s="47" t="n">
        <v>42.5953</v>
      </c>
      <c r="X32" s="47" t="n">
        <v>33953.08</v>
      </c>
      <c r="Y32" s="76" t="n">
        <v>55.21</v>
      </c>
      <c r="Z32" s="47" t="n">
        <f aca="false">X32/3600</f>
        <v>9.4314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3952</v>
      </c>
      <c r="E33" s="58" t="n">
        <f aca="false">N33</f>
        <v>40.6101</v>
      </c>
      <c r="F33" s="58" t="n">
        <f aca="false">L33</f>
        <v>3483.3952</v>
      </c>
      <c r="G33" s="58" t="n">
        <f aca="false">O33</f>
        <v>40.4217</v>
      </c>
      <c r="H33" s="58" t="n">
        <f aca="false">T33</f>
        <v>3483.3952</v>
      </c>
      <c r="I33" s="58" t="n">
        <f aca="false">V33</f>
        <v>40.6101</v>
      </c>
      <c r="J33" s="58" t="n">
        <f aca="false">T33</f>
        <v>3483.3952</v>
      </c>
      <c r="K33" s="58" t="n">
        <f aca="false">W33</f>
        <v>40.4217</v>
      </c>
      <c r="L33" s="47" t="n">
        <v>3483.3952</v>
      </c>
      <c r="M33" s="47" t="n">
        <v>35.3862</v>
      </c>
      <c r="N33" s="47" t="n">
        <v>40.6101</v>
      </c>
      <c r="O33" s="47" t="n">
        <v>40.4217</v>
      </c>
      <c r="P33" s="47" t="n">
        <v>31476.91</v>
      </c>
      <c r="Q33" s="76" t="n">
        <v>46.55</v>
      </c>
      <c r="R33" s="47" t="n">
        <f aca="false">P33/3600</f>
        <v>8.74358611111111</v>
      </c>
      <c r="S33" s="48"/>
      <c r="T33" s="47" t="n">
        <v>3483.3952</v>
      </c>
      <c r="U33" s="47" t="n">
        <v>35.3862</v>
      </c>
      <c r="V33" s="47" t="n">
        <v>40.6101</v>
      </c>
      <c r="W33" s="47" t="n">
        <v>40.4217</v>
      </c>
      <c r="X33" s="47" t="n">
        <v>30073.4</v>
      </c>
      <c r="Y33" s="76" t="n">
        <v>44.74</v>
      </c>
      <c r="Z33" s="47" t="n">
        <f aca="false">X33/3600</f>
        <v>8.3537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52</v>
      </c>
      <c r="E34" s="59" t="n">
        <f aca="false">N34</f>
        <v>39.1442</v>
      </c>
      <c r="F34" s="59" t="n">
        <f aca="false">L34</f>
        <v>1725.52</v>
      </c>
      <c r="G34" s="59" t="n">
        <f aca="false">O34</f>
        <v>38.3227</v>
      </c>
      <c r="H34" s="59" t="n">
        <f aca="false">T34</f>
        <v>1725.52</v>
      </c>
      <c r="I34" s="59" t="n">
        <f aca="false">V34</f>
        <v>39.1442</v>
      </c>
      <c r="J34" s="59" t="n">
        <f aca="false">T34</f>
        <v>1725.52</v>
      </c>
      <c r="K34" s="59" t="n">
        <f aca="false">W34</f>
        <v>38.3227</v>
      </c>
      <c r="L34" s="53" t="n">
        <v>1725.52</v>
      </c>
      <c r="M34" s="53" t="n">
        <v>33.2455</v>
      </c>
      <c r="N34" s="53" t="n">
        <v>39.1442</v>
      </c>
      <c r="O34" s="53" t="n">
        <v>38.3227</v>
      </c>
      <c r="P34" s="53" t="n">
        <v>29936.64</v>
      </c>
      <c r="Q34" s="53" t="n">
        <v>40.97</v>
      </c>
      <c r="R34" s="53" t="n">
        <f aca="false">P34/3600</f>
        <v>8.31573333333333</v>
      </c>
      <c r="S34" s="51"/>
      <c r="T34" s="53" t="n">
        <v>1725.52</v>
      </c>
      <c r="U34" s="53" t="n">
        <v>33.2455</v>
      </c>
      <c r="V34" s="53" t="n">
        <v>39.1442</v>
      </c>
      <c r="W34" s="53" t="n">
        <v>38.3227</v>
      </c>
      <c r="X34" s="53" t="n">
        <v>30036.74</v>
      </c>
      <c r="Y34" s="53" t="n">
        <v>41.05</v>
      </c>
      <c r="Z34" s="53" t="n">
        <f aca="false">X34/3600</f>
        <v>8.3435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58.9904</v>
      </c>
      <c r="E35" s="57" t="n">
        <f aca="false">N35</f>
        <v>41.8471</v>
      </c>
      <c r="F35" s="57" t="n">
        <f aca="false">L35</f>
        <v>47858.9904</v>
      </c>
      <c r="G35" s="57" t="n">
        <f aca="false">O35</f>
        <v>43.9348</v>
      </c>
      <c r="H35" s="57" t="n">
        <f aca="false">T35</f>
        <v>47858.9904</v>
      </c>
      <c r="I35" s="57" t="n">
        <f aca="false">V35</f>
        <v>41.8471</v>
      </c>
      <c r="J35" s="57" t="n">
        <f aca="false">T35</f>
        <v>47858.9904</v>
      </c>
      <c r="K35" s="57" t="n">
        <f aca="false">W35</f>
        <v>43.9348</v>
      </c>
      <c r="L35" s="54" t="n">
        <v>47858.9904</v>
      </c>
      <c r="M35" s="54" t="n">
        <v>37.8141</v>
      </c>
      <c r="N35" s="54" t="n">
        <v>41.8471</v>
      </c>
      <c r="O35" s="54" t="n">
        <v>43.9348</v>
      </c>
      <c r="P35" s="54" t="n">
        <v>45753.09</v>
      </c>
      <c r="Q35" s="76" t="n">
        <v>95.33</v>
      </c>
      <c r="R35" s="54" t="n">
        <f aca="false">P35/3600</f>
        <v>12.7091916666667</v>
      </c>
      <c r="S35" s="56"/>
      <c r="T35" s="54" t="n">
        <v>47858.9904</v>
      </c>
      <c r="U35" s="54" t="n">
        <v>37.8141</v>
      </c>
      <c r="V35" s="54" t="n">
        <v>41.8471</v>
      </c>
      <c r="W35" s="54" t="n">
        <v>43.9348</v>
      </c>
      <c r="X35" s="54" t="n">
        <v>43780.89</v>
      </c>
      <c r="Y35" s="76" t="n">
        <v>91.23</v>
      </c>
      <c r="Z35" s="54" t="n">
        <f aca="false">X35/3600</f>
        <v>12.1613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06.0584</v>
      </c>
      <c r="E36" s="58" t="n">
        <f aca="false">N36</f>
        <v>40.3831</v>
      </c>
      <c r="F36" s="58" t="n">
        <f aca="false">L36</f>
        <v>8106.0584</v>
      </c>
      <c r="G36" s="58" t="n">
        <f aca="false">O36</f>
        <v>42.7444</v>
      </c>
      <c r="H36" s="58" t="n">
        <f aca="false">T36</f>
        <v>8106.0584</v>
      </c>
      <c r="I36" s="58" t="n">
        <f aca="false">V36</f>
        <v>40.3831</v>
      </c>
      <c r="J36" s="58" t="n">
        <f aca="false">T36</f>
        <v>8106.0584</v>
      </c>
      <c r="K36" s="58" t="n">
        <f aca="false">W36</f>
        <v>42.7444</v>
      </c>
      <c r="L36" s="47" t="n">
        <v>8106.0584</v>
      </c>
      <c r="M36" s="47" t="n">
        <v>35.2446</v>
      </c>
      <c r="N36" s="47" t="n">
        <v>40.3831</v>
      </c>
      <c r="O36" s="47" t="n">
        <v>42.7444</v>
      </c>
      <c r="P36" s="47" t="n">
        <v>36825.7</v>
      </c>
      <c r="Q36" s="76" t="n">
        <v>55.91</v>
      </c>
      <c r="R36" s="47" t="n">
        <f aca="false">P36/3600</f>
        <v>10.2293611111111</v>
      </c>
      <c r="S36" s="48"/>
      <c r="T36" s="47" t="n">
        <v>8106.0584</v>
      </c>
      <c r="U36" s="47" t="n">
        <v>35.2446</v>
      </c>
      <c r="V36" s="47" t="n">
        <v>40.3831</v>
      </c>
      <c r="W36" s="47" t="n">
        <v>42.7444</v>
      </c>
      <c r="X36" s="47" t="n">
        <v>36400.65</v>
      </c>
      <c r="Y36" s="76" t="n">
        <v>55.8</v>
      </c>
      <c r="Z36" s="47" t="n">
        <f aca="false">X36/3600</f>
        <v>10.1112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2.7312</v>
      </c>
      <c r="E37" s="58" t="n">
        <f aca="false">N37</f>
        <v>38.9832</v>
      </c>
      <c r="F37" s="58" t="n">
        <f aca="false">L37</f>
        <v>2312.7312</v>
      </c>
      <c r="G37" s="58" t="n">
        <f aca="false">O37</f>
        <v>41.5937</v>
      </c>
      <c r="H37" s="58" t="n">
        <f aca="false">T37</f>
        <v>2312.7312</v>
      </c>
      <c r="I37" s="58" t="n">
        <f aca="false">V37</f>
        <v>38.9832</v>
      </c>
      <c r="J37" s="58" t="n">
        <f aca="false">T37</f>
        <v>2312.7312</v>
      </c>
      <c r="K37" s="58" t="n">
        <f aca="false">W37</f>
        <v>41.5937</v>
      </c>
      <c r="L37" s="47" t="n">
        <v>2312.7312</v>
      </c>
      <c r="M37" s="47" t="n">
        <v>33.3981</v>
      </c>
      <c r="N37" s="47" t="n">
        <v>38.9832</v>
      </c>
      <c r="O37" s="47" t="n">
        <v>41.5937</v>
      </c>
      <c r="P37" s="47" t="n">
        <v>33884.84</v>
      </c>
      <c r="Q37" s="76" t="n">
        <v>45.15</v>
      </c>
      <c r="R37" s="47" t="n">
        <f aca="false">P37/3600</f>
        <v>9.41245555555556</v>
      </c>
      <c r="S37" s="48"/>
      <c r="T37" s="47" t="n">
        <v>2312.7312</v>
      </c>
      <c r="U37" s="47" t="n">
        <v>33.3981</v>
      </c>
      <c r="V37" s="47" t="n">
        <v>38.9832</v>
      </c>
      <c r="W37" s="47" t="n">
        <v>41.5937</v>
      </c>
      <c r="X37" s="47" t="n">
        <v>33761.53</v>
      </c>
      <c r="Y37" s="76" t="n">
        <v>43.93</v>
      </c>
      <c r="Z37" s="47" t="n">
        <f aca="false">X37/3600</f>
        <v>9.3782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00.3784</v>
      </c>
      <c r="E38" s="59" t="n">
        <f aca="false">N38</f>
        <v>37.7081</v>
      </c>
      <c r="F38" s="59" t="n">
        <f aca="false">L38</f>
        <v>900.3784</v>
      </c>
      <c r="G38" s="59" t="n">
        <f aca="false">O38</f>
        <v>40.5383</v>
      </c>
      <c r="H38" s="59" t="n">
        <f aca="false">T38</f>
        <v>900.3784</v>
      </c>
      <c r="I38" s="59" t="n">
        <f aca="false">V38</f>
        <v>37.7081</v>
      </c>
      <c r="J38" s="59" t="n">
        <f aca="false">T38</f>
        <v>900.3784</v>
      </c>
      <c r="K38" s="59" t="n">
        <f aca="false">W38</f>
        <v>40.5383</v>
      </c>
      <c r="L38" s="53" t="n">
        <v>900.3784</v>
      </c>
      <c r="M38" s="53" t="n">
        <v>31.2024</v>
      </c>
      <c r="N38" s="53" t="n">
        <v>37.7081</v>
      </c>
      <c r="O38" s="53" t="n">
        <v>40.5383</v>
      </c>
      <c r="P38" s="53" t="n">
        <v>32640.94</v>
      </c>
      <c r="Q38" s="53" t="n">
        <v>38.88</v>
      </c>
      <c r="R38" s="53" t="n">
        <f aca="false">P38/3600</f>
        <v>9.06692777777778</v>
      </c>
      <c r="S38" s="51"/>
      <c r="T38" s="53" t="n">
        <v>900.3784</v>
      </c>
      <c r="U38" s="53" t="n">
        <v>31.2024</v>
      </c>
      <c r="V38" s="53" t="n">
        <v>37.7081</v>
      </c>
      <c r="W38" s="53" t="n">
        <v>40.5383</v>
      </c>
      <c r="X38" s="53" t="n">
        <v>32694.32</v>
      </c>
      <c r="Y38" s="53" t="n">
        <v>38.84</v>
      </c>
      <c r="Z38" s="53" t="n">
        <f aca="false">X38/3600</f>
        <v>9.0817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6.1512</v>
      </c>
      <c r="E39" s="57" t="n">
        <f aca="false">N39</f>
        <v>42.3378</v>
      </c>
      <c r="F39" s="57" t="n">
        <f aca="false">L39</f>
        <v>4186.1512</v>
      </c>
      <c r="G39" s="57" t="n">
        <f aca="false">O39</f>
        <v>42.8111</v>
      </c>
      <c r="H39" s="57" t="n">
        <f aca="false">T39</f>
        <v>4186.1512</v>
      </c>
      <c r="I39" s="57" t="n">
        <f aca="false">V39</f>
        <v>42.3378</v>
      </c>
      <c r="J39" s="57" t="n">
        <f aca="false">T39</f>
        <v>4186.1512</v>
      </c>
      <c r="K39" s="57" t="n">
        <f aca="false">W39</f>
        <v>42.8111</v>
      </c>
      <c r="L39" s="54" t="n">
        <v>4186.1512</v>
      </c>
      <c r="M39" s="54" t="n">
        <v>39.9137</v>
      </c>
      <c r="N39" s="54" t="n">
        <v>42.3378</v>
      </c>
      <c r="O39" s="54" t="n">
        <v>42.8111</v>
      </c>
      <c r="P39" s="54" t="n">
        <v>7026.23</v>
      </c>
      <c r="Q39" s="76" t="n">
        <v>13.36</v>
      </c>
      <c r="R39" s="54" t="n">
        <f aca="false">P39/3600</f>
        <v>1.95173055555556</v>
      </c>
      <c r="S39" s="56"/>
      <c r="T39" s="54" t="n">
        <v>4186.1512</v>
      </c>
      <c r="U39" s="54" t="n">
        <v>39.9137</v>
      </c>
      <c r="V39" s="54" t="n">
        <v>42.3378</v>
      </c>
      <c r="W39" s="54" t="n">
        <v>42.8111</v>
      </c>
      <c r="X39" s="54" t="n">
        <v>7037.26</v>
      </c>
      <c r="Y39" s="76" t="n">
        <v>13.35</v>
      </c>
      <c r="Z39" s="54" t="n">
        <f aca="false">X39/3600</f>
        <v>1.9547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5832</v>
      </c>
      <c r="E40" s="58" t="n">
        <f aca="false">N40</f>
        <v>39.8486</v>
      </c>
      <c r="F40" s="58" t="n">
        <f aca="false">L40</f>
        <v>1966.5832</v>
      </c>
      <c r="G40" s="58" t="n">
        <f aca="false">O40</f>
        <v>39.9852</v>
      </c>
      <c r="H40" s="58" t="n">
        <f aca="false">T40</f>
        <v>1966.5832</v>
      </c>
      <c r="I40" s="58" t="n">
        <f aca="false">V40</f>
        <v>39.8486</v>
      </c>
      <c r="J40" s="58" t="n">
        <f aca="false">T40</f>
        <v>1966.5832</v>
      </c>
      <c r="K40" s="58" t="n">
        <f aca="false">W40</f>
        <v>39.9852</v>
      </c>
      <c r="L40" s="47" t="n">
        <v>1966.5832</v>
      </c>
      <c r="M40" s="47" t="n">
        <v>36.6658</v>
      </c>
      <c r="N40" s="47" t="n">
        <v>39.8486</v>
      </c>
      <c r="O40" s="47" t="n">
        <v>39.9852</v>
      </c>
      <c r="P40" s="47" t="n">
        <v>6315.05</v>
      </c>
      <c r="Q40" s="76" t="n">
        <v>11.14</v>
      </c>
      <c r="R40" s="47" t="n">
        <f aca="false">P40/3600</f>
        <v>1.75418055555556</v>
      </c>
      <c r="S40" s="48"/>
      <c r="T40" s="47" t="n">
        <v>1966.5832</v>
      </c>
      <c r="U40" s="47" t="n">
        <v>36.6658</v>
      </c>
      <c r="V40" s="47" t="n">
        <v>39.8486</v>
      </c>
      <c r="W40" s="47" t="n">
        <v>39.9852</v>
      </c>
      <c r="X40" s="47" t="n">
        <v>6055.11</v>
      </c>
      <c r="Y40" s="76" t="n">
        <v>10.69</v>
      </c>
      <c r="Z40" s="47" t="n">
        <f aca="false">X40/3600</f>
        <v>1.6819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2384</v>
      </c>
      <c r="E41" s="58" t="n">
        <f aca="false">N41</f>
        <v>37.5894</v>
      </c>
      <c r="F41" s="58" t="n">
        <f aca="false">L41</f>
        <v>931.2384</v>
      </c>
      <c r="G41" s="58" t="n">
        <f aca="false">O41</f>
        <v>37.4073</v>
      </c>
      <c r="H41" s="58" t="n">
        <f aca="false">T41</f>
        <v>931.2384</v>
      </c>
      <c r="I41" s="58" t="n">
        <f aca="false">V41</f>
        <v>37.5894</v>
      </c>
      <c r="J41" s="58" t="n">
        <f aca="false">T41</f>
        <v>931.2384</v>
      </c>
      <c r="K41" s="58" t="n">
        <f aca="false">W41</f>
        <v>37.4073</v>
      </c>
      <c r="L41" s="47" t="n">
        <v>931.2384</v>
      </c>
      <c r="M41" s="47" t="n">
        <v>33.8384</v>
      </c>
      <c r="N41" s="47" t="n">
        <v>37.5894</v>
      </c>
      <c r="O41" s="47" t="n">
        <v>37.4073</v>
      </c>
      <c r="P41" s="47" t="n">
        <v>5830.86</v>
      </c>
      <c r="Q41" s="76" t="n">
        <v>9.12</v>
      </c>
      <c r="R41" s="47" t="n">
        <f aca="false">P41/3600</f>
        <v>1.61968333333333</v>
      </c>
      <c r="S41" s="48"/>
      <c r="T41" s="47" t="n">
        <v>931.2384</v>
      </c>
      <c r="U41" s="47" t="n">
        <v>33.8384</v>
      </c>
      <c r="V41" s="47" t="n">
        <v>37.5894</v>
      </c>
      <c r="W41" s="47" t="n">
        <v>37.4073</v>
      </c>
      <c r="X41" s="47" t="n">
        <v>5567.43</v>
      </c>
      <c r="Y41" s="76" t="n">
        <v>8.78</v>
      </c>
      <c r="Z41" s="47" t="n">
        <f aca="false">X41/3600</f>
        <v>1.5465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6.6304</v>
      </c>
      <c r="E42" s="59" t="n">
        <f aca="false">N42</f>
        <v>35.5708</v>
      </c>
      <c r="F42" s="59" t="n">
        <f aca="false">L42</f>
        <v>456.6304</v>
      </c>
      <c r="G42" s="59" t="n">
        <f aca="false">O42</f>
        <v>35.0441</v>
      </c>
      <c r="H42" s="59" t="n">
        <f aca="false">T42</f>
        <v>456.6304</v>
      </c>
      <c r="I42" s="59" t="n">
        <f aca="false">V42</f>
        <v>35.5708</v>
      </c>
      <c r="J42" s="59" t="n">
        <f aca="false">T42</f>
        <v>456.6304</v>
      </c>
      <c r="K42" s="59" t="n">
        <f aca="false">W42</f>
        <v>35.0441</v>
      </c>
      <c r="L42" s="53" t="n">
        <v>456.6304</v>
      </c>
      <c r="M42" s="53" t="n">
        <v>31.3451</v>
      </c>
      <c r="N42" s="53" t="n">
        <v>35.5708</v>
      </c>
      <c r="O42" s="53" t="n">
        <v>35.0441</v>
      </c>
      <c r="P42" s="53" t="n">
        <v>5473.47</v>
      </c>
      <c r="Q42" s="53" t="n">
        <v>7.69</v>
      </c>
      <c r="R42" s="53" t="n">
        <f aca="false">P42/3600</f>
        <v>1.52040833333333</v>
      </c>
      <c r="S42" s="51"/>
      <c r="T42" s="53" t="n">
        <v>456.6304</v>
      </c>
      <c r="U42" s="53" t="n">
        <v>31.3451</v>
      </c>
      <c r="V42" s="53" t="n">
        <v>35.5708</v>
      </c>
      <c r="W42" s="53" t="n">
        <v>35.0441</v>
      </c>
      <c r="X42" s="53" t="n">
        <v>5487.18</v>
      </c>
      <c r="Y42" s="53" t="n">
        <v>7.66</v>
      </c>
      <c r="Z42" s="53" t="n">
        <f aca="false">X42/3600</f>
        <v>1.5242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9.3616</v>
      </c>
      <c r="E43" s="57" t="n">
        <f aca="false">N43</f>
        <v>42.9403</v>
      </c>
      <c r="F43" s="57" t="n">
        <f aca="false">L43</f>
        <v>4509.3616</v>
      </c>
      <c r="G43" s="57" t="n">
        <f aca="false">O43</f>
        <v>44.2494</v>
      </c>
      <c r="H43" s="57" t="n">
        <f aca="false">T43</f>
        <v>4509.3616</v>
      </c>
      <c r="I43" s="57" t="n">
        <f aca="false">V43</f>
        <v>42.9403</v>
      </c>
      <c r="J43" s="57" t="n">
        <f aca="false">T43</f>
        <v>4509.3616</v>
      </c>
      <c r="K43" s="57" t="n">
        <f aca="false">W43</f>
        <v>44.2494</v>
      </c>
      <c r="L43" s="54" t="n">
        <v>4509.3616</v>
      </c>
      <c r="M43" s="54" t="n">
        <v>39.9844</v>
      </c>
      <c r="N43" s="54" t="n">
        <v>42.9403</v>
      </c>
      <c r="O43" s="54" t="n">
        <v>44.2494</v>
      </c>
      <c r="P43" s="54" t="n">
        <v>7958.17</v>
      </c>
      <c r="Q43" s="76" t="n">
        <v>15.28</v>
      </c>
      <c r="R43" s="54" t="n">
        <f aca="false">P43/3600</f>
        <v>2.21060277777778</v>
      </c>
      <c r="S43" s="56"/>
      <c r="T43" s="54" t="n">
        <v>4509.3616</v>
      </c>
      <c r="U43" s="54" t="n">
        <v>39.9844</v>
      </c>
      <c r="V43" s="54" t="n">
        <v>42.9403</v>
      </c>
      <c r="W43" s="54" t="n">
        <v>44.2494</v>
      </c>
      <c r="X43" s="54" t="n">
        <v>7570.35</v>
      </c>
      <c r="Y43" s="76" t="n">
        <v>14.61</v>
      </c>
      <c r="Z43" s="54" t="n">
        <f aca="false">X43/3600</f>
        <v>2.1028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7024</v>
      </c>
      <c r="E44" s="58" t="n">
        <f aca="false">N44</f>
        <v>40.8981</v>
      </c>
      <c r="F44" s="58" t="n">
        <f aca="false">L44</f>
        <v>2027.7024</v>
      </c>
      <c r="G44" s="58" t="n">
        <f aca="false">O44</f>
        <v>41.9263</v>
      </c>
      <c r="H44" s="58" t="n">
        <f aca="false">T44</f>
        <v>2027.7024</v>
      </c>
      <c r="I44" s="58" t="n">
        <f aca="false">V44</f>
        <v>40.8981</v>
      </c>
      <c r="J44" s="58" t="n">
        <f aca="false">T44</f>
        <v>2027.7024</v>
      </c>
      <c r="K44" s="58" t="n">
        <f aca="false">W44</f>
        <v>41.9263</v>
      </c>
      <c r="L44" s="47" t="n">
        <v>2027.7024</v>
      </c>
      <c r="M44" s="47" t="n">
        <v>37.1012</v>
      </c>
      <c r="N44" s="47" t="n">
        <v>40.8981</v>
      </c>
      <c r="O44" s="47" t="n">
        <v>41.9263</v>
      </c>
      <c r="P44" s="47" t="n">
        <v>7194.26</v>
      </c>
      <c r="Q44" s="76" t="n">
        <v>12.17</v>
      </c>
      <c r="R44" s="47" t="n">
        <f aca="false">P44/3600</f>
        <v>1.99840555555556</v>
      </c>
      <c r="S44" s="48"/>
      <c r="T44" s="47" t="n">
        <v>2027.7024</v>
      </c>
      <c r="U44" s="47" t="n">
        <v>37.1012</v>
      </c>
      <c r="V44" s="47" t="n">
        <v>40.8981</v>
      </c>
      <c r="W44" s="47" t="n">
        <v>41.9263</v>
      </c>
      <c r="X44" s="47" t="n">
        <v>7189.62</v>
      </c>
      <c r="Y44" s="76" t="n">
        <v>12.17</v>
      </c>
      <c r="Z44" s="47" t="n">
        <f aca="false">X44/3600</f>
        <v>1.9971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6.916</v>
      </c>
      <c r="E45" s="58" t="n">
        <f aca="false">N45</f>
        <v>38.9626</v>
      </c>
      <c r="F45" s="58" t="n">
        <f aca="false">L45</f>
        <v>976.916</v>
      </c>
      <c r="G45" s="58" t="n">
        <f aca="false">O45</f>
        <v>39.7761</v>
      </c>
      <c r="H45" s="58" t="n">
        <f aca="false">T45</f>
        <v>976.916</v>
      </c>
      <c r="I45" s="58" t="n">
        <f aca="false">V45</f>
        <v>38.9626</v>
      </c>
      <c r="J45" s="58" t="n">
        <f aca="false">T45</f>
        <v>976.916</v>
      </c>
      <c r="K45" s="58" t="n">
        <f aca="false">W45</f>
        <v>39.7761</v>
      </c>
      <c r="L45" s="47" t="n">
        <v>976.916</v>
      </c>
      <c r="M45" s="47" t="n">
        <v>34.1502</v>
      </c>
      <c r="N45" s="47" t="n">
        <v>38.9626</v>
      </c>
      <c r="O45" s="47" t="n">
        <v>39.7761</v>
      </c>
      <c r="P45" s="47" t="n">
        <v>6725.01</v>
      </c>
      <c r="Q45" s="76" t="n">
        <v>10.22</v>
      </c>
      <c r="R45" s="47" t="n">
        <f aca="false">P45/3600</f>
        <v>1.86805833333333</v>
      </c>
      <c r="S45" s="48"/>
      <c r="T45" s="47" t="n">
        <v>976.916</v>
      </c>
      <c r="U45" s="47" t="n">
        <v>34.1502</v>
      </c>
      <c r="V45" s="47" t="n">
        <v>38.9626</v>
      </c>
      <c r="W45" s="47" t="n">
        <v>39.7761</v>
      </c>
      <c r="X45" s="47" t="n">
        <v>6749.33</v>
      </c>
      <c r="Y45" s="76" t="n">
        <v>10.22</v>
      </c>
      <c r="Z45" s="47" t="n">
        <f aca="false">X45/3600</f>
        <v>1.8748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7.9416</v>
      </c>
      <c r="E46" s="59" t="n">
        <f aca="false">N46</f>
        <v>37.0985</v>
      </c>
      <c r="F46" s="59" t="n">
        <f aca="false">L46</f>
        <v>487.9416</v>
      </c>
      <c r="G46" s="59" t="n">
        <f aca="false">O46</f>
        <v>37.7256</v>
      </c>
      <c r="H46" s="59" t="n">
        <f aca="false">T46</f>
        <v>487.9416</v>
      </c>
      <c r="I46" s="59" t="n">
        <f aca="false">V46</f>
        <v>37.0985</v>
      </c>
      <c r="J46" s="59" t="n">
        <f aca="false">T46</f>
        <v>487.9416</v>
      </c>
      <c r="K46" s="59" t="n">
        <f aca="false">W46</f>
        <v>37.7256</v>
      </c>
      <c r="L46" s="53" t="n">
        <v>487.9416</v>
      </c>
      <c r="M46" s="53" t="n">
        <v>31.2702</v>
      </c>
      <c r="N46" s="53" t="n">
        <v>37.0985</v>
      </c>
      <c r="O46" s="53" t="n">
        <v>37.7256</v>
      </c>
      <c r="P46" s="53" t="n">
        <v>6426.92</v>
      </c>
      <c r="Q46" s="53" t="n">
        <v>8.84</v>
      </c>
      <c r="R46" s="53" t="n">
        <f aca="false">P46/3600</f>
        <v>1.78525555555556</v>
      </c>
      <c r="S46" s="51"/>
      <c r="T46" s="53" t="n">
        <v>487.9416</v>
      </c>
      <c r="U46" s="53" t="n">
        <v>31.2702</v>
      </c>
      <c r="V46" s="53" t="n">
        <v>37.0985</v>
      </c>
      <c r="W46" s="53" t="n">
        <v>37.7256</v>
      </c>
      <c r="X46" s="53" t="n">
        <v>6140.11</v>
      </c>
      <c r="Y46" s="53" t="n">
        <v>8.48</v>
      </c>
      <c r="Z46" s="53" t="n">
        <f aca="false">X46/3600</f>
        <v>1.7055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99.772</v>
      </c>
      <c r="E47" s="57" t="n">
        <f aca="false">N47</f>
        <v>40.7562</v>
      </c>
      <c r="F47" s="57" t="n">
        <f aca="false">L47</f>
        <v>8899.772</v>
      </c>
      <c r="G47" s="57" t="n">
        <f aca="false">O47</f>
        <v>41.6322</v>
      </c>
      <c r="H47" s="57" t="n">
        <f aca="false">T47</f>
        <v>8899.772</v>
      </c>
      <c r="I47" s="57" t="n">
        <f aca="false">V47</f>
        <v>40.7562</v>
      </c>
      <c r="J47" s="57" t="n">
        <f aca="false">T47</f>
        <v>8899.772</v>
      </c>
      <c r="K47" s="57" t="n">
        <f aca="false">W47</f>
        <v>41.6322</v>
      </c>
      <c r="L47" s="54" t="n">
        <v>8899.772</v>
      </c>
      <c r="M47" s="54" t="n">
        <v>38.0638</v>
      </c>
      <c r="N47" s="54" t="n">
        <v>40.7562</v>
      </c>
      <c r="O47" s="54" t="n">
        <v>41.6322</v>
      </c>
      <c r="P47" s="54" t="n">
        <v>7807.86</v>
      </c>
      <c r="Q47" s="76" t="n">
        <v>17.5</v>
      </c>
      <c r="R47" s="54" t="n">
        <f aca="false">P47/3600</f>
        <v>2.16885</v>
      </c>
      <c r="S47" s="56"/>
      <c r="T47" s="54" t="n">
        <v>8899.772</v>
      </c>
      <c r="U47" s="54" t="n">
        <v>38.0638</v>
      </c>
      <c r="V47" s="54" t="n">
        <v>40.7562</v>
      </c>
      <c r="W47" s="54" t="n">
        <v>41.6322</v>
      </c>
      <c r="X47" s="54" t="n">
        <v>7775.18</v>
      </c>
      <c r="Y47" s="76" t="n">
        <v>17.42</v>
      </c>
      <c r="Z47" s="54" t="n">
        <f aca="false">X47/3600</f>
        <v>2.1597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95.5248</v>
      </c>
      <c r="E48" s="58" t="n">
        <f aca="false">N48</f>
        <v>38.1801</v>
      </c>
      <c r="F48" s="58" t="n">
        <f aca="false">L48</f>
        <v>3795.5248</v>
      </c>
      <c r="G48" s="58" t="n">
        <f aca="false">O48</f>
        <v>39.0341</v>
      </c>
      <c r="H48" s="58" t="n">
        <f aca="false">T48</f>
        <v>3795.5248</v>
      </c>
      <c r="I48" s="58" t="n">
        <f aca="false">V48</f>
        <v>38.1801</v>
      </c>
      <c r="J48" s="58" t="n">
        <f aca="false">T48</f>
        <v>3795.5248</v>
      </c>
      <c r="K48" s="58" t="n">
        <f aca="false">W48</f>
        <v>39.0341</v>
      </c>
      <c r="L48" s="47" t="n">
        <v>3795.5248</v>
      </c>
      <c r="M48" s="47" t="n">
        <v>34.2328</v>
      </c>
      <c r="N48" s="47" t="n">
        <v>38.1801</v>
      </c>
      <c r="O48" s="47" t="n">
        <v>39.0341</v>
      </c>
      <c r="P48" s="47" t="n">
        <v>6696.22</v>
      </c>
      <c r="Q48" s="76" t="n">
        <v>13.17</v>
      </c>
      <c r="R48" s="47" t="n">
        <f aca="false">P48/3600</f>
        <v>1.86006111111111</v>
      </c>
      <c r="S48" s="48"/>
      <c r="T48" s="47" t="n">
        <v>3795.5248</v>
      </c>
      <c r="U48" s="47" t="n">
        <v>34.2328</v>
      </c>
      <c r="V48" s="47" t="n">
        <v>38.1801</v>
      </c>
      <c r="W48" s="47" t="n">
        <v>39.0341</v>
      </c>
      <c r="X48" s="47" t="n">
        <v>6704.07</v>
      </c>
      <c r="Y48" s="76" t="n">
        <v>13.16</v>
      </c>
      <c r="Z48" s="47" t="n">
        <f aca="false">X48/3600</f>
        <v>1.8622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3048</v>
      </c>
      <c r="E49" s="58" t="n">
        <f aca="false">N49</f>
        <v>35.9878</v>
      </c>
      <c r="F49" s="58" t="n">
        <f aca="false">L49</f>
        <v>1646.3048</v>
      </c>
      <c r="G49" s="58" t="n">
        <f aca="false">O49</f>
        <v>36.7966</v>
      </c>
      <c r="H49" s="58" t="n">
        <f aca="false">T49</f>
        <v>1646.3048</v>
      </c>
      <c r="I49" s="58" t="n">
        <f aca="false">V49</f>
        <v>35.9878</v>
      </c>
      <c r="J49" s="58" t="n">
        <f aca="false">T49</f>
        <v>1646.3048</v>
      </c>
      <c r="K49" s="58" t="n">
        <f aca="false">W49</f>
        <v>36.7966</v>
      </c>
      <c r="L49" s="47" t="n">
        <v>1646.3048</v>
      </c>
      <c r="M49" s="47" t="n">
        <v>30.8402</v>
      </c>
      <c r="N49" s="47" t="n">
        <v>35.9878</v>
      </c>
      <c r="O49" s="47" t="n">
        <v>36.7966</v>
      </c>
      <c r="P49" s="47" t="n">
        <v>6090.34</v>
      </c>
      <c r="Q49" s="76" t="n">
        <v>10.44</v>
      </c>
      <c r="R49" s="47" t="n">
        <f aca="false">P49/3600</f>
        <v>1.69176111111111</v>
      </c>
      <c r="S49" s="48"/>
      <c r="T49" s="47" t="n">
        <v>1646.3048</v>
      </c>
      <c r="U49" s="47" t="n">
        <v>30.8402</v>
      </c>
      <c r="V49" s="47" t="n">
        <v>35.9878</v>
      </c>
      <c r="W49" s="47" t="n">
        <v>36.7966</v>
      </c>
      <c r="X49" s="47" t="n">
        <v>5782.5</v>
      </c>
      <c r="Y49" s="76" t="n">
        <v>10.04</v>
      </c>
      <c r="Z49" s="47" t="n">
        <f aca="false">X49/3600</f>
        <v>1.606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7168</v>
      </c>
      <c r="E50" s="59" t="n">
        <f aca="false">N50</f>
        <v>34.0174</v>
      </c>
      <c r="F50" s="59" t="n">
        <f aca="false">L50</f>
        <v>686.7168</v>
      </c>
      <c r="G50" s="59" t="n">
        <f aca="false">O50</f>
        <v>34.824</v>
      </c>
      <c r="H50" s="59" t="n">
        <f aca="false">T50</f>
        <v>686.7168</v>
      </c>
      <c r="I50" s="59" t="n">
        <f aca="false">V50</f>
        <v>34.0174</v>
      </c>
      <c r="J50" s="59" t="n">
        <f aca="false">T50</f>
        <v>686.7168</v>
      </c>
      <c r="K50" s="59" t="n">
        <f aca="false">W50</f>
        <v>34.824</v>
      </c>
      <c r="L50" s="53" t="n">
        <v>686.7168</v>
      </c>
      <c r="M50" s="53" t="n">
        <v>27.6255</v>
      </c>
      <c r="N50" s="53" t="n">
        <v>34.0174</v>
      </c>
      <c r="O50" s="53" t="n">
        <v>34.824</v>
      </c>
      <c r="P50" s="53" t="n">
        <v>5646.42</v>
      </c>
      <c r="Q50" s="53" t="n">
        <v>8.55</v>
      </c>
      <c r="R50" s="53" t="n">
        <f aca="false">P50/3600</f>
        <v>1.56845</v>
      </c>
      <c r="S50" s="51"/>
      <c r="T50" s="53" t="n">
        <v>686.7168</v>
      </c>
      <c r="U50" s="53" t="n">
        <v>27.6255</v>
      </c>
      <c r="V50" s="53" t="n">
        <v>34.0174</v>
      </c>
      <c r="W50" s="53" t="n">
        <v>34.824</v>
      </c>
      <c r="X50" s="53" t="n">
        <v>5655.45</v>
      </c>
      <c r="Y50" s="53" t="n">
        <v>8.55</v>
      </c>
      <c r="Z50" s="53" t="n">
        <f aca="false">X50/3600</f>
        <v>1.5709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9.7984</v>
      </c>
      <c r="E51" s="57" t="n">
        <f aca="false">N51</f>
        <v>41.3781</v>
      </c>
      <c r="F51" s="57" t="n">
        <f aca="false">L51</f>
        <v>5939.7984</v>
      </c>
      <c r="G51" s="57" t="n">
        <f aca="false">O51</f>
        <v>42.6932</v>
      </c>
      <c r="H51" s="57" t="n">
        <f aca="false">T51</f>
        <v>5939.7984</v>
      </c>
      <c r="I51" s="57" t="n">
        <f aca="false">V51</f>
        <v>41.3781</v>
      </c>
      <c r="J51" s="57" t="n">
        <f aca="false">T51</f>
        <v>5939.7984</v>
      </c>
      <c r="K51" s="57" t="n">
        <f aca="false">W51</f>
        <v>42.6932</v>
      </c>
      <c r="L51" s="54" t="n">
        <v>5939.7984</v>
      </c>
      <c r="M51" s="54" t="n">
        <v>39.6264</v>
      </c>
      <c r="N51" s="54" t="n">
        <v>41.3781</v>
      </c>
      <c r="O51" s="54" t="n">
        <v>42.6932</v>
      </c>
      <c r="P51" s="54" t="n">
        <v>5180.71</v>
      </c>
      <c r="Q51" s="76" t="n">
        <v>11.09</v>
      </c>
      <c r="R51" s="54" t="n">
        <f aca="false">P51/3600</f>
        <v>1.43908611111111</v>
      </c>
      <c r="S51" s="56"/>
      <c r="T51" s="54" t="n">
        <v>5939.7984</v>
      </c>
      <c r="U51" s="54" t="n">
        <v>39.6264</v>
      </c>
      <c r="V51" s="54" t="n">
        <v>41.3781</v>
      </c>
      <c r="W51" s="54" t="n">
        <v>42.6932</v>
      </c>
      <c r="X51" s="54" t="n">
        <v>4950.81</v>
      </c>
      <c r="Y51" s="76" t="n">
        <v>10.59</v>
      </c>
      <c r="Z51" s="54" t="n">
        <f aca="false">X51/3600</f>
        <v>1.3752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7.0632</v>
      </c>
      <c r="E52" s="58" t="n">
        <f aca="false">N52</f>
        <v>38.7712</v>
      </c>
      <c r="F52" s="58" t="n">
        <f aca="false">L52</f>
        <v>2427.0632</v>
      </c>
      <c r="G52" s="58" t="n">
        <f aca="false">O52</f>
        <v>40.3072</v>
      </c>
      <c r="H52" s="58" t="n">
        <f aca="false">T52</f>
        <v>2427.0632</v>
      </c>
      <c r="I52" s="58" t="n">
        <f aca="false">V52</f>
        <v>38.7712</v>
      </c>
      <c r="J52" s="58" t="n">
        <f aca="false">T52</f>
        <v>2427.0632</v>
      </c>
      <c r="K52" s="58" t="n">
        <f aca="false">W52</f>
        <v>40.3072</v>
      </c>
      <c r="L52" s="47" t="n">
        <v>2427.0632</v>
      </c>
      <c r="M52" s="47" t="n">
        <v>36.043</v>
      </c>
      <c r="N52" s="47" t="n">
        <v>38.7712</v>
      </c>
      <c r="O52" s="47" t="n">
        <v>40.3072</v>
      </c>
      <c r="P52" s="47" t="n">
        <v>4516.09</v>
      </c>
      <c r="Q52" s="76" t="n">
        <v>8.63</v>
      </c>
      <c r="R52" s="47" t="n">
        <f aca="false">P52/3600</f>
        <v>1.25446944444444</v>
      </c>
      <c r="S52" s="48"/>
      <c r="T52" s="47" t="n">
        <v>2427.0632</v>
      </c>
      <c r="U52" s="47" t="n">
        <v>36.043</v>
      </c>
      <c r="V52" s="47" t="n">
        <v>38.7712</v>
      </c>
      <c r="W52" s="47" t="n">
        <v>40.3072</v>
      </c>
      <c r="X52" s="47" t="n">
        <v>4313.73</v>
      </c>
      <c r="Y52" s="76" t="n">
        <v>8.28</v>
      </c>
      <c r="Z52" s="47" t="n">
        <f aca="false">X52/3600</f>
        <v>1.1982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6.748</v>
      </c>
      <c r="E53" s="58" t="n">
        <f aca="false">N53</f>
        <v>36.6063</v>
      </c>
      <c r="F53" s="58" t="n">
        <f aca="false">L53</f>
        <v>1086.748</v>
      </c>
      <c r="G53" s="58" t="n">
        <f aca="false">O53</f>
        <v>38.2192</v>
      </c>
      <c r="H53" s="58" t="n">
        <f aca="false">T53</f>
        <v>1086.748</v>
      </c>
      <c r="I53" s="58" t="n">
        <f aca="false">V53</f>
        <v>36.6063</v>
      </c>
      <c r="J53" s="58" t="n">
        <f aca="false">T53</f>
        <v>1086.748</v>
      </c>
      <c r="K53" s="58" t="n">
        <f aca="false">W53</f>
        <v>38.2192</v>
      </c>
      <c r="L53" s="47" t="n">
        <v>1086.748</v>
      </c>
      <c r="M53" s="47" t="n">
        <v>32.9199</v>
      </c>
      <c r="N53" s="47" t="n">
        <v>36.6063</v>
      </c>
      <c r="O53" s="47" t="n">
        <v>38.2192</v>
      </c>
      <c r="P53" s="47" t="n">
        <v>4073.53</v>
      </c>
      <c r="Q53" s="76" t="n">
        <v>6.97</v>
      </c>
      <c r="R53" s="47" t="n">
        <f aca="false">P53/3600</f>
        <v>1.13153611111111</v>
      </c>
      <c r="S53" s="48"/>
      <c r="T53" s="47" t="n">
        <v>1086.748</v>
      </c>
      <c r="U53" s="47" t="n">
        <v>32.9199</v>
      </c>
      <c r="V53" s="47" t="n">
        <v>36.6063</v>
      </c>
      <c r="W53" s="47" t="n">
        <v>38.2192</v>
      </c>
      <c r="X53" s="47" t="n">
        <v>3894.16</v>
      </c>
      <c r="Y53" s="76" t="n">
        <v>6.69</v>
      </c>
      <c r="Z53" s="47" t="n">
        <f aca="false">X53/3600</f>
        <v>1.0817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672</v>
      </c>
      <c r="E54" s="59" t="n">
        <f aca="false">N54</f>
        <v>34.7495</v>
      </c>
      <c r="F54" s="59" t="n">
        <f aca="false">L54</f>
        <v>482.672</v>
      </c>
      <c r="G54" s="59" t="n">
        <f aca="false">O54</f>
        <v>36.2493</v>
      </c>
      <c r="H54" s="59" t="n">
        <f aca="false">T54</f>
        <v>482.672</v>
      </c>
      <c r="I54" s="59" t="n">
        <f aca="false">V54</f>
        <v>34.7495</v>
      </c>
      <c r="J54" s="59" t="n">
        <f aca="false">T54</f>
        <v>482.672</v>
      </c>
      <c r="K54" s="59" t="n">
        <f aca="false">W54</f>
        <v>36.2493</v>
      </c>
      <c r="L54" s="53" t="n">
        <v>482.672</v>
      </c>
      <c r="M54" s="53" t="n">
        <v>30.0699</v>
      </c>
      <c r="N54" s="53" t="n">
        <v>34.7495</v>
      </c>
      <c r="O54" s="53" t="n">
        <v>36.2493</v>
      </c>
      <c r="P54" s="53" t="n">
        <v>3764.37</v>
      </c>
      <c r="Q54" s="53" t="n">
        <v>5.79</v>
      </c>
      <c r="R54" s="53" t="n">
        <f aca="false">P54/3600</f>
        <v>1.04565833333333</v>
      </c>
      <c r="S54" s="51"/>
      <c r="T54" s="53" t="n">
        <v>482.672</v>
      </c>
      <c r="U54" s="53" t="n">
        <v>30.0699</v>
      </c>
      <c r="V54" s="53" t="n">
        <v>34.7495</v>
      </c>
      <c r="W54" s="53" t="n">
        <v>36.2493</v>
      </c>
      <c r="X54" s="53" t="n">
        <v>3778.6</v>
      </c>
      <c r="Y54" s="53" t="n">
        <v>5.76</v>
      </c>
      <c r="Z54" s="53" t="n">
        <f aca="false">X54/3600</f>
        <v>1.049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9.208</v>
      </c>
      <c r="E55" s="57" t="n">
        <f aca="false">N55</f>
        <v>43.4296</v>
      </c>
      <c r="F55" s="57" t="n">
        <f aca="false">L55</f>
        <v>1859.208</v>
      </c>
      <c r="G55" s="57" t="n">
        <f aca="false">O55</f>
        <v>42.8284</v>
      </c>
      <c r="H55" s="57" t="n">
        <f aca="false">T55</f>
        <v>1859.208</v>
      </c>
      <c r="I55" s="57" t="n">
        <f aca="false">V55</f>
        <v>43.4296</v>
      </c>
      <c r="J55" s="57" t="n">
        <f aca="false">T55</f>
        <v>1859.208</v>
      </c>
      <c r="K55" s="57" t="n">
        <f aca="false">W55</f>
        <v>42.8284</v>
      </c>
      <c r="L55" s="54" t="n">
        <v>1859.208</v>
      </c>
      <c r="M55" s="54" t="n">
        <v>40.6557</v>
      </c>
      <c r="N55" s="54" t="n">
        <v>43.4296</v>
      </c>
      <c r="O55" s="54" t="n">
        <v>42.8284</v>
      </c>
      <c r="P55" s="54" t="n">
        <v>1791.79</v>
      </c>
      <c r="Q55" s="76" t="n">
        <v>3.93</v>
      </c>
      <c r="R55" s="54" t="n">
        <f aca="false">P55/3600</f>
        <v>0.497719444444444</v>
      </c>
      <c r="S55" s="56"/>
      <c r="T55" s="54" t="n">
        <v>1859.208</v>
      </c>
      <c r="U55" s="54" t="n">
        <v>40.6557</v>
      </c>
      <c r="V55" s="54" t="n">
        <v>43.4296</v>
      </c>
      <c r="W55" s="54" t="n">
        <v>42.8284</v>
      </c>
      <c r="X55" s="54" t="n">
        <v>1716.49</v>
      </c>
      <c r="Y55" s="76" t="n">
        <v>3.75</v>
      </c>
      <c r="Z55" s="54" t="n">
        <f aca="false">X55/3600</f>
        <v>0.4768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5648</v>
      </c>
      <c r="E56" s="58" t="n">
        <f aca="false">N56</f>
        <v>40.8019</v>
      </c>
      <c r="F56" s="58" t="n">
        <f aca="false">L56</f>
        <v>927.5648</v>
      </c>
      <c r="G56" s="58" t="n">
        <f aca="false">O56</f>
        <v>39.7169</v>
      </c>
      <c r="H56" s="58" t="n">
        <f aca="false">T56</f>
        <v>927.5648</v>
      </c>
      <c r="I56" s="58" t="n">
        <f aca="false">V56</f>
        <v>40.8019</v>
      </c>
      <c r="J56" s="58" t="n">
        <f aca="false">T56</f>
        <v>927.5648</v>
      </c>
      <c r="K56" s="58" t="n">
        <f aca="false">W56</f>
        <v>39.7169</v>
      </c>
      <c r="L56" s="47" t="n">
        <v>927.5648</v>
      </c>
      <c r="M56" s="47" t="n">
        <v>36.8016</v>
      </c>
      <c r="N56" s="47" t="n">
        <v>40.8019</v>
      </c>
      <c r="O56" s="47" t="n">
        <v>39.7169</v>
      </c>
      <c r="P56" s="47" t="n">
        <v>1622.01</v>
      </c>
      <c r="Q56" s="76" t="n">
        <v>3.29</v>
      </c>
      <c r="R56" s="47" t="n">
        <f aca="false">P56/3600</f>
        <v>0.450558333333333</v>
      </c>
      <c r="S56" s="48"/>
      <c r="T56" s="47" t="n">
        <v>927.5648</v>
      </c>
      <c r="U56" s="47" t="n">
        <v>36.8016</v>
      </c>
      <c r="V56" s="47" t="n">
        <v>40.8019</v>
      </c>
      <c r="W56" s="47" t="n">
        <v>39.7169</v>
      </c>
      <c r="X56" s="47" t="n">
        <v>1549.73</v>
      </c>
      <c r="Y56" s="76" t="n">
        <v>3.15</v>
      </c>
      <c r="Z56" s="47" t="n">
        <f aca="false">X56/3600</f>
        <v>0.4304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3504</v>
      </c>
      <c r="E57" s="58" t="n">
        <f aca="false">N57</f>
        <v>38.459</v>
      </c>
      <c r="F57" s="58" t="n">
        <f aca="false">L57</f>
        <v>450.3504</v>
      </c>
      <c r="G57" s="58" t="n">
        <f aca="false">O57</f>
        <v>36.9854</v>
      </c>
      <c r="H57" s="58" t="n">
        <f aca="false">T57</f>
        <v>450.3504</v>
      </c>
      <c r="I57" s="58" t="n">
        <f aca="false">V57</f>
        <v>38.459</v>
      </c>
      <c r="J57" s="58" t="n">
        <f aca="false">T57</f>
        <v>450.3504</v>
      </c>
      <c r="K57" s="58" t="n">
        <f aca="false">W57</f>
        <v>36.9854</v>
      </c>
      <c r="L57" s="47" t="n">
        <v>450.3504</v>
      </c>
      <c r="M57" s="47" t="n">
        <v>33.3597</v>
      </c>
      <c r="N57" s="47" t="n">
        <v>38.459</v>
      </c>
      <c r="O57" s="47" t="n">
        <v>36.9854</v>
      </c>
      <c r="P57" s="47" t="n">
        <v>1496.48</v>
      </c>
      <c r="Q57" s="76" t="n">
        <v>2.77</v>
      </c>
      <c r="R57" s="47" t="n">
        <f aca="false">P57/3600</f>
        <v>0.415688888888889</v>
      </c>
      <c r="S57" s="48"/>
      <c r="T57" s="47" t="n">
        <v>450.3504</v>
      </c>
      <c r="U57" s="47" t="n">
        <v>33.3597</v>
      </c>
      <c r="V57" s="47" t="n">
        <v>38.459</v>
      </c>
      <c r="W57" s="47" t="n">
        <v>36.9854</v>
      </c>
      <c r="X57" s="47" t="n">
        <v>1496.98</v>
      </c>
      <c r="Y57" s="76" t="n">
        <v>2.76</v>
      </c>
      <c r="Z57" s="47" t="n">
        <f aca="false">X57/3600</f>
        <v>0.4158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896</v>
      </c>
      <c r="E58" s="59" t="n">
        <f aca="false">N58</f>
        <v>36.3471</v>
      </c>
      <c r="F58" s="59" t="n">
        <f aca="false">L58</f>
        <v>220.9896</v>
      </c>
      <c r="G58" s="59" t="n">
        <f aca="false">O58</f>
        <v>34.5763</v>
      </c>
      <c r="H58" s="59" t="n">
        <f aca="false">T58</f>
        <v>220.9896</v>
      </c>
      <c r="I58" s="59" t="n">
        <f aca="false">V58</f>
        <v>36.3471</v>
      </c>
      <c r="J58" s="59" t="n">
        <f aca="false">T58</f>
        <v>220.9896</v>
      </c>
      <c r="K58" s="59" t="n">
        <f aca="false">W58</f>
        <v>34.5763</v>
      </c>
      <c r="L58" s="53" t="n">
        <v>220.9896</v>
      </c>
      <c r="M58" s="53" t="n">
        <v>30.438</v>
      </c>
      <c r="N58" s="53" t="n">
        <v>36.3471</v>
      </c>
      <c r="O58" s="53" t="n">
        <v>34.5763</v>
      </c>
      <c r="P58" s="53" t="n">
        <v>1409.79</v>
      </c>
      <c r="Q58" s="53" t="n">
        <v>2.33</v>
      </c>
      <c r="R58" s="53" t="n">
        <f aca="false">P58/3600</f>
        <v>0.391608333333333</v>
      </c>
      <c r="S58" s="51"/>
      <c r="T58" s="53" t="n">
        <v>220.9896</v>
      </c>
      <c r="U58" s="53" t="n">
        <v>30.438</v>
      </c>
      <c r="V58" s="53" t="n">
        <v>36.3471</v>
      </c>
      <c r="W58" s="53" t="n">
        <v>34.5763</v>
      </c>
      <c r="X58" s="53" t="n">
        <v>1409.74</v>
      </c>
      <c r="Y58" s="53" t="n">
        <v>2.34</v>
      </c>
      <c r="Z58" s="53" t="n">
        <f aca="false">X58/3600</f>
        <v>0.3915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04.3672</v>
      </c>
      <c r="E59" s="55" t="n">
        <f aca="false">N59</f>
        <v>42.4237</v>
      </c>
      <c r="F59" s="55" t="n">
        <f aca="false">L59</f>
        <v>2404.3672</v>
      </c>
      <c r="G59" s="55" t="n">
        <f aca="false">O59</f>
        <v>43.2812</v>
      </c>
      <c r="H59" s="55" t="n">
        <f aca="false">T59</f>
        <v>2404.3672</v>
      </c>
      <c r="I59" s="55" t="n">
        <f aca="false">V59</f>
        <v>42.4237</v>
      </c>
      <c r="J59" s="55" t="n">
        <f aca="false">T59</f>
        <v>2404.3672</v>
      </c>
      <c r="K59" s="55" t="n">
        <f aca="false">W59</f>
        <v>43.2812</v>
      </c>
      <c r="L59" s="54" t="n">
        <v>2404.3672</v>
      </c>
      <c r="M59" s="54" t="n">
        <v>37.9338</v>
      </c>
      <c r="N59" s="54" t="n">
        <v>42.4237</v>
      </c>
      <c r="O59" s="54" t="n">
        <v>43.2812</v>
      </c>
      <c r="P59" s="54" t="n">
        <v>2153.23</v>
      </c>
      <c r="Q59" s="76" t="n">
        <v>5.12</v>
      </c>
      <c r="R59" s="54" t="n">
        <f aca="false">P59/3600</f>
        <v>0.598119444444444</v>
      </c>
      <c r="S59" s="56"/>
      <c r="T59" s="54" t="n">
        <v>2404.3672</v>
      </c>
      <c r="U59" s="54" t="n">
        <v>37.9338</v>
      </c>
      <c r="V59" s="54" t="n">
        <v>42.4237</v>
      </c>
      <c r="W59" s="54" t="n">
        <v>43.2812</v>
      </c>
      <c r="X59" s="54" t="n">
        <v>2067.93</v>
      </c>
      <c r="Y59" s="76" t="n">
        <v>5</v>
      </c>
      <c r="Z59" s="54" t="n">
        <f aca="false">X59/3600</f>
        <v>0.5744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53.5296</v>
      </c>
      <c r="E60" s="46" t="n">
        <f aca="false">N60</f>
        <v>40.6072</v>
      </c>
      <c r="F60" s="46" t="n">
        <f aca="false">L60</f>
        <v>853.5296</v>
      </c>
      <c r="G60" s="46" t="n">
        <f aca="false">O60</f>
        <v>41.4201</v>
      </c>
      <c r="H60" s="46" t="n">
        <f aca="false">T60</f>
        <v>853.5296</v>
      </c>
      <c r="I60" s="46" t="n">
        <f aca="false">V60</f>
        <v>40.6072</v>
      </c>
      <c r="J60" s="46" t="n">
        <f aca="false">T60</f>
        <v>853.5296</v>
      </c>
      <c r="K60" s="46" t="n">
        <f aca="false">W60</f>
        <v>41.4201</v>
      </c>
      <c r="L60" s="47" t="n">
        <v>853.5296</v>
      </c>
      <c r="M60" s="47" t="n">
        <v>34.0049</v>
      </c>
      <c r="N60" s="47" t="n">
        <v>40.6072</v>
      </c>
      <c r="O60" s="47" t="n">
        <v>41.4201</v>
      </c>
      <c r="P60" s="47" t="n">
        <v>1827.16</v>
      </c>
      <c r="Q60" s="76" t="n">
        <v>3.6</v>
      </c>
      <c r="R60" s="47" t="n">
        <f aca="false">P60/3600</f>
        <v>0.507544444444445</v>
      </c>
      <c r="S60" s="48"/>
      <c r="T60" s="47" t="n">
        <v>853.5296</v>
      </c>
      <c r="U60" s="47" t="n">
        <v>34.0049</v>
      </c>
      <c r="V60" s="47" t="n">
        <v>40.6072</v>
      </c>
      <c r="W60" s="47" t="n">
        <v>41.4201</v>
      </c>
      <c r="X60" s="47" t="n">
        <v>1741.4</v>
      </c>
      <c r="Y60" s="76" t="n">
        <v>3.46</v>
      </c>
      <c r="Z60" s="47" t="n">
        <f aca="false">X60/3600</f>
        <v>0.4837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4.6936</v>
      </c>
      <c r="E61" s="46" t="n">
        <f aca="false">N61</f>
        <v>39.0168</v>
      </c>
      <c r="F61" s="46" t="n">
        <f aca="false">L61</f>
        <v>344.6936</v>
      </c>
      <c r="G61" s="46" t="n">
        <f aca="false">O61</f>
        <v>39.7829</v>
      </c>
      <c r="H61" s="46" t="n">
        <f aca="false">T61</f>
        <v>344.6936</v>
      </c>
      <c r="I61" s="46" t="n">
        <f aca="false">V61</f>
        <v>39.0168</v>
      </c>
      <c r="J61" s="46" t="n">
        <f aca="false">T61</f>
        <v>344.6936</v>
      </c>
      <c r="K61" s="46" t="n">
        <f aca="false">W61</f>
        <v>39.7829</v>
      </c>
      <c r="L61" s="47" t="n">
        <v>344.6936</v>
      </c>
      <c r="M61" s="47" t="n">
        <v>30.953</v>
      </c>
      <c r="N61" s="47" t="n">
        <v>39.0168</v>
      </c>
      <c r="O61" s="47" t="n">
        <v>39.7829</v>
      </c>
      <c r="P61" s="47" t="n">
        <v>1661.07</v>
      </c>
      <c r="Q61" s="76" t="n">
        <v>2.72</v>
      </c>
      <c r="R61" s="47" t="n">
        <f aca="false">P61/3600</f>
        <v>0.461408333333333</v>
      </c>
      <c r="S61" s="48"/>
      <c r="T61" s="47" t="n">
        <v>344.6936</v>
      </c>
      <c r="U61" s="47" t="n">
        <v>30.953</v>
      </c>
      <c r="V61" s="47" t="n">
        <v>39.0168</v>
      </c>
      <c r="W61" s="47" t="n">
        <v>39.7829</v>
      </c>
      <c r="X61" s="47" t="n">
        <v>1662.62</v>
      </c>
      <c r="Y61" s="76" t="n">
        <v>2.74</v>
      </c>
      <c r="Z61" s="47" t="n">
        <f aca="false">X61/3600</f>
        <v>0.4618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048</v>
      </c>
      <c r="E62" s="52" t="n">
        <f aca="false">N62</f>
        <v>37.6789</v>
      </c>
      <c r="F62" s="52" t="n">
        <f aca="false">L62</f>
        <v>142.048</v>
      </c>
      <c r="G62" s="52" t="n">
        <f aca="false">O62</f>
        <v>38.3706</v>
      </c>
      <c r="H62" s="52" t="n">
        <f aca="false">T62</f>
        <v>142.048</v>
      </c>
      <c r="I62" s="52" t="n">
        <f aca="false">V62</f>
        <v>37.6789</v>
      </c>
      <c r="J62" s="52" t="n">
        <f aca="false">T62</f>
        <v>142.048</v>
      </c>
      <c r="K62" s="52" t="n">
        <f aca="false">W62</f>
        <v>38.3706</v>
      </c>
      <c r="L62" s="53" t="n">
        <v>142.048</v>
      </c>
      <c r="M62" s="53" t="n">
        <v>27.9323</v>
      </c>
      <c r="N62" s="53" t="n">
        <v>37.6789</v>
      </c>
      <c r="O62" s="53" t="n">
        <v>38.3706</v>
      </c>
      <c r="P62" s="53" t="n">
        <v>1571.14</v>
      </c>
      <c r="Q62" s="53" t="n">
        <v>2.31</v>
      </c>
      <c r="R62" s="53" t="n">
        <f aca="false">P62/3600</f>
        <v>0.436427777777778</v>
      </c>
      <c r="S62" s="51"/>
      <c r="T62" s="53" t="n">
        <v>142.048</v>
      </c>
      <c r="U62" s="53" t="n">
        <v>27.9323</v>
      </c>
      <c r="V62" s="53" t="n">
        <v>37.6789</v>
      </c>
      <c r="W62" s="53" t="n">
        <v>38.3706</v>
      </c>
      <c r="X62" s="53" t="n">
        <v>1575.04</v>
      </c>
      <c r="Y62" s="53" t="n">
        <v>2.3</v>
      </c>
      <c r="Z62" s="53" t="n">
        <f aca="false">X62/3600</f>
        <v>0.4375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72.9144</v>
      </c>
      <c r="E63" s="57" t="n">
        <f aca="false">N63</f>
        <v>40.5107</v>
      </c>
      <c r="F63" s="57" t="n">
        <f aca="false">L63</f>
        <v>2072.9144</v>
      </c>
      <c r="G63" s="57" t="n">
        <f aca="false">O63</f>
        <v>41.2069</v>
      </c>
      <c r="H63" s="57" t="n">
        <f aca="false">T63</f>
        <v>2072.9144</v>
      </c>
      <c r="I63" s="57" t="n">
        <f aca="false">V63</f>
        <v>40.5107</v>
      </c>
      <c r="J63" s="57" t="n">
        <f aca="false">T63</f>
        <v>2072.9144</v>
      </c>
      <c r="K63" s="57" t="n">
        <f aca="false">W63</f>
        <v>41.2069</v>
      </c>
      <c r="L63" s="54" t="n">
        <v>2072.9144</v>
      </c>
      <c r="M63" s="54" t="n">
        <v>37.8233</v>
      </c>
      <c r="N63" s="54" t="n">
        <v>40.5107</v>
      </c>
      <c r="O63" s="54" t="n">
        <v>41.2069</v>
      </c>
      <c r="P63" s="54" t="n">
        <v>1796.55</v>
      </c>
      <c r="Q63" s="76" t="n">
        <v>4.22</v>
      </c>
      <c r="R63" s="54" t="n">
        <f aca="false">P63/3600</f>
        <v>0.499041666666667</v>
      </c>
      <c r="S63" s="56"/>
      <c r="T63" s="54" t="n">
        <v>2072.9144</v>
      </c>
      <c r="U63" s="54" t="n">
        <v>37.8233</v>
      </c>
      <c r="V63" s="54" t="n">
        <v>40.5107</v>
      </c>
      <c r="W63" s="54" t="n">
        <v>41.2069</v>
      </c>
      <c r="X63" s="54" t="n">
        <v>1713.62</v>
      </c>
      <c r="Y63" s="76" t="n">
        <v>4.04</v>
      </c>
      <c r="Z63" s="54" t="n">
        <f aca="false">X63/3600</f>
        <v>0.4760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8.4864</v>
      </c>
      <c r="E64" s="58" t="n">
        <f aca="false">N64</f>
        <v>37.8678</v>
      </c>
      <c r="F64" s="58" t="n">
        <f aca="false">L64</f>
        <v>888.4864</v>
      </c>
      <c r="G64" s="58" t="n">
        <f aca="false">O64</f>
        <v>38.4962</v>
      </c>
      <c r="H64" s="58" t="n">
        <f aca="false">T64</f>
        <v>888.4864</v>
      </c>
      <c r="I64" s="58" t="n">
        <f aca="false">V64</f>
        <v>37.8678</v>
      </c>
      <c r="J64" s="58" t="n">
        <f aca="false">T64</f>
        <v>888.4864</v>
      </c>
      <c r="K64" s="58" t="n">
        <f aca="false">W64</f>
        <v>38.4962</v>
      </c>
      <c r="L64" s="47" t="n">
        <v>888.4864</v>
      </c>
      <c r="M64" s="47" t="n">
        <v>34.1067</v>
      </c>
      <c r="N64" s="47" t="n">
        <v>37.8678</v>
      </c>
      <c r="O64" s="47" t="n">
        <v>38.4962</v>
      </c>
      <c r="P64" s="47" t="n">
        <v>1551.74</v>
      </c>
      <c r="Q64" s="76" t="n">
        <v>3.17</v>
      </c>
      <c r="R64" s="47" t="n">
        <f aca="false">P64/3600</f>
        <v>0.431038888888889</v>
      </c>
      <c r="S64" s="48"/>
      <c r="T64" s="47" t="n">
        <v>888.4864</v>
      </c>
      <c r="U64" s="47" t="n">
        <v>34.1067</v>
      </c>
      <c r="V64" s="47" t="n">
        <v>37.8678</v>
      </c>
      <c r="W64" s="47" t="n">
        <v>38.4962</v>
      </c>
      <c r="X64" s="47" t="n">
        <v>1476.75</v>
      </c>
      <c r="Y64" s="76" t="n">
        <v>3.04</v>
      </c>
      <c r="Z64" s="47" t="n">
        <f aca="false">X64/3600</f>
        <v>0.4102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6928</v>
      </c>
      <c r="E65" s="58" t="n">
        <f aca="false">N65</f>
        <v>35.5405</v>
      </c>
      <c r="F65" s="58" t="n">
        <f aca="false">L65</f>
        <v>378.6928</v>
      </c>
      <c r="G65" s="58" t="n">
        <f aca="false">O65</f>
        <v>36.1823</v>
      </c>
      <c r="H65" s="58" t="n">
        <f aca="false">T65</f>
        <v>378.6928</v>
      </c>
      <c r="I65" s="58" t="n">
        <f aca="false">V65</f>
        <v>35.5405</v>
      </c>
      <c r="J65" s="58" t="n">
        <f aca="false">T65</f>
        <v>378.6928</v>
      </c>
      <c r="K65" s="58" t="n">
        <f aca="false">W65</f>
        <v>36.1823</v>
      </c>
      <c r="L65" s="47" t="n">
        <v>378.6928</v>
      </c>
      <c r="M65" s="47" t="n">
        <v>30.6884</v>
      </c>
      <c r="N65" s="47" t="n">
        <v>35.5405</v>
      </c>
      <c r="O65" s="47" t="n">
        <v>36.1823</v>
      </c>
      <c r="P65" s="47" t="n">
        <v>1395.46</v>
      </c>
      <c r="Q65" s="76" t="n">
        <v>2.47</v>
      </c>
      <c r="R65" s="47" t="n">
        <f aca="false">P65/3600</f>
        <v>0.387627777777778</v>
      </c>
      <c r="S65" s="48"/>
      <c r="T65" s="47" t="n">
        <v>378.6928</v>
      </c>
      <c r="U65" s="47" t="n">
        <v>30.6884</v>
      </c>
      <c r="V65" s="47" t="n">
        <v>35.5405</v>
      </c>
      <c r="W65" s="47" t="n">
        <v>36.1823</v>
      </c>
      <c r="X65" s="47" t="n">
        <v>1334.65</v>
      </c>
      <c r="Y65" s="76" t="n">
        <v>2.35</v>
      </c>
      <c r="Z65" s="47" t="n">
        <f aca="false">X65/3600</f>
        <v>0.3707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216</v>
      </c>
      <c r="E66" s="59" t="n">
        <f aca="false">N66</f>
        <v>33.4941</v>
      </c>
      <c r="F66" s="59" t="n">
        <f aca="false">L66</f>
        <v>157.6216</v>
      </c>
      <c r="G66" s="59" t="n">
        <f aca="false">O66</f>
        <v>34.0791</v>
      </c>
      <c r="H66" s="59" t="n">
        <f aca="false">T66</f>
        <v>157.6216</v>
      </c>
      <c r="I66" s="59" t="n">
        <f aca="false">V66</f>
        <v>33.4941</v>
      </c>
      <c r="J66" s="59" t="n">
        <f aca="false">T66</f>
        <v>157.6216</v>
      </c>
      <c r="K66" s="59" t="n">
        <f aca="false">W66</f>
        <v>34.0791</v>
      </c>
      <c r="L66" s="53" t="n">
        <v>157.6216</v>
      </c>
      <c r="M66" s="53" t="n">
        <v>27.6667</v>
      </c>
      <c r="N66" s="53" t="n">
        <v>33.4941</v>
      </c>
      <c r="O66" s="53" t="n">
        <v>34.0791</v>
      </c>
      <c r="P66" s="53" t="n">
        <v>1303.64</v>
      </c>
      <c r="Q66" s="53" t="n">
        <v>1.97</v>
      </c>
      <c r="R66" s="53" t="n">
        <f aca="false">P66/3600</f>
        <v>0.362122222222222</v>
      </c>
      <c r="S66" s="51"/>
      <c r="T66" s="53" t="n">
        <v>157.6216</v>
      </c>
      <c r="U66" s="53" t="n">
        <v>27.6667</v>
      </c>
      <c r="V66" s="53" t="n">
        <v>33.4941</v>
      </c>
      <c r="W66" s="53" t="n">
        <v>34.0791</v>
      </c>
      <c r="X66" s="53" t="n">
        <v>1241.38</v>
      </c>
      <c r="Y66" s="53" t="n">
        <v>1.67</v>
      </c>
      <c r="Z66" s="53" t="n">
        <f aca="false">X66/3600</f>
        <v>0.3448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028</v>
      </c>
      <c r="E67" s="55" t="n">
        <f aca="false">N67</f>
        <v>41.2291</v>
      </c>
      <c r="F67" s="55" t="n">
        <f aca="false">L67</f>
        <v>1423.028</v>
      </c>
      <c r="G67" s="55" t="n">
        <f aca="false">O67</f>
        <v>42.2452</v>
      </c>
      <c r="H67" s="55" t="n">
        <f aca="false">T67</f>
        <v>1423.028</v>
      </c>
      <c r="I67" s="55" t="n">
        <f aca="false">V67</f>
        <v>41.2291</v>
      </c>
      <c r="J67" s="55" t="n">
        <f aca="false">T67</f>
        <v>1423.028</v>
      </c>
      <c r="K67" s="55" t="n">
        <f aca="false">W67</f>
        <v>42.2452</v>
      </c>
      <c r="L67" s="54" t="n">
        <v>1423.028</v>
      </c>
      <c r="M67" s="54" t="n">
        <v>39.6844</v>
      </c>
      <c r="N67" s="54" t="n">
        <v>41.2291</v>
      </c>
      <c r="O67" s="54" t="n">
        <v>42.2452</v>
      </c>
      <c r="P67" s="54" t="n">
        <v>1212.78</v>
      </c>
      <c r="Q67" s="76" t="n">
        <v>2.95</v>
      </c>
      <c r="R67" s="54" t="n">
        <f aca="false">P67/3600</f>
        <v>0.336883333333333</v>
      </c>
      <c r="S67" s="56"/>
      <c r="T67" s="54" t="n">
        <v>1423.028</v>
      </c>
      <c r="U67" s="54" t="n">
        <v>39.6844</v>
      </c>
      <c r="V67" s="54" t="n">
        <v>41.2291</v>
      </c>
      <c r="W67" s="54" t="n">
        <v>42.2452</v>
      </c>
      <c r="X67" s="54" t="n">
        <v>1162.44</v>
      </c>
      <c r="Y67" s="76" t="n">
        <v>2.81</v>
      </c>
      <c r="Z67" s="54" t="n">
        <f aca="false">X67/3600</f>
        <v>0.322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8616</v>
      </c>
      <c r="E68" s="46" t="n">
        <f aca="false">N68</f>
        <v>38.3816</v>
      </c>
      <c r="F68" s="46" t="n">
        <f aca="false">L68</f>
        <v>683.8616</v>
      </c>
      <c r="G68" s="46" t="n">
        <f aca="false">O68</f>
        <v>39.5256</v>
      </c>
      <c r="H68" s="46" t="n">
        <f aca="false">T68</f>
        <v>683.8616</v>
      </c>
      <c r="I68" s="46" t="n">
        <f aca="false">V68</f>
        <v>38.3816</v>
      </c>
      <c r="J68" s="46" t="n">
        <f aca="false">T68</f>
        <v>683.8616</v>
      </c>
      <c r="K68" s="46" t="n">
        <f aca="false">W68</f>
        <v>39.5256</v>
      </c>
      <c r="L68" s="47" t="n">
        <v>683.8616</v>
      </c>
      <c r="M68" s="47" t="n">
        <v>35.6648</v>
      </c>
      <c r="N68" s="47" t="n">
        <v>38.3816</v>
      </c>
      <c r="O68" s="47" t="n">
        <v>39.5256</v>
      </c>
      <c r="P68" s="47" t="n">
        <v>1076.74</v>
      </c>
      <c r="Q68" s="76" t="n">
        <v>2.4</v>
      </c>
      <c r="R68" s="47" t="n">
        <f aca="false">P68/3600</f>
        <v>0.299094444444444</v>
      </c>
      <c r="S68" s="48"/>
      <c r="T68" s="47" t="n">
        <v>683.8616</v>
      </c>
      <c r="U68" s="47" t="n">
        <v>35.6648</v>
      </c>
      <c r="V68" s="47" t="n">
        <v>38.3816</v>
      </c>
      <c r="W68" s="47" t="n">
        <v>39.5256</v>
      </c>
      <c r="X68" s="47" t="n">
        <v>996.41</v>
      </c>
      <c r="Y68" s="76" t="n">
        <v>2.01</v>
      </c>
      <c r="Z68" s="47" t="n">
        <f aca="false">X68/3600</f>
        <v>0.2767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0176</v>
      </c>
      <c r="E69" s="46" t="n">
        <f aca="false">N69</f>
        <v>36.0731</v>
      </c>
      <c r="F69" s="46" t="n">
        <f aca="false">L69</f>
        <v>321.0176</v>
      </c>
      <c r="G69" s="46" t="n">
        <f aca="false">O69</f>
        <v>37.1647</v>
      </c>
      <c r="H69" s="46" t="n">
        <f aca="false">T69</f>
        <v>321.0176</v>
      </c>
      <c r="I69" s="46" t="n">
        <f aca="false">V69</f>
        <v>36.0731</v>
      </c>
      <c r="J69" s="46" t="n">
        <f aca="false">T69</f>
        <v>321.0176</v>
      </c>
      <c r="K69" s="46" t="n">
        <f aca="false">W69</f>
        <v>37.1647</v>
      </c>
      <c r="L69" s="47" t="n">
        <v>321.0176</v>
      </c>
      <c r="M69" s="47" t="n">
        <v>32.1246</v>
      </c>
      <c r="N69" s="47" t="n">
        <v>36.0731</v>
      </c>
      <c r="O69" s="47" t="n">
        <v>37.1647</v>
      </c>
      <c r="P69" s="47" t="n">
        <v>963.51</v>
      </c>
      <c r="Q69" s="76" t="n">
        <v>1.92</v>
      </c>
      <c r="R69" s="47" t="n">
        <f aca="false">P69/3600</f>
        <v>0.267641666666667</v>
      </c>
      <c r="S69" s="48"/>
      <c r="T69" s="47" t="n">
        <v>321.0176</v>
      </c>
      <c r="U69" s="47" t="n">
        <v>32.1246</v>
      </c>
      <c r="V69" s="47" t="n">
        <v>36.0731</v>
      </c>
      <c r="W69" s="47" t="n">
        <v>37.1647</v>
      </c>
      <c r="X69" s="47" t="n">
        <v>894.43</v>
      </c>
      <c r="Y69" s="76" t="n">
        <v>1.64</v>
      </c>
      <c r="Z69" s="47" t="n">
        <f aca="false">X69/3600</f>
        <v>0.2484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98</v>
      </c>
      <c r="E70" s="60" t="n">
        <f aca="false">N70</f>
        <v>33.9695</v>
      </c>
      <c r="F70" s="60" t="n">
        <f aca="false">L70</f>
        <v>149.98</v>
      </c>
      <c r="G70" s="60" t="n">
        <f aca="false">O70</f>
        <v>34.9181</v>
      </c>
      <c r="H70" s="60" t="n">
        <f aca="false">T70</f>
        <v>149.98</v>
      </c>
      <c r="I70" s="60" t="n">
        <f aca="false">V70</f>
        <v>33.9695</v>
      </c>
      <c r="J70" s="60" t="n">
        <f aca="false">T70</f>
        <v>149.98</v>
      </c>
      <c r="K70" s="60" t="n">
        <f aca="false">W70</f>
        <v>34.9181</v>
      </c>
      <c r="L70" s="53" t="n">
        <v>149.98</v>
      </c>
      <c r="M70" s="53" t="n">
        <v>29.2841</v>
      </c>
      <c r="N70" s="53" t="n">
        <v>33.9695</v>
      </c>
      <c r="O70" s="53" t="n">
        <v>34.9181</v>
      </c>
      <c r="P70" s="53" t="n">
        <v>892.14</v>
      </c>
      <c r="Q70" s="53" t="n">
        <v>1.59</v>
      </c>
      <c r="R70" s="53" t="n">
        <f aca="false">P70/3600</f>
        <v>0.247816666666667</v>
      </c>
      <c r="S70" s="51"/>
      <c r="T70" s="53" t="n">
        <v>149.98</v>
      </c>
      <c r="U70" s="53" t="n">
        <v>29.2841</v>
      </c>
      <c r="V70" s="53" t="n">
        <v>33.9695</v>
      </c>
      <c r="W70" s="53" t="n">
        <v>34.9181</v>
      </c>
      <c r="X70" s="53" t="n">
        <v>895.97</v>
      </c>
      <c r="Y70" s="53" t="n">
        <v>1.56</v>
      </c>
      <c r="Z70" s="53" t="n">
        <f aca="false">X70/3600</f>
        <v>0.2488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47.2512</v>
      </c>
      <c r="E71" s="57" t="n">
        <f aca="false">N71</f>
        <v>46.4461</v>
      </c>
      <c r="F71" s="57" t="n">
        <f aca="false">L71</f>
        <v>2147.2512</v>
      </c>
      <c r="G71" s="57" t="n">
        <f aca="false">O71</f>
        <v>47.4225</v>
      </c>
      <c r="H71" s="57" t="n">
        <f aca="false">T71</f>
        <v>2147.2512</v>
      </c>
      <c r="I71" s="57" t="n">
        <f aca="false">V71</f>
        <v>46.4461</v>
      </c>
      <c r="J71" s="57" t="n">
        <f aca="false">T71</f>
        <v>2147.2512</v>
      </c>
      <c r="K71" s="57" t="n">
        <f aca="false">W71</f>
        <v>47.4225</v>
      </c>
      <c r="L71" s="54" t="n">
        <v>2147.2512</v>
      </c>
      <c r="M71" s="54" t="n">
        <v>43.2267</v>
      </c>
      <c r="N71" s="54" t="n">
        <v>46.4461</v>
      </c>
      <c r="O71" s="54" t="n">
        <v>47.4225</v>
      </c>
      <c r="P71" s="54" t="n">
        <v>14496.18</v>
      </c>
      <c r="Q71" s="76" t="n">
        <v>20.24</v>
      </c>
      <c r="R71" s="54" t="n">
        <f aca="false">P71/3600</f>
        <v>4.02671666666667</v>
      </c>
      <c r="S71" s="56"/>
      <c r="T71" s="54" t="n">
        <v>2147.2512</v>
      </c>
      <c r="U71" s="54" t="n">
        <v>43.2267</v>
      </c>
      <c r="V71" s="54" t="n">
        <v>46.4461</v>
      </c>
      <c r="W71" s="54" t="n">
        <v>47.4225</v>
      </c>
      <c r="X71" s="54" t="n">
        <v>13867.73</v>
      </c>
      <c r="Y71" s="76" t="n">
        <v>19.44</v>
      </c>
      <c r="Z71" s="54" t="n">
        <f aca="false">X71/3600</f>
        <v>3.8521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04.7776</v>
      </c>
      <c r="E72" s="58" t="n">
        <f aca="false">N72</f>
        <v>45.2914</v>
      </c>
      <c r="F72" s="58" t="n">
        <f aca="false">L72</f>
        <v>804.7776</v>
      </c>
      <c r="G72" s="58" t="n">
        <f aca="false">O72</f>
        <v>45.9202</v>
      </c>
      <c r="H72" s="58" t="n">
        <f aca="false">T72</f>
        <v>804.7776</v>
      </c>
      <c r="I72" s="58" t="n">
        <f aca="false">V72</f>
        <v>45.2914</v>
      </c>
      <c r="J72" s="58" t="n">
        <f aca="false">T72</f>
        <v>804.7776</v>
      </c>
      <c r="K72" s="58" t="n">
        <f aca="false">W72</f>
        <v>45.9202</v>
      </c>
      <c r="L72" s="47" t="n">
        <v>804.7776</v>
      </c>
      <c r="M72" s="47" t="n">
        <v>40.925</v>
      </c>
      <c r="N72" s="47" t="n">
        <v>45.2914</v>
      </c>
      <c r="O72" s="47" t="n">
        <v>45.9202</v>
      </c>
      <c r="P72" s="47" t="n">
        <v>13751.89</v>
      </c>
      <c r="Q72" s="76" t="n">
        <v>16.52</v>
      </c>
      <c r="R72" s="47" t="n">
        <f aca="false">P72/3600</f>
        <v>3.81996944444444</v>
      </c>
      <c r="S72" s="48"/>
      <c r="T72" s="47" t="n">
        <v>804.7776</v>
      </c>
      <c r="U72" s="47" t="n">
        <v>40.925</v>
      </c>
      <c r="V72" s="47" t="n">
        <v>45.2914</v>
      </c>
      <c r="W72" s="47" t="n">
        <v>45.9202</v>
      </c>
      <c r="X72" s="47" t="n">
        <v>13115.69</v>
      </c>
      <c r="Y72" s="76" t="n">
        <v>15.96</v>
      </c>
      <c r="Z72" s="47" t="n">
        <f aca="false">X72/3600</f>
        <v>3.6432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3912</v>
      </c>
      <c r="E73" s="58" t="n">
        <f aca="false">N73</f>
        <v>43.932</v>
      </c>
      <c r="F73" s="58" t="n">
        <f aca="false">L73</f>
        <v>384.3912</v>
      </c>
      <c r="G73" s="58" t="n">
        <f aca="false">O73</f>
        <v>44.2871</v>
      </c>
      <c r="H73" s="58" t="n">
        <f aca="false">T73</f>
        <v>384.3912</v>
      </c>
      <c r="I73" s="58" t="n">
        <f aca="false">V73</f>
        <v>43.932</v>
      </c>
      <c r="J73" s="58" t="n">
        <f aca="false">T73</f>
        <v>384.3912</v>
      </c>
      <c r="K73" s="58" t="n">
        <f aca="false">W73</f>
        <v>44.2871</v>
      </c>
      <c r="L73" s="47" t="n">
        <v>384.3912</v>
      </c>
      <c r="M73" s="47" t="n">
        <v>38.4168</v>
      </c>
      <c r="N73" s="47" t="n">
        <v>43.932</v>
      </c>
      <c r="O73" s="47" t="n">
        <v>44.2871</v>
      </c>
      <c r="P73" s="47" t="n">
        <v>13288.27</v>
      </c>
      <c r="Q73" s="76" t="n">
        <v>14.65</v>
      </c>
      <c r="R73" s="47" t="n">
        <f aca="false">P73/3600</f>
        <v>3.69118611111111</v>
      </c>
      <c r="S73" s="48"/>
      <c r="T73" s="47" t="n">
        <v>384.3912</v>
      </c>
      <c r="U73" s="47" t="n">
        <v>38.4168</v>
      </c>
      <c r="V73" s="47" t="n">
        <v>43.932</v>
      </c>
      <c r="W73" s="47" t="n">
        <v>44.2871</v>
      </c>
      <c r="X73" s="47" t="n">
        <v>12683.62</v>
      </c>
      <c r="Y73" s="76" t="n">
        <v>14.16</v>
      </c>
      <c r="Z73" s="47" t="n">
        <f aca="false">X73/3600</f>
        <v>3.5232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4568</v>
      </c>
      <c r="E74" s="59" t="n">
        <f aca="false">N74</f>
        <v>42.4897</v>
      </c>
      <c r="F74" s="59" t="n">
        <f aca="false">L74</f>
        <v>204.4568</v>
      </c>
      <c r="G74" s="59" t="n">
        <f aca="false">O74</f>
        <v>42.6251</v>
      </c>
      <c r="H74" s="59" t="n">
        <f aca="false">T74</f>
        <v>204.4568</v>
      </c>
      <c r="I74" s="59" t="n">
        <f aca="false">V74</f>
        <v>42.4897</v>
      </c>
      <c r="J74" s="59" t="n">
        <f aca="false">T74</f>
        <v>204.4568</v>
      </c>
      <c r="K74" s="59" t="n">
        <f aca="false">W74</f>
        <v>42.6251</v>
      </c>
      <c r="L74" s="53" t="n">
        <v>204.4568</v>
      </c>
      <c r="M74" s="53" t="n">
        <v>35.7168</v>
      </c>
      <c r="N74" s="53" t="n">
        <v>42.4897</v>
      </c>
      <c r="O74" s="53" t="n">
        <v>42.6251</v>
      </c>
      <c r="P74" s="53" t="n">
        <v>13099.27</v>
      </c>
      <c r="Q74" s="53" t="n">
        <v>13.55</v>
      </c>
      <c r="R74" s="53" t="n">
        <f aca="false">P74/3600</f>
        <v>3.63868611111111</v>
      </c>
      <c r="S74" s="51"/>
      <c r="T74" s="53" t="n">
        <v>204.4568</v>
      </c>
      <c r="U74" s="53" t="n">
        <v>35.7168</v>
      </c>
      <c r="V74" s="53" t="n">
        <v>42.4897</v>
      </c>
      <c r="W74" s="53" t="n">
        <v>42.6251</v>
      </c>
      <c r="X74" s="53" t="n">
        <v>13086.98</v>
      </c>
      <c r="Y74" s="53" t="n">
        <v>13.53</v>
      </c>
      <c r="Z74" s="53" t="n">
        <f aca="false">X74/3600</f>
        <v>3.6352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855.3864</v>
      </c>
      <c r="E75" s="55" t="n">
        <f aca="false">N75</f>
        <v>48.0293</v>
      </c>
      <c r="F75" s="55" t="n">
        <f aca="false">L75</f>
        <v>2855.3864</v>
      </c>
      <c r="G75" s="55" t="n">
        <f aca="false">O75</f>
        <v>47.6489</v>
      </c>
      <c r="H75" s="55" t="n">
        <f aca="false">T75</f>
        <v>2855.3864</v>
      </c>
      <c r="I75" s="55" t="n">
        <f aca="false">V75</f>
        <v>48.0293</v>
      </c>
      <c r="J75" s="55" t="n">
        <f aca="false">T75</f>
        <v>2855.3864</v>
      </c>
      <c r="K75" s="55" t="n">
        <f aca="false">W75</f>
        <v>47.6489</v>
      </c>
      <c r="L75" s="54" t="n">
        <v>2855.3864</v>
      </c>
      <c r="M75" s="54" t="n">
        <v>42.9892</v>
      </c>
      <c r="N75" s="54" t="n">
        <v>48.0293</v>
      </c>
      <c r="O75" s="54" t="n">
        <v>47.6489</v>
      </c>
      <c r="P75" s="54" t="n">
        <v>14664.25</v>
      </c>
      <c r="Q75" s="76" t="n">
        <v>19.97</v>
      </c>
      <c r="R75" s="54" t="n">
        <f aca="false">P75/3600</f>
        <v>4.07340277777778</v>
      </c>
      <c r="S75" s="56"/>
      <c r="T75" s="54" t="n">
        <v>2855.3864</v>
      </c>
      <c r="U75" s="54" t="n">
        <v>42.9892</v>
      </c>
      <c r="V75" s="54" t="n">
        <v>48.0293</v>
      </c>
      <c r="W75" s="54" t="n">
        <v>47.6489</v>
      </c>
      <c r="X75" s="54" t="n">
        <v>14049.62</v>
      </c>
      <c r="Y75" s="76" t="n">
        <v>19.19</v>
      </c>
      <c r="Z75" s="54" t="n">
        <f aca="false">X75/3600</f>
        <v>3.9026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7848</v>
      </c>
      <c r="E76" s="46" t="n">
        <f aca="false">N76</f>
        <v>46.6591</v>
      </c>
      <c r="F76" s="46" t="n">
        <f aca="false">L76</f>
        <v>995.7848</v>
      </c>
      <c r="G76" s="46" t="n">
        <f aca="false">O76</f>
        <v>45.9497</v>
      </c>
      <c r="H76" s="46" t="n">
        <f aca="false">T76</f>
        <v>995.7848</v>
      </c>
      <c r="I76" s="46" t="n">
        <f aca="false">V76</f>
        <v>46.6591</v>
      </c>
      <c r="J76" s="46" t="n">
        <f aca="false">T76</f>
        <v>995.7848</v>
      </c>
      <c r="K76" s="46" t="n">
        <f aca="false">W76</f>
        <v>45.9497</v>
      </c>
      <c r="L76" s="47" t="n">
        <v>995.7848</v>
      </c>
      <c r="M76" s="47" t="n">
        <v>40.5889</v>
      </c>
      <c r="N76" s="47" t="n">
        <v>46.6591</v>
      </c>
      <c r="O76" s="47" t="n">
        <v>45.9497</v>
      </c>
      <c r="P76" s="47" t="n">
        <v>13797.96</v>
      </c>
      <c r="Q76" s="76" t="n">
        <v>16.13</v>
      </c>
      <c r="R76" s="47" t="n">
        <f aca="false">P76/3600</f>
        <v>3.83276666666667</v>
      </c>
      <c r="S76" s="48"/>
      <c r="T76" s="47" t="n">
        <v>995.7848</v>
      </c>
      <c r="U76" s="47" t="n">
        <v>40.5889</v>
      </c>
      <c r="V76" s="47" t="n">
        <v>46.6591</v>
      </c>
      <c r="W76" s="47" t="n">
        <v>45.9497</v>
      </c>
      <c r="X76" s="47" t="n">
        <v>13837.87</v>
      </c>
      <c r="Y76" s="76" t="n">
        <v>16.16</v>
      </c>
      <c r="Z76" s="47" t="n">
        <f aca="false">X76/3600</f>
        <v>3.8438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8512</v>
      </c>
      <c r="E77" s="46" t="n">
        <f aca="false">N77</f>
        <v>45.472</v>
      </c>
      <c r="F77" s="46" t="n">
        <f aca="false">L77</f>
        <v>467.8512</v>
      </c>
      <c r="G77" s="46" t="n">
        <f aca="false">O77</f>
        <v>44.2013</v>
      </c>
      <c r="H77" s="46" t="n">
        <f aca="false">T77</f>
        <v>467.8512</v>
      </c>
      <c r="I77" s="46" t="n">
        <f aca="false">V77</f>
        <v>45.472</v>
      </c>
      <c r="J77" s="46" t="n">
        <f aca="false">T77</f>
        <v>467.8512</v>
      </c>
      <c r="K77" s="46" t="n">
        <f aca="false">W77</f>
        <v>44.2013</v>
      </c>
      <c r="L77" s="47" t="n">
        <v>467.8512</v>
      </c>
      <c r="M77" s="47" t="n">
        <v>38.0003</v>
      </c>
      <c r="N77" s="47" t="n">
        <v>45.472</v>
      </c>
      <c r="O77" s="47" t="n">
        <v>44.2013</v>
      </c>
      <c r="P77" s="47" t="n">
        <v>13422.83</v>
      </c>
      <c r="Q77" s="76" t="n">
        <v>14.37</v>
      </c>
      <c r="R77" s="47" t="n">
        <f aca="false">P77/3600</f>
        <v>3.72856388888889</v>
      </c>
      <c r="S77" s="48"/>
      <c r="T77" s="47" t="n">
        <v>467.8512</v>
      </c>
      <c r="U77" s="47" t="n">
        <v>38.0003</v>
      </c>
      <c r="V77" s="47" t="n">
        <v>45.472</v>
      </c>
      <c r="W77" s="47" t="n">
        <v>44.2013</v>
      </c>
      <c r="X77" s="47" t="n">
        <v>13423.92</v>
      </c>
      <c r="Y77" s="76" t="n">
        <v>14.34</v>
      </c>
      <c r="Z77" s="47" t="n">
        <f aca="false">X77/3600</f>
        <v>3.7288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7.7976</v>
      </c>
      <c r="E78" s="52" t="n">
        <f aca="false">N78</f>
        <v>44.2698</v>
      </c>
      <c r="F78" s="52" t="n">
        <f aca="false">L78</f>
        <v>247.7976</v>
      </c>
      <c r="G78" s="52" t="n">
        <f aca="false">O78</f>
        <v>42.5147</v>
      </c>
      <c r="H78" s="52" t="n">
        <f aca="false">T78</f>
        <v>247.7976</v>
      </c>
      <c r="I78" s="52" t="n">
        <f aca="false">V78</f>
        <v>44.2698</v>
      </c>
      <c r="J78" s="52" t="n">
        <f aca="false">T78</f>
        <v>247.7976</v>
      </c>
      <c r="K78" s="52" t="n">
        <f aca="false">W78</f>
        <v>42.5147</v>
      </c>
      <c r="L78" s="53" t="n">
        <v>247.7976</v>
      </c>
      <c r="M78" s="53" t="n">
        <v>35.1208</v>
      </c>
      <c r="N78" s="53" t="n">
        <v>44.2698</v>
      </c>
      <c r="O78" s="53" t="n">
        <v>42.5147</v>
      </c>
      <c r="P78" s="53" t="n">
        <v>13084.48</v>
      </c>
      <c r="Q78" s="53" t="n">
        <v>13.3</v>
      </c>
      <c r="R78" s="53" t="n">
        <f aca="false">P78/3600</f>
        <v>3.63457777777778</v>
      </c>
      <c r="S78" s="51"/>
      <c r="T78" s="53" t="n">
        <v>247.7976</v>
      </c>
      <c r="U78" s="53" t="n">
        <v>35.1208</v>
      </c>
      <c r="V78" s="53" t="n">
        <v>44.2698</v>
      </c>
      <c r="W78" s="53" t="n">
        <v>42.5147</v>
      </c>
      <c r="X78" s="53" t="n">
        <v>13097.19</v>
      </c>
      <c r="Y78" s="53" t="n">
        <v>13.28</v>
      </c>
      <c r="Z78" s="53" t="n">
        <f aca="false">X78/3600</f>
        <v>3.6381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71.9784</v>
      </c>
      <c r="E79" s="55" t="n">
        <f aca="false">N79</f>
        <v>47.6909</v>
      </c>
      <c r="F79" s="55" t="n">
        <f aca="false">L79</f>
        <v>2371.9784</v>
      </c>
      <c r="G79" s="55" t="n">
        <f aca="false">O79</f>
        <v>47.8696</v>
      </c>
      <c r="H79" s="55" t="n">
        <f aca="false">T79</f>
        <v>2371.9784</v>
      </c>
      <c r="I79" s="55" t="n">
        <f aca="false">V79</f>
        <v>47.6909</v>
      </c>
      <c r="J79" s="55" t="n">
        <f aca="false">T79</f>
        <v>2371.9784</v>
      </c>
      <c r="K79" s="55" t="n">
        <f aca="false">W79</f>
        <v>47.8696</v>
      </c>
      <c r="L79" s="54" t="n">
        <v>2371.9784</v>
      </c>
      <c r="M79" s="54" t="n">
        <v>42.9745</v>
      </c>
      <c r="N79" s="54" t="n">
        <v>47.6909</v>
      </c>
      <c r="O79" s="54" t="n">
        <v>47.8696</v>
      </c>
      <c r="P79" s="54" t="n">
        <v>14515.22</v>
      </c>
      <c r="Q79" s="76" t="n">
        <v>19.48</v>
      </c>
      <c r="R79" s="54" t="n">
        <f aca="false">P79/3600</f>
        <v>4.03200555555556</v>
      </c>
      <c r="S79" s="56"/>
      <c r="T79" s="54" t="n">
        <v>2371.9784</v>
      </c>
      <c r="U79" s="54" t="n">
        <v>42.9745</v>
      </c>
      <c r="V79" s="54" t="n">
        <v>47.6909</v>
      </c>
      <c r="W79" s="54" t="n">
        <v>47.8696</v>
      </c>
      <c r="X79" s="54" t="n">
        <v>14515.9</v>
      </c>
      <c r="Y79" s="76" t="n">
        <v>19.38</v>
      </c>
      <c r="Z79" s="54" t="n">
        <f aca="false">X79/3600</f>
        <v>4.0321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7848</v>
      </c>
      <c r="E80" s="46" t="n">
        <f aca="false">N80</f>
        <v>46.0929</v>
      </c>
      <c r="F80" s="46" t="n">
        <f aca="false">L80</f>
        <v>809.7848</v>
      </c>
      <c r="G80" s="46" t="n">
        <f aca="false">O80</f>
        <v>46.1533</v>
      </c>
      <c r="H80" s="46" t="n">
        <f aca="false">T80</f>
        <v>809.7848</v>
      </c>
      <c r="I80" s="46" t="n">
        <f aca="false">V80</f>
        <v>46.0929</v>
      </c>
      <c r="J80" s="46" t="n">
        <f aca="false">T80</f>
        <v>809.7848</v>
      </c>
      <c r="K80" s="46" t="n">
        <f aca="false">W80</f>
        <v>46.1533</v>
      </c>
      <c r="L80" s="47" t="n">
        <v>809.7848</v>
      </c>
      <c r="M80" s="47" t="n">
        <v>40.5757</v>
      </c>
      <c r="N80" s="47" t="n">
        <v>46.0929</v>
      </c>
      <c r="O80" s="47" t="n">
        <v>46.1533</v>
      </c>
      <c r="P80" s="47" t="n">
        <v>13672.54</v>
      </c>
      <c r="Q80" s="76" t="n">
        <v>15.78</v>
      </c>
      <c r="R80" s="47" t="n">
        <f aca="false">P80/3600</f>
        <v>3.79792777777778</v>
      </c>
      <c r="S80" s="48"/>
      <c r="T80" s="47" t="n">
        <v>809.7848</v>
      </c>
      <c r="U80" s="47" t="n">
        <v>40.5757</v>
      </c>
      <c r="V80" s="47" t="n">
        <v>46.0929</v>
      </c>
      <c r="W80" s="47" t="n">
        <v>46.1533</v>
      </c>
      <c r="X80" s="47" t="n">
        <v>13734.93</v>
      </c>
      <c r="Y80" s="76" t="n">
        <v>15.81</v>
      </c>
      <c r="Z80" s="47" t="n">
        <f aca="false">X80/3600</f>
        <v>3.8152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7968</v>
      </c>
      <c r="E81" s="46" t="n">
        <f aca="false">N81</f>
        <v>44.3385</v>
      </c>
      <c r="F81" s="46" t="n">
        <f aca="false">L81</f>
        <v>358.7968</v>
      </c>
      <c r="G81" s="46" t="n">
        <f aca="false">O81</f>
        <v>44.2332</v>
      </c>
      <c r="H81" s="46" t="n">
        <f aca="false">T81</f>
        <v>358.7968</v>
      </c>
      <c r="I81" s="46" t="n">
        <f aca="false">V81</f>
        <v>44.3385</v>
      </c>
      <c r="J81" s="46" t="n">
        <f aca="false">T81</f>
        <v>358.7968</v>
      </c>
      <c r="K81" s="46" t="n">
        <f aca="false">W81</f>
        <v>44.2332</v>
      </c>
      <c r="L81" s="47" t="n">
        <v>358.7968</v>
      </c>
      <c r="M81" s="47" t="n">
        <v>38.0348</v>
      </c>
      <c r="N81" s="47" t="n">
        <v>44.3385</v>
      </c>
      <c r="O81" s="47" t="n">
        <v>44.2332</v>
      </c>
      <c r="P81" s="47" t="n">
        <v>13284.8</v>
      </c>
      <c r="Q81" s="76" t="n">
        <v>14.07</v>
      </c>
      <c r="R81" s="47" t="n">
        <f aca="false">P81/3600</f>
        <v>3.69022222222222</v>
      </c>
      <c r="S81" s="48"/>
      <c r="T81" s="47" t="n">
        <v>358.7968</v>
      </c>
      <c r="U81" s="47" t="n">
        <v>38.0348</v>
      </c>
      <c r="V81" s="47" t="n">
        <v>44.3385</v>
      </c>
      <c r="W81" s="47" t="n">
        <v>44.2332</v>
      </c>
      <c r="X81" s="47" t="n">
        <v>12614.74</v>
      </c>
      <c r="Y81" s="76" t="n">
        <v>13.51</v>
      </c>
      <c r="Z81" s="47" t="n">
        <f aca="false">X81/3600</f>
        <v>3.5040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1192</v>
      </c>
      <c r="E82" s="60" t="n">
        <f aca="false">N82</f>
        <v>42.8047</v>
      </c>
      <c r="F82" s="60" t="n">
        <f aca="false">L82</f>
        <v>186.1192</v>
      </c>
      <c r="G82" s="60" t="n">
        <f aca="false">O82</f>
        <v>42.4926</v>
      </c>
      <c r="H82" s="60" t="n">
        <f aca="false">T82</f>
        <v>186.1192</v>
      </c>
      <c r="I82" s="60" t="n">
        <f aca="false">V82</f>
        <v>42.8047</v>
      </c>
      <c r="J82" s="60" t="n">
        <f aca="false">T82</f>
        <v>186.1192</v>
      </c>
      <c r="K82" s="60" t="n">
        <f aca="false">W82</f>
        <v>42.4926</v>
      </c>
      <c r="L82" s="53" t="n">
        <v>186.1192</v>
      </c>
      <c r="M82" s="53" t="n">
        <v>35.4319</v>
      </c>
      <c r="N82" s="53" t="n">
        <v>42.8047</v>
      </c>
      <c r="O82" s="53" t="n">
        <v>42.4926</v>
      </c>
      <c r="P82" s="53" t="n">
        <v>12971.85</v>
      </c>
      <c r="Q82" s="53" t="n">
        <v>13.09</v>
      </c>
      <c r="R82" s="53" t="n">
        <f aca="false">P82/3600</f>
        <v>3.60329166666667</v>
      </c>
      <c r="S82" s="51"/>
      <c r="T82" s="53" t="n">
        <v>186.1192</v>
      </c>
      <c r="U82" s="53" t="n">
        <v>35.4319</v>
      </c>
      <c r="V82" s="53" t="n">
        <v>42.8047</v>
      </c>
      <c r="W82" s="53" t="n">
        <v>42.4926</v>
      </c>
      <c r="X82" s="53" t="n">
        <v>12381.26</v>
      </c>
      <c r="Y82" s="53" t="n">
        <v>12.58</v>
      </c>
      <c r="Z82" s="53" t="n">
        <f aca="false">X82/3600</f>
        <v>3.4392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1.9807339355545</v>
      </c>
      <c r="R89" s="65" t="n">
        <f aca="false">GEOMEAN(R19:R82)</f>
        <v>2.09799219801314</v>
      </c>
      <c r="S89" s="65"/>
      <c r="T89" s="65"/>
      <c r="U89" s="65"/>
      <c r="V89" s="65"/>
      <c r="W89" s="65"/>
      <c r="X89" s="65"/>
      <c r="Y89" s="65" t="n">
        <f aca="false">GEOMEAN(Y19:Y82)</f>
        <v>11.6487249588629</v>
      </c>
      <c r="Z89" s="65" t="n">
        <f aca="false">GEOMEAN(Z19:Z82)</f>
        <v>2.04624162702876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72288093661248</v>
      </c>
      <c r="Z90" s="75" t="n">
        <f aca="false">Z89/R89</f>
        <v>0.975333287209842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41394444444444</v>
      </c>
      <c r="R91" s="64" t="n">
        <f aca="false">SUM(R19:R82)</f>
        <v>224.236766666667</v>
      </c>
      <c r="X91" s="64"/>
      <c r="Y91" s="64" t="n">
        <f aca="false">SUM(Y19:Y82)/3600</f>
        <v>0.334305555555556</v>
      </c>
      <c r="Z91" s="64" t="n">
        <f aca="false">SUM(Z19:Z82)</f>
        <v>219.497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ikolas</cp:lastModifiedBy>
  <cp:lastPrinted>2010-08-23T01:57:13Z</cp:lastPrinted>
  <dcterms:modified xsi:type="dcterms:W3CDTF">2011-07-12T19:49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