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2975990512122</v>
      </c>
      <c r="D21" s="24"/>
      <c r="E21" s="24"/>
      <c r="F21" s="24" t="n">
        <f aca="false">'RA LC'!$Z$90</f>
        <v>1.0301011073510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68138203713794</v>
      </c>
      <c r="D22" s="27"/>
      <c r="E22" s="27"/>
      <c r="F22" s="27" t="n">
        <f aca="false">'RA LC'!$Y$90</f>
        <v>0.98460034901482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2881903412206</v>
      </c>
      <c r="D32" s="24"/>
      <c r="E32" s="24"/>
      <c r="F32" s="24" t="n">
        <f aca="false">'LB LC'!$Z$90</f>
        <v>1.0328720934381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6191358928648</v>
      </c>
      <c r="D33" s="27"/>
      <c r="E33" s="27"/>
      <c r="F33" s="27" t="n">
        <f aca="false">'LB LC'!$Y$90</f>
        <v>1.0527176293151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O1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2.536</v>
      </c>
      <c r="I3" s="46" t="n">
        <f aca="false">V3</f>
        <v>41.6261</v>
      </c>
      <c r="J3" s="46" t="n">
        <f aca="false">T3</f>
        <v>13252.536</v>
      </c>
      <c r="K3" s="46" t="n">
        <f aca="false">W3</f>
        <v>44.307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6191</v>
      </c>
      <c r="Q3" s="76" t="n">
        <v>45</v>
      </c>
      <c r="R3" s="47" t="n">
        <f aca="false">P3/3600</f>
        <v>4.4975</v>
      </c>
      <c r="S3" s="48"/>
      <c r="T3" s="47" t="n">
        <v>13252.536</v>
      </c>
      <c r="U3" s="47" t="n">
        <v>41.8585</v>
      </c>
      <c r="V3" s="47" t="n">
        <v>41.6261</v>
      </c>
      <c r="W3" s="47" t="n">
        <v>44.3076</v>
      </c>
      <c r="X3" s="47" t="n">
        <v>16599</v>
      </c>
      <c r="Y3" s="76" t="n">
        <v>44</v>
      </c>
      <c r="Z3" s="47" t="n">
        <f aca="false">X3/3600</f>
        <v>4.6108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6.2896</v>
      </c>
      <c r="I4" s="46" t="n">
        <f aca="false">V4</f>
        <v>39.9176</v>
      </c>
      <c r="J4" s="46" t="n">
        <f aca="false">T4</f>
        <v>5396.2896</v>
      </c>
      <c r="K4" s="46" t="n">
        <f aca="false">W4</f>
        <v>42.322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4384</v>
      </c>
      <c r="Q4" s="76" t="n">
        <v>38</v>
      </c>
      <c r="R4" s="47" t="n">
        <f aca="false">P4/3600</f>
        <v>3.99555555555556</v>
      </c>
      <c r="S4" s="48"/>
      <c r="T4" s="47" t="n">
        <v>5396.2896</v>
      </c>
      <c r="U4" s="47" t="n">
        <v>39.307</v>
      </c>
      <c r="V4" s="47" t="n">
        <v>39.9176</v>
      </c>
      <c r="W4" s="47" t="n">
        <v>42.3226</v>
      </c>
      <c r="X4" s="47" t="n">
        <v>14874</v>
      </c>
      <c r="Y4" s="76" t="n">
        <v>36</v>
      </c>
      <c r="Z4" s="47" t="n">
        <f aca="false">X4/3600</f>
        <v>4.1316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5.7296</v>
      </c>
      <c r="I5" s="46" t="n">
        <f aca="false">V5</f>
        <v>38.4437</v>
      </c>
      <c r="J5" s="46" t="n">
        <f aca="false">T5</f>
        <v>2555.7296</v>
      </c>
      <c r="K5" s="46" t="n">
        <f aca="false">W5</f>
        <v>40.539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3690</v>
      </c>
      <c r="Q5" s="76" t="n">
        <v>33</v>
      </c>
      <c r="R5" s="47" t="n">
        <f aca="false">P5/3600</f>
        <v>3.80277777777778</v>
      </c>
      <c r="S5" s="48"/>
      <c r="T5" s="47" t="n">
        <v>2555.7296</v>
      </c>
      <c r="U5" s="47" t="n">
        <v>36.7419</v>
      </c>
      <c r="V5" s="47" t="n">
        <v>38.4437</v>
      </c>
      <c r="W5" s="47" t="n">
        <v>40.5391</v>
      </c>
      <c r="X5" s="47" t="n">
        <v>14038</v>
      </c>
      <c r="Y5" s="76" t="n">
        <v>31</v>
      </c>
      <c r="Z5" s="47" t="n">
        <f aca="false">X5/3600</f>
        <v>3.8994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7.3184</v>
      </c>
      <c r="I6" s="52" t="n">
        <f aca="false">V6</f>
        <v>36.8357</v>
      </c>
      <c r="J6" s="52" t="n">
        <f aca="false">T6</f>
        <v>1297.3184</v>
      </c>
      <c r="K6" s="52" t="n">
        <f aca="false">W6</f>
        <v>38.751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3259</v>
      </c>
      <c r="Q6" s="53" t="n">
        <v>30</v>
      </c>
      <c r="R6" s="53" t="n">
        <f aca="false">P6/3600</f>
        <v>3.68305555555556</v>
      </c>
      <c r="S6" s="51"/>
      <c r="T6" s="53" t="n">
        <v>1297.3184</v>
      </c>
      <c r="U6" s="53" t="n">
        <v>34.0905</v>
      </c>
      <c r="V6" s="53" t="n">
        <v>36.8357</v>
      </c>
      <c r="W6" s="53" t="n">
        <v>38.7512</v>
      </c>
      <c r="X6" s="53" t="n">
        <v>13688</v>
      </c>
      <c r="Y6" s="53" t="n">
        <v>28</v>
      </c>
      <c r="Z6" s="53" t="n">
        <f aca="false">X6/3600</f>
        <v>3.8022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06.2784</v>
      </c>
      <c r="I7" s="46" t="n">
        <f aca="false">V7</f>
        <v>45.1745</v>
      </c>
      <c r="J7" s="46" t="n">
        <f aca="false">T7</f>
        <v>33506.2784</v>
      </c>
      <c r="K7" s="46" t="n">
        <f aca="false">W7</f>
        <v>44.782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1679</v>
      </c>
      <c r="Q7" s="76" t="n">
        <v>65</v>
      </c>
      <c r="R7" s="47" t="n">
        <f aca="false">P7/3600</f>
        <v>6.02194444444444</v>
      </c>
      <c r="S7" s="48"/>
      <c r="T7" s="54" t="n">
        <v>33506.2784</v>
      </c>
      <c r="U7" s="54" t="n">
        <v>40.4626</v>
      </c>
      <c r="V7" s="54" t="n">
        <v>45.1745</v>
      </c>
      <c r="W7" s="54" t="n">
        <v>44.7825</v>
      </c>
      <c r="X7" s="47" t="n">
        <v>23440</v>
      </c>
      <c r="Y7" s="76" t="n">
        <v>69</v>
      </c>
      <c r="Z7" s="47" t="n">
        <f aca="false">X7/3600</f>
        <v>6.5111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19.3104</v>
      </c>
      <c r="I8" s="46" t="n">
        <f aca="false">V8</f>
        <v>43.1529</v>
      </c>
      <c r="J8" s="46" t="n">
        <f aca="false">T8</f>
        <v>16119.3104</v>
      </c>
      <c r="K8" s="46" t="n">
        <f aca="false">W8</f>
        <v>43.320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8558</v>
      </c>
      <c r="Q8" s="76" t="n">
        <v>54</v>
      </c>
      <c r="R8" s="47" t="n">
        <f aca="false">P8/3600</f>
        <v>5.155</v>
      </c>
      <c r="S8" s="48"/>
      <c r="T8" s="47" t="n">
        <v>16119.3104</v>
      </c>
      <c r="U8" s="47" t="n">
        <v>37.4411</v>
      </c>
      <c r="V8" s="47" t="n">
        <v>43.1529</v>
      </c>
      <c r="W8" s="47" t="n">
        <v>43.3203</v>
      </c>
      <c r="X8" s="47" t="n">
        <v>19149</v>
      </c>
      <c r="Y8" s="76" t="n">
        <v>55</v>
      </c>
      <c r="Z8" s="47" t="n">
        <f aca="false">X8/3600</f>
        <v>5.3191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09.8272</v>
      </c>
      <c r="I9" s="46" t="n">
        <f aca="false">V9</f>
        <v>41.16</v>
      </c>
      <c r="J9" s="46" t="n">
        <f aca="false">T9</f>
        <v>8409.8272</v>
      </c>
      <c r="K9" s="46" t="n">
        <f aca="false">W9</f>
        <v>41.674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6876</v>
      </c>
      <c r="Q9" s="76" t="n">
        <v>47</v>
      </c>
      <c r="R9" s="47" t="n">
        <f aca="false">P9/3600</f>
        <v>4.68777777777778</v>
      </c>
      <c r="S9" s="48"/>
      <c r="T9" s="47" t="n">
        <v>8409.8272</v>
      </c>
      <c r="U9" s="47" t="n">
        <v>34.4643</v>
      </c>
      <c r="V9" s="47" t="n">
        <v>41.16</v>
      </c>
      <c r="W9" s="47" t="n">
        <v>41.6742</v>
      </c>
      <c r="X9" s="47" t="n">
        <v>17411</v>
      </c>
      <c r="Y9" s="76" t="n">
        <v>47</v>
      </c>
      <c r="Z9" s="47" t="n">
        <f aca="false">X9/3600</f>
        <v>4.83638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59.6352</v>
      </c>
      <c r="I10" s="52" t="n">
        <f aca="false">V10</f>
        <v>39.0616</v>
      </c>
      <c r="J10" s="52" t="n">
        <f aca="false">T10</f>
        <v>4659.6352</v>
      </c>
      <c r="K10" s="52" t="n">
        <f aca="false">W10</f>
        <v>39.80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5829</v>
      </c>
      <c r="Q10" s="53" t="n">
        <v>44</v>
      </c>
      <c r="R10" s="53" t="n">
        <f aca="false">P10/3600</f>
        <v>4.39694444444444</v>
      </c>
      <c r="S10" s="51"/>
      <c r="T10" s="53" t="n">
        <v>4659.6352</v>
      </c>
      <c r="U10" s="53" t="n">
        <v>31.686</v>
      </c>
      <c r="V10" s="53" t="n">
        <v>39.0616</v>
      </c>
      <c r="W10" s="53" t="n">
        <v>39.802</v>
      </c>
      <c r="X10" s="53" t="n">
        <v>16335</v>
      </c>
      <c r="Y10" s="53" t="n">
        <v>43</v>
      </c>
      <c r="Z10" s="53" t="n">
        <f aca="false">X10/3600</f>
        <v>4.53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387.064</v>
      </c>
      <c r="I11" s="46" t="n">
        <f aca="false">V11</f>
        <v>39.7139</v>
      </c>
      <c r="J11" s="46" t="n">
        <f aca="false">T11</f>
        <v>220387.064</v>
      </c>
      <c r="K11" s="46" t="n">
        <f aca="false">W11</f>
        <v>38.071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2205</v>
      </c>
      <c r="Q11" s="47" t="n">
        <v>164</v>
      </c>
      <c r="R11" s="47" t="n">
        <f aca="false">P11/3600</f>
        <v>17.2791666666667</v>
      </c>
      <c r="S11" s="48"/>
      <c r="T11" s="47" t="n">
        <v>220387.064</v>
      </c>
      <c r="U11" s="47" t="n">
        <v>39.5938</v>
      </c>
      <c r="V11" s="47" t="n">
        <v>39.7139</v>
      </c>
      <c r="W11" s="47" t="n">
        <v>38.0718</v>
      </c>
      <c r="X11" s="47" t="n">
        <v>63484</v>
      </c>
      <c r="Y11" s="47" t="n">
        <v>162</v>
      </c>
      <c r="Z11" s="47" t="n">
        <f aca="false">X11/3600</f>
        <v>17.6344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66.4352</v>
      </c>
      <c r="I12" s="46" t="n">
        <f aca="false">V12</f>
        <v>38.3083</v>
      </c>
      <c r="J12" s="46" t="n">
        <f aca="false">T12</f>
        <v>96066.4352</v>
      </c>
      <c r="K12" s="46" t="n">
        <f aca="false">W12</f>
        <v>36.6708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0488</v>
      </c>
      <c r="Q12" s="47" t="n">
        <v>142</v>
      </c>
      <c r="R12" s="47" t="n">
        <f aca="false">P12/3600</f>
        <v>14.0244444444444</v>
      </c>
      <c r="S12" s="48"/>
      <c r="T12" s="47" t="n">
        <v>96066.4352</v>
      </c>
      <c r="U12" s="47" t="n">
        <v>33.7058</v>
      </c>
      <c r="V12" s="47" t="n">
        <v>38.3083</v>
      </c>
      <c r="W12" s="47" t="n">
        <v>36.6708</v>
      </c>
      <c r="X12" s="47" t="n">
        <v>51701</v>
      </c>
      <c r="Y12" s="47" t="n">
        <v>141</v>
      </c>
      <c r="Z12" s="47" t="n">
        <f aca="false">X12/3600</f>
        <v>14.361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951.488</v>
      </c>
      <c r="I13" s="46" t="n">
        <f aca="false">V13</f>
        <v>37.1956</v>
      </c>
      <c r="J13" s="46" t="n">
        <f aca="false">T13</f>
        <v>29951.488</v>
      </c>
      <c r="K13" s="46" t="n">
        <f aca="false">W13</f>
        <v>35.462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7703</v>
      </c>
      <c r="Q13" s="47" t="n">
        <v>109</v>
      </c>
      <c r="R13" s="47" t="n">
        <f aca="false">P13/3600</f>
        <v>10.4730555555556</v>
      </c>
      <c r="S13" s="48"/>
      <c r="T13" s="47" t="n">
        <v>29951.488</v>
      </c>
      <c r="U13" s="47" t="n">
        <v>29.7774</v>
      </c>
      <c r="V13" s="47" t="n">
        <v>37.1956</v>
      </c>
      <c r="W13" s="47" t="n">
        <v>35.462</v>
      </c>
      <c r="X13" s="47" t="n">
        <v>38886</v>
      </c>
      <c r="Y13" s="47" t="n">
        <v>105</v>
      </c>
      <c r="Z13" s="47" t="n">
        <f aca="false">X13/3600</f>
        <v>10.801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79.504</v>
      </c>
      <c r="I14" s="52" t="n">
        <f aca="false">V14</f>
        <v>35.9365</v>
      </c>
      <c r="J14" s="52" t="n">
        <f aca="false">T14</f>
        <v>7079.504</v>
      </c>
      <c r="K14" s="52" t="n">
        <f aca="false">W14</f>
        <v>34.068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1442</v>
      </c>
      <c r="Q14" s="53" t="n">
        <v>75</v>
      </c>
      <c r="R14" s="53" t="n">
        <f aca="false">P14/3600</f>
        <v>8.73388888888889</v>
      </c>
      <c r="S14" s="51"/>
      <c r="T14" s="53" t="n">
        <v>7079.504</v>
      </c>
      <c r="U14" s="53" t="n">
        <v>28.0825</v>
      </c>
      <c r="V14" s="53" t="n">
        <v>35.9365</v>
      </c>
      <c r="W14" s="53" t="n">
        <v>34.0683</v>
      </c>
      <c r="X14" s="53" t="n">
        <v>32243</v>
      </c>
      <c r="Y14" s="53" t="n">
        <v>73</v>
      </c>
      <c r="Z14" s="53" t="n">
        <f aca="false">X14/3600</f>
        <v>8.9563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402.7952</v>
      </c>
      <c r="I15" s="46" t="n">
        <f aca="false">V15</f>
        <v>46.8598</v>
      </c>
      <c r="J15" s="46" t="n">
        <f aca="false">T15</f>
        <v>23402.7952</v>
      </c>
      <c r="K15" s="46" t="n">
        <f aca="false">W15</f>
        <v>46.4855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8560</v>
      </c>
      <c r="Q15" s="47" t="n">
        <v>94</v>
      </c>
      <c r="R15" s="47" t="n">
        <f aca="false">P15/3600</f>
        <v>10.7111111111111</v>
      </c>
      <c r="S15" s="48"/>
      <c r="T15" s="54" t="n">
        <v>23402.7952</v>
      </c>
      <c r="U15" s="54" t="n">
        <v>41.6532</v>
      </c>
      <c r="V15" s="54" t="n">
        <v>46.8598</v>
      </c>
      <c r="W15" s="54" t="n">
        <v>46.4855</v>
      </c>
      <c r="X15" s="47" t="n">
        <v>39600</v>
      </c>
      <c r="Y15" s="47" t="n">
        <v>91</v>
      </c>
      <c r="Z15" s="47" t="n">
        <f aca="false">X15/3600</f>
        <v>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03.496</v>
      </c>
      <c r="I16" s="46" t="n">
        <f aca="false">V16</f>
        <v>46.0428</v>
      </c>
      <c r="J16" s="46" t="n">
        <f aca="false">T16</f>
        <v>6003.496</v>
      </c>
      <c r="K16" s="46" t="n">
        <f aca="false">W16</f>
        <v>45.842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2777</v>
      </c>
      <c r="Q16" s="47" t="n">
        <v>72</v>
      </c>
      <c r="R16" s="47" t="n">
        <f aca="false">P16/3600</f>
        <v>9.10472222222222</v>
      </c>
      <c r="S16" s="48"/>
      <c r="T16" s="47" t="n">
        <v>6003.496</v>
      </c>
      <c r="U16" s="47" t="n">
        <v>40.2399</v>
      </c>
      <c r="V16" s="47" t="n">
        <v>46.0428</v>
      </c>
      <c r="W16" s="47" t="n">
        <v>45.8421</v>
      </c>
      <c r="X16" s="47" t="n">
        <v>33938</v>
      </c>
      <c r="Y16" s="47" t="n">
        <v>70</v>
      </c>
      <c r="Z16" s="47" t="n">
        <f aca="false">X16/3600</f>
        <v>9.4272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480.4832</v>
      </c>
      <c r="I17" s="46" t="n">
        <f aca="false">V17</f>
        <v>45.1407</v>
      </c>
      <c r="J17" s="46" t="n">
        <f aca="false">T17</f>
        <v>2480.4832</v>
      </c>
      <c r="K17" s="46" t="n">
        <f aca="false">W17</f>
        <v>45.155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0523</v>
      </c>
      <c r="Q17" s="47" t="n">
        <v>63</v>
      </c>
      <c r="R17" s="47" t="n">
        <f aca="false">P17/3600</f>
        <v>8.47861111111111</v>
      </c>
      <c r="S17" s="48"/>
      <c r="T17" s="47" t="n">
        <v>2480.4832</v>
      </c>
      <c r="U17" s="47" t="n">
        <v>38.9505</v>
      </c>
      <c r="V17" s="47" t="n">
        <v>45.1407</v>
      </c>
      <c r="W17" s="47" t="n">
        <v>45.1557</v>
      </c>
      <c r="X17" s="47" t="n">
        <v>31658</v>
      </c>
      <c r="Y17" s="47" t="n">
        <v>60</v>
      </c>
      <c r="Z17" s="47" t="n">
        <f aca="false">X17/3600</f>
        <v>8.7938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65.312</v>
      </c>
      <c r="I18" s="52" t="n">
        <f aca="false">V18</f>
        <v>44.2263</v>
      </c>
      <c r="J18" s="52" t="n">
        <f aca="false">T18</f>
        <v>1165.312</v>
      </c>
      <c r="K18" s="52" t="n">
        <f aca="false">W18</f>
        <v>44.373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9169</v>
      </c>
      <c r="Q18" s="53" t="n">
        <v>56</v>
      </c>
      <c r="R18" s="53" t="n">
        <f aca="false">P18/3600</f>
        <v>8.1025</v>
      </c>
      <c r="S18" s="51"/>
      <c r="T18" s="53" t="n">
        <v>1165.312</v>
      </c>
      <c r="U18" s="53" t="n">
        <v>37.2611</v>
      </c>
      <c r="V18" s="53" t="n">
        <v>44.2263</v>
      </c>
      <c r="W18" s="53" t="n">
        <v>44.3735</v>
      </c>
      <c r="X18" s="53" t="n">
        <v>30247</v>
      </c>
      <c r="Y18" s="53" t="n">
        <v>52</v>
      </c>
      <c r="Z18" s="53" t="n">
        <f aca="false">X18/3600</f>
        <v>8.4019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0.044</v>
      </c>
      <c r="I19" s="46" t="n">
        <f aca="false">V19</f>
        <v>43.7132</v>
      </c>
      <c r="J19" s="46" t="n">
        <f aca="false">T19</f>
        <v>4870.044</v>
      </c>
      <c r="K19" s="46" t="n">
        <f aca="false">W19</f>
        <v>45.475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265</v>
      </c>
      <c r="Q19" s="76" t="n">
        <v>36</v>
      </c>
      <c r="R19" s="47" t="n">
        <f aca="false">P19/3600</f>
        <v>3.9625</v>
      </c>
      <c r="S19" s="48"/>
      <c r="T19" s="47" t="n">
        <v>4870.044</v>
      </c>
      <c r="U19" s="47" t="n">
        <v>41.8543</v>
      </c>
      <c r="V19" s="47" t="n">
        <v>43.7132</v>
      </c>
      <c r="W19" s="47" t="n">
        <v>45.4751</v>
      </c>
      <c r="X19" s="47" t="n">
        <v>14728</v>
      </c>
      <c r="Y19" s="76" t="n">
        <v>36</v>
      </c>
      <c r="Z19" s="47" t="n">
        <f aca="false">X19/3600</f>
        <v>4.091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5552</v>
      </c>
      <c r="I20" s="46" t="n">
        <f aca="false">V20</f>
        <v>42.3487</v>
      </c>
      <c r="J20" s="46" t="n">
        <f aca="false">T20</f>
        <v>2228.5552</v>
      </c>
      <c r="K20" s="46" t="n">
        <f aca="false">W20</f>
        <v>43.5291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2831</v>
      </c>
      <c r="Q20" s="76" t="n">
        <v>32</v>
      </c>
      <c r="R20" s="47" t="n">
        <f aca="false">P20/3600</f>
        <v>3.56416666666667</v>
      </c>
      <c r="S20" s="48"/>
      <c r="T20" s="47" t="n">
        <v>2228.5552</v>
      </c>
      <c r="U20" s="47" t="n">
        <v>39.9434</v>
      </c>
      <c r="V20" s="47" t="n">
        <v>42.3487</v>
      </c>
      <c r="W20" s="47" t="n">
        <v>43.5291</v>
      </c>
      <c r="X20" s="47" t="n">
        <v>13229</v>
      </c>
      <c r="Y20" s="76" t="n">
        <v>31</v>
      </c>
      <c r="Z20" s="47" t="n">
        <f aca="false">X20/3600</f>
        <v>3.6747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632</v>
      </c>
      <c r="I21" s="46" t="n">
        <f aca="false">V21</f>
        <v>41.0065</v>
      </c>
      <c r="J21" s="46" t="n">
        <f aca="false">T21</f>
        <v>1079.632</v>
      </c>
      <c r="K21" s="46" t="n">
        <f aca="false">W21</f>
        <v>41.931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956</v>
      </c>
      <c r="Q21" s="76" t="n">
        <v>27</v>
      </c>
      <c r="R21" s="47" t="n">
        <f aca="false">P21/3600</f>
        <v>3.32111111111111</v>
      </c>
      <c r="S21" s="48"/>
      <c r="T21" s="47" t="n">
        <v>1079.632</v>
      </c>
      <c r="U21" s="47" t="n">
        <v>37.6005</v>
      </c>
      <c r="V21" s="47" t="n">
        <v>41.0065</v>
      </c>
      <c r="W21" s="47" t="n">
        <v>41.9319</v>
      </c>
      <c r="X21" s="47" t="n">
        <v>12396</v>
      </c>
      <c r="Y21" s="76" t="n">
        <v>27</v>
      </c>
      <c r="Z21" s="47" t="n">
        <f aca="false">X21/3600</f>
        <v>3.4433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0608</v>
      </c>
      <c r="I22" s="52" t="n">
        <f aca="false">V22</f>
        <v>39.7161</v>
      </c>
      <c r="J22" s="52" t="n">
        <f aca="false">T22</f>
        <v>535.0608</v>
      </c>
      <c r="K22" s="52" t="n">
        <f aca="false">W22</f>
        <v>40.6586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516</v>
      </c>
      <c r="Q22" s="53" t="n">
        <v>24</v>
      </c>
      <c r="R22" s="53" t="n">
        <f aca="false">P22/3600</f>
        <v>3.19888888888889</v>
      </c>
      <c r="S22" s="51"/>
      <c r="T22" s="53" t="n">
        <v>535.0608</v>
      </c>
      <c r="U22" s="53" t="n">
        <v>35.1956</v>
      </c>
      <c r="V22" s="53" t="n">
        <v>39.7161</v>
      </c>
      <c r="W22" s="53" t="n">
        <v>40.6586</v>
      </c>
      <c r="X22" s="53" t="n">
        <v>11801</v>
      </c>
      <c r="Y22" s="53" t="n">
        <v>22</v>
      </c>
      <c r="Z22" s="53" t="n">
        <f aca="false">X22/3600</f>
        <v>3.2780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9.4088</v>
      </c>
      <c r="I23" s="55" t="n">
        <f aca="false">V23</f>
        <v>42.5881</v>
      </c>
      <c r="J23" s="55" t="n">
        <f aca="false">T23</f>
        <v>7789.4088</v>
      </c>
      <c r="K23" s="55" t="n">
        <f aca="false">W23</f>
        <v>43.8903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3864</v>
      </c>
      <c r="Q23" s="76" t="n">
        <v>40</v>
      </c>
      <c r="R23" s="54" t="n">
        <f aca="false">P23/3600</f>
        <v>3.85111111111111</v>
      </c>
      <c r="S23" s="56"/>
      <c r="T23" s="54" t="n">
        <v>7789.4088</v>
      </c>
      <c r="U23" s="54" t="n">
        <v>40.221</v>
      </c>
      <c r="V23" s="54" t="n">
        <v>42.5881</v>
      </c>
      <c r="W23" s="54" t="n">
        <v>43.8903</v>
      </c>
      <c r="X23" s="54" t="n">
        <v>14506</v>
      </c>
      <c r="Y23" s="76" t="n">
        <v>39</v>
      </c>
      <c r="Z23" s="54" t="n">
        <f aca="false">X23/3600</f>
        <v>4.02944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0792</v>
      </c>
      <c r="I24" s="46" t="n">
        <f aca="false">V24</f>
        <v>40.786</v>
      </c>
      <c r="J24" s="46" t="n">
        <f aca="false">T24</f>
        <v>3413.0792</v>
      </c>
      <c r="K24" s="46" t="n">
        <f aca="false">W24</f>
        <v>41.508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119</v>
      </c>
      <c r="Q24" s="76" t="n">
        <v>33</v>
      </c>
      <c r="R24" s="47" t="n">
        <f aca="false">P24/3600</f>
        <v>3.36638888888889</v>
      </c>
      <c r="S24" s="48"/>
      <c r="T24" s="47" t="n">
        <v>3413.0792</v>
      </c>
      <c r="U24" s="47" t="n">
        <v>37.6584</v>
      </c>
      <c r="V24" s="47" t="n">
        <v>40.786</v>
      </c>
      <c r="W24" s="47" t="n">
        <v>41.5089</v>
      </c>
      <c r="X24" s="47" t="n">
        <v>13170</v>
      </c>
      <c r="Y24" s="76" t="n">
        <v>34</v>
      </c>
      <c r="Z24" s="47" t="n">
        <f aca="false">X24/3600</f>
        <v>3.6583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38</v>
      </c>
      <c r="I25" s="46" t="n">
        <f aca="false">V25</f>
        <v>39.0641</v>
      </c>
      <c r="J25" s="46" t="n">
        <f aca="false">T25</f>
        <v>1559.38</v>
      </c>
      <c r="K25" s="46" t="n">
        <f aca="false">W25</f>
        <v>39.667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394</v>
      </c>
      <c r="Q25" s="76" t="n">
        <v>28</v>
      </c>
      <c r="R25" s="47" t="n">
        <f aca="false">P25/3600</f>
        <v>3.165</v>
      </c>
      <c r="S25" s="48"/>
      <c r="T25" s="47" t="n">
        <v>1559.38</v>
      </c>
      <c r="U25" s="47" t="n">
        <v>35.0302</v>
      </c>
      <c r="V25" s="47" t="n">
        <v>39.0641</v>
      </c>
      <c r="W25" s="47" t="n">
        <v>39.6675</v>
      </c>
      <c r="X25" s="47" t="n">
        <v>11749</v>
      </c>
      <c r="Y25" s="76" t="n">
        <v>27</v>
      </c>
      <c r="Z25" s="47" t="n">
        <f aca="false">X25/3600</f>
        <v>3.2636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3048</v>
      </c>
      <c r="I26" s="52" t="n">
        <f aca="false">V26</f>
        <v>37.343</v>
      </c>
      <c r="J26" s="52" t="n">
        <f aca="false">T26</f>
        <v>711.3048</v>
      </c>
      <c r="K26" s="52" t="n">
        <f aca="false">W26</f>
        <v>38.3464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971</v>
      </c>
      <c r="Q26" s="53" t="n">
        <v>24</v>
      </c>
      <c r="R26" s="53" t="n">
        <f aca="false">P26/3600</f>
        <v>3.0475</v>
      </c>
      <c r="S26" s="51"/>
      <c r="T26" s="53" t="n">
        <v>711.3048</v>
      </c>
      <c r="U26" s="53" t="n">
        <v>32.515</v>
      </c>
      <c r="V26" s="53" t="n">
        <v>37.343</v>
      </c>
      <c r="W26" s="53" t="n">
        <v>38.3464</v>
      </c>
      <c r="X26" s="53" t="n">
        <v>11341</v>
      </c>
      <c r="Y26" s="53" t="n">
        <v>23</v>
      </c>
      <c r="Z26" s="53" t="n">
        <f aca="false">X26/3600</f>
        <v>3.1502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47.812</v>
      </c>
      <c r="I27" s="55" t="n">
        <f aca="false">V27</f>
        <v>40.0752</v>
      </c>
      <c r="J27" s="55" t="n">
        <f aca="false">T27</f>
        <v>18347.812</v>
      </c>
      <c r="K27" s="55" t="n">
        <f aca="false">W27</f>
        <v>43.664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1471</v>
      </c>
      <c r="Q27" s="76" t="n">
        <v>83</v>
      </c>
      <c r="R27" s="54" t="n">
        <f aca="false">P27/3600</f>
        <v>8.74194444444444</v>
      </c>
      <c r="S27" s="56"/>
      <c r="T27" s="54" t="n">
        <v>18347.812</v>
      </c>
      <c r="U27" s="54" t="n">
        <v>38.6157</v>
      </c>
      <c r="V27" s="54" t="n">
        <v>40.0752</v>
      </c>
      <c r="W27" s="54" t="n">
        <v>43.6649</v>
      </c>
      <c r="X27" s="54" t="n">
        <v>32257</v>
      </c>
      <c r="Y27" s="76" t="n">
        <v>83</v>
      </c>
      <c r="Z27" s="54" t="n">
        <f aca="false">X27/3600</f>
        <v>8.9602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68.536</v>
      </c>
      <c r="I28" s="46" t="n">
        <f aca="false">V28</f>
        <v>39.1324</v>
      </c>
      <c r="J28" s="46" t="n">
        <f aca="false">T28</f>
        <v>5868.536</v>
      </c>
      <c r="K28" s="46" t="n">
        <f aca="false">W28</f>
        <v>41.902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5725</v>
      </c>
      <c r="Q28" s="76" t="n">
        <v>60</v>
      </c>
      <c r="R28" s="47" t="n">
        <f aca="false">P28/3600</f>
        <v>7.14583333333333</v>
      </c>
      <c r="S28" s="48"/>
      <c r="T28" s="47" t="n">
        <v>5868.536</v>
      </c>
      <c r="U28" s="47" t="n">
        <v>36.9785</v>
      </c>
      <c r="V28" s="47" t="n">
        <v>39.1324</v>
      </c>
      <c r="W28" s="47" t="n">
        <v>41.9026</v>
      </c>
      <c r="X28" s="47" t="n">
        <v>26400</v>
      </c>
      <c r="Y28" s="76" t="n">
        <v>59</v>
      </c>
      <c r="Z28" s="47" t="n">
        <f aca="false">X28/3600</f>
        <v>7.3333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6.0304</v>
      </c>
      <c r="I29" s="46" t="n">
        <f aca="false">V29</f>
        <v>38.1464</v>
      </c>
      <c r="J29" s="46" t="n">
        <f aca="false">T29</f>
        <v>2716.0304</v>
      </c>
      <c r="K29" s="46" t="n">
        <f aca="false">W29</f>
        <v>40.076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3602</v>
      </c>
      <c r="Q29" s="76" t="n">
        <v>51</v>
      </c>
      <c r="R29" s="47" t="n">
        <f aca="false">P29/3600</f>
        <v>6.55611111111111</v>
      </c>
      <c r="S29" s="48"/>
      <c r="T29" s="47" t="n">
        <v>2716.0304</v>
      </c>
      <c r="U29" s="47" t="n">
        <v>35.0559</v>
      </c>
      <c r="V29" s="47" t="n">
        <v>38.1464</v>
      </c>
      <c r="W29" s="47" t="n">
        <v>40.0763</v>
      </c>
      <c r="X29" s="47" t="n">
        <v>24279</v>
      </c>
      <c r="Y29" s="76" t="n">
        <v>49</v>
      </c>
      <c r="Z29" s="47" t="n">
        <f aca="false">X29/3600</f>
        <v>6.7441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1.6512</v>
      </c>
      <c r="I30" s="52" t="n">
        <f aca="false">V30</f>
        <v>36.907</v>
      </c>
      <c r="J30" s="52" t="n">
        <f aca="false">T30</f>
        <v>1351.6512</v>
      </c>
      <c r="K30" s="52" t="n">
        <f aca="false">W30</f>
        <v>38.1674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2579</v>
      </c>
      <c r="Q30" s="53" t="n">
        <v>45</v>
      </c>
      <c r="R30" s="53" t="n">
        <f aca="false">P30/3600</f>
        <v>6.27194444444444</v>
      </c>
      <c r="S30" s="51"/>
      <c r="T30" s="53" t="n">
        <v>1351.6512</v>
      </c>
      <c r="U30" s="53" t="n">
        <v>32.8801</v>
      </c>
      <c r="V30" s="53" t="n">
        <v>36.907</v>
      </c>
      <c r="W30" s="53" t="n">
        <v>38.1674</v>
      </c>
      <c r="X30" s="53" t="n">
        <v>23319</v>
      </c>
      <c r="Y30" s="53" t="n">
        <v>44</v>
      </c>
      <c r="Z30" s="53" t="n">
        <f aca="false">X30/3600</f>
        <v>6.47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6.0328</v>
      </c>
      <c r="I31" s="57" t="n">
        <f aca="false">V31</f>
        <v>43.9146</v>
      </c>
      <c r="J31" s="57" t="n">
        <f aca="false">T31</f>
        <v>17616.0328</v>
      </c>
      <c r="K31" s="57" t="n">
        <f aca="false">W31</f>
        <v>45.2266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4758</v>
      </c>
      <c r="Q31" s="76" t="n">
        <v>92</v>
      </c>
      <c r="R31" s="54" t="n">
        <f aca="false">P31/3600</f>
        <v>9.655</v>
      </c>
      <c r="S31" s="56"/>
      <c r="T31" s="54" t="n">
        <v>17616.0328</v>
      </c>
      <c r="U31" s="54" t="n">
        <v>39.3177</v>
      </c>
      <c r="V31" s="54" t="n">
        <v>43.9146</v>
      </c>
      <c r="W31" s="54" t="n">
        <v>45.2266</v>
      </c>
      <c r="X31" s="54" t="n">
        <v>35840</v>
      </c>
      <c r="Y31" s="76" t="n">
        <v>91</v>
      </c>
      <c r="Z31" s="54" t="n">
        <f aca="false">X31/3600</f>
        <v>9.9555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6.944</v>
      </c>
      <c r="I32" s="58" t="n">
        <f aca="false">V32</f>
        <v>42.5481</v>
      </c>
      <c r="J32" s="58" t="n">
        <f aca="false">T32</f>
        <v>6146.944</v>
      </c>
      <c r="K32" s="58" t="n">
        <f aca="false">W32</f>
        <v>43.077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9755</v>
      </c>
      <c r="Q32" s="76" t="n">
        <v>71</v>
      </c>
      <c r="R32" s="47" t="n">
        <f aca="false">P32/3600</f>
        <v>8.26527777777778</v>
      </c>
      <c r="S32" s="48"/>
      <c r="T32" s="47" t="n">
        <v>6146.944</v>
      </c>
      <c r="U32" s="47" t="n">
        <v>37.6196</v>
      </c>
      <c r="V32" s="47" t="n">
        <v>42.5481</v>
      </c>
      <c r="W32" s="47" t="n">
        <v>43.0778</v>
      </c>
      <c r="X32" s="47" t="n">
        <v>30774</v>
      </c>
      <c r="Y32" s="76" t="n">
        <v>70</v>
      </c>
      <c r="Z32" s="47" t="n">
        <f aca="false">X32/3600</f>
        <v>8.5483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3.3408</v>
      </c>
      <c r="I33" s="58" t="n">
        <f aca="false">V33</f>
        <v>40.9929</v>
      </c>
      <c r="J33" s="58" t="n">
        <f aca="false">T33</f>
        <v>2833.3408</v>
      </c>
      <c r="K33" s="58" t="n">
        <f aca="false">W33</f>
        <v>40.811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7330</v>
      </c>
      <c r="Q33" s="76" t="n">
        <v>65</v>
      </c>
      <c r="R33" s="47" t="n">
        <f aca="false">P33/3600</f>
        <v>7.59166666666667</v>
      </c>
      <c r="S33" s="48"/>
      <c r="T33" s="47" t="n">
        <v>2833.3408</v>
      </c>
      <c r="U33" s="47" t="n">
        <v>35.7769</v>
      </c>
      <c r="V33" s="47" t="n">
        <v>40.9929</v>
      </c>
      <c r="W33" s="47" t="n">
        <v>40.8113</v>
      </c>
      <c r="X33" s="47" t="n">
        <v>28237</v>
      </c>
      <c r="Y33" s="76" t="n">
        <v>64</v>
      </c>
      <c r="Z33" s="47" t="n">
        <f aca="false">X33/3600</f>
        <v>7.8436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3552</v>
      </c>
      <c r="I34" s="59" t="n">
        <f aca="false">V34</f>
        <v>39.303</v>
      </c>
      <c r="J34" s="59" t="n">
        <f aca="false">T34</f>
        <v>1435.3552</v>
      </c>
      <c r="K34" s="59" t="n">
        <f aca="false">W34</f>
        <v>38.593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5841</v>
      </c>
      <c r="Q34" s="53" t="n">
        <v>58</v>
      </c>
      <c r="R34" s="53" t="n">
        <f aca="false">P34/3600</f>
        <v>7.17805555555556</v>
      </c>
      <c r="S34" s="51"/>
      <c r="T34" s="53" t="n">
        <v>1435.3552</v>
      </c>
      <c r="U34" s="53" t="n">
        <v>33.7845</v>
      </c>
      <c r="V34" s="53" t="n">
        <v>39.303</v>
      </c>
      <c r="W34" s="53" t="n">
        <v>38.593</v>
      </c>
      <c r="X34" s="53" t="n">
        <v>28008</v>
      </c>
      <c r="Y34" s="53" t="n">
        <v>59</v>
      </c>
      <c r="Z34" s="53" t="n">
        <f aca="false">X34/3600</f>
        <v>7.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618.3384</v>
      </c>
      <c r="I35" s="57" t="n">
        <f aca="false">V35</f>
        <v>42.2841</v>
      </c>
      <c r="J35" s="57" t="n">
        <f aca="false">T35</f>
        <v>39618.3384</v>
      </c>
      <c r="K35" s="57" t="n">
        <f aca="false">W35</f>
        <v>44.3734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3284</v>
      </c>
      <c r="Q35" s="76" t="n">
        <v>135</v>
      </c>
      <c r="R35" s="54" t="n">
        <f aca="false">P35/3600</f>
        <v>12.0233333333333</v>
      </c>
      <c r="S35" s="56"/>
      <c r="T35" s="54" t="n">
        <v>39618.3384</v>
      </c>
      <c r="U35" s="54" t="n">
        <v>37.5989</v>
      </c>
      <c r="V35" s="54" t="n">
        <v>42.2841</v>
      </c>
      <c r="W35" s="54" t="n">
        <v>44.3734</v>
      </c>
      <c r="X35" s="54" t="n">
        <v>44493</v>
      </c>
      <c r="Y35" s="76" t="n">
        <v>134</v>
      </c>
      <c r="Z35" s="54" t="n">
        <f aca="false">X35/3600</f>
        <v>12.359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1.608</v>
      </c>
      <c r="I36" s="58" t="n">
        <f aca="false">V36</f>
        <v>40.9743</v>
      </c>
      <c r="J36" s="58" t="n">
        <f aca="false">T36</f>
        <v>7371.608</v>
      </c>
      <c r="K36" s="58" t="n">
        <f aca="false">W36</f>
        <v>43.15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1731</v>
      </c>
      <c r="Q36" s="76" t="n">
        <v>83</v>
      </c>
      <c r="R36" s="47" t="n">
        <f aca="false">P36/3600</f>
        <v>8.81416666666667</v>
      </c>
      <c r="S36" s="48"/>
      <c r="T36" s="47" t="n">
        <v>7371.608</v>
      </c>
      <c r="U36" s="47" t="n">
        <v>35.4374</v>
      </c>
      <c r="V36" s="47" t="n">
        <v>40.9743</v>
      </c>
      <c r="W36" s="47" t="n">
        <v>43.156</v>
      </c>
      <c r="X36" s="47" t="n">
        <v>32698</v>
      </c>
      <c r="Y36" s="76" t="n">
        <v>80</v>
      </c>
      <c r="Z36" s="47" t="n">
        <f aca="false">X36/3600</f>
        <v>9.0827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8.6736</v>
      </c>
      <c r="I37" s="58" t="n">
        <f aca="false">V37</f>
        <v>39.4357</v>
      </c>
      <c r="J37" s="58" t="n">
        <f aca="false">T37</f>
        <v>2318.6736</v>
      </c>
      <c r="K37" s="58" t="n">
        <f aca="false">W37</f>
        <v>41.835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8820</v>
      </c>
      <c r="Q37" s="76" t="n">
        <v>66</v>
      </c>
      <c r="R37" s="47" t="n">
        <f aca="false">P37/3600</f>
        <v>8.00555555555556</v>
      </c>
      <c r="S37" s="48"/>
      <c r="T37" s="47" t="n">
        <v>2318.6736</v>
      </c>
      <c r="U37" s="47" t="n">
        <v>33.983</v>
      </c>
      <c r="V37" s="47" t="n">
        <v>39.4357</v>
      </c>
      <c r="W37" s="47" t="n">
        <v>41.8357</v>
      </c>
      <c r="X37" s="47" t="n">
        <v>29774</v>
      </c>
      <c r="Y37" s="76" t="n">
        <v>65</v>
      </c>
      <c r="Z37" s="47" t="n">
        <f aca="false">X37/3600</f>
        <v>8.2705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8848</v>
      </c>
      <c r="I38" s="59" t="n">
        <f aca="false">V38</f>
        <v>37.8996</v>
      </c>
      <c r="J38" s="59" t="n">
        <f aca="false">T38</f>
        <v>985.8848</v>
      </c>
      <c r="K38" s="59" t="n">
        <f aca="false">W38</f>
        <v>40.385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7946</v>
      </c>
      <c r="Q38" s="53" t="n">
        <v>59</v>
      </c>
      <c r="R38" s="53" t="n">
        <f aca="false">P38/3600</f>
        <v>7.76277777777778</v>
      </c>
      <c r="S38" s="51"/>
      <c r="T38" s="53" t="n">
        <v>985.8848</v>
      </c>
      <c r="U38" s="53" t="n">
        <v>32.1692</v>
      </c>
      <c r="V38" s="53" t="n">
        <v>37.8996</v>
      </c>
      <c r="W38" s="53" t="n">
        <v>40.3851</v>
      </c>
      <c r="X38" s="53" t="n">
        <v>28786</v>
      </c>
      <c r="Y38" s="53" t="n">
        <v>56</v>
      </c>
      <c r="Z38" s="53" t="n">
        <f aca="false">X38/3600</f>
        <v>7.9961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6752</v>
      </c>
      <c r="I39" s="57" t="n">
        <f aca="false">V39</f>
        <v>43.1359</v>
      </c>
      <c r="J39" s="57" t="n">
        <f aca="false">T39</f>
        <v>3538.6752</v>
      </c>
      <c r="K39" s="57" t="n">
        <f aca="false">W39</f>
        <v>43.74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375</v>
      </c>
      <c r="Q39" s="76" t="n">
        <v>15</v>
      </c>
      <c r="R39" s="54" t="n">
        <f aca="false">P39/3600</f>
        <v>1.77083333333333</v>
      </c>
      <c r="S39" s="56"/>
      <c r="T39" s="54" t="n">
        <v>3538.6752</v>
      </c>
      <c r="U39" s="54" t="n">
        <v>40.6165</v>
      </c>
      <c r="V39" s="54" t="n">
        <v>43.1359</v>
      </c>
      <c r="W39" s="54" t="n">
        <v>43.744</v>
      </c>
      <c r="X39" s="54" t="n">
        <v>6544</v>
      </c>
      <c r="Y39" s="76" t="n">
        <v>15</v>
      </c>
      <c r="Z39" s="54" t="n">
        <f aca="false">X39/3600</f>
        <v>1.8177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7568</v>
      </c>
      <c r="I40" s="58" t="n">
        <f aca="false">V40</f>
        <v>40.6195</v>
      </c>
      <c r="J40" s="58" t="n">
        <f aca="false">T40</f>
        <v>1699.7568</v>
      </c>
      <c r="K40" s="58" t="n">
        <f aca="false">W40</f>
        <v>40.877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583</v>
      </c>
      <c r="Q40" s="76" t="n">
        <v>12</v>
      </c>
      <c r="R40" s="47" t="n">
        <f aca="false">P40/3600</f>
        <v>1.55083333333333</v>
      </c>
      <c r="S40" s="48"/>
      <c r="T40" s="47" t="n">
        <v>1699.7568</v>
      </c>
      <c r="U40" s="47" t="n">
        <v>37.4562</v>
      </c>
      <c r="V40" s="47" t="n">
        <v>40.6195</v>
      </c>
      <c r="W40" s="47" t="n">
        <v>40.8778</v>
      </c>
      <c r="X40" s="47" t="n">
        <v>5670</v>
      </c>
      <c r="Y40" s="76" t="n">
        <v>12</v>
      </c>
      <c r="Z40" s="47" t="n">
        <f aca="false">X40/3600</f>
        <v>1.5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0872</v>
      </c>
      <c r="I41" s="58" t="n">
        <f aca="false">V41</f>
        <v>38.3619</v>
      </c>
      <c r="J41" s="58" t="n">
        <f aca="false">T41</f>
        <v>819.0872</v>
      </c>
      <c r="K41" s="58" t="n">
        <f aca="false">W41</f>
        <v>38.343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974</v>
      </c>
      <c r="Q41" s="76" t="n">
        <v>10</v>
      </c>
      <c r="R41" s="47" t="n">
        <f aca="false">P41/3600</f>
        <v>1.38166666666667</v>
      </c>
      <c r="S41" s="48"/>
      <c r="T41" s="47" t="n">
        <v>819.0872</v>
      </c>
      <c r="U41" s="47" t="n">
        <v>34.5679</v>
      </c>
      <c r="V41" s="47" t="n">
        <v>38.3619</v>
      </c>
      <c r="W41" s="47" t="n">
        <v>38.3434</v>
      </c>
      <c r="X41" s="47" t="n">
        <v>5120</v>
      </c>
      <c r="Y41" s="76" t="n">
        <v>10</v>
      </c>
      <c r="Z41" s="47" t="n">
        <f aca="false">X41/3600</f>
        <v>1.4222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6432</v>
      </c>
      <c r="I42" s="59" t="n">
        <f aca="false">V42</f>
        <v>36.2927</v>
      </c>
      <c r="J42" s="59" t="n">
        <f aca="false">T42</f>
        <v>414.6432</v>
      </c>
      <c r="K42" s="59" t="n">
        <f aca="false">W42</f>
        <v>36.012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659</v>
      </c>
      <c r="Q42" s="53" t="n">
        <v>8</v>
      </c>
      <c r="R42" s="53" t="n">
        <f aca="false">P42/3600</f>
        <v>1.29416666666667</v>
      </c>
      <c r="S42" s="51"/>
      <c r="T42" s="53" t="n">
        <v>414.6432</v>
      </c>
      <c r="U42" s="53" t="n">
        <v>32.0764</v>
      </c>
      <c r="V42" s="53" t="n">
        <v>36.2927</v>
      </c>
      <c r="W42" s="53" t="n">
        <v>36.0127</v>
      </c>
      <c r="X42" s="53" t="n">
        <v>4763</v>
      </c>
      <c r="Y42" s="53" t="n">
        <v>8</v>
      </c>
      <c r="Z42" s="53" t="n">
        <f aca="false">X42/3600</f>
        <v>1.323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6.2376</v>
      </c>
      <c r="I43" s="57" t="n">
        <f aca="false">V43</f>
        <v>43.659</v>
      </c>
      <c r="J43" s="57" t="n">
        <f aca="false">T43</f>
        <v>3696.2376</v>
      </c>
      <c r="K43" s="57" t="n">
        <f aca="false">W43</f>
        <v>45.201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187</v>
      </c>
      <c r="Q43" s="76" t="n">
        <v>18</v>
      </c>
      <c r="R43" s="54" t="n">
        <f aca="false">P43/3600</f>
        <v>1.99638888888889</v>
      </c>
      <c r="S43" s="56"/>
      <c r="T43" s="54" t="n">
        <v>3696.2376</v>
      </c>
      <c r="U43" s="54" t="n">
        <v>40.3787</v>
      </c>
      <c r="V43" s="54" t="n">
        <v>43.659</v>
      </c>
      <c r="W43" s="54" t="n">
        <v>45.201</v>
      </c>
      <c r="X43" s="54" t="n">
        <v>7417</v>
      </c>
      <c r="Y43" s="76" t="n">
        <v>18</v>
      </c>
      <c r="Z43" s="54" t="n">
        <f aca="false">X43/3600</f>
        <v>2.060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2.3184</v>
      </c>
      <c r="I44" s="58" t="n">
        <f aca="false">V44</f>
        <v>41.695</v>
      </c>
      <c r="J44" s="58" t="n">
        <f aca="false">T44</f>
        <v>1742.3184</v>
      </c>
      <c r="K44" s="58" t="n">
        <f aca="false">W44</f>
        <v>42.849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37</v>
      </c>
      <c r="Q44" s="76" t="n">
        <v>15</v>
      </c>
      <c r="R44" s="47" t="n">
        <f aca="false">P44/3600</f>
        <v>1.76027777777778</v>
      </c>
      <c r="S44" s="48"/>
      <c r="T44" s="47" t="n">
        <v>1742.3184</v>
      </c>
      <c r="U44" s="47" t="n">
        <v>37.8244</v>
      </c>
      <c r="V44" s="47" t="n">
        <v>41.695</v>
      </c>
      <c r="W44" s="47" t="n">
        <v>42.8494</v>
      </c>
      <c r="X44" s="47" t="n">
        <v>6544</v>
      </c>
      <c r="Y44" s="76" t="n">
        <v>14</v>
      </c>
      <c r="Z44" s="47" t="n">
        <f aca="false">X44/3600</f>
        <v>1.8177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0.0328</v>
      </c>
      <c r="I45" s="58" t="n">
        <f aca="false">V45</f>
        <v>39.7009</v>
      </c>
      <c r="J45" s="58" t="n">
        <f aca="false">T45</f>
        <v>870.0328</v>
      </c>
      <c r="K45" s="58" t="n">
        <f aca="false">W45</f>
        <v>40.585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827</v>
      </c>
      <c r="Q45" s="76" t="n">
        <v>12</v>
      </c>
      <c r="R45" s="47" t="n">
        <f aca="false">P45/3600</f>
        <v>1.61861111111111</v>
      </c>
      <c r="S45" s="48"/>
      <c r="T45" s="47" t="n">
        <v>870.0328</v>
      </c>
      <c r="U45" s="47" t="n">
        <v>35.0331</v>
      </c>
      <c r="V45" s="47" t="n">
        <v>39.7009</v>
      </c>
      <c r="W45" s="47" t="n">
        <v>40.5855</v>
      </c>
      <c r="X45" s="47" t="n">
        <v>6043</v>
      </c>
      <c r="Y45" s="76" t="n">
        <v>12</v>
      </c>
      <c r="Z45" s="47" t="n">
        <f aca="false">X45/3600</f>
        <v>1.6786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0.5144</v>
      </c>
      <c r="I46" s="59" t="n">
        <f aca="false">V46</f>
        <v>37.5376</v>
      </c>
      <c r="J46" s="59" t="n">
        <f aca="false">T46</f>
        <v>450.5144</v>
      </c>
      <c r="K46" s="59" t="n">
        <f aca="false">W46</f>
        <v>38.214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550</v>
      </c>
      <c r="Q46" s="53" t="n">
        <v>10</v>
      </c>
      <c r="R46" s="53" t="n">
        <f aca="false">P46/3600</f>
        <v>1.54166666666667</v>
      </c>
      <c r="S46" s="51"/>
      <c r="T46" s="53" t="n">
        <v>450.5144</v>
      </c>
      <c r="U46" s="53" t="n">
        <v>32.2482</v>
      </c>
      <c r="V46" s="53" t="n">
        <v>37.5376</v>
      </c>
      <c r="W46" s="53" t="n">
        <v>38.2141</v>
      </c>
      <c r="X46" s="53" t="n">
        <v>5751</v>
      </c>
      <c r="Y46" s="53" t="n">
        <v>10</v>
      </c>
      <c r="Z46" s="53" t="n">
        <f aca="false">X46/3600</f>
        <v>1.59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1.8824</v>
      </c>
      <c r="I47" s="57" t="n">
        <f aca="false">V47</f>
        <v>41.5324</v>
      </c>
      <c r="J47" s="57" t="n">
        <f aca="false">T47</f>
        <v>6901.8824</v>
      </c>
      <c r="K47" s="57" t="n">
        <f aca="false">W47</f>
        <v>42.5622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166</v>
      </c>
      <c r="Q47" s="76" t="n">
        <v>20</v>
      </c>
      <c r="R47" s="54" t="n">
        <f aca="false">P47/3600</f>
        <v>1.99055555555556</v>
      </c>
      <c r="S47" s="56"/>
      <c r="T47" s="54" t="n">
        <v>6901.8824</v>
      </c>
      <c r="U47" s="54" t="n">
        <v>38.4504</v>
      </c>
      <c r="V47" s="54" t="n">
        <v>41.5324</v>
      </c>
      <c r="W47" s="54" t="n">
        <v>42.5622</v>
      </c>
      <c r="X47" s="54" t="n">
        <v>7744</v>
      </c>
      <c r="Y47" s="76" t="n">
        <v>21</v>
      </c>
      <c r="Z47" s="54" t="n">
        <f aca="false">X47/3600</f>
        <v>2.151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1.952</v>
      </c>
      <c r="I48" s="58" t="n">
        <f aca="false">V48</f>
        <v>38.8721</v>
      </c>
      <c r="J48" s="58" t="n">
        <f aca="false">T48</f>
        <v>3151.952</v>
      </c>
      <c r="K48" s="58" t="n">
        <f aca="false">W48</f>
        <v>39.780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954</v>
      </c>
      <c r="Q48" s="76" t="n">
        <v>16</v>
      </c>
      <c r="R48" s="47" t="n">
        <f aca="false">P48/3600</f>
        <v>1.65388888888889</v>
      </c>
      <c r="S48" s="48"/>
      <c r="T48" s="47" t="n">
        <v>3151.952</v>
      </c>
      <c r="U48" s="47" t="n">
        <v>34.9292</v>
      </c>
      <c r="V48" s="47" t="n">
        <v>38.8721</v>
      </c>
      <c r="W48" s="47" t="n">
        <v>39.7804</v>
      </c>
      <c r="X48" s="47" t="n">
        <v>6125</v>
      </c>
      <c r="Y48" s="76" t="n">
        <v>15</v>
      </c>
      <c r="Z48" s="47" t="n">
        <f aca="false">X48/3600</f>
        <v>1.701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2.332</v>
      </c>
      <c r="I49" s="58" t="n">
        <f aca="false">V49</f>
        <v>36.6973</v>
      </c>
      <c r="J49" s="58" t="n">
        <f aca="false">T49</f>
        <v>1482.332</v>
      </c>
      <c r="K49" s="58" t="n">
        <f aca="false">W49</f>
        <v>37.516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232</v>
      </c>
      <c r="Q49" s="76" t="n">
        <v>13</v>
      </c>
      <c r="R49" s="47" t="n">
        <f aca="false">P49/3600</f>
        <v>1.45333333333333</v>
      </c>
      <c r="S49" s="48"/>
      <c r="T49" s="47" t="n">
        <v>1482.332</v>
      </c>
      <c r="U49" s="47" t="n">
        <v>31.7241</v>
      </c>
      <c r="V49" s="47" t="n">
        <v>36.6973</v>
      </c>
      <c r="W49" s="47" t="n">
        <v>37.5167</v>
      </c>
      <c r="X49" s="47" t="n">
        <v>5428</v>
      </c>
      <c r="Y49" s="76" t="n">
        <v>13</v>
      </c>
      <c r="Z49" s="47" t="n">
        <f aca="false">X49/3600</f>
        <v>1.507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4232</v>
      </c>
      <c r="I50" s="59" t="n">
        <f aca="false">V50</f>
        <v>34.7915</v>
      </c>
      <c r="J50" s="59" t="n">
        <f aca="false">T50</f>
        <v>688.4232</v>
      </c>
      <c r="K50" s="59" t="n">
        <f aca="false">W50</f>
        <v>35.4085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884</v>
      </c>
      <c r="Q50" s="53" t="n">
        <v>11</v>
      </c>
      <c r="R50" s="53" t="n">
        <f aca="false">P50/3600</f>
        <v>1.35666666666667</v>
      </c>
      <c r="S50" s="51"/>
      <c r="T50" s="53" t="n">
        <v>688.4232</v>
      </c>
      <c r="U50" s="53" t="n">
        <v>28.7339</v>
      </c>
      <c r="V50" s="53" t="n">
        <v>34.7915</v>
      </c>
      <c r="W50" s="53" t="n">
        <v>35.4085</v>
      </c>
      <c r="X50" s="53" t="n">
        <v>5006</v>
      </c>
      <c r="Y50" s="53" t="n">
        <v>10</v>
      </c>
      <c r="Z50" s="53" t="n">
        <f aca="false">X50/3600</f>
        <v>1.3905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83.1272</v>
      </c>
      <c r="I51" s="57" t="n">
        <f aca="false">V51</f>
        <v>41.4483</v>
      </c>
      <c r="J51" s="57" t="n">
        <f aca="false">T51</f>
        <v>4883.1272</v>
      </c>
      <c r="K51" s="57" t="n">
        <f aca="false">W51</f>
        <v>42.9304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957</v>
      </c>
      <c r="Q51" s="76" t="n">
        <v>14</v>
      </c>
      <c r="R51" s="54" t="n">
        <f aca="false">P51/3600</f>
        <v>1.37694444444444</v>
      </c>
      <c r="S51" s="56"/>
      <c r="T51" s="54" t="n">
        <v>4883.1272</v>
      </c>
      <c r="U51" s="54" t="n">
        <v>39.1984</v>
      </c>
      <c r="V51" s="54" t="n">
        <v>41.4483</v>
      </c>
      <c r="W51" s="54" t="n">
        <v>42.9304</v>
      </c>
      <c r="X51" s="54" t="n">
        <v>5090</v>
      </c>
      <c r="Y51" s="76" t="n">
        <v>14</v>
      </c>
      <c r="Z51" s="54" t="n">
        <f aca="false">X51/3600</f>
        <v>1.413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79.0208</v>
      </c>
      <c r="I52" s="58" t="n">
        <f aca="false">V52</f>
        <v>39.0862</v>
      </c>
      <c r="J52" s="58" t="n">
        <f aca="false">T52</f>
        <v>2079.0208</v>
      </c>
      <c r="K52" s="58" t="n">
        <f aca="false">W52</f>
        <v>40.6741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068</v>
      </c>
      <c r="Q52" s="76" t="n">
        <v>11</v>
      </c>
      <c r="R52" s="47" t="n">
        <f aca="false">P52/3600</f>
        <v>1.13</v>
      </c>
      <c r="S52" s="48"/>
      <c r="T52" s="47" t="n">
        <v>2079.0208</v>
      </c>
      <c r="U52" s="47" t="n">
        <v>35.9512</v>
      </c>
      <c r="V52" s="47" t="n">
        <v>39.0862</v>
      </c>
      <c r="W52" s="47" t="n">
        <v>40.6741</v>
      </c>
      <c r="X52" s="47" t="n">
        <v>4193</v>
      </c>
      <c r="Y52" s="76" t="n">
        <v>10</v>
      </c>
      <c r="Z52" s="47" t="n">
        <f aca="false">X52/3600</f>
        <v>1.164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4.4032</v>
      </c>
      <c r="I53" s="58" t="n">
        <f aca="false">V53</f>
        <v>36.9569</v>
      </c>
      <c r="J53" s="58" t="n">
        <f aca="false">T53</f>
        <v>964.4032</v>
      </c>
      <c r="K53" s="58" t="n">
        <f aca="false">W53</f>
        <v>38.636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511</v>
      </c>
      <c r="Q53" s="76" t="n">
        <v>8</v>
      </c>
      <c r="R53" s="47" t="n">
        <f aca="false">P53/3600</f>
        <v>0.975277777777778</v>
      </c>
      <c r="S53" s="48"/>
      <c r="T53" s="47" t="n">
        <v>964.4032</v>
      </c>
      <c r="U53" s="47" t="n">
        <v>33.0514</v>
      </c>
      <c r="V53" s="47" t="n">
        <v>36.9569</v>
      </c>
      <c r="W53" s="47" t="n">
        <v>38.6364</v>
      </c>
      <c r="X53" s="47" t="n">
        <v>3617</v>
      </c>
      <c r="Y53" s="76" t="n">
        <v>8</v>
      </c>
      <c r="Z53" s="47" t="n">
        <f aca="false">X53/3600</f>
        <v>1.004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8616</v>
      </c>
      <c r="I54" s="59" t="n">
        <f aca="false">V54</f>
        <v>35.0557</v>
      </c>
      <c r="J54" s="59" t="n">
        <f aca="false">T54</f>
        <v>457.8616</v>
      </c>
      <c r="K54" s="59" t="n">
        <f aca="false">W54</f>
        <v>36.614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180</v>
      </c>
      <c r="Q54" s="53" t="n">
        <v>6</v>
      </c>
      <c r="R54" s="53" t="n">
        <f aca="false">P54/3600</f>
        <v>0.883333333333333</v>
      </c>
      <c r="S54" s="51"/>
      <c r="T54" s="53" t="n">
        <v>457.8616</v>
      </c>
      <c r="U54" s="53" t="n">
        <v>30.3681</v>
      </c>
      <c r="V54" s="53" t="n">
        <v>35.0557</v>
      </c>
      <c r="W54" s="53" t="n">
        <v>36.6147</v>
      </c>
      <c r="X54" s="53" t="n">
        <v>3289</v>
      </c>
      <c r="Y54" s="53" t="n">
        <v>6</v>
      </c>
      <c r="Z54" s="53" t="n">
        <f aca="false">X54/3600</f>
        <v>0.91361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2176</v>
      </c>
      <c r="I55" s="57" t="n">
        <f aca="false">V55</f>
        <v>44.0913</v>
      </c>
      <c r="J55" s="57" t="n">
        <f aca="false">T55</f>
        <v>1535.2176</v>
      </c>
      <c r="K55" s="57" t="n">
        <f aca="false">W55</f>
        <v>43.2094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25</v>
      </c>
      <c r="Q55" s="76" t="n">
        <v>4</v>
      </c>
      <c r="R55" s="54" t="n">
        <f aca="false">P55/3600</f>
        <v>0.479166666666667</v>
      </c>
      <c r="S55" s="56"/>
      <c r="T55" s="54" t="n">
        <v>1535.2176</v>
      </c>
      <c r="U55" s="54" t="n">
        <v>40.8522</v>
      </c>
      <c r="V55" s="54" t="n">
        <v>44.0913</v>
      </c>
      <c r="W55" s="54" t="n">
        <v>43.2094</v>
      </c>
      <c r="X55" s="54" t="n">
        <v>1768</v>
      </c>
      <c r="Y55" s="76" t="n">
        <v>4</v>
      </c>
      <c r="Z55" s="54" t="n">
        <f aca="false">X55/3600</f>
        <v>0.4911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5896</v>
      </c>
      <c r="I56" s="58" t="n">
        <f aca="false">V56</f>
        <v>41.3487</v>
      </c>
      <c r="J56" s="58" t="n">
        <f aca="false">T56</f>
        <v>768.5896</v>
      </c>
      <c r="K56" s="58" t="n">
        <f aca="false">W56</f>
        <v>40.060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484</v>
      </c>
      <c r="Q56" s="76" t="n">
        <v>3</v>
      </c>
      <c r="R56" s="47" t="n">
        <f aca="false">P56/3600</f>
        <v>0.412222222222222</v>
      </c>
      <c r="S56" s="48"/>
      <c r="T56" s="47" t="n">
        <v>768.5896</v>
      </c>
      <c r="U56" s="47" t="n">
        <v>37.0265</v>
      </c>
      <c r="V56" s="47" t="n">
        <v>41.3487</v>
      </c>
      <c r="W56" s="47" t="n">
        <v>40.0609</v>
      </c>
      <c r="X56" s="47" t="n">
        <v>1501</v>
      </c>
      <c r="Y56" s="76" t="n">
        <v>4</v>
      </c>
      <c r="Z56" s="47" t="n">
        <f aca="false">X56/3600</f>
        <v>0.4169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784</v>
      </c>
      <c r="I57" s="58" t="n">
        <f aca="false">V57</f>
        <v>38.8938</v>
      </c>
      <c r="J57" s="58" t="n">
        <f aca="false">T57</f>
        <v>375.9784</v>
      </c>
      <c r="K57" s="58" t="n">
        <f aca="false">W57</f>
        <v>37.341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21</v>
      </c>
      <c r="Q57" s="76" t="n">
        <v>2</v>
      </c>
      <c r="R57" s="47" t="n">
        <f aca="false">P57/3600</f>
        <v>0.366944444444444</v>
      </c>
      <c r="S57" s="48"/>
      <c r="T57" s="47" t="n">
        <v>375.9784</v>
      </c>
      <c r="U57" s="47" t="n">
        <v>33.6249</v>
      </c>
      <c r="V57" s="47" t="n">
        <v>38.8938</v>
      </c>
      <c r="W57" s="47" t="n">
        <v>37.3411</v>
      </c>
      <c r="X57" s="47" t="n">
        <v>1363</v>
      </c>
      <c r="Y57" s="76" t="n">
        <v>2</v>
      </c>
      <c r="Z57" s="47" t="n">
        <f aca="false">X57/3600</f>
        <v>0.3786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8.8256</v>
      </c>
      <c r="I58" s="59" t="n">
        <f aca="false">V58</f>
        <v>36.6798</v>
      </c>
      <c r="J58" s="59" t="n">
        <f aca="false">T58</f>
        <v>188.8256</v>
      </c>
      <c r="K58" s="59" t="n">
        <f aca="false">W58</f>
        <v>34.956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31</v>
      </c>
      <c r="Q58" s="53" t="n">
        <v>2</v>
      </c>
      <c r="R58" s="53" t="n">
        <f aca="false">P58/3600</f>
        <v>0.341944444444444</v>
      </c>
      <c r="S58" s="51"/>
      <c r="T58" s="53" t="n">
        <v>188.8256</v>
      </c>
      <c r="U58" s="53" t="n">
        <v>30.7883</v>
      </c>
      <c r="V58" s="53" t="n">
        <v>36.6798</v>
      </c>
      <c r="W58" s="53" t="n">
        <v>34.9567</v>
      </c>
      <c r="X58" s="53" t="n">
        <v>1250</v>
      </c>
      <c r="Y58" s="53" t="n">
        <v>2</v>
      </c>
      <c r="Z58" s="53" t="n">
        <f aca="false">X58/3600</f>
        <v>0.3472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004</v>
      </c>
      <c r="I59" s="55" t="n">
        <f aca="false">V59</f>
        <v>43.2737</v>
      </c>
      <c r="J59" s="55" t="n">
        <f aca="false">T59</f>
        <v>1631.004</v>
      </c>
      <c r="K59" s="55" t="n">
        <f aca="false">W59</f>
        <v>44.405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959</v>
      </c>
      <c r="Q59" s="76" t="n">
        <v>5</v>
      </c>
      <c r="R59" s="54" t="n">
        <f aca="false">P59/3600</f>
        <v>0.544166666666667</v>
      </c>
      <c r="S59" s="56"/>
      <c r="T59" s="54" t="n">
        <v>1631.004</v>
      </c>
      <c r="U59" s="54" t="n">
        <v>38.2402</v>
      </c>
      <c r="V59" s="54" t="n">
        <v>43.2737</v>
      </c>
      <c r="W59" s="54" t="n">
        <v>44.4051</v>
      </c>
      <c r="X59" s="54" t="n">
        <v>2002</v>
      </c>
      <c r="Y59" s="76" t="n">
        <v>5</v>
      </c>
      <c r="Z59" s="54" t="n">
        <f aca="false">X59/3600</f>
        <v>0.5561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9856</v>
      </c>
      <c r="I60" s="46" t="n">
        <f aca="false">V60</f>
        <v>41.041</v>
      </c>
      <c r="J60" s="46" t="n">
        <f aca="false">T60</f>
        <v>637.9856</v>
      </c>
      <c r="K60" s="46" t="n">
        <f aca="false">W60</f>
        <v>41.975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05</v>
      </c>
      <c r="Q60" s="76" t="n">
        <v>4</v>
      </c>
      <c r="R60" s="47" t="n">
        <f aca="false">P60/3600</f>
        <v>0.445833333333333</v>
      </c>
      <c r="S60" s="48"/>
      <c r="T60" s="47" t="n">
        <v>637.9856</v>
      </c>
      <c r="U60" s="47" t="n">
        <v>34.9605</v>
      </c>
      <c r="V60" s="47" t="n">
        <v>41.041</v>
      </c>
      <c r="W60" s="47" t="n">
        <v>41.9752</v>
      </c>
      <c r="X60" s="47" t="n">
        <v>1638</v>
      </c>
      <c r="Y60" s="76" t="n">
        <v>4</v>
      </c>
      <c r="Z60" s="47" t="n">
        <f aca="false">X60/3600</f>
        <v>0.45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204</v>
      </c>
      <c r="I61" s="46" t="n">
        <f aca="false">V61</f>
        <v>39.2083</v>
      </c>
      <c r="J61" s="46" t="n">
        <f aca="false">T61</f>
        <v>292.204</v>
      </c>
      <c r="K61" s="46" t="n">
        <f aca="false">W61</f>
        <v>40.074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55</v>
      </c>
      <c r="Q61" s="76" t="n">
        <v>3</v>
      </c>
      <c r="R61" s="47" t="n">
        <f aca="false">P61/3600</f>
        <v>0.404166666666667</v>
      </c>
      <c r="S61" s="48"/>
      <c r="T61" s="47" t="n">
        <v>292.204</v>
      </c>
      <c r="U61" s="47" t="n">
        <v>32.1076</v>
      </c>
      <c r="V61" s="47" t="n">
        <v>39.2083</v>
      </c>
      <c r="W61" s="47" t="n">
        <v>40.0749</v>
      </c>
      <c r="X61" s="47" t="n">
        <v>1482</v>
      </c>
      <c r="Y61" s="76" t="n">
        <v>3</v>
      </c>
      <c r="Z61" s="47" t="n">
        <f aca="false">X61/3600</f>
        <v>0.4116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5.9544</v>
      </c>
      <c r="I62" s="52" t="n">
        <f aca="false">V62</f>
        <v>37.342</v>
      </c>
      <c r="J62" s="52" t="n">
        <f aca="false">T62</f>
        <v>145.9544</v>
      </c>
      <c r="K62" s="52" t="n">
        <f aca="false">W62</f>
        <v>38.112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72</v>
      </c>
      <c r="Q62" s="53" t="n">
        <v>2</v>
      </c>
      <c r="R62" s="53" t="n">
        <f aca="false">P62/3600</f>
        <v>0.381111111111111</v>
      </c>
      <c r="S62" s="51"/>
      <c r="T62" s="53" t="n">
        <v>145.9544</v>
      </c>
      <c r="U62" s="53" t="n">
        <v>29.3466</v>
      </c>
      <c r="V62" s="53" t="n">
        <v>37.342</v>
      </c>
      <c r="W62" s="53" t="n">
        <v>38.1124</v>
      </c>
      <c r="X62" s="53" t="n">
        <v>1386</v>
      </c>
      <c r="Y62" s="53" t="n">
        <v>2</v>
      </c>
      <c r="Z62" s="53" t="n">
        <f aca="false">X62/3600</f>
        <v>0.38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6.8304</v>
      </c>
      <c r="I63" s="57" t="n">
        <f aca="false">V63</f>
        <v>41.4014</v>
      </c>
      <c r="J63" s="57" t="n">
        <f aca="false">T63</f>
        <v>1666.8304</v>
      </c>
      <c r="K63" s="57" t="n">
        <f aca="false">W63</f>
        <v>42.356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656</v>
      </c>
      <c r="Q63" s="76" t="n">
        <v>4</v>
      </c>
      <c r="R63" s="54" t="n">
        <f aca="false">P63/3600</f>
        <v>0.46</v>
      </c>
      <c r="S63" s="56"/>
      <c r="T63" s="54" t="n">
        <v>1666.8304</v>
      </c>
      <c r="U63" s="54" t="n">
        <v>38.3837</v>
      </c>
      <c r="V63" s="54" t="n">
        <v>41.4014</v>
      </c>
      <c r="W63" s="54" t="n">
        <v>42.3561</v>
      </c>
      <c r="X63" s="54" t="n">
        <v>1696</v>
      </c>
      <c r="Y63" s="76" t="n">
        <v>4</v>
      </c>
      <c r="Z63" s="54" t="n">
        <f aca="false">X63/3600</f>
        <v>0.4711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4688</v>
      </c>
      <c r="I64" s="58" t="n">
        <f aca="false">V64</f>
        <v>38.6837</v>
      </c>
      <c r="J64" s="58" t="n">
        <f aca="false">T64</f>
        <v>769.4688</v>
      </c>
      <c r="K64" s="58" t="n">
        <f aca="false">W64</f>
        <v>39.443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94</v>
      </c>
      <c r="Q64" s="76" t="n">
        <v>3</v>
      </c>
      <c r="R64" s="47" t="n">
        <f aca="false">P64/3600</f>
        <v>0.387222222222222</v>
      </c>
      <c r="S64" s="48"/>
      <c r="T64" s="47" t="n">
        <v>769.4688</v>
      </c>
      <c r="U64" s="47" t="n">
        <v>34.9767</v>
      </c>
      <c r="V64" s="47" t="n">
        <v>38.6837</v>
      </c>
      <c r="W64" s="47" t="n">
        <v>39.4434</v>
      </c>
      <c r="X64" s="47" t="n">
        <v>1434</v>
      </c>
      <c r="Y64" s="76" t="n">
        <v>3</v>
      </c>
      <c r="Z64" s="47" t="n">
        <f aca="false">X64/3600</f>
        <v>0.3983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8.9096</v>
      </c>
      <c r="I65" s="58" t="n">
        <f aca="false">V65</f>
        <v>36.4003</v>
      </c>
      <c r="J65" s="58" t="n">
        <f aca="false">T65</f>
        <v>358.9096</v>
      </c>
      <c r="K65" s="58" t="n">
        <f aca="false">W65</f>
        <v>37.085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31</v>
      </c>
      <c r="Q65" s="76" t="n">
        <v>2</v>
      </c>
      <c r="R65" s="47" t="n">
        <f aca="false">P65/3600</f>
        <v>0.341944444444444</v>
      </c>
      <c r="S65" s="48"/>
      <c r="T65" s="47" t="n">
        <v>358.9096</v>
      </c>
      <c r="U65" s="47" t="n">
        <v>31.7099</v>
      </c>
      <c r="V65" s="47" t="n">
        <v>36.4003</v>
      </c>
      <c r="W65" s="47" t="n">
        <v>37.0852</v>
      </c>
      <c r="X65" s="47" t="n">
        <v>1236</v>
      </c>
      <c r="Y65" s="76" t="n">
        <v>2</v>
      </c>
      <c r="Z65" s="47" t="n">
        <f aca="false">X65/3600</f>
        <v>0.3433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7312</v>
      </c>
      <c r="I66" s="59" t="n">
        <f aca="false">V66</f>
        <v>34.3152</v>
      </c>
      <c r="J66" s="59" t="n">
        <f aca="false">T66</f>
        <v>163.7312</v>
      </c>
      <c r="K66" s="59" t="n">
        <f aca="false">W66</f>
        <v>34.917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139</v>
      </c>
      <c r="Q66" s="53" t="n">
        <v>2</v>
      </c>
      <c r="R66" s="53" t="n">
        <f aca="false">P66/3600</f>
        <v>0.316388888888889</v>
      </c>
      <c r="S66" s="51"/>
      <c r="T66" s="53" t="n">
        <v>163.7312</v>
      </c>
      <c r="U66" s="53" t="n">
        <v>28.7361</v>
      </c>
      <c r="V66" s="53" t="n">
        <v>34.3152</v>
      </c>
      <c r="W66" s="53" t="n">
        <v>34.9171</v>
      </c>
      <c r="X66" s="53" t="n">
        <v>1174</v>
      </c>
      <c r="Y66" s="53" t="n">
        <v>1</v>
      </c>
      <c r="Z66" s="53" t="n">
        <f aca="false">X66/3600</f>
        <v>0.3261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8088</v>
      </c>
      <c r="I67" s="55" t="n">
        <f aca="false">V67</f>
        <v>41.6331</v>
      </c>
      <c r="J67" s="55" t="n">
        <f aca="false">T67</f>
        <v>1228.8088</v>
      </c>
      <c r="K67" s="55" t="n">
        <f aca="false">W67</f>
        <v>42.688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9</v>
      </c>
      <c r="Q67" s="76" t="n">
        <v>3</v>
      </c>
      <c r="R67" s="54" t="n">
        <f aca="false">P67/3600</f>
        <v>0.3275</v>
      </c>
      <c r="S67" s="56"/>
      <c r="T67" s="54" t="n">
        <v>1228.8088</v>
      </c>
      <c r="U67" s="54" t="n">
        <v>39.642</v>
      </c>
      <c r="V67" s="54" t="n">
        <v>41.6331</v>
      </c>
      <c r="W67" s="54" t="n">
        <v>42.6884</v>
      </c>
      <c r="X67" s="54" t="n">
        <v>1162</v>
      </c>
      <c r="Y67" s="76" t="n">
        <v>3</v>
      </c>
      <c r="Z67" s="54" t="n">
        <f aca="false">X67/3600</f>
        <v>0.322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8536</v>
      </c>
      <c r="I68" s="46" t="n">
        <f aca="false">V68</f>
        <v>38.8718</v>
      </c>
      <c r="J68" s="46" t="n">
        <f aca="false">T68</f>
        <v>606.8536</v>
      </c>
      <c r="K68" s="46" t="n">
        <f aca="false">W68</f>
        <v>40.049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71</v>
      </c>
      <c r="Q68" s="76" t="n">
        <v>2</v>
      </c>
      <c r="R68" s="47" t="n">
        <f aca="false">P68/3600</f>
        <v>0.269722222222222</v>
      </c>
      <c r="S68" s="48"/>
      <c r="T68" s="47" t="n">
        <v>606.8536</v>
      </c>
      <c r="U68" s="47" t="n">
        <v>35.8381</v>
      </c>
      <c r="V68" s="47" t="n">
        <v>38.8718</v>
      </c>
      <c r="W68" s="47" t="n">
        <v>40.0494</v>
      </c>
      <c r="X68" s="47" t="n">
        <v>1006</v>
      </c>
      <c r="Y68" s="76" t="n">
        <v>2</v>
      </c>
      <c r="Z68" s="47" t="n">
        <f aca="false">X68/3600</f>
        <v>0.2794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1488</v>
      </c>
      <c r="I69" s="46" t="n">
        <f aca="false">V69</f>
        <v>36.5941</v>
      </c>
      <c r="J69" s="46" t="n">
        <f aca="false">T69</f>
        <v>292.1488</v>
      </c>
      <c r="K69" s="46" t="n">
        <f aca="false">W69</f>
        <v>37.70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40</v>
      </c>
      <c r="Q69" s="76" t="n">
        <v>2</v>
      </c>
      <c r="R69" s="47" t="n">
        <f aca="false">P69/3600</f>
        <v>0.233333333333333</v>
      </c>
      <c r="S69" s="48"/>
      <c r="T69" s="47" t="n">
        <v>292.1488</v>
      </c>
      <c r="U69" s="47" t="n">
        <v>32.3607</v>
      </c>
      <c r="V69" s="47" t="n">
        <v>36.5941</v>
      </c>
      <c r="W69" s="47" t="n">
        <v>37.708</v>
      </c>
      <c r="X69" s="47" t="n">
        <v>817</v>
      </c>
      <c r="Y69" s="76" t="n">
        <v>1</v>
      </c>
      <c r="Z69" s="47" t="n">
        <f aca="false">X69/3600</f>
        <v>0.2269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436</v>
      </c>
      <c r="I70" s="60" t="n">
        <f aca="false">V70</f>
        <v>34.5092</v>
      </c>
      <c r="J70" s="60" t="n">
        <f aca="false">T70</f>
        <v>139.436</v>
      </c>
      <c r="K70" s="60" t="n">
        <f aca="false">W70</f>
        <v>35.456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64</v>
      </c>
      <c r="Q70" s="53" t="n">
        <v>1</v>
      </c>
      <c r="R70" s="53" t="n">
        <f aca="false">P70/3600</f>
        <v>0.212222222222222</v>
      </c>
      <c r="S70" s="51"/>
      <c r="T70" s="53" t="n">
        <v>139.436</v>
      </c>
      <c r="U70" s="53" t="n">
        <v>29.5433</v>
      </c>
      <c r="V70" s="53" t="n">
        <v>34.5092</v>
      </c>
      <c r="W70" s="53" t="n">
        <v>35.4564</v>
      </c>
      <c r="X70" s="53" t="n">
        <v>764</v>
      </c>
      <c r="Y70" s="53" t="n">
        <v>1</v>
      </c>
      <c r="Z70" s="53" t="n">
        <f aca="false">X70/3600</f>
        <v>0.21222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6311369371884</v>
      </c>
      <c r="R89" s="65" t="n">
        <f aca="false">GEOMEAN(R3:R70)</f>
        <v>2.25277216510496</v>
      </c>
      <c r="S89" s="65"/>
      <c r="T89" s="65"/>
      <c r="U89" s="65"/>
      <c r="V89" s="65"/>
      <c r="W89" s="65"/>
      <c r="X89" s="65"/>
      <c r="Y89" s="65" t="n">
        <f aca="false">GEOMEAN(Y3:Y70)</f>
        <v>18.0375154475153</v>
      </c>
      <c r="Z89" s="65" t="n">
        <f aca="false">GEOMEAN(Z3:Z70)</f>
        <v>2.319814450998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8138203713794</v>
      </c>
      <c r="Z90" s="75" t="n">
        <f aca="false">Z89/R89</f>
        <v>1.0297599051212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90555555555556</v>
      </c>
      <c r="R91" s="64" t="n">
        <f aca="false">SUM(R3:R70)</f>
        <v>278.294722222222</v>
      </c>
      <c r="X91" s="64"/>
      <c r="Y91" s="64" t="n">
        <f aca="false">SUM(Y3:Y70)/3600</f>
        <v>0.6775</v>
      </c>
      <c r="Z91" s="64" t="n">
        <f aca="false">SUM(Z3:Z70)</f>
        <v>287.5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37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77.5328</v>
      </c>
      <c r="I3" s="46" t="n">
        <f aca="false">V3</f>
        <v>41.5065</v>
      </c>
      <c r="J3" s="46" t="n">
        <f aca="false">T3</f>
        <v>13877.5328</v>
      </c>
      <c r="K3" s="46" t="n">
        <f aca="false">W3</f>
        <v>44.222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068</v>
      </c>
      <c r="Q3" s="76" t="n">
        <v>28</v>
      </c>
      <c r="R3" s="47" t="n">
        <f aca="false">P3/3600</f>
        <v>3.63</v>
      </c>
      <c r="S3" s="48"/>
      <c r="T3" s="47" t="n">
        <v>13877.5328</v>
      </c>
      <c r="U3" s="47" t="n">
        <v>41.5497</v>
      </c>
      <c r="V3" s="47" t="n">
        <v>41.5065</v>
      </c>
      <c r="W3" s="47" t="n">
        <v>44.2224</v>
      </c>
      <c r="X3" s="47" t="n">
        <v>13389</v>
      </c>
      <c r="Y3" s="76" t="n">
        <v>30</v>
      </c>
      <c r="Z3" s="47" t="n">
        <f aca="false">X3/3600</f>
        <v>3.7191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68.6128</v>
      </c>
      <c r="I4" s="46" t="n">
        <f aca="false">V4</f>
        <v>39.8722</v>
      </c>
      <c r="J4" s="46" t="n">
        <f aca="false">T4</f>
        <v>5668.6128</v>
      </c>
      <c r="K4" s="46" t="n">
        <f aca="false">W4</f>
        <v>42.349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887</v>
      </c>
      <c r="Q4" s="76" t="n">
        <v>23</v>
      </c>
      <c r="R4" s="47" t="n">
        <f aca="false">P4/3600</f>
        <v>3.30194444444444</v>
      </c>
      <c r="S4" s="48"/>
      <c r="T4" s="47" t="n">
        <v>5668.6128</v>
      </c>
      <c r="U4" s="47" t="n">
        <v>39.0396</v>
      </c>
      <c r="V4" s="47" t="n">
        <v>39.8722</v>
      </c>
      <c r="W4" s="47" t="n">
        <v>42.3491</v>
      </c>
      <c r="X4" s="47" t="n">
        <v>12174</v>
      </c>
      <c r="Y4" s="76" t="n">
        <v>23</v>
      </c>
      <c r="Z4" s="47" t="n">
        <f aca="false">X4/3600</f>
        <v>3.3816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6.424</v>
      </c>
      <c r="I5" s="46" t="n">
        <f aca="false">V5</f>
        <v>38.5234</v>
      </c>
      <c r="J5" s="46" t="n">
        <f aca="false">T5</f>
        <v>2706.424</v>
      </c>
      <c r="K5" s="46" t="n">
        <f aca="false">W5</f>
        <v>40.755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199</v>
      </c>
      <c r="Q5" s="76" t="n">
        <v>20</v>
      </c>
      <c r="R5" s="47" t="n">
        <f aca="false">P5/3600</f>
        <v>3.11083333333333</v>
      </c>
      <c r="S5" s="48"/>
      <c r="T5" s="47" t="n">
        <v>2706.424</v>
      </c>
      <c r="U5" s="47" t="n">
        <v>36.493</v>
      </c>
      <c r="V5" s="47" t="n">
        <v>38.5234</v>
      </c>
      <c r="W5" s="47" t="n">
        <v>40.7552</v>
      </c>
      <c r="X5" s="47" t="n">
        <v>11479</v>
      </c>
      <c r="Y5" s="76" t="n">
        <v>20</v>
      </c>
      <c r="Z5" s="47" t="n">
        <f aca="false">X5/3600</f>
        <v>3.18861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86.568</v>
      </c>
      <c r="I6" s="52" t="n">
        <f aca="false">V6</f>
        <v>37.1958</v>
      </c>
      <c r="J6" s="52" t="n">
        <f aca="false">T6</f>
        <v>1386.568</v>
      </c>
      <c r="K6" s="52" t="n">
        <f aca="false">W6</f>
        <v>39.3007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857</v>
      </c>
      <c r="Q6" s="53" t="n">
        <v>18</v>
      </c>
      <c r="R6" s="53" t="n">
        <f aca="false">P6/3600</f>
        <v>3.01583333333333</v>
      </c>
      <c r="S6" s="51"/>
      <c r="T6" s="53" t="n">
        <v>1386.568</v>
      </c>
      <c r="U6" s="53" t="n">
        <v>33.8483</v>
      </c>
      <c r="V6" s="53" t="n">
        <v>37.1958</v>
      </c>
      <c r="W6" s="53" t="n">
        <v>39.3007</v>
      </c>
      <c r="X6" s="53" t="n">
        <v>11146</v>
      </c>
      <c r="Y6" s="53" t="n">
        <v>18</v>
      </c>
      <c r="Z6" s="53" t="n">
        <f aca="false">X6/3600</f>
        <v>3.0961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27.3472</v>
      </c>
      <c r="I7" s="46" t="n">
        <f aca="false">V7</f>
        <v>45.1626</v>
      </c>
      <c r="J7" s="46" t="n">
        <f aca="false">T7</f>
        <v>34727.3472</v>
      </c>
      <c r="K7" s="46" t="n">
        <f aca="false">W7</f>
        <v>44.7528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053</v>
      </c>
      <c r="Q7" s="76" t="n">
        <v>45</v>
      </c>
      <c r="R7" s="47" t="n">
        <f aca="false">P7/3600</f>
        <v>4.73694444444444</v>
      </c>
      <c r="S7" s="48"/>
      <c r="T7" s="54" t="n">
        <v>34727.3472</v>
      </c>
      <c r="U7" s="54" t="n">
        <v>40.0639</v>
      </c>
      <c r="V7" s="54" t="n">
        <v>45.1626</v>
      </c>
      <c r="W7" s="54" t="n">
        <v>44.7528</v>
      </c>
      <c r="X7" s="47" t="n">
        <v>17535</v>
      </c>
      <c r="Y7" s="76" t="n">
        <v>46</v>
      </c>
      <c r="Z7" s="47" t="n">
        <f aca="false">X7/3600</f>
        <v>4.8708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42.2864</v>
      </c>
      <c r="I8" s="46" t="n">
        <f aca="false">V8</f>
        <v>43.373</v>
      </c>
      <c r="J8" s="46" t="n">
        <f aca="false">T8</f>
        <v>16942.2864</v>
      </c>
      <c r="K8" s="46" t="n">
        <f aca="false">W8</f>
        <v>43.471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171</v>
      </c>
      <c r="Q8" s="76" t="n">
        <v>35</v>
      </c>
      <c r="R8" s="47" t="n">
        <f aca="false">P8/3600</f>
        <v>4.21416666666667</v>
      </c>
      <c r="S8" s="48"/>
      <c r="T8" s="47" t="n">
        <v>16942.2864</v>
      </c>
      <c r="U8" s="47" t="n">
        <v>37.1139</v>
      </c>
      <c r="V8" s="47" t="n">
        <v>43.373</v>
      </c>
      <c r="W8" s="47" t="n">
        <v>43.4716</v>
      </c>
      <c r="X8" s="47" t="n">
        <v>15535</v>
      </c>
      <c r="Y8" s="76" t="n">
        <v>37</v>
      </c>
      <c r="Z8" s="47" t="n">
        <f aca="false">X8/3600</f>
        <v>4.3152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25.3152</v>
      </c>
      <c r="I9" s="46" t="n">
        <f aca="false">V9</f>
        <v>41.6156</v>
      </c>
      <c r="J9" s="46" t="n">
        <f aca="false">T9</f>
        <v>8925.3152</v>
      </c>
      <c r="K9" s="46" t="n">
        <f aca="false">W9</f>
        <v>42.094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918</v>
      </c>
      <c r="Q9" s="76" t="n">
        <v>31</v>
      </c>
      <c r="R9" s="47" t="n">
        <f aca="false">P9/3600</f>
        <v>3.86611111111111</v>
      </c>
      <c r="S9" s="48"/>
      <c r="T9" s="47" t="n">
        <v>8925.3152</v>
      </c>
      <c r="U9" s="47" t="n">
        <v>34.1601</v>
      </c>
      <c r="V9" s="47" t="n">
        <v>41.6156</v>
      </c>
      <c r="W9" s="47" t="n">
        <v>42.0947</v>
      </c>
      <c r="X9" s="47" t="n">
        <v>14298</v>
      </c>
      <c r="Y9" s="76" t="n">
        <v>31</v>
      </c>
      <c r="Z9" s="47" t="n">
        <f aca="false">X9/3600</f>
        <v>3.9716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4985.4432</v>
      </c>
      <c r="I10" s="52" t="n">
        <f aca="false">V10</f>
        <v>39.855</v>
      </c>
      <c r="J10" s="52" t="n">
        <f aca="false">T10</f>
        <v>4985.4432</v>
      </c>
      <c r="K10" s="52" t="n">
        <f aca="false">W10</f>
        <v>40.6497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154</v>
      </c>
      <c r="Q10" s="53" t="n">
        <v>24</v>
      </c>
      <c r="R10" s="53" t="n">
        <f aca="false">P10/3600</f>
        <v>3.65388888888889</v>
      </c>
      <c r="S10" s="51"/>
      <c r="T10" s="53" t="n">
        <v>4985.4432</v>
      </c>
      <c r="U10" s="53" t="n">
        <v>31.4145</v>
      </c>
      <c r="V10" s="53" t="n">
        <v>39.855</v>
      </c>
      <c r="W10" s="53" t="n">
        <v>40.6497</v>
      </c>
      <c r="X10" s="53" t="n">
        <v>13586</v>
      </c>
      <c r="Y10" s="53" t="n">
        <v>27</v>
      </c>
      <c r="Z10" s="53" t="n">
        <f aca="false">X10/3600</f>
        <v>3.7738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164.7936</v>
      </c>
      <c r="I11" s="46" t="n">
        <f aca="false">V11</f>
        <v>39.5476</v>
      </c>
      <c r="J11" s="46" t="n">
        <f aca="false">T11</f>
        <v>234164.7936</v>
      </c>
      <c r="K11" s="46" t="n">
        <f aca="false">W11</f>
        <v>37.7918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5416</v>
      </c>
      <c r="Q11" s="47" t="n">
        <v>96</v>
      </c>
      <c r="R11" s="47" t="n">
        <f aca="false">P11/3600</f>
        <v>12.6155555555556</v>
      </c>
      <c r="S11" s="48"/>
      <c r="T11" s="47" t="n">
        <v>234164.7936</v>
      </c>
      <c r="U11" s="47" t="n">
        <v>38.7599</v>
      </c>
      <c r="V11" s="47" t="n">
        <v>39.5476</v>
      </c>
      <c r="W11" s="47" t="n">
        <v>37.7918</v>
      </c>
      <c r="X11" s="47" t="n">
        <v>46238</v>
      </c>
      <c r="Y11" s="47" t="n">
        <v>96</v>
      </c>
      <c r="Z11" s="47" t="n">
        <f aca="false">X11/3600</f>
        <v>12.843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999.6208</v>
      </c>
      <c r="I12" s="46" t="n">
        <f aca="false">V12</f>
        <v>38.0709</v>
      </c>
      <c r="J12" s="46" t="n">
        <f aca="false">T12</f>
        <v>108999.6208</v>
      </c>
      <c r="K12" s="46" t="n">
        <f aca="false">W12</f>
        <v>36.387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8248</v>
      </c>
      <c r="Q12" s="47" t="n">
        <v>93</v>
      </c>
      <c r="R12" s="47" t="n">
        <f aca="false">P12/3600</f>
        <v>10.6244444444444</v>
      </c>
      <c r="S12" s="48"/>
      <c r="T12" s="47" t="n">
        <v>108999.6208</v>
      </c>
      <c r="U12" s="47" t="n">
        <v>33.2061</v>
      </c>
      <c r="V12" s="47" t="n">
        <v>38.0709</v>
      </c>
      <c r="W12" s="47" t="n">
        <v>36.3877</v>
      </c>
      <c r="X12" s="47" t="n">
        <v>39302</v>
      </c>
      <c r="Y12" s="47" t="n">
        <v>93</v>
      </c>
      <c r="Z12" s="47" t="n">
        <f aca="false">X12/3600</f>
        <v>10.9172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544.1824</v>
      </c>
      <c r="I13" s="46" t="n">
        <f aca="false">V13</f>
        <v>36.8768</v>
      </c>
      <c r="J13" s="46" t="n">
        <f aca="false">T13</f>
        <v>27544.1824</v>
      </c>
      <c r="K13" s="46" t="n">
        <f aca="false">W13</f>
        <v>35.171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9887</v>
      </c>
      <c r="Q13" s="47" t="n">
        <v>63</v>
      </c>
      <c r="R13" s="47" t="n">
        <f aca="false">P13/3600</f>
        <v>8.30194444444445</v>
      </c>
      <c r="S13" s="48"/>
      <c r="T13" s="47" t="n">
        <v>27544.1824</v>
      </c>
      <c r="U13" s="47" t="n">
        <v>29.2783</v>
      </c>
      <c r="V13" s="47" t="n">
        <v>36.8768</v>
      </c>
      <c r="W13" s="47" t="n">
        <v>35.1712</v>
      </c>
      <c r="X13" s="47" t="n">
        <v>30779</v>
      </c>
      <c r="Y13" s="47" t="n">
        <v>63</v>
      </c>
      <c r="Z13" s="47" t="n">
        <f aca="false">X13/3600</f>
        <v>8.5497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094.48</v>
      </c>
      <c r="I14" s="52" t="n">
        <f aca="false">V14</f>
        <v>35.8163</v>
      </c>
      <c r="J14" s="52" t="n">
        <f aca="false">T14</f>
        <v>7094.48</v>
      </c>
      <c r="K14" s="52" t="n">
        <f aca="false">W14</f>
        <v>34.1074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5833</v>
      </c>
      <c r="Q14" s="53" t="n">
        <v>44</v>
      </c>
      <c r="R14" s="53" t="n">
        <f aca="false">P14/3600</f>
        <v>7.17583333333333</v>
      </c>
      <c r="S14" s="51"/>
      <c r="T14" s="53" t="n">
        <v>7094.48</v>
      </c>
      <c r="U14" s="53" t="n">
        <v>27.9063</v>
      </c>
      <c r="V14" s="53" t="n">
        <v>35.8163</v>
      </c>
      <c r="W14" s="53" t="n">
        <v>34.1074</v>
      </c>
      <c r="X14" s="53" t="n">
        <v>26672</v>
      </c>
      <c r="Y14" s="53" t="n">
        <v>44</v>
      </c>
      <c r="Z14" s="53" t="n">
        <f aca="false">X14/3600</f>
        <v>7.4088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388.5024</v>
      </c>
      <c r="I15" s="46" t="n">
        <f aca="false">V15</f>
        <v>46.3455</v>
      </c>
      <c r="J15" s="46" t="n">
        <f aca="false">T15</f>
        <v>23388.5024</v>
      </c>
      <c r="K15" s="46" t="n">
        <f aca="false">W15</f>
        <v>45.927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1816</v>
      </c>
      <c r="Q15" s="47" t="n">
        <v>59</v>
      </c>
      <c r="R15" s="47" t="n">
        <f aca="false">P15/3600</f>
        <v>8.83777777777778</v>
      </c>
      <c r="S15" s="48"/>
      <c r="T15" s="54" t="n">
        <v>23388.5024</v>
      </c>
      <c r="U15" s="54" t="n">
        <v>41.2379</v>
      </c>
      <c r="V15" s="54" t="n">
        <v>46.3455</v>
      </c>
      <c r="W15" s="54" t="n">
        <v>45.9279</v>
      </c>
      <c r="X15" s="47" t="n">
        <v>32755</v>
      </c>
      <c r="Y15" s="47" t="n">
        <v>59</v>
      </c>
      <c r="Z15" s="47" t="n">
        <f aca="false">X15/3600</f>
        <v>9.0986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304.0304</v>
      </c>
      <c r="I16" s="46" t="n">
        <f aca="false">V16</f>
        <v>45.7476</v>
      </c>
      <c r="J16" s="46" t="n">
        <f aca="false">T16</f>
        <v>6304.0304</v>
      </c>
      <c r="K16" s="46" t="n">
        <f aca="false">W16</f>
        <v>45.46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7499</v>
      </c>
      <c r="Q16" s="47" t="n">
        <v>48</v>
      </c>
      <c r="R16" s="47" t="n">
        <f aca="false">P16/3600</f>
        <v>7.63861111111111</v>
      </c>
      <c r="S16" s="48"/>
      <c r="T16" s="47" t="n">
        <v>6304.0304</v>
      </c>
      <c r="U16" s="47" t="n">
        <v>39.9456</v>
      </c>
      <c r="V16" s="47" t="n">
        <v>45.7476</v>
      </c>
      <c r="W16" s="47" t="n">
        <v>45.466</v>
      </c>
      <c r="X16" s="47" t="n">
        <v>28515</v>
      </c>
      <c r="Y16" s="47" t="n">
        <v>46</v>
      </c>
      <c r="Z16" s="47" t="n">
        <f aca="false">X16/3600</f>
        <v>7.9208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677.6496</v>
      </c>
      <c r="I17" s="46" t="n">
        <f aca="false">V17</f>
        <v>45.1371</v>
      </c>
      <c r="J17" s="46" t="n">
        <f aca="false">T17</f>
        <v>2677.6496</v>
      </c>
      <c r="K17" s="46" t="n">
        <f aca="false">W17</f>
        <v>45.01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5890</v>
      </c>
      <c r="Q17" s="47" t="n">
        <v>41</v>
      </c>
      <c r="R17" s="47" t="n">
        <f aca="false">P17/3600</f>
        <v>7.19166666666667</v>
      </c>
      <c r="S17" s="48"/>
      <c r="T17" s="47" t="n">
        <v>2677.6496</v>
      </c>
      <c r="U17" s="47" t="n">
        <v>38.6675</v>
      </c>
      <c r="V17" s="47" t="n">
        <v>45.1371</v>
      </c>
      <c r="W17" s="47" t="n">
        <v>45.0145</v>
      </c>
      <c r="X17" s="47" t="n">
        <v>26381</v>
      </c>
      <c r="Y17" s="47" t="n">
        <v>41</v>
      </c>
      <c r="Z17" s="47" t="n">
        <f aca="false">X17/3600</f>
        <v>7.3280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06.3936</v>
      </c>
      <c r="I18" s="52" t="n">
        <f aca="false">V18</f>
        <v>44.4724</v>
      </c>
      <c r="J18" s="52" t="n">
        <f aca="false">T18</f>
        <v>1306.3936</v>
      </c>
      <c r="K18" s="52" t="n">
        <f aca="false">W18</f>
        <v>44.5945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179</v>
      </c>
      <c r="Q18" s="53" t="n">
        <v>39</v>
      </c>
      <c r="R18" s="53" t="n">
        <f aca="false">P18/3600</f>
        <v>6.71638888888889</v>
      </c>
      <c r="S18" s="51"/>
      <c r="T18" s="53" t="n">
        <v>1306.3936</v>
      </c>
      <c r="U18" s="53" t="n">
        <v>37.0044</v>
      </c>
      <c r="V18" s="53" t="n">
        <v>44.4724</v>
      </c>
      <c r="W18" s="53" t="n">
        <v>44.5945</v>
      </c>
      <c r="X18" s="53" t="n">
        <v>26415</v>
      </c>
      <c r="Y18" s="53" t="n">
        <v>39</v>
      </c>
      <c r="Z18" s="53" t="n">
        <f aca="false">X18/3600</f>
        <v>7.33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4.248</v>
      </c>
      <c r="I19" s="46" t="n">
        <f aca="false">V19</f>
        <v>43.5064</v>
      </c>
      <c r="J19" s="46" t="n">
        <f aca="false">T19</f>
        <v>5114.248</v>
      </c>
      <c r="K19" s="46" t="n">
        <f aca="false">W19</f>
        <v>45.2249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744</v>
      </c>
      <c r="Q19" s="76" t="n">
        <v>25</v>
      </c>
      <c r="R19" s="47" t="n">
        <f aca="false">P19/3600</f>
        <v>3.26222222222222</v>
      </c>
      <c r="S19" s="48"/>
      <c r="T19" s="47" t="n">
        <v>5114.248</v>
      </c>
      <c r="U19" s="47" t="n">
        <v>41.537</v>
      </c>
      <c r="V19" s="47" t="n">
        <v>43.5064</v>
      </c>
      <c r="W19" s="47" t="n">
        <v>45.2249</v>
      </c>
      <c r="X19" s="47" t="n">
        <v>12103</v>
      </c>
      <c r="Y19" s="76" t="n">
        <v>25</v>
      </c>
      <c r="Z19" s="47" t="n">
        <f aca="false">X19/3600</f>
        <v>3.3619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6.1864</v>
      </c>
      <c r="I20" s="46" t="n">
        <f aca="false">V20</f>
        <v>42.2563</v>
      </c>
      <c r="J20" s="46" t="n">
        <f aca="false">T20</f>
        <v>2356.1864</v>
      </c>
      <c r="K20" s="46" t="n">
        <f aca="false">W20</f>
        <v>43.452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652</v>
      </c>
      <c r="Q20" s="76" t="n">
        <v>21</v>
      </c>
      <c r="R20" s="47" t="n">
        <f aca="false">P20/3600</f>
        <v>2.95888888888889</v>
      </c>
      <c r="S20" s="48"/>
      <c r="T20" s="47" t="n">
        <v>2356.1864</v>
      </c>
      <c r="U20" s="47" t="n">
        <v>39.6506</v>
      </c>
      <c r="V20" s="47" t="n">
        <v>42.2563</v>
      </c>
      <c r="W20" s="47" t="n">
        <v>43.4522</v>
      </c>
      <c r="X20" s="47" t="n">
        <v>10979</v>
      </c>
      <c r="Y20" s="76" t="n">
        <v>21</v>
      </c>
      <c r="Z20" s="47" t="n">
        <f aca="false">X20/3600</f>
        <v>3.0497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3.3832</v>
      </c>
      <c r="I21" s="46" t="n">
        <f aca="false">V21</f>
        <v>41.0673</v>
      </c>
      <c r="J21" s="46" t="n">
        <f aca="false">T21</f>
        <v>1153.3832</v>
      </c>
      <c r="K21" s="46" t="n">
        <f aca="false">W21</f>
        <v>42.040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934</v>
      </c>
      <c r="Q21" s="76" t="n">
        <v>19</v>
      </c>
      <c r="R21" s="47" t="n">
        <f aca="false">P21/3600</f>
        <v>2.75944444444444</v>
      </c>
      <c r="S21" s="48"/>
      <c r="T21" s="47" t="n">
        <v>1153.3832</v>
      </c>
      <c r="U21" s="47" t="n">
        <v>37.3559</v>
      </c>
      <c r="V21" s="47" t="n">
        <v>41.0673</v>
      </c>
      <c r="W21" s="47" t="n">
        <v>42.0409</v>
      </c>
      <c r="X21" s="47" t="n">
        <v>10255</v>
      </c>
      <c r="Y21" s="76" t="n">
        <v>19</v>
      </c>
      <c r="Z21" s="47" t="n">
        <f aca="false">X21/3600</f>
        <v>2.848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3.9152</v>
      </c>
      <c r="I22" s="52" t="n">
        <f aca="false">V22</f>
        <v>39.9436</v>
      </c>
      <c r="J22" s="52" t="n">
        <f aca="false">T22</f>
        <v>583.9152</v>
      </c>
      <c r="K22" s="52" t="n">
        <f aca="false">W22</f>
        <v>40.9922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488</v>
      </c>
      <c r="Q22" s="53" t="n">
        <v>17</v>
      </c>
      <c r="R22" s="53" t="n">
        <f aca="false">P22/3600</f>
        <v>2.63555555555556</v>
      </c>
      <c r="S22" s="51"/>
      <c r="T22" s="53" t="n">
        <v>583.9152</v>
      </c>
      <c r="U22" s="53" t="n">
        <v>35.0145</v>
      </c>
      <c r="V22" s="53" t="n">
        <v>39.9436</v>
      </c>
      <c r="W22" s="53" t="n">
        <v>40.9922</v>
      </c>
      <c r="X22" s="53" t="n">
        <v>9759</v>
      </c>
      <c r="Y22" s="53" t="n">
        <v>17</v>
      </c>
      <c r="Z22" s="53" t="n">
        <f aca="false">X22/3600</f>
        <v>2.7108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49.54</v>
      </c>
      <c r="I23" s="55" t="n">
        <f aca="false">V23</f>
        <v>42.5163</v>
      </c>
      <c r="J23" s="55" t="n">
        <f aca="false">T23</f>
        <v>8149.54</v>
      </c>
      <c r="K23" s="55" t="n">
        <f aca="false">W23</f>
        <v>43.8381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053</v>
      </c>
      <c r="Q23" s="76" t="n">
        <v>27</v>
      </c>
      <c r="R23" s="54" t="n">
        <f aca="false">P23/3600</f>
        <v>3.07027777777778</v>
      </c>
      <c r="S23" s="56"/>
      <c r="T23" s="54" t="n">
        <v>8149.54</v>
      </c>
      <c r="U23" s="54" t="n">
        <v>40.0157</v>
      </c>
      <c r="V23" s="54" t="n">
        <v>42.5163</v>
      </c>
      <c r="W23" s="54" t="n">
        <v>43.8381</v>
      </c>
      <c r="X23" s="54" t="n">
        <v>11418</v>
      </c>
      <c r="Y23" s="76" t="n">
        <v>27</v>
      </c>
      <c r="Z23" s="54" t="n">
        <f aca="false">X23/3600</f>
        <v>3.1716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8.6048</v>
      </c>
      <c r="I24" s="46" t="n">
        <f aca="false">V24</f>
        <v>40.7718</v>
      </c>
      <c r="J24" s="46" t="n">
        <f aca="false">T24</f>
        <v>3568.6048</v>
      </c>
      <c r="K24" s="46" t="n">
        <f aca="false">W24</f>
        <v>41.610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35</v>
      </c>
      <c r="Q24" s="76" t="n">
        <v>22</v>
      </c>
      <c r="R24" s="47" t="n">
        <f aca="false">P24/3600</f>
        <v>2.75972222222222</v>
      </c>
      <c r="S24" s="48"/>
      <c r="T24" s="47" t="n">
        <v>3568.6048</v>
      </c>
      <c r="U24" s="47" t="n">
        <v>37.4839</v>
      </c>
      <c r="V24" s="47" t="n">
        <v>40.7718</v>
      </c>
      <c r="W24" s="47" t="n">
        <v>41.6101</v>
      </c>
      <c r="X24" s="47" t="n">
        <v>10234</v>
      </c>
      <c r="Y24" s="76" t="n">
        <v>21</v>
      </c>
      <c r="Z24" s="47" t="n">
        <f aca="false">X24/3600</f>
        <v>2.8427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9.2472</v>
      </c>
      <c r="I25" s="46" t="n">
        <f aca="false">V25</f>
        <v>39.1361</v>
      </c>
      <c r="J25" s="46" t="n">
        <f aca="false">T25</f>
        <v>1649.2472</v>
      </c>
      <c r="K25" s="46" t="n">
        <f aca="false">W25</f>
        <v>39.953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335</v>
      </c>
      <c r="Q25" s="76" t="n">
        <v>19</v>
      </c>
      <c r="R25" s="47" t="n">
        <f aca="false">P25/3600</f>
        <v>2.59305555555556</v>
      </c>
      <c r="S25" s="48"/>
      <c r="T25" s="47" t="n">
        <v>1649.2472</v>
      </c>
      <c r="U25" s="47" t="n">
        <v>34.881</v>
      </c>
      <c r="V25" s="47" t="n">
        <v>39.1361</v>
      </c>
      <c r="W25" s="47" t="n">
        <v>39.9539</v>
      </c>
      <c r="X25" s="47" t="n">
        <v>9653</v>
      </c>
      <c r="Y25" s="76" t="n">
        <v>18</v>
      </c>
      <c r="Z25" s="47" t="n">
        <f aca="false">X25/3600</f>
        <v>2.6813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4.3888</v>
      </c>
      <c r="I26" s="52" t="n">
        <f aca="false">V26</f>
        <v>37.5946</v>
      </c>
      <c r="J26" s="52" t="n">
        <f aca="false">T26</f>
        <v>764.3888</v>
      </c>
      <c r="K26" s="52" t="n">
        <f aca="false">W26</f>
        <v>38.8541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950</v>
      </c>
      <c r="Q26" s="53" t="n">
        <v>17</v>
      </c>
      <c r="R26" s="53" t="n">
        <f aca="false">P26/3600</f>
        <v>2.48611111111111</v>
      </c>
      <c r="S26" s="51"/>
      <c r="T26" s="53" t="n">
        <v>764.3888</v>
      </c>
      <c r="U26" s="53" t="n">
        <v>32.372</v>
      </c>
      <c r="V26" s="53" t="n">
        <v>37.5946</v>
      </c>
      <c r="W26" s="53" t="n">
        <v>38.8541</v>
      </c>
      <c r="X26" s="53" t="n">
        <v>9270</v>
      </c>
      <c r="Y26" s="53" t="n">
        <v>16</v>
      </c>
      <c r="Z26" s="53" t="n">
        <f aca="false">X26/3600</f>
        <v>2.5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14.1848</v>
      </c>
      <c r="I27" s="55" t="n">
        <f aca="false">V27</f>
        <v>39.9619</v>
      </c>
      <c r="J27" s="55" t="n">
        <f aca="false">T27</f>
        <v>18614.1848</v>
      </c>
      <c r="K27" s="55" t="n">
        <f aca="false">W27</f>
        <v>43.60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4906</v>
      </c>
      <c r="Q27" s="76" t="n">
        <v>54</v>
      </c>
      <c r="R27" s="54" t="n">
        <f aca="false">P27/3600</f>
        <v>6.91833333333333</v>
      </c>
      <c r="S27" s="56"/>
      <c r="T27" s="54" t="n">
        <v>18614.1848</v>
      </c>
      <c r="U27" s="54" t="n">
        <v>38.4098</v>
      </c>
      <c r="V27" s="54" t="n">
        <v>39.9619</v>
      </c>
      <c r="W27" s="54" t="n">
        <v>43.606</v>
      </c>
      <c r="X27" s="54" t="n">
        <v>26837</v>
      </c>
      <c r="Y27" s="76" t="n">
        <v>57</v>
      </c>
      <c r="Z27" s="54" t="n">
        <f aca="false">X27/3600</f>
        <v>7.4547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04.58</v>
      </c>
      <c r="I28" s="46" t="n">
        <f aca="false">V28</f>
        <v>39.1121</v>
      </c>
      <c r="J28" s="46" t="n">
        <f aca="false">T28</f>
        <v>6204.58</v>
      </c>
      <c r="K28" s="46" t="n">
        <f aca="false">W28</f>
        <v>41.9483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281</v>
      </c>
      <c r="Q28" s="76" t="n">
        <v>40</v>
      </c>
      <c r="R28" s="47" t="n">
        <f aca="false">P28/3600</f>
        <v>5.91138888888889</v>
      </c>
      <c r="S28" s="48"/>
      <c r="T28" s="47" t="n">
        <v>6204.58</v>
      </c>
      <c r="U28" s="47" t="n">
        <v>36.7967</v>
      </c>
      <c r="V28" s="47" t="n">
        <v>39.1121</v>
      </c>
      <c r="W28" s="47" t="n">
        <v>41.9483</v>
      </c>
      <c r="X28" s="47" t="n">
        <v>21883</v>
      </c>
      <c r="Y28" s="76" t="n">
        <v>40</v>
      </c>
      <c r="Z28" s="47" t="n">
        <f aca="false">X28/3600</f>
        <v>6.0786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7.236</v>
      </c>
      <c r="I29" s="46" t="n">
        <f aca="false">V29</f>
        <v>38.2766</v>
      </c>
      <c r="J29" s="46" t="n">
        <f aca="false">T29</f>
        <v>2917.236</v>
      </c>
      <c r="K29" s="46" t="n">
        <f aca="false">W29</f>
        <v>40.27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9658</v>
      </c>
      <c r="Q29" s="76" t="n">
        <v>34</v>
      </c>
      <c r="R29" s="47" t="n">
        <f aca="false">P29/3600</f>
        <v>5.46055555555556</v>
      </c>
      <c r="S29" s="48"/>
      <c r="T29" s="47" t="n">
        <v>2917.236</v>
      </c>
      <c r="U29" s="47" t="n">
        <v>34.8894</v>
      </c>
      <c r="V29" s="47" t="n">
        <v>38.2766</v>
      </c>
      <c r="W29" s="47" t="n">
        <v>40.275</v>
      </c>
      <c r="X29" s="47" t="n">
        <v>20272</v>
      </c>
      <c r="Y29" s="76" t="n">
        <v>34</v>
      </c>
      <c r="Z29" s="47" t="n">
        <f aca="false">X29/3600</f>
        <v>5.6311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0.752</v>
      </c>
      <c r="I30" s="52" t="n">
        <f aca="false">V30</f>
        <v>37.2616</v>
      </c>
      <c r="J30" s="52" t="n">
        <f aca="false">T30</f>
        <v>1480.752</v>
      </c>
      <c r="K30" s="52" t="n">
        <f aca="false">W30</f>
        <v>38.5811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8791</v>
      </c>
      <c r="Q30" s="53" t="n">
        <v>31</v>
      </c>
      <c r="R30" s="53" t="n">
        <f aca="false">P30/3600</f>
        <v>5.21972222222222</v>
      </c>
      <c r="S30" s="51"/>
      <c r="T30" s="53" t="n">
        <v>1480.752</v>
      </c>
      <c r="U30" s="53" t="n">
        <v>32.7235</v>
      </c>
      <c r="V30" s="53" t="n">
        <v>37.2616</v>
      </c>
      <c r="W30" s="53" t="n">
        <v>38.5811</v>
      </c>
      <c r="X30" s="53" t="n">
        <v>20275</v>
      </c>
      <c r="Y30" s="53" t="n">
        <v>32</v>
      </c>
      <c r="Z30" s="53" t="n">
        <f aca="false">X30/3600</f>
        <v>5.6319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74.1312</v>
      </c>
      <c r="I31" s="57" t="n">
        <f aca="false">V31</f>
        <v>43.7956</v>
      </c>
      <c r="J31" s="57" t="n">
        <f aca="false">T31</f>
        <v>18274.1312</v>
      </c>
      <c r="K31" s="57" t="n">
        <f aca="false">W31</f>
        <v>45.0502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015</v>
      </c>
      <c r="Q31" s="76" t="n">
        <v>60</v>
      </c>
      <c r="R31" s="54" t="n">
        <f aca="false">P31/3600</f>
        <v>7.78194444444444</v>
      </c>
      <c r="S31" s="56"/>
      <c r="T31" s="54" t="n">
        <v>18274.1312</v>
      </c>
      <c r="U31" s="54" t="n">
        <v>39.0769</v>
      </c>
      <c r="V31" s="54" t="n">
        <v>43.7956</v>
      </c>
      <c r="W31" s="54" t="n">
        <v>45.0502</v>
      </c>
      <c r="X31" s="54" t="n">
        <v>30274</v>
      </c>
      <c r="Y31" s="76" t="n">
        <v>61</v>
      </c>
      <c r="Z31" s="54" t="n">
        <f aca="false">X31/3600</f>
        <v>8.4094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88.9768</v>
      </c>
      <c r="I32" s="58" t="n">
        <f aca="false">V32</f>
        <v>42.5426</v>
      </c>
      <c r="J32" s="58" t="n">
        <f aca="false">T32</f>
        <v>6588.9768</v>
      </c>
      <c r="K32" s="58" t="n">
        <f aca="false">W32</f>
        <v>43.072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4940</v>
      </c>
      <c r="Q32" s="76" t="n">
        <v>43</v>
      </c>
      <c r="R32" s="47" t="n">
        <f aca="false">P32/3600</f>
        <v>6.92777777777778</v>
      </c>
      <c r="S32" s="48"/>
      <c r="T32" s="47" t="n">
        <v>6588.9768</v>
      </c>
      <c r="U32" s="47" t="n">
        <v>37.4065</v>
      </c>
      <c r="V32" s="47" t="n">
        <v>42.5426</v>
      </c>
      <c r="W32" s="47" t="n">
        <v>43.0728</v>
      </c>
      <c r="X32" s="47" t="n">
        <v>25550</v>
      </c>
      <c r="Y32" s="76" t="n">
        <v>47</v>
      </c>
      <c r="Z32" s="47" t="n">
        <f aca="false">X32/3600</f>
        <v>7.0972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4.3112</v>
      </c>
      <c r="I33" s="58" t="n">
        <f aca="false">V33</f>
        <v>41.2025</v>
      </c>
      <c r="J33" s="58" t="n">
        <f aca="false">T33</f>
        <v>3064.3112</v>
      </c>
      <c r="K33" s="58" t="n">
        <f aca="false">W33</f>
        <v>41.026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2881</v>
      </c>
      <c r="Q33" s="76" t="n">
        <v>42</v>
      </c>
      <c r="R33" s="47" t="n">
        <f aca="false">P33/3600</f>
        <v>6.35583333333333</v>
      </c>
      <c r="S33" s="48"/>
      <c r="T33" s="47" t="n">
        <v>3064.3112</v>
      </c>
      <c r="U33" s="47" t="n">
        <v>35.5398</v>
      </c>
      <c r="V33" s="47" t="n">
        <v>41.2025</v>
      </c>
      <c r="W33" s="47" t="n">
        <v>41.0268</v>
      </c>
      <c r="X33" s="47" t="n">
        <v>23606</v>
      </c>
      <c r="Y33" s="76" t="n">
        <v>41</v>
      </c>
      <c r="Z33" s="47" t="n">
        <f aca="false">X33/3600</f>
        <v>6.5572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7.0584</v>
      </c>
      <c r="I34" s="59" t="n">
        <f aca="false">V34</f>
        <v>39.8128</v>
      </c>
      <c r="J34" s="59" t="n">
        <f aca="false">T34</f>
        <v>1577.0584</v>
      </c>
      <c r="K34" s="59" t="n">
        <f aca="false">W34</f>
        <v>39.0147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1586</v>
      </c>
      <c r="Q34" s="53" t="n">
        <v>38</v>
      </c>
      <c r="R34" s="53" t="n">
        <f aca="false">P34/3600</f>
        <v>5.99611111111111</v>
      </c>
      <c r="S34" s="51"/>
      <c r="T34" s="53" t="n">
        <v>1577.0584</v>
      </c>
      <c r="U34" s="53" t="n">
        <v>33.5604</v>
      </c>
      <c r="V34" s="53" t="n">
        <v>39.8128</v>
      </c>
      <c r="W34" s="53" t="n">
        <v>39.0147</v>
      </c>
      <c r="X34" s="53" t="n">
        <v>22300</v>
      </c>
      <c r="Y34" s="53" t="n">
        <v>37</v>
      </c>
      <c r="Z34" s="53" t="n">
        <f aca="false">X34/3600</f>
        <v>6.194444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464.8848</v>
      </c>
      <c r="I35" s="57" t="n">
        <f aca="false">V35</f>
        <v>42.1749</v>
      </c>
      <c r="J35" s="57" t="n">
        <f aca="false">T35</f>
        <v>39464.8848</v>
      </c>
      <c r="K35" s="57" t="n">
        <f aca="false">W35</f>
        <v>44.3388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2423</v>
      </c>
      <c r="Q35" s="76" t="n">
        <v>80</v>
      </c>
      <c r="R35" s="54" t="n">
        <f aca="false">P35/3600</f>
        <v>9.00638888888889</v>
      </c>
      <c r="S35" s="56"/>
      <c r="T35" s="54" t="n">
        <v>39464.8848</v>
      </c>
      <c r="U35" s="54" t="n">
        <v>37.2242</v>
      </c>
      <c r="V35" s="54" t="n">
        <v>42.1749</v>
      </c>
      <c r="W35" s="54" t="n">
        <v>44.3388</v>
      </c>
      <c r="X35" s="54" t="n">
        <v>33278</v>
      </c>
      <c r="Y35" s="76" t="n">
        <v>84</v>
      </c>
      <c r="Z35" s="54" t="n">
        <f aca="false">X35/3600</f>
        <v>9.2438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6.5048</v>
      </c>
      <c r="I36" s="58" t="n">
        <f aca="false">V36</f>
        <v>40.9199</v>
      </c>
      <c r="J36" s="58" t="n">
        <f aca="false">T36</f>
        <v>7556.5048</v>
      </c>
      <c r="K36" s="58" t="n">
        <f aca="false">W36</f>
        <v>43.22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5749</v>
      </c>
      <c r="Q36" s="76" t="n">
        <v>49</v>
      </c>
      <c r="R36" s="47" t="n">
        <f aca="false">P36/3600</f>
        <v>7.1525</v>
      </c>
      <c r="S36" s="48"/>
      <c r="T36" s="47" t="n">
        <v>7556.5048</v>
      </c>
      <c r="U36" s="47" t="n">
        <v>35.241</v>
      </c>
      <c r="V36" s="47" t="n">
        <v>40.9199</v>
      </c>
      <c r="W36" s="47" t="n">
        <v>43.221</v>
      </c>
      <c r="X36" s="47" t="n">
        <v>26410</v>
      </c>
      <c r="Y36" s="76" t="n">
        <v>49</v>
      </c>
      <c r="Z36" s="47" t="n">
        <f aca="false">X36/3600</f>
        <v>7.3361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7.0136</v>
      </c>
      <c r="I37" s="58" t="n">
        <f aca="false">V37</f>
        <v>39.6426</v>
      </c>
      <c r="J37" s="58" t="n">
        <f aca="false">T37</f>
        <v>2467.0136</v>
      </c>
      <c r="K37" s="58" t="n">
        <f aca="false">W37</f>
        <v>42.09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3937</v>
      </c>
      <c r="Q37" s="76" t="n">
        <v>38</v>
      </c>
      <c r="R37" s="47" t="n">
        <f aca="false">P37/3600</f>
        <v>6.64916666666667</v>
      </c>
      <c r="S37" s="48"/>
      <c r="T37" s="47" t="n">
        <v>2467.0136</v>
      </c>
      <c r="U37" s="47" t="n">
        <v>33.7908</v>
      </c>
      <c r="V37" s="47" t="n">
        <v>39.6426</v>
      </c>
      <c r="W37" s="47" t="n">
        <v>42.096</v>
      </c>
      <c r="X37" s="47" t="n">
        <v>24550</v>
      </c>
      <c r="Y37" s="76" t="n">
        <v>41</v>
      </c>
      <c r="Z37" s="47" t="n">
        <f aca="false">X37/3600</f>
        <v>6.8194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7.4696</v>
      </c>
      <c r="I38" s="59" t="n">
        <f aca="false">V38</f>
        <v>38.4159</v>
      </c>
      <c r="J38" s="59" t="n">
        <f aca="false">T38</f>
        <v>1107.4696</v>
      </c>
      <c r="K38" s="59" t="n">
        <f aca="false">W38</f>
        <v>40.992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956</v>
      </c>
      <c r="Q38" s="53" t="n">
        <v>38</v>
      </c>
      <c r="R38" s="53" t="n">
        <f aca="false">P38/3600</f>
        <v>6.37666666666667</v>
      </c>
      <c r="S38" s="51"/>
      <c r="T38" s="53" t="n">
        <v>1107.4696</v>
      </c>
      <c r="U38" s="53" t="n">
        <v>31.9381</v>
      </c>
      <c r="V38" s="53" t="n">
        <v>38.4159</v>
      </c>
      <c r="W38" s="53" t="n">
        <v>40.9923</v>
      </c>
      <c r="X38" s="53" t="n">
        <v>23693</v>
      </c>
      <c r="Y38" s="53" t="n">
        <v>38</v>
      </c>
      <c r="Z38" s="53" t="n">
        <f aca="false">X38/3600</f>
        <v>6.5813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6.612</v>
      </c>
      <c r="I39" s="57" t="n">
        <f aca="false">V39</f>
        <v>43.0493</v>
      </c>
      <c r="J39" s="57" t="n">
        <f aca="false">T39</f>
        <v>3706.612</v>
      </c>
      <c r="K39" s="57" t="n">
        <f aca="false">W39</f>
        <v>43.5963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084</v>
      </c>
      <c r="Q39" s="76" t="n">
        <v>11</v>
      </c>
      <c r="R39" s="54" t="n">
        <f aca="false">P39/3600</f>
        <v>1.41222222222222</v>
      </c>
      <c r="S39" s="56"/>
      <c r="T39" s="54" t="n">
        <v>3706.612</v>
      </c>
      <c r="U39" s="54" t="n">
        <v>40.2266</v>
      </c>
      <c r="V39" s="54" t="n">
        <v>43.0493</v>
      </c>
      <c r="W39" s="54" t="n">
        <v>43.5963</v>
      </c>
      <c r="X39" s="54" t="n">
        <v>5210</v>
      </c>
      <c r="Y39" s="76" t="n">
        <v>11</v>
      </c>
      <c r="Z39" s="54" t="n">
        <f aca="false">X39/3600</f>
        <v>1.4472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9.6136</v>
      </c>
      <c r="I40" s="58" t="n">
        <f aca="false">V40</f>
        <v>40.6945</v>
      </c>
      <c r="J40" s="58" t="n">
        <f aca="false">T40</f>
        <v>1779.6136</v>
      </c>
      <c r="K40" s="58" t="n">
        <f aca="false">W40</f>
        <v>40.845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541</v>
      </c>
      <c r="Q40" s="76" t="n">
        <v>9</v>
      </c>
      <c r="R40" s="47" t="n">
        <f aca="false">P40/3600</f>
        <v>1.26138888888889</v>
      </c>
      <c r="S40" s="48"/>
      <c r="T40" s="47" t="n">
        <v>1779.6136</v>
      </c>
      <c r="U40" s="47" t="n">
        <v>37.1078</v>
      </c>
      <c r="V40" s="47" t="n">
        <v>40.6945</v>
      </c>
      <c r="W40" s="47" t="n">
        <v>40.8454</v>
      </c>
      <c r="X40" s="47" t="n">
        <v>4665</v>
      </c>
      <c r="Y40" s="76" t="n">
        <v>9</v>
      </c>
      <c r="Z40" s="47" t="n">
        <f aca="false">X40/3600</f>
        <v>1.2958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1.1544</v>
      </c>
      <c r="I41" s="58" t="n">
        <f aca="false">V41</f>
        <v>38.5849</v>
      </c>
      <c r="J41" s="58" t="n">
        <f aca="false">T41</f>
        <v>861.1544</v>
      </c>
      <c r="K41" s="58" t="n">
        <f aca="false">W41</f>
        <v>38.406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131</v>
      </c>
      <c r="Q41" s="76" t="n">
        <v>8</v>
      </c>
      <c r="R41" s="47" t="n">
        <f aca="false">P41/3600</f>
        <v>1.1475</v>
      </c>
      <c r="S41" s="48"/>
      <c r="T41" s="47" t="n">
        <v>861.1544</v>
      </c>
      <c r="U41" s="47" t="n">
        <v>34.2629</v>
      </c>
      <c r="V41" s="47" t="n">
        <v>38.5849</v>
      </c>
      <c r="W41" s="47" t="n">
        <v>38.4061</v>
      </c>
      <c r="X41" s="47" t="n">
        <v>4257</v>
      </c>
      <c r="Y41" s="76" t="n">
        <v>7</v>
      </c>
      <c r="Z41" s="47" t="n">
        <f aca="false">X41/3600</f>
        <v>1.18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6.6248</v>
      </c>
      <c r="I42" s="59" t="n">
        <f aca="false">V42</f>
        <v>36.5572</v>
      </c>
      <c r="J42" s="59" t="n">
        <f aca="false">T42</f>
        <v>436.6248</v>
      </c>
      <c r="K42" s="59" t="n">
        <f aca="false">W42</f>
        <v>36.0704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908</v>
      </c>
      <c r="Q42" s="53" t="n">
        <v>6</v>
      </c>
      <c r="R42" s="53" t="n">
        <f aca="false">P42/3600</f>
        <v>1.08555555555556</v>
      </c>
      <c r="S42" s="51"/>
      <c r="T42" s="53" t="n">
        <v>436.6248</v>
      </c>
      <c r="U42" s="53" t="n">
        <v>31.813</v>
      </c>
      <c r="V42" s="53" t="n">
        <v>36.5572</v>
      </c>
      <c r="W42" s="53" t="n">
        <v>36.0704</v>
      </c>
      <c r="X42" s="53" t="n">
        <v>3993</v>
      </c>
      <c r="Y42" s="53" t="n">
        <v>6</v>
      </c>
      <c r="Z42" s="53" t="n">
        <f aca="false">X42/3600</f>
        <v>1.1091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93.4024</v>
      </c>
      <c r="I43" s="57" t="n">
        <f aca="false">V43</f>
        <v>43.6131</v>
      </c>
      <c r="J43" s="57" t="n">
        <f aca="false">T43</f>
        <v>3893.4024</v>
      </c>
      <c r="K43" s="57" t="n">
        <f aca="false">W43</f>
        <v>45.1362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663</v>
      </c>
      <c r="Q43" s="76" t="n">
        <v>12</v>
      </c>
      <c r="R43" s="54" t="n">
        <f aca="false">P43/3600</f>
        <v>1.57305555555556</v>
      </c>
      <c r="S43" s="56"/>
      <c r="T43" s="54" t="n">
        <v>3893.4024</v>
      </c>
      <c r="U43" s="54" t="n">
        <v>40.147</v>
      </c>
      <c r="V43" s="54" t="n">
        <v>43.6131</v>
      </c>
      <c r="W43" s="54" t="n">
        <v>45.1362</v>
      </c>
      <c r="X43" s="54" t="n">
        <v>5824</v>
      </c>
      <c r="Y43" s="76" t="n">
        <v>12</v>
      </c>
      <c r="Z43" s="54" t="n">
        <f aca="false">X43/3600</f>
        <v>1.617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26.8432</v>
      </c>
      <c r="I44" s="58" t="n">
        <f aca="false">V44</f>
        <v>41.7909</v>
      </c>
      <c r="J44" s="58" t="n">
        <f aca="false">T44</f>
        <v>1826.8432</v>
      </c>
      <c r="K44" s="58" t="n">
        <f aca="false">W44</f>
        <v>42.941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140</v>
      </c>
      <c r="Q44" s="76" t="n">
        <v>10</v>
      </c>
      <c r="R44" s="47" t="n">
        <f aca="false">P44/3600</f>
        <v>1.42777777777778</v>
      </c>
      <c r="S44" s="48"/>
      <c r="T44" s="47" t="n">
        <v>1826.8432</v>
      </c>
      <c r="U44" s="47" t="n">
        <v>37.6166</v>
      </c>
      <c r="V44" s="47" t="n">
        <v>41.7909</v>
      </c>
      <c r="W44" s="47" t="n">
        <v>42.9415</v>
      </c>
      <c r="X44" s="47" t="n">
        <v>5314</v>
      </c>
      <c r="Y44" s="76" t="n">
        <v>10</v>
      </c>
      <c r="Z44" s="47" t="n">
        <f aca="false">X44/3600</f>
        <v>1.4761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5.9904</v>
      </c>
      <c r="I45" s="58" t="n">
        <f aca="false">V45</f>
        <v>40.0103</v>
      </c>
      <c r="J45" s="58" t="n">
        <f aca="false">T45</f>
        <v>915.9904</v>
      </c>
      <c r="K45" s="58" t="n">
        <f aca="false">W45</f>
        <v>40.884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798</v>
      </c>
      <c r="Q45" s="76" t="n">
        <v>8</v>
      </c>
      <c r="R45" s="47" t="n">
        <f aca="false">P45/3600</f>
        <v>1.33277777777778</v>
      </c>
      <c r="S45" s="48"/>
      <c r="T45" s="47" t="n">
        <v>915.9904</v>
      </c>
      <c r="U45" s="47" t="n">
        <v>34.8658</v>
      </c>
      <c r="V45" s="47" t="n">
        <v>40.0103</v>
      </c>
      <c r="W45" s="47" t="n">
        <v>40.8843</v>
      </c>
      <c r="X45" s="47" t="n">
        <v>4965</v>
      </c>
      <c r="Y45" s="76" t="n">
        <v>8</v>
      </c>
      <c r="Z45" s="47" t="n">
        <f aca="false">X45/3600</f>
        <v>1.379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8.9728</v>
      </c>
      <c r="I46" s="59" t="n">
        <f aca="false">V46</f>
        <v>38.2236</v>
      </c>
      <c r="J46" s="59" t="n">
        <f aca="false">T46</f>
        <v>478.9728</v>
      </c>
      <c r="K46" s="59" t="n">
        <f aca="false">W46</f>
        <v>38.9059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605</v>
      </c>
      <c r="Q46" s="53" t="n">
        <v>8</v>
      </c>
      <c r="R46" s="53" t="n">
        <f aca="false">P46/3600</f>
        <v>1.27916666666667</v>
      </c>
      <c r="S46" s="51"/>
      <c r="T46" s="53" t="n">
        <v>478.9728</v>
      </c>
      <c r="U46" s="53" t="n">
        <v>32.1098</v>
      </c>
      <c r="V46" s="53" t="n">
        <v>38.2236</v>
      </c>
      <c r="W46" s="53" t="n">
        <v>38.9059</v>
      </c>
      <c r="X46" s="53" t="n">
        <v>4967</v>
      </c>
      <c r="Y46" s="53" t="n">
        <v>8</v>
      </c>
      <c r="Z46" s="53" t="n">
        <f aca="false">X46/3600</f>
        <v>1.3797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67.7112</v>
      </c>
      <c r="I47" s="57" t="n">
        <f aca="false">V47</f>
        <v>41.471</v>
      </c>
      <c r="J47" s="57" t="n">
        <f aca="false">T47</f>
        <v>7267.7112</v>
      </c>
      <c r="K47" s="57" t="n">
        <f aca="false">W47</f>
        <v>42.515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342</v>
      </c>
      <c r="Q47" s="76" t="n">
        <v>13</v>
      </c>
      <c r="R47" s="54" t="n">
        <f aca="false">P47/3600</f>
        <v>1.48388888888889</v>
      </c>
      <c r="S47" s="56"/>
      <c r="T47" s="54" t="n">
        <v>7267.7112</v>
      </c>
      <c r="U47" s="54" t="n">
        <v>38.1356</v>
      </c>
      <c r="V47" s="54" t="n">
        <v>41.471</v>
      </c>
      <c r="W47" s="54" t="n">
        <v>42.5157</v>
      </c>
      <c r="X47" s="54" t="n">
        <v>5759</v>
      </c>
      <c r="Y47" s="76" t="n">
        <v>14</v>
      </c>
      <c r="Z47" s="54" t="n">
        <f aca="false">X47/3600</f>
        <v>1.599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99.0792</v>
      </c>
      <c r="I48" s="58" t="n">
        <f aca="false">V48</f>
        <v>38.9735</v>
      </c>
      <c r="J48" s="58" t="n">
        <f aca="false">T48</f>
        <v>3299.0792</v>
      </c>
      <c r="K48" s="58" t="n">
        <f aca="false">W48</f>
        <v>39.910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660</v>
      </c>
      <c r="Q48" s="76" t="n">
        <v>10</v>
      </c>
      <c r="R48" s="47" t="n">
        <f aca="false">P48/3600</f>
        <v>1.29444444444444</v>
      </c>
      <c r="S48" s="48"/>
      <c r="T48" s="47" t="n">
        <v>3299.0792</v>
      </c>
      <c r="U48" s="47" t="n">
        <v>34.6526</v>
      </c>
      <c r="V48" s="47" t="n">
        <v>38.9735</v>
      </c>
      <c r="W48" s="47" t="n">
        <v>39.9107</v>
      </c>
      <c r="X48" s="47" t="n">
        <v>4782</v>
      </c>
      <c r="Y48" s="76" t="n">
        <v>9</v>
      </c>
      <c r="Z48" s="47" t="n">
        <f aca="false">X48/3600</f>
        <v>1.3283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1.4568</v>
      </c>
      <c r="I49" s="58" t="n">
        <f aca="false">V49</f>
        <v>36.9406</v>
      </c>
      <c r="J49" s="58" t="n">
        <f aca="false">T49</f>
        <v>1541.4568</v>
      </c>
      <c r="K49" s="58" t="n">
        <f aca="false">W49</f>
        <v>37.770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224</v>
      </c>
      <c r="Q49" s="76" t="n">
        <v>9</v>
      </c>
      <c r="R49" s="47" t="n">
        <f aca="false">P49/3600</f>
        <v>1.17333333333333</v>
      </c>
      <c r="S49" s="48"/>
      <c r="T49" s="47" t="n">
        <v>1541.4568</v>
      </c>
      <c r="U49" s="47" t="n">
        <v>31.5191</v>
      </c>
      <c r="V49" s="47" t="n">
        <v>36.9406</v>
      </c>
      <c r="W49" s="47" t="n">
        <v>37.7705</v>
      </c>
      <c r="X49" s="47" t="n">
        <v>4359</v>
      </c>
      <c r="Y49" s="76" t="n">
        <v>8</v>
      </c>
      <c r="Z49" s="47" t="n">
        <f aca="false">X49/3600</f>
        <v>1.210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2.5824</v>
      </c>
      <c r="I50" s="59" t="n">
        <f aca="false">V50</f>
        <v>35.1637</v>
      </c>
      <c r="J50" s="59" t="n">
        <f aca="false">T50</f>
        <v>712.5824</v>
      </c>
      <c r="K50" s="59" t="n">
        <f aca="false">W50</f>
        <v>35.8728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975</v>
      </c>
      <c r="Q50" s="53" t="n">
        <v>7</v>
      </c>
      <c r="R50" s="53" t="n">
        <f aca="false">P50/3600</f>
        <v>1.10416666666667</v>
      </c>
      <c r="S50" s="51"/>
      <c r="T50" s="53" t="n">
        <v>712.5824</v>
      </c>
      <c r="U50" s="53" t="n">
        <v>28.5728</v>
      </c>
      <c r="V50" s="53" t="n">
        <v>35.1637</v>
      </c>
      <c r="W50" s="53" t="n">
        <v>35.8728</v>
      </c>
      <c r="X50" s="53" t="n">
        <v>4120</v>
      </c>
      <c r="Y50" s="53" t="n">
        <v>7</v>
      </c>
      <c r="Z50" s="53" t="n">
        <f aca="false">X50/3600</f>
        <v>1.1444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47.5816</v>
      </c>
      <c r="I51" s="57" t="n">
        <f aca="false">V51</f>
        <v>41.4145</v>
      </c>
      <c r="J51" s="57" t="n">
        <f aca="false">T51</f>
        <v>5047.5816</v>
      </c>
      <c r="K51" s="57" t="n">
        <f aca="false">W51</f>
        <v>42.8506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826</v>
      </c>
      <c r="Q51" s="76" t="n">
        <v>9</v>
      </c>
      <c r="R51" s="54" t="n">
        <f aca="false">P51/3600</f>
        <v>1.06277777777778</v>
      </c>
      <c r="S51" s="56"/>
      <c r="T51" s="54" t="n">
        <v>5047.5816</v>
      </c>
      <c r="U51" s="54" t="n">
        <v>38.9006</v>
      </c>
      <c r="V51" s="54" t="n">
        <v>41.4145</v>
      </c>
      <c r="W51" s="54" t="n">
        <v>42.8506</v>
      </c>
      <c r="X51" s="54" t="n">
        <v>3928</v>
      </c>
      <c r="Y51" s="76" t="n">
        <v>9</v>
      </c>
      <c r="Z51" s="54" t="n">
        <f aca="false">X51/3600</f>
        <v>1.091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58.2064</v>
      </c>
      <c r="I52" s="58" t="n">
        <f aca="false">V52</f>
        <v>39.1293</v>
      </c>
      <c r="J52" s="58" t="n">
        <f aca="false">T52</f>
        <v>2158.2064</v>
      </c>
      <c r="K52" s="58" t="n">
        <f aca="false">W52</f>
        <v>40.7083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285</v>
      </c>
      <c r="Q52" s="76" t="n">
        <v>7</v>
      </c>
      <c r="R52" s="47" t="n">
        <f aca="false">P52/3600</f>
        <v>0.9125</v>
      </c>
      <c r="S52" s="48"/>
      <c r="T52" s="47" t="n">
        <v>2158.2064</v>
      </c>
      <c r="U52" s="47" t="n">
        <v>35.77</v>
      </c>
      <c r="V52" s="47" t="n">
        <v>39.1293</v>
      </c>
      <c r="W52" s="47" t="n">
        <v>40.7083</v>
      </c>
      <c r="X52" s="47" t="n">
        <v>3374</v>
      </c>
      <c r="Y52" s="76" t="n">
        <v>7</v>
      </c>
      <c r="Z52" s="47" t="n">
        <f aca="false">X52/3600</f>
        <v>0.9372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1.0432</v>
      </c>
      <c r="I53" s="58" t="n">
        <f aca="false">V53</f>
        <v>37.0872</v>
      </c>
      <c r="J53" s="58" t="n">
        <f aca="false">T53</f>
        <v>1011.0432</v>
      </c>
      <c r="K53" s="58" t="n">
        <f aca="false">W53</f>
        <v>38.774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26</v>
      </c>
      <c r="Q53" s="76" t="n">
        <v>6</v>
      </c>
      <c r="R53" s="47" t="n">
        <f aca="false">P53/3600</f>
        <v>0.812777777777778</v>
      </c>
      <c r="S53" s="48"/>
      <c r="T53" s="47" t="n">
        <v>1011.0432</v>
      </c>
      <c r="U53" s="47" t="n">
        <v>32.9125</v>
      </c>
      <c r="V53" s="47" t="n">
        <v>37.0872</v>
      </c>
      <c r="W53" s="47" t="n">
        <v>38.7743</v>
      </c>
      <c r="X53" s="47" t="n">
        <v>3017</v>
      </c>
      <c r="Y53" s="76" t="n">
        <v>6</v>
      </c>
      <c r="Z53" s="47" t="n">
        <f aca="false">X53/3600</f>
        <v>0.8380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79.7952</v>
      </c>
      <c r="I54" s="59" t="n">
        <f aca="false">V54</f>
        <v>35.314</v>
      </c>
      <c r="J54" s="59" t="n">
        <f aca="false">T54</f>
        <v>479.7952</v>
      </c>
      <c r="K54" s="59" t="n">
        <f aca="false">W54</f>
        <v>36.9338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679</v>
      </c>
      <c r="Q54" s="53" t="n">
        <v>5</v>
      </c>
      <c r="R54" s="53" t="n">
        <f aca="false">P54/3600</f>
        <v>0.744166666666667</v>
      </c>
      <c r="S54" s="51"/>
      <c r="T54" s="53" t="n">
        <v>479.7952</v>
      </c>
      <c r="U54" s="53" t="n">
        <v>30.2441</v>
      </c>
      <c r="V54" s="53" t="n">
        <v>35.314</v>
      </c>
      <c r="W54" s="53" t="n">
        <v>36.9338</v>
      </c>
      <c r="X54" s="53" t="n">
        <v>2765</v>
      </c>
      <c r="Y54" s="53" t="n">
        <v>5</v>
      </c>
      <c r="Z54" s="53" t="n">
        <f aca="false">X54/3600</f>
        <v>0.7680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6.8792</v>
      </c>
      <c r="I55" s="57" t="n">
        <f aca="false">V55</f>
        <v>44.0386</v>
      </c>
      <c r="J55" s="57" t="n">
        <f aca="false">T55</f>
        <v>1596.8792</v>
      </c>
      <c r="K55" s="57" t="n">
        <f aca="false">W55</f>
        <v>43.1621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28</v>
      </c>
      <c r="Q55" s="76" t="n">
        <v>3</v>
      </c>
      <c r="R55" s="54" t="n">
        <f aca="false">P55/3600</f>
        <v>0.368888888888889</v>
      </c>
      <c r="S55" s="56"/>
      <c r="T55" s="54" t="n">
        <v>1596.8792</v>
      </c>
      <c r="U55" s="54" t="n">
        <v>40.5763</v>
      </c>
      <c r="V55" s="54" t="n">
        <v>44.0386</v>
      </c>
      <c r="W55" s="54" t="n">
        <v>43.1621</v>
      </c>
      <c r="X55" s="54" t="n">
        <v>1344</v>
      </c>
      <c r="Y55" s="76" t="n">
        <v>2</v>
      </c>
      <c r="Z55" s="54" t="n">
        <f aca="false">X55/3600</f>
        <v>0.3733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2112</v>
      </c>
      <c r="I56" s="58" t="n">
        <f aca="false">V56</f>
        <v>41.4677</v>
      </c>
      <c r="J56" s="58" t="n">
        <f aca="false">T56</f>
        <v>798.2112</v>
      </c>
      <c r="K56" s="58" t="n">
        <f aca="false">W56</f>
        <v>40.153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89</v>
      </c>
      <c r="Q56" s="76" t="n">
        <v>2</v>
      </c>
      <c r="R56" s="47" t="n">
        <f aca="false">P56/3600</f>
        <v>0.330277777777778</v>
      </c>
      <c r="S56" s="48"/>
      <c r="T56" s="47" t="n">
        <v>798.2112</v>
      </c>
      <c r="U56" s="47" t="n">
        <v>36.8321</v>
      </c>
      <c r="V56" s="47" t="n">
        <v>41.4677</v>
      </c>
      <c r="W56" s="47" t="n">
        <v>40.1536</v>
      </c>
      <c r="X56" s="47" t="n">
        <v>1225</v>
      </c>
      <c r="Y56" s="76" t="n">
        <v>2</v>
      </c>
      <c r="Z56" s="47" t="n">
        <f aca="false">X56/3600</f>
        <v>0.3402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2.6264</v>
      </c>
      <c r="I57" s="58" t="n">
        <f aca="false">V57</f>
        <v>39.1906</v>
      </c>
      <c r="J57" s="58" t="n">
        <f aca="false">T57</f>
        <v>392.6264</v>
      </c>
      <c r="K57" s="58" t="n">
        <f aca="false">W57</f>
        <v>37.536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84</v>
      </c>
      <c r="Q57" s="76" t="n">
        <v>2</v>
      </c>
      <c r="R57" s="47" t="n">
        <f aca="false">P57/3600</f>
        <v>0.301111111111111</v>
      </c>
      <c r="S57" s="48"/>
      <c r="T57" s="47" t="n">
        <v>392.6264</v>
      </c>
      <c r="U57" s="47" t="n">
        <v>33.4785</v>
      </c>
      <c r="V57" s="47" t="n">
        <v>39.1906</v>
      </c>
      <c r="W57" s="47" t="n">
        <v>37.536</v>
      </c>
      <c r="X57" s="47" t="n">
        <v>1073</v>
      </c>
      <c r="Y57" s="76" t="n">
        <v>2</v>
      </c>
      <c r="Z57" s="47" t="n">
        <f aca="false">X57/3600</f>
        <v>0.2980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8.8304</v>
      </c>
      <c r="I58" s="59" t="n">
        <f aca="false">V58</f>
        <v>37.1588</v>
      </c>
      <c r="J58" s="59" t="n">
        <f aca="false">T58</f>
        <v>198.8304</v>
      </c>
      <c r="K58" s="59" t="n">
        <f aca="false">W58</f>
        <v>35.1647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12</v>
      </c>
      <c r="Q58" s="53" t="n">
        <v>2</v>
      </c>
      <c r="R58" s="53" t="n">
        <f aca="false">P58/3600</f>
        <v>0.281111111111111</v>
      </c>
      <c r="S58" s="51"/>
      <c r="T58" s="53" t="n">
        <v>198.8304</v>
      </c>
      <c r="U58" s="53" t="n">
        <v>30.6817</v>
      </c>
      <c r="V58" s="53" t="n">
        <v>37.1588</v>
      </c>
      <c r="W58" s="53" t="n">
        <v>35.1647</v>
      </c>
      <c r="X58" s="53" t="n">
        <v>1013</v>
      </c>
      <c r="Y58" s="53" t="n">
        <v>2</v>
      </c>
      <c r="Z58" s="53" t="n">
        <f aca="false">X58/3600</f>
        <v>0.2813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4.4008</v>
      </c>
      <c r="I59" s="55" t="n">
        <f aca="false">V59</f>
        <v>43.2297</v>
      </c>
      <c r="J59" s="55" t="n">
        <f aca="false">T59</f>
        <v>1724.4008</v>
      </c>
      <c r="K59" s="55" t="n">
        <f aca="false">W59</f>
        <v>44.252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443</v>
      </c>
      <c r="Q59" s="76" t="n">
        <v>3</v>
      </c>
      <c r="R59" s="54" t="n">
        <f aca="false">P59/3600</f>
        <v>0.400833333333333</v>
      </c>
      <c r="S59" s="56"/>
      <c r="T59" s="54" t="n">
        <v>1724.4008</v>
      </c>
      <c r="U59" s="54" t="n">
        <v>37.8666</v>
      </c>
      <c r="V59" s="54" t="n">
        <v>43.2297</v>
      </c>
      <c r="W59" s="54" t="n">
        <v>44.2523</v>
      </c>
      <c r="X59" s="54" t="n">
        <v>1473</v>
      </c>
      <c r="Y59" s="76" t="n">
        <v>3</v>
      </c>
      <c r="Z59" s="54" t="n">
        <f aca="false">X59/3600</f>
        <v>0.4091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5.5744</v>
      </c>
      <c r="I60" s="46" t="n">
        <f aca="false">V60</f>
        <v>41.1993</v>
      </c>
      <c r="J60" s="46" t="n">
        <f aca="false">T60</f>
        <v>665.5744</v>
      </c>
      <c r="K60" s="46" t="n">
        <f aca="false">W60</f>
        <v>42.193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32</v>
      </c>
      <c r="Q60" s="76" t="n">
        <v>2</v>
      </c>
      <c r="R60" s="47" t="n">
        <f aca="false">P60/3600</f>
        <v>0.342222222222222</v>
      </c>
      <c r="S60" s="48"/>
      <c r="T60" s="47" t="n">
        <v>665.5744</v>
      </c>
      <c r="U60" s="47" t="n">
        <v>34.5612</v>
      </c>
      <c r="V60" s="47" t="n">
        <v>41.1993</v>
      </c>
      <c r="W60" s="47" t="n">
        <v>42.1933</v>
      </c>
      <c r="X60" s="47" t="n">
        <v>1263</v>
      </c>
      <c r="Y60" s="76" t="n">
        <v>2</v>
      </c>
      <c r="Z60" s="47" t="n">
        <f aca="false">X60/3600</f>
        <v>0.3508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1.8968</v>
      </c>
      <c r="I61" s="46" t="n">
        <f aca="false">V61</f>
        <v>39.4969</v>
      </c>
      <c r="J61" s="46" t="n">
        <f aca="false">T61</f>
        <v>301.8968</v>
      </c>
      <c r="K61" s="46" t="n">
        <f aca="false">W61</f>
        <v>40.420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34</v>
      </c>
      <c r="Q61" s="76" t="n">
        <v>2</v>
      </c>
      <c r="R61" s="47" t="n">
        <f aca="false">P61/3600</f>
        <v>0.315</v>
      </c>
      <c r="S61" s="48"/>
      <c r="T61" s="47" t="n">
        <v>301.8968</v>
      </c>
      <c r="U61" s="47" t="n">
        <v>31.8157</v>
      </c>
      <c r="V61" s="47" t="n">
        <v>39.4969</v>
      </c>
      <c r="W61" s="47" t="n">
        <v>40.4206</v>
      </c>
      <c r="X61" s="47" t="n">
        <v>1115</v>
      </c>
      <c r="Y61" s="76" t="n">
        <v>2</v>
      </c>
      <c r="Z61" s="47" t="n">
        <f aca="false">X61/3600</f>
        <v>0.3097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0.3632</v>
      </c>
      <c r="I62" s="52" t="n">
        <f aca="false">V62</f>
        <v>38.0217</v>
      </c>
      <c r="J62" s="52" t="n">
        <f aca="false">T62</f>
        <v>150.3632</v>
      </c>
      <c r="K62" s="52" t="n">
        <f aca="false">W62</f>
        <v>38.782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95</v>
      </c>
      <c r="Q62" s="53" t="n">
        <v>2</v>
      </c>
      <c r="R62" s="53" t="n">
        <f aca="false">P62/3600</f>
        <v>0.304166666666667</v>
      </c>
      <c r="S62" s="51"/>
      <c r="T62" s="53" t="n">
        <v>150.3632</v>
      </c>
      <c r="U62" s="53" t="n">
        <v>29.1435</v>
      </c>
      <c r="V62" s="53" t="n">
        <v>38.0217</v>
      </c>
      <c r="W62" s="53" t="n">
        <v>38.7822</v>
      </c>
      <c r="X62" s="53" t="n">
        <v>1121</v>
      </c>
      <c r="Y62" s="53" t="n">
        <v>1</v>
      </c>
      <c r="Z62" s="53" t="n">
        <f aca="false">X62/3600</f>
        <v>0.3113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27.9592</v>
      </c>
      <c r="I63" s="57" t="n">
        <f aca="false">V63</f>
        <v>41.3454</v>
      </c>
      <c r="J63" s="57" t="n">
        <f aca="false">T63</f>
        <v>1727.9592</v>
      </c>
      <c r="K63" s="57" t="n">
        <f aca="false">W63</f>
        <v>42.2976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219</v>
      </c>
      <c r="Q63" s="76" t="n">
        <v>3</v>
      </c>
      <c r="R63" s="54" t="n">
        <f aca="false">P63/3600</f>
        <v>0.338611111111111</v>
      </c>
      <c r="S63" s="56"/>
      <c r="T63" s="54" t="n">
        <v>1727.9592</v>
      </c>
      <c r="U63" s="54" t="n">
        <v>38.1194</v>
      </c>
      <c r="V63" s="54" t="n">
        <v>41.3454</v>
      </c>
      <c r="W63" s="54" t="n">
        <v>42.2976</v>
      </c>
      <c r="X63" s="54" t="n">
        <v>1200</v>
      </c>
      <c r="Y63" s="76" t="n">
        <v>3</v>
      </c>
      <c r="Z63" s="54" t="n">
        <f aca="false">X63/3600</f>
        <v>0.3333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2.928</v>
      </c>
      <c r="I64" s="58" t="n">
        <f aca="false">V64</f>
        <v>38.7962</v>
      </c>
      <c r="J64" s="58" t="n">
        <f aca="false">T64</f>
        <v>792.928</v>
      </c>
      <c r="K64" s="58" t="n">
        <f aca="false">W64</f>
        <v>39.587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72</v>
      </c>
      <c r="Q64" s="76" t="n">
        <v>2</v>
      </c>
      <c r="R64" s="47" t="n">
        <f aca="false">P64/3600</f>
        <v>0.297777777777778</v>
      </c>
      <c r="S64" s="48"/>
      <c r="T64" s="47" t="n">
        <v>792.928</v>
      </c>
      <c r="U64" s="47" t="n">
        <v>34.7743</v>
      </c>
      <c r="V64" s="47" t="n">
        <v>38.7962</v>
      </c>
      <c r="W64" s="47" t="n">
        <v>39.5872</v>
      </c>
      <c r="X64" s="47" t="n">
        <v>1042</v>
      </c>
      <c r="Y64" s="76" t="n">
        <v>2</v>
      </c>
      <c r="Z64" s="47" t="n">
        <f aca="false">X64/3600</f>
        <v>0.2894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69.5192</v>
      </c>
      <c r="I65" s="58" t="n">
        <f aca="false">V65</f>
        <v>36.6</v>
      </c>
      <c r="J65" s="58" t="n">
        <f aca="false">T65</f>
        <v>369.5192</v>
      </c>
      <c r="K65" s="58" t="n">
        <f aca="false">W65</f>
        <v>37.354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68</v>
      </c>
      <c r="Q65" s="76" t="n">
        <v>2</v>
      </c>
      <c r="R65" s="47" t="n">
        <f aca="false">P65/3600</f>
        <v>0.268888888888889</v>
      </c>
      <c r="S65" s="48"/>
      <c r="T65" s="47" t="n">
        <v>369.5192</v>
      </c>
      <c r="U65" s="47" t="n">
        <v>31.5879</v>
      </c>
      <c r="V65" s="47" t="n">
        <v>36.6</v>
      </c>
      <c r="W65" s="47" t="n">
        <v>37.3544</v>
      </c>
      <c r="X65" s="47" t="n">
        <v>974</v>
      </c>
      <c r="Y65" s="76" t="n">
        <v>2</v>
      </c>
      <c r="Z65" s="47" t="n">
        <f aca="false">X65/3600</f>
        <v>0.2705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0.64</v>
      </c>
      <c r="I66" s="59" t="n">
        <f aca="false">V66</f>
        <v>34.6583</v>
      </c>
      <c r="J66" s="59" t="n">
        <f aca="false">T66</f>
        <v>170.64</v>
      </c>
      <c r="K66" s="59" t="n">
        <f aca="false">W66</f>
        <v>35.3437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15</v>
      </c>
      <c r="Q66" s="53" t="n">
        <v>1</v>
      </c>
      <c r="R66" s="53" t="n">
        <f aca="false">P66/3600</f>
        <v>0.254166666666667</v>
      </c>
      <c r="S66" s="51"/>
      <c r="T66" s="53" t="n">
        <v>170.64</v>
      </c>
      <c r="U66" s="53" t="n">
        <v>28.6594</v>
      </c>
      <c r="V66" s="53" t="n">
        <v>34.6583</v>
      </c>
      <c r="W66" s="53" t="n">
        <v>35.3437</v>
      </c>
      <c r="X66" s="53" t="n">
        <v>940</v>
      </c>
      <c r="Y66" s="53" t="n">
        <v>1</v>
      </c>
      <c r="Z66" s="53" t="n">
        <f aca="false">X66/3600</f>
        <v>0.2611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0.9144</v>
      </c>
      <c r="I67" s="55" t="n">
        <f aca="false">V67</f>
        <v>41.6065</v>
      </c>
      <c r="J67" s="55" t="n">
        <f aca="false">T67</f>
        <v>1270.9144</v>
      </c>
      <c r="K67" s="55" t="n">
        <f aca="false">W67</f>
        <v>42.679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84</v>
      </c>
      <c r="Q67" s="76" t="n">
        <v>2</v>
      </c>
      <c r="R67" s="54" t="n">
        <f aca="false">P67/3600</f>
        <v>0.245555555555556</v>
      </c>
      <c r="S67" s="56"/>
      <c r="T67" s="54" t="n">
        <v>1270.9144</v>
      </c>
      <c r="U67" s="54" t="n">
        <v>39.4092</v>
      </c>
      <c r="V67" s="54" t="n">
        <v>41.6065</v>
      </c>
      <c r="W67" s="54" t="n">
        <v>42.6791</v>
      </c>
      <c r="X67" s="54" t="n">
        <v>900</v>
      </c>
      <c r="Y67" s="76" t="n">
        <v>2</v>
      </c>
      <c r="Z67" s="54" t="n">
        <f aca="false">X67/3600</f>
        <v>0.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8.3208</v>
      </c>
      <c r="I68" s="46" t="n">
        <f aca="false">V68</f>
        <v>38.9483</v>
      </c>
      <c r="J68" s="46" t="n">
        <f aca="false">T68</f>
        <v>628.3208</v>
      </c>
      <c r="K68" s="46" t="n">
        <f aca="false">W68</f>
        <v>40.146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72</v>
      </c>
      <c r="Q68" s="76" t="n">
        <v>2</v>
      </c>
      <c r="R68" s="47" t="n">
        <f aca="false">P68/3600</f>
        <v>0.214444444444444</v>
      </c>
      <c r="S68" s="48"/>
      <c r="T68" s="47" t="n">
        <v>628.3208</v>
      </c>
      <c r="U68" s="47" t="n">
        <v>35.6793</v>
      </c>
      <c r="V68" s="47" t="n">
        <v>38.9483</v>
      </c>
      <c r="W68" s="47" t="n">
        <v>40.1469</v>
      </c>
      <c r="X68" s="47" t="n">
        <v>792</v>
      </c>
      <c r="Y68" s="76" t="n">
        <v>2</v>
      </c>
      <c r="Z68" s="47" t="n">
        <f aca="false">X68/3600</f>
        <v>0.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3904</v>
      </c>
      <c r="I69" s="46" t="n">
        <f aca="false">V69</f>
        <v>36.7362</v>
      </c>
      <c r="J69" s="46" t="n">
        <f aca="false">T69</f>
        <v>303.3904</v>
      </c>
      <c r="K69" s="46" t="n">
        <f aca="false">W69</f>
        <v>37.895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84</v>
      </c>
      <c r="Q69" s="76" t="n">
        <v>1</v>
      </c>
      <c r="R69" s="47" t="n">
        <f aca="false">P69/3600</f>
        <v>0.19</v>
      </c>
      <c r="S69" s="48"/>
      <c r="T69" s="47" t="n">
        <v>303.3904</v>
      </c>
      <c r="U69" s="47" t="n">
        <v>32.2566</v>
      </c>
      <c r="V69" s="47" t="n">
        <v>36.7362</v>
      </c>
      <c r="W69" s="47" t="n">
        <v>37.8955</v>
      </c>
      <c r="X69" s="47" t="n">
        <v>744</v>
      </c>
      <c r="Y69" s="76" t="n">
        <v>1</v>
      </c>
      <c r="Z69" s="47" t="n">
        <f aca="false">X69/3600</f>
        <v>0.2066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5.616</v>
      </c>
      <c r="I70" s="60" t="n">
        <f aca="false">V70</f>
        <v>34.767</v>
      </c>
      <c r="J70" s="60" t="n">
        <f aca="false">T70</f>
        <v>145.616</v>
      </c>
      <c r="K70" s="60" t="n">
        <f aca="false">W70</f>
        <v>35.738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26</v>
      </c>
      <c r="Q70" s="53" t="n">
        <v>1</v>
      </c>
      <c r="R70" s="53" t="n">
        <f aca="false">P70/3600</f>
        <v>0.173888888888889</v>
      </c>
      <c r="S70" s="51"/>
      <c r="T70" s="53" t="n">
        <v>145.616</v>
      </c>
      <c r="U70" s="53" t="n">
        <v>29.4616</v>
      </c>
      <c r="V70" s="53" t="n">
        <v>34.767</v>
      </c>
      <c r="W70" s="53" t="n">
        <v>35.7384</v>
      </c>
      <c r="X70" s="53" t="n">
        <v>648</v>
      </c>
      <c r="Y70" s="53" t="n">
        <v>1</v>
      </c>
      <c r="Z70" s="53" t="n">
        <f aca="false">X70/3600</f>
        <v>0.1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638086101941</v>
      </c>
      <c r="R89" s="65" t="n">
        <f aca="false">GEOMEAN(R3:R70)</f>
        <v>1.81603961379498</v>
      </c>
      <c r="S89" s="65"/>
      <c r="T89" s="65"/>
      <c r="U89" s="65"/>
      <c r="V89" s="65"/>
      <c r="W89" s="65"/>
      <c r="X89" s="65"/>
      <c r="Y89" s="65" t="n">
        <f aca="false">GEOMEAN(Y3:Y70)</f>
        <v>12.4434639868505</v>
      </c>
      <c r="Z89" s="65" t="n">
        <f aca="false">GEOMEAN(Z3:Z70)</f>
        <v>1.8707044171635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4600349014823</v>
      </c>
      <c r="Z90" s="75" t="n">
        <f aca="false">Z89/R89</f>
        <v>1.0301011073510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1944444444444</v>
      </c>
      <c r="R91" s="64" t="n">
        <f aca="false">SUM(R3:R70)</f>
        <v>224.648055555556</v>
      </c>
      <c r="X91" s="64"/>
      <c r="Y91" s="64" t="n">
        <f aca="false">SUM(Y3:Y70)/3600</f>
        <v>0.445555555555556</v>
      </c>
      <c r="Z91" s="64" t="n">
        <f aca="false">SUM(Z3:Z70)</f>
        <v>232.4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38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0192</v>
      </c>
      <c r="I19" s="46" t="n">
        <f aca="false">V19</f>
        <v>43.4891</v>
      </c>
      <c r="J19" s="46" t="n">
        <f aca="false">T19</f>
        <v>5325.0192</v>
      </c>
      <c r="K19" s="46" t="n">
        <f aca="false">W19</f>
        <v>44.8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9167</v>
      </c>
      <c r="Q19" s="76" t="n">
        <v>42</v>
      </c>
      <c r="R19" s="47" t="n">
        <f aca="false">P19/3600</f>
        <v>5.32416666666667</v>
      </c>
      <c r="S19" s="48"/>
      <c r="T19" s="47" t="n">
        <v>5325.0192</v>
      </c>
      <c r="U19" s="47" t="n">
        <v>41.9104</v>
      </c>
      <c r="V19" s="47" t="n">
        <v>43.4891</v>
      </c>
      <c r="W19" s="47" t="n">
        <v>44.88</v>
      </c>
      <c r="X19" s="47" t="n">
        <v>20667</v>
      </c>
      <c r="Y19" s="76" t="n">
        <v>44</v>
      </c>
      <c r="Z19" s="47" t="n">
        <f aca="false">X19/3600</f>
        <v>5.7408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1552</v>
      </c>
      <c r="I20" s="46" t="n">
        <f aca="false">V20</f>
        <v>41.7853</v>
      </c>
      <c r="J20" s="46" t="n">
        <f aca="false">T20</f>
        <v>2472.1552</v>
      </c>
      <c r="K20" s="46" t="n">
        <f aca="false">W20</f>
        <v>42.828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7238</v>
      </c>
      <c r="Q20" s="76" t="n">
        <v>38</v>
      </c>
      <c r="R20" s="47" t="n">
        <f aca="false">P20/3600</f>
        <v>4.78833333333333</v>
      </c>
      <c r="S20" s="48"/>
      <c r="T20" s="47" t="n">
        <v>2472.1552</v>
      </c>
      <c r="U20" s="47" t="n">
        <v>39.8617</v>
      </c>
      <c r="V20" s="47" t="n">
        <v>41.7853</v>
      </c>
      <c r="W20" s="47" t="n">
        <v>42.8287</v>
      </c>
      <c r="X20" s="47" t="n">
        <v>17712</v>
      </c>
      <c r="Y20" s="76" t="n">
        <v>36</v>
      </c>
      <c r="Z20" s="47" t="n">
        <f aca="false">X20/3600</f>
        <v>4.9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864</v>
      </c>
      <c r="I21" s="46" t="n">
        <f aca="false">V21</f>
        <v>40.2978</v>
      </c>
      <c r="J21" s="46" t="n">
        <f aca="false">T21</f>
        <v>1174.864</v>
      </c>
      <c r="K21" s="46" t="n">
        <f aca="false">W21</f>
        <v>41.2881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134</v>
      </c>
      <c r="Q21" s="76" t="n">
        <v>31</v>
      </c>
      <c r="R21" s="47" t="n">
        <f aca="false">P21/3600</f>
        <v>4.48166666666667</v>
      </c>
      <c r="S21" s="48"/>
      <c r="T21" s="47" t="n">
        <v>1174.864</v>
      </c>
      <c r="U21" s="47" t="n">
        <v>37.2869</v>
      </c>
      <c r="V21" s="47" t="n">
        <v>40.2978</v>
      </c>
      <c r="W21" s="47" t="n">
        <v>41.2881</v>
      </c>
      <c r="X21" s="47" t="n">
        <v>16547</v>
      </c>
      <c r="Y21" s="76" t="n">
        <v>31</v>
      </c>
      <c r="Z21" s="47" t="n">
        <f aca="false">X21/3600</f>
        <v>4.5963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0152</v>
      </c>
      <c r="I22" s="52" t="n">
        <f aca="false">V22</f>
        <v>38.7126</v>
      </c>
      <c r="J22" s="52" t="n">
        <f aca="false">T22</f>
        <v>560.0152</v>
      </c>
      <c r="K22" s="52" t="n">
        <f aca="false">W22</f>
        <v>39.9771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5309</v>
      </c>
      <c r="Q22" s="53" t="n">
        <v>27</v>
      </c>
      <c r="R22" s="53" t="n">
        <f aca="false">P22/3600</f>
        <v>4.2525</v>
      </c>
      <c r="S22" s="51"/>
      <c r="T22" s="53" t="n">
        <v>560.0152</v>
      </c>
      <c r="U22" s="53" t="n">
        <v>34.6669</v>
      </c>
      <c r="V22" s="53" t="n">
        <v>38.7126</v>
      </c>
      <c r="W22" s="53" t="n">
        <v>39.9771</v>
      </c>
      <c r="X22" s="53" t="n">
        <v>15844</v>
      </c>
      <c r="Y22" s="53" t="n">
        <v>26</v>
      </c>
      <c r="Z22" s="53" t="n">
        <f aca="false">X22/3600</f>
        <v>4.4011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6.5912</v>
      </c>
      <c r="I23" s="55" t="n">
        <f aca="false">V23</f>
        <v>41.9625</v>
      </c>
      <c r="J23" s="55" t="n">
        <f aca="false">T23</f>
        <v>8226.5912</v>
      </c>
      <c r="K23" s="55" t="n">
        <f aca="false">W23</f>
        <v>43.033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9409</v>
      </c>
      <c r="Q23" s="76" t="n">
        <v>46</v>
      </c>
      <c r="R23" s="54" t="n">
        <f aca="false">P23/3600</f>
        <v>5.39138888888889</v>
      </c>
      <c r="S23" s="56"/>
      <c r="T23" s="54" t="n">
        <v>8226.5912</v>
      </c>
      <c r="U23" s="54" t="n">
        <v>39.9867</v>
      </c>
      <c r="V23" s="54" t="n">
        <v>41.9625</v>
      </c>
      <c r="W23" s="54" t="n">
        <v>43.0336</v>
      </c>
      <c r="X23" s="54" t="n">
        <v>19800</v>
      </c>
      <c r="Y23" s="76" t="n">
        <v>46</v>
      </c>
      <c r="Z23" s="54" t="n">
        <f aca="false">X23/3600</f>
        <v>5.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0.2568</v>
      </c>
      <c r="I24" s="46" t="n">
        <f aca="false">V24</f>
        <v>39.7834</v>
      </c>
      <c r="J24" s="46" t="n">
        <f aca="false">T24</f>
        <v>3330.2568</v>
      </c>
      <c r="K24" s="46" t="n">
        <f aca="false">W24</f>
        <v>40.702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6651</v>
      </c>
      <c r="Q24" s="76" t="n">
        <v>35</v>
      </c>
      <c r="R24" s="47" t="n">
        <f aca="false">P24/3600</f>
        <v>4.62527777777778</v>
      </c>
      <c r="S24" s="48"/>
      <c r="T24" s="47" t="n">
        <v>3330.2568</v>
      </c>
      <c r="U24" s="47" t="n">
        <v>37.0271</v>
      </c>
      <c r="V24" s="47" t="n">
        <v>39.7834</v>
      </c>
      <c r="W24" s="47" t="n">
        <v>40.7021</v>
      </c>
      <c r="X24" s="47" t="n">
        <v>17139</v>
      </c>
      <c r="Y24" s="76" t="n">
        <v>35</v>
      </c>
      <c r="Z24" s="47" t="n">
        <f aca="false">X24/3600</f>
        <v>4.7608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9656</v>
      </c>
      <c r="I25" s="46" t="n">
        <f aca="false">V25</f>
        <v>37.8786</v>
      </c>
      <c r="J25" s="46" t="n">
        <f aca="false">T25</f>
        <v>1400.9656</v>
      </c>
      <c r="K25" s="46" t="n">
        <f aca="false">W25</f>
        <v>39.073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5507</v>
      </c>
      <c r="Q25" s="76" t="n">
        <v>30</v>
      </c>
      <c r="R25" s="47" t="n">
        <f aca="false">P25/3600</f>
        <v>4.3075</v>
      </c>
      <c r="S25" s="48"/>
      <c r="T25" s="47" t="n">
        <v>1400.9656</v>
      </c>
      <c r="U25" s="47" t="n">
        <v>34.2043</v>
      </c>
      <c r="V25" s="47" t="n">
        <v>37.8786</v>
      </c>
      <c r="W25" s="47" t="n">
        <v>39.0735</v>
      </c>
      <c r="X25" s="47" t="n">
        <v>15904</v>
      </c>
      <c r="Y25" s="76" t="n">
        <v>30</v>
      </c>
      <c r="Z25" s="47" t="n">
        <f aca="false">X25/3600</f>
        <v>4.4177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1176</v>
      </c>
      <c r="I26" s="52" t="n">
        <f aca="false">V26</f>
        <v>36.1498</v>
      </c>
      <c r="J26" s="52" t="n">
        <f aca="false">T26</f>
        <v>589.1176</v>
      </c>
      <c r="K26" s="52" t="n">
        <f aca="false">W26</f>
        <v>37.8073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4826</v>
      </c>
      <c r="Q26" s="53" t="n">
        <v>25</v>
      </c>
      <c r="R26" s="53" t="n">
        <f aca="false">P26/3600</f>
        <v>4.11833333333333</v>
      </c>
      <c r="S26" s="51"/>
      <c r="T26" s="53" t="n">
        <v>589.1176</v>
      </c>
      <c r="U26" s="53" t="n">
        <v>31.6133</v>
      </c>
      <c r="V26" s="53" t="n">
        <v>36.1498</v>
      </c>
      <c r="W26" s="53" t="n">
        <v>37.8073</v>
      </c>
      <c r="X26" s="53" t="n">
        <v>15279</v>
      </c>
      <c r="Y26" s="53" t="n">
        <v>26</v>
      </c>
      <c r="Z26" s="53" t="n">
        <f aca="false">X26/3600</f>
        <v>4.2441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04.7968</v>
      </c>
      <c r="I27" s="55" t="n">
        <f aca="false">V27</f>
        <v>40.0883</v>
      </c>
      <c r="J27" s="55" t="n">
        <f aca="false">T27</f>
        <v>19704.7968</v>
      </c>
      <c r="K27" s="55" t="n">
        <f aca="false">W27</f>
        <v>43.171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0105</v>
      </c>
      <c r="Q27" s="76" t="n">
        <v>89</v>
      </c>
      <c r="R27" s="54" t="n">
        <f aca="false">P27/3600</f>
        <v>11.1402777777778</v>
      </c>
      <c r="S27" s="56"/>
      <c r="T27" s="54" t="n">
        <v>19704.7968</v>
      </c>
      <c r="U27" s="54" t="n">
        <v>38.7703</v>
      </c>
      <c r="V27" s="54" t="n">
        <v>40.0883</v>
      </c>
      <c r="W27" s="54" t="n">
        <v>43.1719</v>
      </c>
      <c r="X27" s="54" t="n">
        <v>41102</v>
      </c>
      <c r="Y27" s="76" t="n">
        <v>90</v>
      </c>
      <c r="Z27" s="54" t="n">
        <f aca="false">X27/3600</f>
        <v>11.417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7.0256</v>
      </c>
      <c r="I28" s="46" t="n">
        <f aca="false">V28</f>
        <v>38.7776</v>
      </c>
      <c r="J28" s="46" t="n">
        <f aca="false">T28</f>
        <v>6147.0256</v>
      </c>
      <c r="K28" s="46" t="n">
        <f aca="false">W28</f>
        <v>41.113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3257</v>
      </c>
      <c r="Q28" s="76" t="n">
        <v>64</v>
      </c>
      <c r="R28" s="47" t="n">
        <f aca="false">P28/3600</f>
        <v>9.23805555555556</v>
      </c>
      <c r="S28" s="48"/>
      <c r="T28" s="47" t="n">
        <v>6147.0256</v>
      </c>
      <c r="U28" s="47" t="n">
        <v>36.7491</v>
      </c>
      <c r="V28" s="47" t="n">
        <v>38.7776</v>
      </c>
      <c r="W28" s="47" t="n">
        <v>41.1136</v>
      </c>
      <c r="X28" s="47" t="n">
        <v>34071</v>
      </c>
      <c r="Y28" s="76" t="n">
        <v>64</v>
      </c>
      <c r="Z28" s="47" t="n">
        <f aca="false">X28/3600</f>
        <v>9.4641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4952</v>
      </c>
      <c r="I29" s="46" t="n">
        <f aca="false">V29</f>
        <v>37.5771</v>
      </c>
      <c r="J29" s="46" t="n">
        <f aca="false">T29</f>
        <v>2737.4952</v>
      </c>
      <c r="K29" s="46" t="n">
        <f aca="false">W29</f>
        <v>39.093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0678</v>
      </c>
      <c r="Q29" s="76" t="n">
        <v>59</v>
      </c>
      <c r="R29" s="47" t="n">
        <f aca="false">P29/3600</f>
        <v>8.52166666666667</v>
      </c>
      <c r="S29" s="48"/>
      <c r="T29" s="47" t="n">
        <v>2737.4952</v>
      </c>
      <c r="U29" s="47" t="n">
        <v>34.5772</v>
      </c>
      <c r="V29" s="47" t="n">
        <v>37.5771</v>
      </c>
      <c r="W29" s="47" t="n">
        <v>39.0938</v>
      </c>
      <c r="X29" s="47" t="n">
        <v>31391</v>
      </c>
      <c r="Y29" s="76" t="n">
        <v>56</v>
      </c>
      <c r="Z29" s="47" t="n">
        <f aca="false">X29/3600</f>
        <v>8.7197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9632</v>
      </c>
      <c r="I30" s="52" t="n">
        <f aca="false">V30</f>
        <v>36.2238</v>
      </c>
      <c r="J30" s="52" t="n">
        <f aca="false">T30</f>
        <v>1306.9632</v>
      </c>
      <c r="K30" s="52" t="n">
        <f aca="false">W30</f>
        <v>37.006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9359</v>
      </c>
      <c r="Q30" s="53" t="n">
        <v>47</v>
      </c>
      <c r="R30" s="53" t="n">
        <f aca="false">P30/3600</f>
        <v>8.15527777777778</v>
      </c>
      <c r="S30" s="51"/>
      <c r="T30" s="53" t="n">
        <v>1306.9632</v>
      </c>
      <c r="U30" s="53" t="n">
        <v>32.2664</v>
      </c>
      <c r="V30" s="53" t="n">
        <v>36.2238</v>
      </c>
      <c r="W30" s="53" t="n">
        <v>37.0067</v>
      </c>
      <c r="X30" s="53" t="n">
        <v>30186</v>
      </c>
      <c r="Y30" s="53" t="n">
        <v>47</v>
      </c>
      <c r="Z30" s="53" t="n">
        <f aca="false">X30/3600</f>
        <v>8.38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82.7856</v>
      </c>
      <c r="I31" s="57" t="n">
        <f aca="false">V31</f>
        <v>43.6617</v>
      </c>
      <c r="J31" s="57" t="n">
        <f aca="false">T31</f>
        <v>20082.7856</v>
      </c>
      <c r="K31" s="57" t="n">
        <f aca="false">W31</f>
        <v>44.9017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3963</v>
      </c>
      <c r="Q31" s="76" t="n">
        <v>101</v>
      </c>
      <c r="R31" s="54" t="n">
        <f aca="false">P31/3600</f>
        <v>12.2119444444444</v>
      </c>
      <c r="S31" s="56"/>
      <c r="T31" s="54" t="n">
        <v>20082.7856</v>
      </c>
      <c r="U31" s="54" t="n">
        <v>39.5386</v>
      </c>
      <c r="V31" s="54" t="n">
        <v>43.6617</v>
      </c>
      <c r="W31" s="54" t="n">
        <v>44.9017</v>
      </c>
      <c r="X31" s="54" t="n">
        <v>45280</v>
      </c>
      <c r="Y31" s="76" t="n">
        <v>104</v>
      </c>
      <c r="Z31" s="54" t="n">
        <f aca="false">X31/3600</f>
        <v>12.577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33.0192</v>
      </c>
      <c r="I32" s="58" t="n">
        <f aca="false">V32</f>
        <v>42.1045</v>
      </c>
      <c r="J32" s="58" t="n">
        <f aca="false">T32</f>
        <v>6933.0192</v>
      </c>
      <c r="K32" s="58" t="n">
        <f aca="false">W32</f>
        <v>42.574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7810</v>
      </c>
      <c r="Q32" s="76" t="n">
        <v>82</v>
      </c>
      <c r="R32" s="47" t="n">
        <f aca="false">P32/3600</f>
        <v>10.5027777777778</v>
      </c>
      <c r="S32" s="48"/>
      <c r="T32" s="47" t="n">
        <v>6933.0192</v>
      </c>
      <c r="U32" s="47" t="n">
        <v>37.6189</v>
      </c>
      <c r="V32" s="47" t="n">
        <v>42.1045</v>
      </c>
      <c r="W32" s="47" t="n">
        <v>42.5743</v>
      </c>
      <c r="X32" s="47" t="n">
        <v>38765</v>
      </c>
      <c r="Y32" s="76" t="n">
        <v>83</v>
      </c>
      <c r="Z32" s="47" t="n">
        <f aca="false">X32/3600</f>
        <v>10.768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4.0176</v>
      </c>
      <c r="I33" s="58" t="n">
        <f aca="false">V33</f>
        <v>40.4359</v>
      </c>
      <c r="J33" s="58" t="n">
        <f aca="false">T33</f>
        <v>3184.0176</v>
      </c>
      <c r="K33" s="58" t="n">
        <f aca="false">W33</f>
        <v>40.223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4608</v>
      </c>
      <c r="Q33" s="76" t="n">
        <v>71</v>
      </c>
      <c r="R33" s="47" t="n">
        <f aca="false">P33/3600</f>
        <v>9.61333333333333</v>
      </c>
      <c r="S33" s="48"/>
      <c r="T33" s="47" t="n">
        <v>3184.0176</v>
      </c>
      <c r="U33" s="47" t="n">
        <v>35.6559</v>
      </c>
      <c r="V33" s="47" t="n">
        <v>40.4359</v>
      </c>
      <c r="W33" s="47" t="n">
        <v>40.2233</v>
      </c>
      <c r="X33" s="47" t="n">
        <v>35571</v>
      </c>
      <c r="Y33" s="76" t="n">
        <v>72</v>
      </c>
      <c r="Z33" s="47" t="n">
        <f aca="false">X33/3600</f>
        <v>9.8808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9184</v>
      </c>
      <c r="I34" s="59" t="n">
        <f aca="false">V34</f>
        <v>38.5185</v>
      </c>
      <c r="J34" s="59" t="n">
        <f aca="false">T34</f>
        <v>1571.9184</v>
      </c>
      <c r="K34" s="59" t="n">
        <f aca="false">W34</f>
        <v>37.7776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2937</v>
      </c>
      <c r="Q34" s="53" t="n">
        <v>67</v>
      </c>
      <c r="R34" s="53" t="n">
        <f aca="false">P34/3600</f>
        <v>9.14916666666667</v>
      </c>
      <c r="S34" s="51"/>
      <c r="T34" s="53" t="n">
        <v>1571.9184</v>
      </c>
      <c r="U34" s="53" t="n">
        <v>33.5168</v>
      </c>
      <c r="V34" s="53" t="n">
        <v>38.5185</v>
      </c>
      <c r="W34" s="53" t="n">
        <v>37.7776</v>
      </c>
      <c r="X34" s="53" t="n">
        <v>33962</v>
      </c>
      <c r="Y34" s="53" t="n">
        <v>65</v>
      </c>
      <c r="Z34" s="53" t="n">
        <f aca="false">X34/3600</f>
        <v>9.4338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87.9</v>
      </c>
      <c r="I35" s="57" t="n">
        <f aca="false">V35</f>
        <v>41.8931</v>
      </c>
      <c r="J35" s="57" t="n">
        <f aca="false">T35</f>
        <v>50287.9</v>
      </c>
      <c r="K35" s="57" t="n">
        <f aca="false">W35</f>
        <v>43.935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6365</v>
      </c>
      <c r="Q35" s="76" t="n">
        <v>147</v>
      </c>
      <c r="R35" s="54" t="n">
        <f aca="false">P35/3600</f>
        <v>15.6569444444444</v>
      </c>
      <c r="S35" s="56"/>
      <c r="T35" s="54" t="n">
        <v>50287.9</v>
      </c>
      <c r="U35" s="54" t="n">
        <v>38.3252</v>
      </c>
      <c r="V35" s="54" t="n">
        <v>41.8931</v>
      </c>
      <c r="W35" s="54" t="n">
        <v>43.9358</v>
      </c>
      <c r="X35" s="54" t="n">
        <v>57788</v>
      </c>
      <c r="Y35" s="76" t="n">
        <v>151</v>
      </c>
      <c r="Z35" s="54" t="n">
        <f aca="false">X35/3600</f>
        <v>16.052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2.5896</v>
      </c>
      <c r="I36" s="58" t="n">
        <f aca="false">V36</f>
        <v>40.4394</v>
      </c>
      <c r="J36" s="58" t="n">
        <f aca="false">T36</f>
        <v>7722.5896</v>
      </c>
      <c r="K36" s="58" t="n">
        <f aca="false">W36</f>
        <v>42.756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1452</v>
      </c>
      <c r="Q36" s="76" t="n">
        <v>88</v>
      </c>
      <c r="R36" s="47" t="n">
        <f aca="false">P36/3600</f>
        <v>11.5144444444444</v>
      </c>
      <c r="S36" s="48"/>
      <c r="T36" s="47" t="n">
        <v>7722.5896</v>
      </c>
      <c r="U36" s="47" t="n">
        <v>35.4471</v>
      </c>
      <c r="V36" s="47" t="n">
        <v>40.4394</v>
      </c>
      <c r="W36" s="47" t="n">
        <v>42.7568</v>
      </c>
      <c r="X36" s="47" t="n">
        <v>42671</v>
      </c>
      <c r="Y36" s="76" t="n">
        <v>88</v>
      </c>
      <c r="Z36" s="47" t="n">
        <f aca="false">X36/3600</f>
        <v>11.853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9992</v>
      </c>
      <c r="I37" s="58" t="n">
        <f aca="false">V37</f>
        <v>38.905</v>
      </c>
      <c r="J37" s="58" t="n">
        <f aca="false">T37</f>
        <v>2124.9992</v>
      </c>
      <c r="K37" s="58" t="n">
        <f aca="false">W37</f>
        <v>41.480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7352</v>
      </c>
      <c r="Q37" s="76" t="n">
        <v>75</v>
      </c>
      <c r="R37" s="47" t="n">
        <f aca="false">P37/3600</f>
        <v>10.3755555555556</v>
      </c>
      <c r="S37" s="48"/>
      <c r="T37" s="47" t="n">
        <v>2124.9992</v>
      </c>
      <c r="U37" s="47" t="n">
        <v>33.6142</v>
      </c>
      <c r="V37" s="47" t="n">
        <v>38.905</v>
      </c>
      <c r="W37" s="47" t="n">
        <v>41.4808</v>
      </c>
      <c r="X37" s="47" t="n">
        <v>38494</v>
      </c>
      <c r="Y37" s="76" t="n">
        <v>70</v>
      </c>
      <c r="Z37" s="47" t="n">
        <f aca="false">X37/3600</f>
        <v>10.692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1.1856</v>
      </c>
      <c r="I38" s="59" t="n">
        <f aca="false">V38</f>
        <v>37.3396</v>
      </c>
      <c r="J38" s="59" t="n">
        <f aca="false">T38</f>
        <v>801.1856</v>
      </c>
      <c r="K38" s="59" t="n">
        <f aca="false">W38</f>
        <v>39.915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5917</v>
      </c>
      <c r="Q38" s="53" t="n">
        <v>58</v>
      </c>
      <c r="R38" s="53" t="n">
        <f aca="false">P38/3600</f>
        <v>9.97694444444445</v>
      </c>
      <c r="S38" s="51"/>
      <c r="T38" s="53" t="n">
        <v>801.1856</v>
      </c>
      <c r="U38" s="53" t="n">
        <v>31.4871</v>
      </c>
      <c r="V38" s="53" t="n">
        <v>37.3396</v>
      </c>
      <c r="W38" s="53" t="n">
        <v>39.9156</v>
      </c>
      <c r="X38" s="53" t="n">
        <v>37090</v>
      </c>
      <c r="Y38" s="53" t="n">
        <v>56</v>
      </c>
      <c r="Z38" s="53" t="n">
        <f aca="false">X38/3600</f>
        <v>10.302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7.7272</v>
      </c>
      <c r="I39" s="57" t="n">
        <f aca="false">V39</f>
        <v>42.4556</v>
      </c>
      <c r="J39" s="57" t="n">
        <f aca="false">T39</f>
        <v>3927.7272</v>
      </c>
      <c r="K39" s="57" t="n">
        <f aca="false">W39</f>
        <v>43.0002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259</v>
      </c>
      <c r="Q39" s="76" t="n">
        <v>18</v>
      </c>
      <c r="R39" s="54" t="n">
        <f aca="false">P39/3600</f>
        <v>2.29416666666667</v>
      </c>
      <c r="S39" s="56"/>
      <c r="T39" s="54" t="n">
        <v>3927.7272</v>
      </c>
      <c r="U39" s="54" t="n">
        <v>40.2594</v>
      </c>
      <c r="V39" s="54" t="n">
        <v>42.4556</v>
      </c>
      <c r="W39" s="54" t="n">
        <v>43.0002</v>
      </c>
      <c r="X39" s="54" t="n">
        <v>8474</v>
      </c>
      <c r="Y39" s="76" t="n">
        <v>18</v>
      </c>
      <c r="Z39" s="54" t="n">
        <f aca="false">X39/3600</f>
        <v>2.3538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1864</v>
      </c>
      <c r="I40" s="58" t="n">
        <f aca="false">V40</f>
        <v>39.6603</v>
      </c>
      <c r="J40" s="58" t="n">
        <f aca="false">T40</f>
        <v>1854.1864</v>
      </c>
      <c r="K40" s="58" t="n">
        <f aca="false">W40</f>
        <v>39.8992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164</v>
      </c>
      <c r="Q40" s="76" t="n">
        <v>14</v>
      </c>
      <c r="R40" s="47" t="n">
        <f aca="false">P40/3600</f>
        <v>1.99</v>
      </c>
      <c r="S40" s="48"/>
      <c r="T40" s="47" t="n">
        <v>1854.1864</v>
      </c>
      <c r="U40" s="47" t="n">
        <v>37.0401</v>
      </c>
      <c r="V40" s="47" t="n">
        <v>39.6603</v>
      </c>
      <c r="W40" s="47" t="n">
        <v>39.8992</v>
      </c>
      <c r="X40" s="47" t="n">
        <v>7336</v>
      </c>
      <c r="Y40" s="76" t="n">
        <v>14</v>
      </c>
      <c r="Z40" s="47" t="n">
        <f aca="false">X40/3600</f>
        <v>2.0377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0776</v>
      </c>
      <c r="I41" s="58" t="n">
        <f aca="false">V41</f>
        <v>37.1863</v>
      </c>
      <c r="J41" s="58" t="n">
        <f aca="false">T41</f>
        <v>879.0776</v>
      </c>
      <c r="K41" s="58" t="n">
        <f aca="false">W41</f>
        <v>37.174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422</v>
      </c>
      <c r="Q41" s="76" t="n">
        <v>12</v>
      </c>
      <c r="R41" s="47" t="n">
        <f aca="false">P41/3600</f>
        <v>1.78388888888889</v>
      </c>
      <c r="S41" s="48"/>
      <c r="T41" s="47" t="n">
        <v>879.0776</v>
      </c>
      <c r="U41" s="47" t="n">
        <v>34.1818</v>
      </c>
      <c r="V41" s="47" t="n">
        <v>37.1863</v>
      </c>
      <c r="W41" s="47" t="n">
        <v>37.1742</v>
      </c>
      <c r="X41" s="47" t="n">
        <v>6586</v>
      </c>
      <c r="Y41" s="76" t="n">
        <v>12</v>
      </c>
      <c r="Z41" s="47" t="n">
        <f aca="false">X41/3600</f>
        <v>1.8294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8776</v>
      </c>
      <c r="I42" s="59" t="n">
        <f aca="false">V42</f>
        <v>35.1305</v>
      </c>
      <c r="J42" s="59" t="n">
        <f aca="false">T42</f>
        <v>432.8776</v>
      </c>
      <c r="K42" s="59" t="n">
        <f aca="false">W42</f>
        <v>34.6341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976</v>
      </c>
      <c r="Q42" s="53" t="n">
        <v>9</v>
      </c>
      <c r="R42" s="53" t="n">
        <f aca="false">P42/3600</f>
        <v>1.66</v>
      </c>
      <c r="S42" s="51"/>
      <c r="T42" s="53" t="n">
        <v>432.8776</v>
      </c>
      <c r="U42" s="53" t="n">
        <v>31.632</v>
      </c>
      <c r="V42" s="53" t="n">
        <v>35.1305</v>
      </c>
      <c r="W42" s="53" t="n">
        <v>34.6341</v>
      </c>
      <c r="X42" s="53" t="n">
        <v>6185</v>
      </c>
      <c r="Y42" s="53" t="n">
        <v>9</v>
      </c>
      <c r="Z42" s="53" t="n">
        <f aca="false">X42/3600</f>
        <v>1.718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51.7384</v>
      </c>
      <c r="I43" s="57" t="n">
        <f aca="false">V43</f>
        <v>43.0076</v>
      </c>
      <c r="J43" s="57" t="n">
        <f aca="false">T43</f>
        <v>4251.7384</v>
      </c>
      <c r="K43" s="57" t="n">
        <f aca="false">W43</f>
        <v>44.357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279</v>
      </c>
      <c r="Q43" s="76" t="n">
        <v>19</v>
      </c>
      <c r="R43" s="54" t="n">
        <f aca="false">P43/3600</f>
        <v>2.5775</v>
      </c>
      <c r="S43" s="56"/>
      <c r="T43" s="54" t="n">
        <v>4251.7384</v>
      </c>
      <c r="U43" s="54" t="n">
        <v>40.2397</v>
      </c>
      <c r="V43" s="54" t="n">
        <v>43.0076</v>
      </c>
      <c r="W43" s="54" t="n">
        <v>44.3573</v>
      </c>
      <c r="X43" s="54" t="n">
        <v>9988</v>
      </c>
      <c r="Y43" s="76" t="n">
        <v>21</v>
      </c>
      <c r="Z43" s="54" t="n">
        <f aca="false">X43/3600</f>
        <v>2.7744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9.3736</v>
      </c>
      <c r="I44" s="58" t="n">
        <f aca="false">V44</f>
        <v>40.817</v>
      </c>
      <c r="J44" s="58" t="n">
        <f aca="false">T44</f>
        <v>1919.3736</v>
      </c>
      <c r="K44" s="58" t="n">
        <f aca="false">W44</f>
        <v>41.861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100</v>
      </c>
      <c r="Q44" s="76" t="n">
        <v>16</v>
      </c>
      <c r="R44" s="47" t="n">
        <f aca="false">P44/3600</f>
        <v>2.25</v>
      </c>
      <c r="S44" s="48"/>
      <c r="T44" s="47" t="n">
        <v>1919.3736</v>
      </c>
      <c r="U44" s="47" t="n">
        <v>37.331</v>
      </c>
      <c r="V44" s="47" t="n">
        <v>40.817</v>
      </c>
      <c r="W44" s="47" t="n">
        <v>41.8617</v>
      </c>
      <c r="X44" s="47" t="n">
        <v>8336</v>
      </c>
      <c r="Y44" s="76" t="n">
        <v>16</v>
      </c>
      <c r="Z44" s="47" t="n">
        <f aca="false">X44/3600</f>
        <v>2.3155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7832</v>
      </c>
      <c r="I45" s="58" t="n">
        <f aca="false">V45</f>
        <v>38.6819</v>
      </c>
      <c r="J45" s="58" t="n">
        <f aca="false">T45</f>
        <v>927.7832</v>
      </c>
      <c r="K45" s="58" t="n">
        <f aca="false">W45</f>
        <v>39.592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489</v>
      </c>
      <c r="Q45" s="76" t="n">
        <v>14</v>
      </c>
      <c r="R45" s="47" t="n">
        <f aca="false">P45/3600</f>
        <v>2.08027777777778</v>
      </c>
      <c r="S45" s="48"/>
      <c r="T45" s="47" t="n">
        <v>927.7832</v>
      </c>
      <c r="U45" s="47" t="n">
        <v>34.3413</v>
      </c>
      <c r="V45" s="47" t="n">
        <v>38.6819</v>
      </c>
      <c r="W45" s="47" t="n">
        <v>39.5927</v>
      </c>
      <c r="X45" s="47" t="n">
        <v>7670</v>
      </c>
      <c r="Y45" s="76" t="n">
        <v>13</v>
      </c>
      <c r="Z45" s="47" t="n">
        <f aca="false">X45/3600</f>
        <v>2.1305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9784</v>
      </c>
      <c r="I46" s="59" t="n">
        <f aca="false">V46</f>
        <v>36.3456</v>
      </c>
      <c r="J46" s="59" t="n">
        <f aca="false">T46</f>
        <v>462.9784</v>
      </c>
      <c r="K46" s="59" t="n">
        <f aca="false">W46</f>
        <v>37.0467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041</v>
      </c>
      <c r="Q46" s="53" t="n">
        <v>11</v>
      </c>
      <c r="R46" s="53" t="n">
        <f aca="false">P46/3600</f>
        <v>1.95583333333333</v>
      </c>
      <c r="S46" s="51"/>
      <c r="T46" s="53" t="n">
        <v>462.9784</v>
      </c>
      <c r="U46" s="53" t="n">
        <v>31.4344</v>
      </c>
      <c r="V46" s="53" t="n">
        <v>36.3456</v>
      </c>
      <c r="W46" s="53" t="n">
        <v>37.0467</v>
      </c>
      <c r="X46" s="53" t="n">
        <v>7286</v>
      </c>
      <c r="Y46" s="53" t="n">
        <v>11</v>
      </c>
      <c r="Z46" s="53" t="n">
        <f aca="false">X46/3600</f>
        <v>2.0238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60.04</v>
      </c>
      <c r="I47" s="57" t="n">
        <f aca="false">V47</f>
        <v>40.8115</v>
      </c>
      <c r="J47" s="57" t="n">
        <f aca="false">T47</f>
        <v>8360.04</v>
      </c>
      <c r="K47" s="57" t="n">
        <f aca="false">W47</f>
        <v>41.6853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671</v>
      </c>
      <c r="Q47" s="76" t="n">
        <v>24</v>
      </c>
      <c r="R47" s="54" t="n">
        <f aca="false">P47/3600</f>
        <v>2.68638888888889</v>
      </c>
      <c r="S47" s="56"/>
      <c r="T47" s="54" t="n">
        <v>8360.04</v>
      </c>
      <c r="U47" s="54" t="n">
        <v>38.3312</v>
      </c>
      <c r="V47" s="54" t="n">
        <v>40.8115</v>
      </c>
      <c r="W47" s="54" t="n">
        <v>41.6853</v>
      </c>
      <c r="X47" s="54" t="n">
        <v>9880</v>
      </c>
      <c r="Y47" s="76" t="n">
        <v>24</v>
      </c>
      <c r="Z47" s="54" t="n">
        <f aca="false">X47/3600</f>
        <v>2.744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8.4872</v>
      </c>
      <c r="I48" s="58" t="n">
        <f aca="false">V48</f>
        <v>38.049</v>
      </c>
      <c r="J48" s="58" t="n">
        <f aca="false">T48</f>
        <v>3598.4872</v>
      </c>
      <c r="K48" s="58" t="n">
        <f aca="false">W48</f>
        <v>38.828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883</v>
      </c>
      <c r="Q48" s="76" t="n">
        <v>18</v>
      </c>
      <c r="R48" s="47" t="n">
        <f aca="false">P48/3600</f>
        <v>2.18972222222222</v>
      </c>
      <c r="S48" s="48"/>
      <c r="T48" s="47" t="n">
        <v>3598.4872</v>
      </c>
      <c r="U48" s="47" t="n">
        <v>34.4426</v>
      </c>
      <c r="V48" s="47" t="n">
        <v>38.049</v>
      </c>
      <c r="W48" s="47" t="n">
        <v>38.8284</v>
      </c>
      <c r="X48" s="47" t="n">
        <v>8076</v>
      </c>
      <c r="Y48" s="76" t="n">
        <v>18</v>
      </c>
      <c r="Z48" s="47" t="n">
        <f aca="false">X48/3600</f>
        <v>2.2433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8792</v>
      </c>
      <c r="I49" s="58" t="n">
        <f aca="false">V49</f>
        <v>35.761</v>
      </c>
      <c r="J49" s="58" t="n">
        <f aca="false">T49</f>
        <v>1574.8792</v>
      </c>
      <c r="K49" s="58" t="n">
        <f aca="false">W49</f>
        <v>36.484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912</v>
      </c>
      <c r="Q49" s="76" t="n">
        <v>14</v>
      </c>
      <c r="R49" s="47" t="n">
        <f aca="false">P49/3600</f>
        <v>1.92</v>
      </c>
      <c r="S49" s="48"/>
      <c r="T49" s="47" t="n">
        <v>1574.8792</v>
      </c>
      <c r="U49" s="47" t="n">
        <v>30.9686</v>
      </c>
      <c r="V49" s="47" t="n">
        <v>35.761</v>
      </c>
      <c r="W49" s="47" t="n">
        <v>36.4849</v>
      </c>
      <c r="X49" s="47" t="n">
        <v>7070</v>
      </c>
      <c r="Y49" s="76" t="n">
        <v>14</v>
      </c>
      <c r="Z49" s="47" t="n">
        <f aca="false">X49/3600</f>
        <v>1.963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7336</v>
      </c>
      <c r="I50" s="59" t="n">
        <f aca="false">V50</f>
        <v>33.6477</v>
      </c>
      <c r="J50" s="59" t="n">
        <f aca="false">T50</f>
        <v>660.7336</v>
      </c>
      <c r="K50" s="59" t="n">
        <f aca="false">W50</f>
        <v>34.314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266</v>
      </c>
      <c r="Q50" s="53" t="n">
        <v>9</v>
      </c>
      <c r="R50" s="53" t="n">
        <f aca="false">P50/3600</f>
        <v>1.74055555555556</v>
      </c>
      <c r="S50" s="51"/>
      <c r="T50" s="53" t="n">
        <v>660.7336</v>
      </c>
      <c r="U50" s="53" t="n">
        <v>27.7227</v>
      </c>
      <c r="V50" s="53" t="n">
        <v>33.6477</v>
      </c>
      <c r="W50" s="53" t="n">
        <v>34.3143</v>
      </c>
      <c r="X50" s="53" t="n">
        <v>6419</v>
      </c>
      <c r="Y50" s="53" t="n">
        <v>10</v>
      </c>
      <c r="Z50" s="53" t="n">
        <f aca="false">X50/3600</f>
        <v>1.7830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2.0584</v>
      </c>
      <c r="I51" s="57" t="n">
        <f aca="false">V51</f>
        <v>41.372</v>
      </c>
      <c r="J51" s="57" t="n">
        <f aca="false">T51</f>
        <v>5822.0584</v>
      </c>
      <c r="K51" s="57" t="n">
        <f aca="false">W51</f>
        <v>42.692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320</v>
      </c>
      <c r="Q51" s="76" t="n">
        <v>16</v>
      </c>
      <c r="R51" s="54" t="n">
        <f aca="false">P51/3600</f>
        <v>1.75555555555556</v>
      </c>
      <c r="S51" s="56"/>
      <c r="T51" s="54" t="n">
        <v>5822.0584</v>
      </c>
      <c r="U51" s="54" t="n">
        <v>40.0444</v>
      </c>
      <c r="V51" s="54" t="n">
        <v>41.372</v>
      </c>
      <c r="W51" s="54" t="n">
        <v>42.6928</v>
      </c>
      <c r="X51" s="54" t="n">
        <v>6481</v>
      </c>
      <c r="Y51" s="76" t="n">
        <v>16</v>
      </c>
      <c r="Z51" s="54" t="n">
        <f aca="false">X51/3600</f>
        <v>1.800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7088</v>
      </c>
      <c r="I52" s="58" t="n">
        <f aca="false">V52</f>
        <v>38.6017</v>
      </c>
      <c r="J52" s="58" t="n">
        <f aca="false">T52</f>
        <v>2348.7088</v>
      </c>
      <c r="K52" s="58" t="n">
        <f aca="false">W52</f>
        <v>40.169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221</v>
      </c>
      <c r="Q52" s="76" t="n">
        <v>13</v>
      </c>
      <c r="R52" s="47" t="n">
        <f aca="false">P52/3600</f>
        <v>1.45027777777778</v>
      </c>
      <c r="S52" s="48"/>
      <c r="T52" s="47" t="n">
        <v>2348.7088</v>
      </c>
      <c r="U52" s="47" t="n">
        <v>36.2911</v>
      </c>
      <c r="V52" s="47" t="n">
        <v>38.6017</v>
      </c>
      <c r="W52" s="47" t="n">
        <v>40.1694</v>
      </c>
      <c r="X52" s="47" t="n">
        <v>5355</v>
      </c>
      <c r="Y52" s="76" t="n">
        <v>13</v>
      </c>
      <c r="Z52" s="47" t="n">
        <f aca="false">X52/3600</f>
        <v>1.48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7112</v>
      </c>
      <c r="I53" s="58" t="n">
        <f aca="false">V53</f>
        <v>36.3648</v>
      </c>
      <c r="J53" s="58" t="n">
        <f aca="false">T53</f>
        <v>1041.7112</v>
      </c>
      <c r="K53" s="58" t="n">
        <f aca="false">W53</f>
        <v>37.973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536</v>
      </c>
      <c r="Q53" s="76" t="n">
        <v>10</v>
      </c>
      <c r="R53" s="47" t="n">
        <f aca="false">P53/3600</f>
        <v>1.26</v>
      </c>
      <c r="S53" s="48"/>
      <c r="T53" s="47" t="n">
        <v>1041.7112</v>
      </c>
      <c r="U53" s="47" t="n">
        <v>33.068</v>
      </c>
      <c r="V53" s="47" t="n">
        <v>36.3648</v>
      </c>
      <c r="W53" s="47" t="n">
        <v>37.9733</v>
      </c>
      <c r="X53" s="47" t="n">
        <v>4650</v>
      </c>
      <c r="Y53" s="76" t="n">
        <v>10</v>
      </c>
      <c r="Z53" s="47" t="n">
        <f aca="false">X53/3600</f>
        <v>1.291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2264</v>
      </c>
      <c r="I54" s="59" t="n">
        <f aca="false">V54</f>
        <v>34.3186</v>
      </c>
      <c r="J54" s="59" t="n">
        <f aca="false">T54</f>
        <v>462.2264</v>
      </c>
      <c r="K54" s="59" t="n">
        <f aca="false">W54</f>
        <v>35.728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126</v>
      </c>
      <c r="Q54" s="53" t="n">
        <v>7</v>
      </c>
      <c r="R54" s="53" t="n">
        <f aca="false">P54/3600</f>
        <v>1.14611111111111</v>
      </c>
      <c r="S54" s="51"/>
      <c r="T54" s="53" t="n">
        <v>462.2264</v>
      </c>
      <c r="U54" s="53" t="n">
        <v>30.175</v>
      </c>
      <c r="V54" s="53" t="n">
        <v>34.3186</v>
      </c>
      <c r="W54" s="53" t="n">
        <v>35.7282</v>
      </c>
      <c r="X54" s="53" t="n">
        <v>4235</v>
      </c>
      <c r="Y54" s="53" t="n">
        <v>7</v>
      </c>
      <c r="Z54" s="53" t="n">
        <f aca="false">X54/3600</f>
        <v>1.176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8.8072</v>
      </c>
      <c r="I55" s="57" t="n">
        <f aca="false">V55</f>
        <v>43.4104</v>
      </c>
      <c r="J55" s="57" t="n">
        <f aca="false">T55</f>
        <v>1788.8072</v>
      </c>
      <c r="K55" s="57" t="n">
        <f aca="false">W55</f>
        <v>42.8382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63</v>
      </c>
      <c r="Q55" s="76" t="n">
        <v>4</v>
      </c>
      <c r="R55" s="54" t="n">
        <f aca="false">P55/3600</f>
        <v>0.600833333333333</v>
      </c>
      <c r="S55" s="56"/>
      <c r="T55" s="54" t="n">
        <v>1788.8072</v>
      </c>
      <c r="U55" s="54" t="n">
        <v>41.0219</v>
      </c>
      <c r="V55" s="54" t="n">
        <v>43.4104</v>
      </c>
      <c r="W55" s="54" t="n">
        <v>42.8382</v>
      </c>
      <c r="X55" s="54" t="n">
        <v>2224</v>
      </c>
      <c r="Y55" s="76" t="n">
        <v>5</v>
      </c>
      <c r="Z55" s="54" t="n">
        <f aca="false">X55/3600</f>
        <v>0.617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2872</v>
      </c>
      <c r="I56" s="58" t="n">
        <f aca="false">V56</f>
        <v>40.5509</v>
      </c>
      <c r="J56" s="58" t="n">
        <f aca="false">T56</f>
        <v>889.2872</v>
      </c>
      <c r="K56" s="58" t="n">
        <f aca="false">W56</f>
        <v>39.539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878</v>
      </c>
      <c r="Q56" s="76" t="n">
        <v>4</v>
      </c>
      <c r="R56" s="47" t="n">
        <f aca="false">P56/3600</f>
        <v>0.521666666666667</v>
      </c>
      <c r="S56" s="48"/>
      <c r="T56" s="47" t="n">
        <v>889.2872</v>
      </c>
      <c r="U56" s="47" t="n">
        <v>37.0522</v>
      </c>
      <c r="V56" s="47" t="n">
        <v>40.5509</v>
      </c>
      <c r="W56" s="47" t="n">
        <v>39.5397</v>
      </c>
      <c r="X56" s="47" t="n">
        <v>2027</v>
      </c>
      <c r="Y56" s="76" t="n">
        <v>4</v>
      </c>
      <c r="Z56" s="47" t="n">
        <f aca="false">X56/3600</f>
        <v>0.5630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0216</v>
      </c>
      <c r="I57" s="58" t="n">
        <f aca="false">V57</f>
        <v>38.0336</v>
      </c>
      <c r="J57" s="58" t="n">
        <f aca="false">T57</f>
        <v>429.0216</v>
      </c>
      <c r="K57" s="58" t="n">
        <f aca="false">W57</f>
        <v>36.68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687</v>
      </c>
      <c r="Q57" s="76" t="n">
        <v>3</v>
      </c>
      <c r="R57" s="47" t="n">
        <f aca="false">P57/3600</f>
        <v>0.468611111111111</v>
      </c>
      <c r="S57" s="48"/>
      <c r="T57" s="47" t="n">
        <v>429.0216</v>
      </c>
      <c r="U57" s="47" t="n">
        <v>33.5244</v>
      </c>
      <c r="V57" s="47" t="n">
        <v>38.0336</v>
      </c>
      <c r="W57" s="47" t="n">
        <v>36.684</v>
      </c>
      <c r="X57" s="47" t="n">
        <v>1721</v>
      </c>
      <c r="Y57" s="76" t="n">
        <v>3</v>
      </c>
      <c r="Z57" s="47" t="n">
        <f aca="false">X57/3600</f>
        <v>0.4780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4936</v>
      </c>
      <c r="I58" s="59" t="n">
        <f aca="false">V58</f>
        <v>35.661</v>
      </c>
      <c r="J58" s="59" t="n">
        <f aca="false">T58</f>
        <v>209.4936</v>
      </c>
      <c r="K58" s="59" t="n">
        <f aca="false">W58</f>
        <v>34.0714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552</v>
      </c>
      <c r="Q58" s="53" t="n">
        <v>3</v>
      </c>
      <c r="R58" s="53" t="n">
        <f aca="false">P58/3600</f>
        <v>0.431111111111111</v>
      </c>
      <c r="S58" s="51"/>
      <c r="T58" s="53" t="n">
        <v>209.4936</v>
      </c>
      <c r="U58" s="53" t="n">
        <v>30.5375</v>
      </c>
      <c r="V58" s="53" t="n">
        <v>35.661</v>
      </c>
      <c r="W58" s="53" t="n">
        <v>34.0714</v>
      </c>
      <c r="X58" s="53" t="n">
        <v>1592</v>
      </c>
      <c r="Y58" s="53" t="n">
        <v>2</v>
      </c>
      <c r="Z58" s="53" t="n">
        <f aca="false">X58/3600</f>
        <v>0.4422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33.9784</v>
      </c>
      <c r="I59" s="55" t="n">
        <f aca="false">V59</f>
        <v>42.4534</v>
      </c>
      <c r="J59" s="55" t="n">
        <f aca="false">T59</f>
        <v>2233.9784</v>
      </c>
      <c r="K59" s="55" t="n">
        <f aca="false">W59</f>
        <v>43.459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705</v>
      </c>
      <c r="Q59" s="76" t="n">
        <v>7</v>
      </c>
      <c r="R59" s="54" t="n">
        <f aca="false">P59/3600</f>
        <v>0.751388888888889</v>
      </c>
      <c r="S59" s="56"/>
      <c r="T59" s="54" t="n">
        <v>2233.9784</v>
      </c>
      <c r="U59" s="54" t="n">
        <v>38.2379</v>
      </c>
      <c r="V59" s="54" t="n">
        <v>42.4534</v>
      </c>
      <c r="W59" s="54" t="n">
        <v>43.4595</v>
      </c>
      <c r="X59" s="54" t="n">
        <v>2758</v>
      </c>
      <c r="Y59" s="76" t="n">
        <v>7</v>
      </c>
      <c r="Z59" s="54" t="n">
        <f aca="false">X59/3600</f>
        <v>0.7661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976</v>
      </c>
      <c r="I60" s="46" t="n">
        <f aca="false">V60</f>
        <v>40.5038</v>
      </c>
      <c r="J60" s="46" t="n">
        <f aca="false">T60</f>
        <v>798.976</v>
      </c>
      <c r="K60" s="46" t="n">
        <f aca="false">W60</f>
        <v>41.338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58</v>
      </c>
      <c r="Q60" s="76" t="n">
        <v>5</v>
      </c>
      <c r="R60" s="47" t="n">
        <f aca="false">P60/3600</f>
        <v>0.599444444444444</v>
      </c>
      <c r="S60" s="48"/>
      <c r="T60" s="47" t="n">
        <v>798.976</v>
      </c>
      <c r="U60" s="47" t="n">
        <v>34.2813</v>
      </c>
      <c r="V60" s="47" t="n">
        <v>40.5038</v>
      </c>
      <c r="W60" s="47" t="n">
        <v>41.3383</v>
      </c>
      <c r="X60" s="47" t="n">
        <v>2211</v>
      </c>
      <c r="Y60" s="76" t="n">
        <v>5</v>
      </c>
      <c r="Z60" s="47" t="n">
        <f aca="false">X60/3600</f>
        <v>0.6141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7248</v>
      </c>
      <c r="I61" s="46" t="n">
        <f aca="false">V61</f>
        <v>38.8825</v>
      </c>
      <c r="J61" s="46" t="n">
        <f aca="false">T61</f>
        <v>327.7248</v>
      </c>
      <c r="K61" s="46" t="n">
        <f aca="false">W61</f>
        <v>39.476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08</v>
      </c>
      <c r="Q61" s="76" t="n">
        <v>3</v>
      </c>
      <c r="R61" s="47" t="n">
        <f aca="false">P61/3600</f>
        <v>0.53</v>
      </c>
      <c r="S61" s="48"/>
      <c r="T61" s="47" t="n">
        <v>327.7248</v>
      </c>
      <c r="U61" s="47" t="n">
        <v>31.1079</v>
      </c>
      <c r="V61" s="47" t="n">
        <v>38.8825</v>
      </c>
      <c r="W61" s="47" t="n">
        <v>39.4767</v>
      </c>
      <c r="X61" s="47" t="n">
        <v>1968</v>
      </c>
      <c r="Y61" s="76" t="n">
        <v>3</v>
      </c>
      <c r="Z61" s="47" t="n">
        <f aca="false">X61/3600</f>
        <v>0.5466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368</v>
      </c>
      <c r="I62" s="52" t="n">
        <f aca="false">V62</f>
        <v>36.9104</v>
      </c>
      <c r="J62" s="52" t="n">
        <f aca="false">T62</f>
        <v>135.368</v>
      </c>
      <c r="K62" s="52" t="n">
        <f aca="false">W62</f>
        <v>37.5073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772</v>
      </c>
      <c r="Q62" s="53" t="n">
        <v>2</v>
      </c>
      <c r="R62" s="53" t="n">
        <f aca="false">P62/3600</f>
        <v>0.492222222222222</v>
      </c>
      <c r="S62" s="51"/>
      <c r="T62" s="53" t="n">
        <v>135.368</v>
      </c>
      <c r="U62" s="53" t="n">
        <v>27.9849</v>
      </c>
      <c r="V62" s="53" t="n">
        <v>36.9104</v>
      </c>
      <c r="W62" s="53" t="n">
        <v>37.5073</v>
      </c>
      <c r="X62" s="53" t="n">
        <v>1825</v>
      </c>
      <c r="Y62" s="53" t="n">
        <v>2</v>
      </c>
      <c r="Z62" s="53" t="n">
        <f aca="false">X62/3600</f>
        <v>0.5069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1.7344</v>
      </c>
      <c r="I63" s="57" t="n">
        <f aca="false">V63</f>
        <v>40.5564</v>
      </c>
      <c r="J63" s="57" t="n">
        <f aca="false">T63</f>
        <v>1991.7344</v>
      </c>
      <c r="K63" s="57" t="n">
        <f aca="false">W63</f>
        <v>41.2685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31</v>
      </c>
      <c r="Q63" s="76" t="n">
        <v>5</v>
      </c>
      <c r="R63" s="54" t="n">
        <f aca="false">P63/3600</f>
        <v>0.619722222222222</v>
      </c>
      <c r="S63" s="56"/>
      <c r="T63" s="54" t="n">
        <v>1991.7344</v>
      </c>
      <c r="U63" s="54" t="n">
        <v>38.0436</v>
      </c>
      <c r="V63" s="54" t="n">
        <v>40.5564</v>
      </c>
      <c r="W63" s="54" t="n">
        <v>41.2685</v>
      </c>
      <c r="X63" s="54" t="n">
        <v>2289</v>
      </c>
      <c r="Y63" s="76" t="n">
        <v>5</v>
      </c>
      <c r="Z63" s="54" t="n">
        <f aca="false">X63/3600</f>
        <v>0.6358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9.2008</v>
      </c>
      <c r="I64" s="58" t="n">
        <f aca="false">V64</f>
        <v>37.7137</v>
      </c>
      <c r="J64" s="58" t="n">
        <f aca="false">T64</f>
        <v>859.2008</v>
      </c>
      <c r="K64" s="58" t="n">
        <f aca="false">W64</f>
        <v>38.328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17</v>
      </c>
      <c r="Q64" s="76" t="n">
        <v>4</v>
      </c>
      <c r="R64" s="47" t="n">
        <f aca="false">P64/3600</f>
        <v>0.504722222222222</v>
      </c>
      <c r="S64" s="48"/>
      <c r="T64" s="47" t="n">
        <v>859.2008</v>
      </c>
      <c r="U64" s="47" t="n">
        <v>34.2368</v>
      </c>
      <c r="V64" s="47" t="n">
        <v>37.7137</v>
      </c>
      <c r="W64" s="47" t="n">
        <v>38.3284</v>
      </c>
      <c r="X64" s="47" t="n">
        <v>1872</v>
      </c>
      <c r="Y64" s="76" t="n">
        <v>4</v>
      </c>
      <c r="Z64" s="47" t="n">
        <f aca="false">X64/3600</f>
        <v>0.5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068</v>
      </c>
      <c r="I65" s="58" t="n">
        <f aca="false">V65</f>
        <v>35.3282</v>
      </c>
      <c r="J65" s="58" t="n">
        <f aca="false">T65</f>
        <v>366.068</v>
      </c>
      <c r="K65" s="58" t="n">
        <f aca="false">W65</f>
        <v>35.906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90</v>
      </c>
      <c r="Q65" s="76" t="n">
        <v>2</v>
      </c>
      <c r="R65" s="47" t="n">
        <f aca="false">P65/3600</f>
        <v>0.441666666666667</v>
      </c>
      <c r="S65" s="48"/>
      <c r="T65" s="47" t="n">
        <v>366.068</v>
      </c>
      <c r="U65" s="47" t="n">
        <v>30.7336</v>
      </c>
      <c r="V65" s="47" t="n">
        <v>35.3282</v>
      </c>
      <c r="W65" s="47" t="n">
        <v>35.9065</v>
      </c>
      <c r="X65" s="47" t="n">
        <v>1629</v>
      </c>
      <c r="Y65" s="76" t="n">
        <v>2</v>
      </c>
      <c r="Z65" s="47" t="n">
        <f aca="false">X65/3600</f>
        <v>0.45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4376</v>
      </c>
      <c r="I66" s="59" t="n">
        <f aca="false">V66</f>
        <v>33.0647</v>
      </c>
      <c r="J66" s="59" t="n">
        <f aca="false">T66</f>
        <v>151.4376</v>
      </c>
      <c r="K66" s="59" t="n">
        <f aca="false">W66</f>
        <v>33.58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468</v>
      </c>
      <c r="Q66" s="53" t="n">
        <v>2</v>
      </c>
      <c r="R66" s="53" t="n">
        <f aca="false">P66/3600</f>
        <v>0.407777777777778</v>
      </c>
      <c r="S66" s="51"/>
      <c r="T66" s="53" t="n">
        <v>151.4376</v>
      </c>
      <c r="U66" s="53" t="n">
        <v>27.6748</v>
      </c>
      <c r="V66" s="53" t="n">
        <v>33.0647</v>
      </c>
      <c r="W66" s="53" t="n">
        <v>33.586</v>
      </c>
      <c r="X66" s="53" t="n">
        <v>1494</v>
      </c>
      <c r="Y66" s="53" t="n">
        <v>2</v>
      </c>
      <c r="Z66" s="53" t="n">
        <f aca="false">X66/3600</f>
        <v>0.41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036</v>
      </c>
      <c r="I67" s="55" t="n">
        <f aca="false">V67</f>
        <v>41.1754</v>
      </c>
      <c r="J67" s="55" t="n">
        <f aca="false">T67</f>
        <v>1385.036</v>
      </c>
      <c r="K67" s="55" t="n">
        <f aca="false">W67</f>
        <v>42.184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10</v>
      </c>
      <c r="Q67" s="76" t="n">
        <v>4</v>
      </c>
      <c r="R67" s="54" t="n">
        <f aca="false">P67/3600</f>
        <v>0.419444444444444</v>
      </c>
      <c r="S67" s="56"/>
      <c r="T67" s="54" t="n">
        <v>1385.036</v>
      </c>
      <c r="U67" s="54" t="n">
        <v>40.01</v>
      </c>
      <c r="V67" s="54" t="n">
        <v>41.1754</v>
      </c>
      <c r="W67" s="54" t="n">
        <v>42.1844</v>
      </c>
      <c r="X67" s="54" t="n">
        <v>1548</v>
      </c>
      <c r="Y67" s="76" t="n">
        <v>4</v>
      </c>
      <c r="Z67" s="54" t="n">
        <f aca="false">X67/3600</f>
        <v>0.4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448</v>
      </c>
      <c r="I68" s="46" t="n">
        <f aca="false">V68</f>
        <v>38.205</v>
      </c>
      <c r="J68" s="46" t="n">
        <f aca="false">T68</f>
        <v>664.3448</v>
      </c>
      <c r="K68" s="46" t="n">
        <f aca="false">W68</f>
        <v>39.3117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264</v>
      </c>
      <c r="Q68" s="76" t="n">
        <v>2</v>
      </c>
      <c r="R68" s="47" t="n">
        <f aca="false">P68/3600</f>
        <v>0.351111111111111</v>
      </c>
      <c r="S68" s="48"/>
      <c r="T68" s="47" t="n">
        <v>664.3448</v>
      </c>
      <c r="U68" s="47" t="n">
        <v>35.8559</v>
      </c>
      <c r="V68" s="47" t="n">
        <v>38.205</v>
      </c>
      <c r="W68" s="47" t="n">
        <v>39.3117</v>
      </c>
      <c r="X68" s="47" t="n">
        <v>1279</v>
      </c>
      <c r="Y68" s="76" t="n">
        <v>3</v>
      </c>
      <c r="Z68" s="47" t="n">
        <f aca="false">X68/3600</f>
        <v>0.3552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3592</v>
      </c>
      <c r="I69" s="46" t="n">
        <f aca="false">V69</f>
        <v>35.7753</v>
      </c>
      <c r="J69" s="46" t="n">
        <f aca="false">T69</f>
        <v>310.3592</v>
      </c>
      <c r="K69" s="46" t="n">
        <f aca="false">W69</f>
        <v>36.806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95</v>
      </c>
      <c r="Q69" s="76" t="n">
        <v>2</v>
      </c>
      <c r="R69" s="47" t="n">
        <f aca="false">P69/3600</f>
        <v>0.304166666666667</v>
      </c>
      <c r="S69" s="48"/>
      <c r="T69" s="47" t="n">
        <v>310.3592</v>
      </c>
      <c r="U69" s="47" t="n">
        <v>32.2316</v>
      </c>
      <c r="V69" s="47" t="n">
        <v>35.7753</v>
      </c>
      <c r="W69" s="47" t="n">
        <v>36.8066</v>
      </c>
      <c r="X69" s="47" t="n">
        <v>1111</v>
      </c>
      <c r="Y69" s="76" t="n">
        <v>2</v>
      </c>
      <c r="Z69" s="47" t="n">
        <f aca="false">X69/3600</f>
        <v>0.3086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3.6944</v>
      </c>
      <c r="I70" s="60" t="n">
        <f aca="false">V70</f>
        <v>33.4459</v>
      </c>
      <c r="J70" s="60" t="n">
        <f aca="false">T70</f>
        <v>143.6944</v>
      </c>
      <c r="K70" s="60" t="n">
        <f aca="false">W70</f>
        <v>34.2598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94</v>
      </c>
      <c r="Q70" s="53" t="n">
        <v>1</v>
      </c>
      <c r="R70" s="53" t="n">
        <f aca="false">P70/3600</f>
        <v>0.276111111111111</v>
      </c>
      <c r="S70" s="51"/>
      <c r="T70" s="53" t="n">
        <v>143.6944</v>
      </c>
      <c r="U70" s="53" t="n">
        <v>29.3543</v>
      </c>
      <c r="V70" s="53" t="n">
        <v>33.4459</v>
      </c>
      <c r="W70" s="53" t="n">
        <v>34.2598</v>
      </c>
      <c r="X70" s="53" t="n">
        <v>1009</v>
      </c>
      <c r="Y70" s="53" t="n">
        <v>1</v>
      </c>
      <c r="Z70" s="53" t="n">
        <f aca="false">X70/3600</f>
        <v>0.2802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6728</v>
      </c>
      <c r="I71" s="57" t="n">
        <f aca="false">V71</f>
        <v>46.8633</v>
      </c>
      <c r="J71" s="57" t="n">
        <f aca="false">T71</f>
        <v>2033.6728</v>
      </c>
      <c r="K71" s="57" t="n">
        <f aca="false">W71</f>
        <v>47.798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5944</v>
      </c>
      <c r="Q71" s="76" t="n">
        <v>28</v>
      </c>
      <c r="R71" s="54" t="n">
        <f aca="false">P71/3600</f>
        <v>4.42888888888889</v>
      </c>
      <c r="S71" s="56"/>
      <c r="T71" s="54" t="n">
        <v>2033.6728</v>
      </c>
      <c r="U71" s="54" t="n">
        <v>43.6128</v>
      </c>
      <c r="V71" s="54" t="n">
        <v>46.8633</v>
      </c>
      <c r="W71" s="54" t="n">
        <v>47.798</v>
      </c>
      <c r="X71" s="54" t="n">
        <v>16411</v>
      </c>
      <c r="Y71" s="76" t="n">
        <v>29</v>
      </c>
      <c r="Z71" s="54" t="n">
        <f aca="false">X71/3600</f>
        <v>4.5586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8.7728</v>
      </c>
      <c r="I72" s="58" t="n">
        <f aca="false">V72</f>
        <v>45.4766</v>
      </c>
      <c r="J72" s="58" t="n">
        <f aca="false">T72</f>
        <v>758.7728</v>
      </c>
      <c r="K72" s="58" t="n">
        <f aca="false">W72</f>
        <v>46.029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021</v>
      </c>
      <c r="Q72" s="76" t="n">
        <v>22</v>
      </c>
      <c r="R72" s="47" t="n">
        <f aca="false">P72/3600</f>
        <v>4.1725</v>
      </c>
      <c r="S72" s="48"/>
      <c r="T72" s="47" t="n">
        <v>758.7728</v>
      </c>
      <c r="U72" s="47" t="n">
        <v>41.3229</v>
      </c>
      <c r="V72" s="47" t="n">
        <v>45.4766</v>
      </c>
      <c r="W72" s="47" t="n">
        <v>46.0294</v>
      </c>
      <c r="X72" s="47" t="n">
        <v>15533</v>
      </c>
      <c r="Y72" s="76" t="n">
        <v>22</v>
      </c>
      <c r="Z72" s="47" t="n">
        <f aca="false">X72/3600</f>
        <v>4.3147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2472</v>
      </c>
      <c r="I73" s="58" t="n">
        <f aca="false">V73</f>
        <v>43.7615</v>
      </c>
      <c r="J73" s="58" t="n">
        <f aca="false">T73</f>
        <v>362.2472</v>
      </c>
      <c r="K73" s="58" t="n">
        <f aca="false">W73</f>
        <v>44.049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4646</v>
      </c>
      <c r="Q73" s="76" t="n">
        <v>20</v>
      </c>
      <c r="R73" s="47" t="n">
        <f aca="false">P73/3600</f>
        <v>4.06833333333333</v>
      </c>
      <c r="S73" s="48"/>
      <c r="T73" s="47" t="n">
        <v>362.2472</v>
      </c>
      <c r="U73" s="47" t="n">
        <v>38.7594</v>
      </c>
      <c r="V73" s="47" t="n">
        <v>43.7615</v>
      </c>
      <c r="W73" s="47" t="n">
        <v>44.0496</v>
      </c>
      <c r="X73" s="47" t="n">
        <v>14966</v>
      </c>
      <c r="Y73" s="76" t="n">
        <v>18</v>
      </c>
      <c r="Z73" s="47" t="n">
        <f aca="false">X73/3600</f>
        <v>4.1572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5352</v>
      </c>
      <c r="I74" s="59" t="n">
        <f aca="false">V74</f>
        <v>41.5688</v>
      </c>
      <c r="J74" s="59" t="n">
        <f aca="false">T74</f>
        <v>188.5352</v>
      </c>
      <c r="K74" s="59" t="n">
        <f aca="false">W74</f>
        <v>41.77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4330</v>
      </c>
      <c r="Q74" s="53" t="n">
        <v>17</v>
      </c>
      <c r="R74" s="53" t="n">
        <f aca="false">P74/3600</f>
        <v>3.98055555555556</v>
      </c>
      <c r="S74" s="51"/>
      <c r="T74" s="53" t="n">
        <v>188.5352</v>
      </c>
      <c r="U74" s="53" t="n">
        <v>35.9341</v>
      </c>
      <c r="V74" s="53" t="n">
        <v>41.5688</v>
      </c>
      <c r="W74" s="53" t="n">
        <v>41.779</v>
      </c>
      <c r="X74" s="53" t="n">
        <v>14732</v>
      </c>
      <c r="Y74" s="53" t="n">
        <v>16</v>
      </c>
      <c r="Z74" s="53" t="n">
        <f aca="false">X74/3600</f>
        <v>4.0922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5.0224</v>
      </c>
      <c r="I75" s="55" t="n">
        <f aca="false">V75</f>
        <v>48.4184</v>
      </c>
      <c r="J75" s="55" t="n">
        <f aca="false">T75</f>
        <v>2655.0224</v>
      </c>
      <c r="K75" s="55" t="n">
        <f aca="false">W75</f>
        <v>47.827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6289</v>
      </c>
      <c r="Q75" s="76" t="n">
        <v>28</v>
      </c>
      <c r="R75" s="54" t="n">
        <f aca="false">P75/3600</f>
        <v>4.52472222222222</v>
      </c>
      <c r="S75" s="56"/>
      <c r="T75" s="54" t="n">
        <v>2655.0224</v>
      </c>
      <c r="U75" s="54" t="n">
        <v>43.4752</v>
      </c>
      <c r="V75" s="54" t="n">
        <v>48.4184</v>
      </c>
      <c r="W75" s="54" t="n">
        <v>47.8272</v>
      </c>
      <c r="X75" s="54" t="n">
        <v>16816</v>
      </c>
      <c r="Y75" s="76" t="n">
        <v>29</v>
      </c>
      <c r="Z75" s="54" t="n">
        <f aca="false">X75/3600</f>
        <v>4.6711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308</v>
      </c>
      <c r="I76" s="46" t="n">
        <f aca="false">V76</f>
        <v>46.9273</v>
      </c>
      <c r="J76" s="46" t="n">
        <f aca="false">T76</f>
        <v>911.308</v>
      </c>
      <c r="K76" s="46" t="n">
        <f aca="false">W76</f>
        <v>45.85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147</v>
      </c>
      <c r="Q76" s="76" t="n">
        <v>24</v>
      </c>
      <c r="R76" s="47" t="n">
        <f aca="false">P76/3600</f>
        <v>4.2075</v>
      </c>
      <c r="S76" s="48"/>
      <c r="T76" s="47" t="n">
        <v>911.308</v>
      </c>
      <c r="U76" s="47" t="n">
        <v>41.1092</v>
      </c>
      <c r="V76" s="47" t="n">
        <v>46.9273</v>
      </c>
      <c r="W76" s="47" t="n">
        <v>45.856</v>
      </c>
      <c r="X76" s="47" t="n">
        <v>15628</v>
      </c>
      <c r="Y76" s="76" t="n">
        <v>23</v>
      </c>
      <c r="Z76" s="47" t="n">
        <f aca="false">X76/3600</f>
        <v>4.3411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4864</v>
      </c>
      <c r="I77" s="46" t="n">
        <f aca="false">V77</f>
        <v>45.4777</v>
      </c>
      <c r="J77" s="46" t="n">
        <f aca="false">T77</f>
        <v>430.4864</v>
      </c>
      <c r="K77" s="46" t="n">
        <f aca="false">W77</f>
        <v>43.655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4762</v>
      </c>
      <c r="Q77" s="76" t="n">
        <v>21</v>
      </c>
      <c r="R77" s="47" t="n">
        <f aca="false">P77/3600</f>
        <v>4.10055555555556</v>
      </c>
      <c r="S77" s="48"/>
      <c r="T77" s="47" t="n">
        <v>430.4864</v>
      </c>
      <c r="U77" s="47" t="n">
        <v>38.4973</v>
      </c>
      <c r="V77" s="47" t="n">
        <v>45.4777</v>
      </c>
      <c r="W77" s="47" t="n">
        <v>43.6555</v>
      </c>
      <c r="X77" s="47" t="n">
        <v>15094</v>
      </c>
      <c r="Y77" s="76" t="n">
        <v>19</v>
      </c>
      <c r="Z77" s="47" t="n">
        <f aca="false">X77/3600</f>
        <v>4.19277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5616</v>
      </c>
      <c r="I78" s="52" t="n">
        <f aca="false">V78</f>
        <v>43.0619</v>
      </c>
      <c r="J78" s="52" t="n">
        <f aca="false">T78</f>
        <v>224.5616</v>
      </c>
      <c r="K78" s="52" t="n">
        <f aca="false">W78</f>
        <v>41.177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4364</v>
      </c>
      <c r="Q78" s="53" t="n">
        <v>19</v>
      </c>
      <c r="R78" s="53" t="n">
        <f aca="false">P78/3600</f>
        <v>3.99</v>
      </c>
      <c r="S78" s="51"/>
      <c r="T78" s="53" t="n">
        <v>224.5616</v>
      </c>
      <c r="U78" s="53" t="n">
        <v>35.5318</v>
      </c>
      <c r="V78" s="53" t="n">
        <v>43.0619</v>
      </c>
      <c r="W78" s="53" t="n">
        <v>41.1772</v>
      </c>
      <c r="X78" s="53" t="n">
        <v>14815</v>
      </c>
      <c r="Y78" s="53" t="n">
        <v>17</v>
      </c>
      <c r="Z78" s="53" t="n">
        <f aca="false">X78/3600</f>
        <v>4.1152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2.8296</v>
      </c>
      <c r="I79" s="55" t="n">
        <f aca="false">V79</f>
        <v>48.0997</v>
      </c>
      <c r="J79" s="55" t="n">
        <f aca="false">T79</f>
        <v>2242.8296</v>
      </c>
      <c r="K79" s="55" t="n">
        <f aca="false">W79</f>
        <v>48.2496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6083</v>
      </c>
      <c r="Q79" s="76" t="n">
        <v>29</v>
      </c>
      <c r="R79" s="54" t="n">
        <f aca="false">P79/3600</f>
        <v>4.4675</v>
      </c>
      <c r="S79" s="56"/>
      <c r="T79" s="54" t="n">
        <v>2242.8296</v>
      </c>
      <c r="U79" s="54" t="n">
        <v>43.3545</v>
      </c>
      <c r="V79" s="54" t="n">
        <v>48.0997</v>
      </c>
      <c r="W79" s="54" t="n">
        <v>48.2496</v>
      </c>
      <c r="X79" s="54" t="n">
        <v>16518</v>
      </c>
      <c r="Y79" s="76" t="n">
        <v>28</v>
      </c>
      <c r="Z79" s="54" t="n">
        <f aca="false">X79/3600</f>
        <v>4.5883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2496</v>
      </c>
      <c r="I80" s="46" t="n">
        <f aca="false">V80</f>
        <v>46.1957</v>
      </c>
      <c r="J80" s="46" t="n">
        <f aca="false">T80</f>
        <v>755.2496</v>
      </c>
      <c r="K80" s="46" t="n">
        <f aca="false">W80</f>
        <v>46.160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4988</v>
      </c>
      <c r="Q80" s="76" t="n">
        <v>22</v>
      </c>
      <c r="R80" s="47" t="n">
        <f aca="false">P80/3600</f>
        <v>4.16333333333333</v>
      </c>
      <c r="S80" s="48"/>
      <c r="T80" s="47" t="n">
        <v>755.2496</v>
      </c>
      <c r="U80" s="47" t="n">
        <v>40.9119</v>
      </c>
      <c r="V80" s="47" t="n">
        <v>46.1957</v>
      </c>
      <c r="W80" s="47" t="n">
        <v>46.1602</v>
      </c>
      <c r="X80" s="47" t="n">
        <v>15402</v>
      </c>
      <c r="Y80" s="76" t="n">
        <v>22</v>
      </c>
      <c r="Z80" s="47" t="n">
        <f aca="false">X80/3600</f>
        <v>4.2783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6224</v>
      </c>
      <c r="I81" s="46" t="n">
        <f aca="false">V81</f>
        <v>44.0884</v>
      </c>
      <c r="J81" s="46" t="n">
        <f aca="false">T81</f>
        <v>334.6224</v>
      </c>
      <c r="K81" s="46" t="n">
        <f aca="false">W81</f>
        <v>43.915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4549</v>
      </c>
      <c r="Q81" s="76" t="n">
        <v>19</v>
      </c>
      <c r="R81" s="47" t="n">
        <f aca="false">P81/3600</f>
        <v>4.04138888888889</v>
      </c>
      <c r="S81" s="48"/>
      <c r="T81" s="47" t="n">
        <v>334.6224</v>
      </c>
      <c r="U81" s="47" t="n">
        <v>38.309</v>
      </c>
      <c r="V81" s="47" t="n">
        <v>44.0884</v>
      </c>
      <c r="W81" s="47" t="n">
        <v>43.9158</v>
      </c>
      <c r="X81" s="47" t="n">
        <v>14968</v>
      </c>
      <c r="Y81" s="76" t="n">
        <v>18</v>
      </c>
      <c r="Z81" s="47" t="n">
        <f aca="false">X81/3600</f>
        <v>4.1577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5144</v>
      </c>
      <c r="I82" s="60" t="n">
        <f aca="false">V82</f>
        <v>41.6883</v>
      </c>
      <c r="J82" s="60" t="n">
        <f aca="false">T82</f>
        <v>168.5144</v>
      </c>
      <c r="K82" s="60" t="n">
        <f aca="false">W82</f>
        <v>41.509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211</v>
      </c>
      <c r="Q82" s="53" t="n">
        <v>17</v>
      </c>
      <c r="R82" s="53" t="n">
        <f aca="false">P82/3600</f>
        <v>3.9475</v>
      </c>
      <c r="S82" s="51"/>
      <c r="T82" s="53" t="n">
        <v>168.5144</v>
      </c>
      <c r="U82" s="53" t="n">
        <v>35.5732</v>
      </c>
      <c r="V82" s="53" t="n">
        <v>41.6883</v>
      </c>
      <c r="W82" s="53" t="n">
        <v>41.5098</v>
      </c>
      <c r="X82" s="53" t="n">
        <v>14693</v>
      </c>
      <c r="Y82" s="53" t="n">
        <v>16</v>
      </c>
      <c r="Z82" s="53" t="n">
        <f aca="false">X82/3600</f>
        <v>4.08138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6266260234406</v>
      </c>
      <c r="R89" s="65" t="n">
        <f aca="false">GEOMEAN(R19:R82)</f>
        <v>2.37388081384303</v>
      </c>
      <c r="S89" s="65"/>
      <c r="T89" s="65"/>
      <c r="U89" s="65"/>
      <c r="V89" s="65"/>
      <c r="W89" s="65"/>
      <c r="X89" s="65"/>
      <c r="Y89" s="65" t="n">
        <f aca="false">GEOMEAN(Y19:Y82)</f>
        <v>15.567109813761</v>
      </c>
      <c r="Z89" s="65" t="n">
        <f aca="false">GEOMEAN(Z19:Z82)</f>
        <v>2.4422937660188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191358928648</v>
      </c>
      <c r="Z90" s="75" t="n">
        <f aca="false">Z89/R89</f>
        <v>1.0288190341220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0277777777778</v>
      </c>
      <c r="R91" s="64" t="n">
        <f aca="false">SUM(R19:R82)</f>
        <v>251.898611111111</v>
      </c>
      <c r="X91" s="64"/>
      <c r="Y91" s="64" t="n">
        <f aca="false">SUM(Y19:Y82)/3600</f>
        <v>0.488055555555556</v>
      </c>
      <c r="Z91" s="64" t="n">
        <f aca="false">SUM(Z19:Z82)</f>
        <v>259.284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46" colorId="64" zoomScale="100" zoomScaleNormal="100" zoomScalePageLayoutView="100" workbookViewId="0">
      <selection pane="topLeft" activeCell="S102" activeCellId="0" sqref="S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5.4896</v>
      </c>
      <c r="I19" s="46" t="n">
        <f aca="false">V19</f>
        <v>43.1678</v>
      </c>
      <c r="J19" s="46" t="n">
        <f aca="false">T19</f>
        <v>5735.4896</v>
      </c>
      <c r="K19" s="46" t="n">
        <f aca="false">W19</f>
        <v>44.661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999</v>
      </c>
      <c r="Q19" s="76" t="n">
        <v>27</v>
      </c>
      <c r="R19" s="47" t="n">
        <f aca="false">P19/3600</f>
        <v>4.44416666666667</v>
      </c>
      <c r="S19" s="48"/>
      <c r="T19" s="47" t="n">
        <v>5735.4896</v>
      </c>
      <c r="U19" s="47" t="n">
        <v>41.5637</v>
      </c>
      <c r="V19" s="47" t="n">
        <v>43.1678</v>
      </c>
      <c r="W19" s="47" t="n">
        <v>44.6612</v>
      </c>
      <c r="X19" s="47" t="n">
        <v>16461</v>
      </c>
      <c r="Y19" s="76" t="n">
        <v>29</v>
      </c>
      <c r="Z19" s="47" t="n">
        <f aca="false">X19/3600</f>
        <v>4.57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0.2</v>
      </c>
      <c r="I20" s="46" t="n">
        <f aca="false">V20</f>
        <v>41.6473</v>
      </c>
      <c r="J20" s="46" t="n">
        <f aca="false">T20</f>
        <v>2650.2</v>
      </c>
      <c r="K20" s="46" t="n">
        <f aca="false">W20</f>
        <v>42.8167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637</v>
      </c>
      <c r="Q20" s="76" t="n">
        <v>24</v>
      </c>
      <c r="R20" s="47" t="n">
        <f aca="false">P20/3600</f>
        <v>4.06583333333333</v>
      </c>
      <c r="S20" s="48"/>
      <c r="T20" s="47" t="n">
        <v>2650.2</v>
      </c>
      <c r="U20" s="47" t="n">
        <v>39.5056</v>
      </c>
      <c r="V20" s="47" t="n">
        <v>41.6473</v>
      </c>
      <c r="W20" s="47" t="n">
        <v>42.8167</v>
      </c>
      <c r="X20" s="47" t="n">
        <v>15097</v>
      </c>
      <c r="Y20" s="76" t="n">
        <v>24</v>
      </c>
      <c r="Z20" s="47" t="n">
        <f aca="false">X20/3600</f>
        <v>4.1936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4.6752</v>
      </c>
      <c r="I21" s="46" t="n">
        <f aca="false">V21</f>
        <v>40.2947</v>
      </c>
      <c r="J21" s="46" t="n">
        <f aca="false">T21</f>
        <v>1264.6752</v>
      </c>
      <c r="K21" s="46" t="n">
        <f aca="false">W21</f>
        <v>41.437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3714</v>
      </c>
      <c r="Q21" s="76" t="n">
        <v>20</v>
      </c>
      <c r="R21" s="47" t="n">
        <f aca="false">P21/3600</f>
        <v>3.80944444444444</v>
      </c>
      <c r="S21" s="48"/>
      <c r="T21" s="47" t="n">
        <v>1264.6752</v>
      </c>
      <c r="U21" s="47" t="n">
        <v>37.0202</v>
      </c>
      <c r="V21" s="47" t="n">
        <v>40.2947</v>
      </c>
      <c r="W21" s="47" t="n">
        <v>41.4372</v>
      </c>
      <c r="X21" s="47" t="n">
        <v>14129</v>
      </c>
      <c r="Y21" s="76" t="n">
        <v>20</v>
      </c>
      <c r="Z21" s="47" t="n">
        <f aca="false">X21/3600</f>
        <v>3.9247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2.9568</v>
      </c>
      <c r="I22" s="52" t="n">
        <f aca="false">V22</f>
        <v>39.1525</v>
      </c>
      <c r="J22" s="52" t="n">
        <f aca="false">T22</f>
        <v>612.9568</v>
      </c>
      <c r="K22" s="52" t="n">
        <f aca="false">W22</f>
        <v>40.472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3063</v>
      </c>
      <c r="Q22" s="53" t="n">
        <v>18</v>
      </c>
      <c r="R22" s="53" t="n">
        <f aca="false">P22/3600</f>
        <v>3.62861111111111</v>
      </c>
      <c r="S22" s="51"/>
      <c r="T22" s="53" t="n">
        <v>612.9568</v>
      </c>
      <c r="U22" s="53" t="n">
        <v>34.4797</v>
      </c>
      <c r="V22" s="53" t="n">
        <v>39.1525</v>
      </c>
      <c r="W22" s="53" t="n">
        <v>40.472</v>
      </c>
      <c r="X22" s="53" t="n">
        <v>13502</v>
      </c>
      <c r="Y22" s="53" t="n">
        <v>18</v>
      </c>
      <c r="Z22" s="53" t="n">
        <f aca="false">X22/3600</f>
        <v>3.7505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2.8432</v>
      </c>
      <c r="I23" s="55" t="n">
        <f aca="false">V23</f>
        <v>41.9005</v>
      </c>
      <c r="J23" s="55" t="n">
        <f aca="false">T23</f>
        <v>8622.8432</v>
      </c>
      <c r="K23" s="55" t="n">
        <f aca="false">W23</f>
        <v>43.0046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5611</v>
      </c>
      <c r="Q23" s="76" t="n">
        <v>31</v>
      </c>
      <c r="R23" s="54" t="n">
        <f aca="false">P23/3600</f>
        <v>4.33638888888889</v>
      </c>
      <c r="S23" s="56"/>
      <c r="T23" s="54" t="n">
        <v>8622.8432</v>
      </c>
      <c r="U23" s="54" t="n">
        <v>39.7697</v>
      </c>
      <c r="V23" s="54" t="n">
        <v>41.9005</v>
      </c>
      <c r="W23" s="54" t="n">
        <v>43.0046</v>
      </c>
      <c r="X23" s="54" t="n">
        <v>16791</v>
      </c>
      <c r="Y23" s="76" t="n">
        <v>33</v>
      </c>
      <c r="Z23" s="54" t="n">
        <f aca="false">X23/3600</f>
        <v>4.664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4.6456</v>
      </c>
      <c r="I24" s="46" t="n">
        <f aca="false">V24</f>
        <v>39.8672</v>
      </c>
      <c r="J24" s="46" t="n">
        <f aca="false">T24</f>
        <v>3484.6456</v>
      </c>
      <c r="K24" s="46" t="n">
        <f aca="false">W24</f>
        <v>40.827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043</v>
      </c>
      <c r="Q24" s="76" t="n">
        <v>23</v>
      </c>
      <c r="R24" s="47" t="n">
        <f aca="false">P24/3600</f>
        <v>3.90083333333333</v>
      </c>
      <c r="S24" s="48"/>
      <c r="T24" s="47" t="n">
        <v>3484.6456</v>
      </c>
      <c r="U24" s="47" t="n">
        <v>36.859</v>
      </c>
      <c r="V24" s="47" t="n">
        <v>39.8672</v>
      </c>
      <c r="W24" s="47" t="n">
        <v>40.8276</v>
      </c>
      <c r="X24" s="47" t="n">
        <v>14409</v>
      </c>
      <c r="Y24" s="76" t="n">
        <v>24</v>
      </c>
      <c r="Z24" s="47" t="n">
        <f aca="false">X24/3600</f>
        <v>4.00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3.3688</v>
      </c>
      <c r="I25" s="46" t="n">
        <f aca="false">V25</f>
        <v>38.0437</v>
      </c>
      <c r="J25" s="46" t="n">
        <f aca="false">T25</f>
        <v>1473.3688</v>
      </c>
      <c r="K25" s="46" t="n">
        <f aca="false">W25</f>
        <v>39.2841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149</v>
      </c>
      <c r="Q25" s="76" t="n">
        <v>19</v>
      </c>
      <c r="R25" s="47" t="n">
        <f aca="false">P25/3600</f>
        <v>3.6525</v>
      </c>
      <c r="S25" s="48"/>
      <c r="T25" s="47" t="n">
        <v>1473.3688</v>
      </c>
      <c r="U25" s="47" t="n">
        <v>34.0869</v>
      </c>
      <c r="V25" s="47" t="n">
        <v>38.0437</v>
      </c>
      <c r="W25" s="47" t="n">
        <v>39.2841</v>
      </c>
      <c r="X25" s="47" t="n">
        <v>13516</v>
      </c>
      <c r="Y25" s="76" t="n">
        <v>19</v>
      </c>
      <c r="Z25" s="47" t="n">
        <f aca="false">X25/3600</f>
        <v>3.7544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0728</v>
      </c>
      <c r="I26" s="52" t="n">
        <f aca="false">V26</f>
        <v>36.532</v>
      </c>
      <c r="J26" s="52" t="n">
        <f aca="false">T26</f>
        <v>628.0728</v>
      </c>
      <c r="K26" s="52" t="n">
        <f aca="false">W26</f>
        <v>38.2841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507</v>
      </c>
      <c r="Q26" s="53" t="n">
        <v>17</v>
      </c>
      <c r="R26" s="53" t="n">
        <f aca="false">P26/3600</f>
        <v>3.47416666666667</v>
      </c>
      <c r="S26" s="51"/>
      <c r="T26" s="53" t="n">
        <v>628.0728</v>
      </c>
      <c r="U26" s="53" t="n">
        <v>31.5184</v>
      </c>
      <c r="V26" s="53" t="n">
        <v>36.532</v>
      </c>
      <c r="W26" s="53" t="n">
        <v>38.2841</v>
      </c>
      <c r="X26" s="53" t="n">
        <v>12901</v>
      </c>
      <c r="Y26" s="53" t="n">
        <v>17</v>
      </c>
      <c r="Z26" s="53" t="n">
        <f aca="false">X26/3600</f>
        <v>3.5836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85.744</v>
      </c>
      <c r="I27" s="55" t="n">
        <f aca="false">V27</f>
        <v>40.0052</v>
      </c>
      <c r="J27" s="55" t="n">
        <f aca="false">T27</f>
        <v>20385.744</v>
      </c>
      <c r="K27" s="55" t="n">
        <f aca="false">W27</f>
        <v>43.157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2416</v>
      </c>
      <c r="Q27" s="76" t="n">
        <v>58</v>
      </c>
      <c r="R27" s="54" t="n">
        <f aca="false">P27/3600</f>
        <v>9.00444444444445</v>
      </c>
      <c r="S27" s="56"/>
      <c r="T27" s="54" t="n">
        <v>20385.744</v>
      </c>
      <c r="U27" s="54" t="n">
        <v>38.5724</v>
      </c>
      <c r="V27" s="54" t="n">
        <v>40.0052</v>
      </c>
      <c r="W27" s="54" t="n">
        <v>43.1579</v>
      </c>
      <c r="X27" s="54" t="n">
        <v>33158</v>
      </c>
      <c r="Y27" s="76" t="n">
        <v>60</v>
      </c>
      <c r="Z27" s="54" t="n">
        <f aca="false">X27/3600</f>
        <v>9.2105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5.272</v>
      </c>
      <c r="I28" s="46" t="n">
        <f aca="false">V28</f>
        <v>38.8291</v>
      </c>
      <c r="J28" s="46" t="n">
        <f aca="false">T28</f>
        <v>6545.272</v>
      </c>
      <c r="K28" s="46" t="n">
        <f aca="false">W28</f>
        <v>41.289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004</v>
      </c>
      <c r="Q28" s="76" t="n">
        <v>45</v>
      </c>
      <c r="R28" s="47" t="n">
        <f aca="false">P28/3600</f>
        <v>7.77888888888889</v>
      </c>
      <c r="S28" s="48"/>
      <c r="T28" s="47" t="n">
        <v>6545.272</v>
      </c>
      <c r="U28" s="47" t="n">
        <v>36.5794</v>
      </c>
      <c r="V28" s="47" t="n">
        <v>38.8291</v>
      </c>
      <c r="W28" s="47" t="n">
        <v>41.2898</v>
      </c>
      <c r="X28" s="47" t="n">
        <v>28785</v>
      </c>
      <c r="Y28" s="76" t="n">
        <v>45</v>
      </c>
      <c r="Z28" s="47" t="n">
        <f aca="false">X28/3600</f>
        <v>7.9958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0.5584</v>
      </c>
      <c r="I29" s="46" t="n">
        <f aca="false">V29</f>
        <v>37.8391</v>
      </c>
      <c r="J29" s="46" t="n">
        <f aca="false">T29</f>
        <v>2940.5584</v>
      </c>
      <c r="K29" s="46" t="n">
        <f aca="false">W29</f>
        <v>39.52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263</v>
      </c>
      <c r="Q29" s="76" t="n">
        <v>38</v>
      </c>
      <c r="R29" s="47" t="n">
        <f aca="false">P29/3600</f>
        <v>7.29527777777778</v>
      </c>
      <c r="S29" s="48"/>
      <c r="T29" s="47" t="n">
        <v>2940.5584</v>
      </c>
      <c r="U29" s="47" t="n">
        <v>34.4242</v>
      </c>
      <c r="V29" s="47" t="n">
        <v>37.8391</v>
      </c>
      <c r="W29" s="47" t="n">
        <v>39.529</v>
      </c>
      <c r="X29" s="47" t="n">
        <v>26917</v>
      </c>
      <c r="Y29" s="76" t="n">
        <v>38</v>
      </c>
      <c r="Z29" s="47" t="n">
        <f aca="false">X29/3600</f>
        <v>7.4769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0.2264</v>
      </c>
      <c r="I30" s="52" t="n">
        <f aca="false">V30</f>
        <v>36.745</v>
      </c>
      <c r="J30" s="52" t="n">
        <f aca="false">T30</f>
        <v>1420.2264</v>
      </c>
      <c r="K30" s="52" t="n">
        <f aca="false">W30</f>
        <v>37.7824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5081</v>
      </c>
      <c r="Q30" s="53" t="n">
        <v>33</v>
      </c>
      <c r="R30" s="53" t="n">
        <f aca="false">P30/3600</f>
        <v>6.96694444444445</v>
      </c>
      <c r="S30" s="51"/>
      <c r="T30" s="53" t="n">
        <v>1420.2264</v>
      </c>
      <c r="U30" s="53" t="n">
        <v>32.1437</v>
      </c>
      <c r="V30" s="53" t="n">
        <v>36.745</v>
      </c>
      <c r="W30" s="53" t="n">
        <v>37.7824</v>
      </c>
      <c r="X30" s="53" t="n">
        <v>25803</v>
      </c>
      <c r="Y30" s="53" t="n">
        <v>34</v>
      </c>
      <c r="Z30" s="53" t="n">
        <f aca="false">X30/3600</f>
        <v>7.16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62.7488</v>
      </c>
      <c r="I31" s="57" t="n">
        <f aca="false">V31</f>
        <v>43.52</v>
      </c>
      <c r="J31" s="57" t="n">
        <f aca="false">T31</f>
        <v>21062.7488</v>
      </c>
      <c r="K31" s="57" t="n">
        <f aca="false">W31</f>
        <v>44.6992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5972</v>
      </c>
      <c r="Q31" s="76" t="n">
        <v>62</v>
      </c>
      <c r="R31" s="54" t="n">
        <f aca="false">P31/3600</f>
        <v>9.99222222222222</v>
      </c>
      <c r="S31" s="56"/>
      <c r="T31" s="54" t="n">
        <v>21062.7488</v>
      </c>
      <c r="U31" s="54" t="n">
        <v>39.2918</v>
      </c>
      <c r="V31" s="54" t="n">
        <v>43.52</v>
      </c>
      <c r="W31" s="54" t="n">
        <v>44.6992</v>
      </c>
      <c r="X31" s="54" t="n">
        <v>36878</v>
      </c>
      <c r="Y31" s="76" t="n">
        <v>68</v>
      </c>
      <c r="Z31" s="54" t="n">
        <f aca="false">X31/3600</f>
        <v>10.243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70.124</v>
      </c>
      <c r="I32" s="58" t="n">
        <f aca="false">V32</f>
        <v>42.1078</v>
      </c>
      <c r="J32" s="58" t="n">
        <f aca="false">T32</f>
        <v>7570.124</v>
      </c>
      <c r="K32" s="58" t="n">
        <f aca="false">W32</f>
        <v>42.592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1769</v>
      </c>
      <c r="Q32" s="76" t="n">
        <v>53</v>
      </c>
      <c r="R32" s="47" t="n">
        <f aca="false">P32/3600</f>
        <v>8.82472222222222</v>
      </c>
      <c r="S32" s="48"/>
      <c r="T32" s="47" t="n">
        <v>7570.124</v>
      </c>
      <c r="U32" s="47" t="n">
        <v>37.3783</v>
      </c>
      <c r="V32" s="47" t="n">
        <v>42.1078</v>
      </c>
      <c r="W32" s="47" t="n">
        <v>42.5923</v>
      </c>
      <c r="X32" s="47" t="n">
        <v>32637</v>
      </c>
      <c r="Y32" s="76" t="n">
        <v>53</v>
      </c>
      <c r="Z32" s="47" t="n">
        <f aca="false">X32/3600</f>
        <v>9.0658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0.7952</v>
      </c>
      <c r="I33" s="58" t="n">
        <f aca="false">V33</f>
        <v>40.6172</v>
      </c>
      <c r="J33" s="58" t="n">
        <f aca="false">T33</f>
        <v>3480.7952</v>
      </c>
      <c r="K33" s="58" t="n">
        <f aca="false">W33</f>
        <v>40.42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9496</v>
      </c>
      <c r="Q33" s="76" t="n">
        <v>45</v>
      </c>
      <c r="R33" s="47" t="n">
        <f aca="false">P33/3600</f>
        <v>8.19333333333333</v>
      </c>
      <c r="S33" s="48"/>
      <c r="T33" s="47" t="n">
        <v>3480.7952</v>
      </c>
      <c r="U33" s="47" t="n">
        <v>35.3844</v>
      </c>
      <c r="V33" s="47" t="n">
        <v>40.6172</v>
      </c>
      <c r="W33" s="47" t="n">
        <v>40.421</v>
      </c>
      <c r="X33" s="47" t="n">
        <v>30362</v>
      </c>
      <c r="Y33" s="76" t="n">
        <v>44</v>
      </c>
      <c r="Z33" s="47" t="n">
        <f aca="false">X33/3600</f>
        <v>8.4338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3.728</v>
      </c>
      <c r="I34" s="59" t="n">
        <f aca="false">V34</f>
        <v>39.1367</v>
      </c>
      <c r="J34" s="59" t="n">
        <f aca="false">T34</f>
        <v>1723.728</v>
      </c>
      <c r="K34" s="59" t="n">
        <f aca="false">W34</f>
        <v>38.3184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020</v>
      </c>
      <c r="Q34" s="53" t="n">
        <v>39</v>
      </c>
      <c r="R34" s="53" t="n">
        <f aca="false">P34/3600</f>
        <v>7.78333333333333</v>
      </c>
      <c r="S34" s="51"/>
      <c r="T34" s="53" t="n">
        <v>1723.728</v>
      </c>
      <c r="U34" s="53" t="n">
        <v>33.243</v>
      </c>
      <c r="V34" s="53" t="n">
        <v>39.1367</v>
      </c>
      <c r="W34" s="53" t="n">
        <v>38.3184</v>
      </c>
      <c r="X34" s="53" t="n">
        <v>29371</v>
      </c>
      <c r="Y34" s="53" t="n">
        <v>39</v>
      </c>
      <c r="Z34" s="53" t="n">
        <f aca="false">X34/3600</f>
        <v>8.1586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857.8872</v>
      </c>
      <c r="I35" s="57" t="n">
        <f aca="false">V35</f>
        <v>41.8443</v>
      </c>
      <c r="J35" s="57" t="n">
        <f aca="false">T35</f>
        <v>47857.8872</v>
      </c>
      <c r="K35" s="57" t="n">
        <f aca="false">W35</f>
        <v>43.932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2947</v>
      </c>
      <c r="Q35" s="76" t="n">
        <v>86</v>
      </c>
      <c r="R35" s="54" t="n">
        <f aca="false">P35/3600</f>
        <v>11.9297222222222</v>
      </c>
      <c r="S35" s="56"/>
      <c r="T35" s="54" t="n">
        <v>47857.8872</v>
      </c>
      <c r="U35" s="54" t="n">
        <v>37.8149</v>
      </c>
      <c r="V35" s="54" t="n">
        <v>41.8443</v>
      </c>
      <c r="W35" s="54" t="n">
        <v>43.9324</v>
      </c>
      <c r="X35" s="54" t="n">
        <v>44051</v>
      </c>
      <c r="Y35" s="76" t="n">
        <v>93</v>
      </c>
      <c r="Z35" s="54" t="n">
        <f aca="false">X35/3600</f>
        <v>12.236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103.7616</v>
      </c>
      <c r="I36" s="58" t="n">
        <f aca="false">V36</f>
        <v>40.3817</v>
      </c>
      <c r="J36" s="58" t="n">
        <f aca="false">T36</f>
        <v>8103.7616</v>
      </c>
      <c r="K36" s="58" t="n">
        <f aca="false">W36</f>
        <v>42.7453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4027</v>
      </c>
      <c r="Q36" s="76" t="n">
        <v>54</v>
      </c>
      <c r="R36" s="47" t="n">
        <f aca="false">P36/3600</f>
        <v>9.45194444444445</v>
      </c>
      <c r="S36" s="48"/>
      <c r="T36" s="47" t="n">
        <v>8103.7616</v>
      </c>
      <c r="U36" s="47" t="n">
        <v>35.2426</v>
      </c>
      <c r="V36" s="47" t="n">
        <v>40.3817</v>
      </c>
      <c r="W36" s="47" t="n">
        <v>42.7453</v>
      </c>
      <c r="X36" s="47" t="n">
        <v>35027</v>
      </c>
      <c r="Y36" s="76" t="n">
        <v>54</v>
      </c>
      <c r="Z36" s="47" t="n">
        <f aca="false">X36/3600</f>
        <v>9.7297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5.7376</v>
      </c>
      <c r="I37" s="58" t="n">
        <f aca="false">V37</f>
        <v>38.9804</v>
      </c>
      <c r="J37" s="58" t="n">
        <f aca="false">T37</f>
        <v>2305.7376</v>
      </c>
      <c r="K37" s="58" t="n">
        <f aca="false">W37</f>
        <v>41.612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1630</v>
      </c>
      <c r="Q37" s="76" t="n">
        <v>41</v>
      </c>
      <c r="R37" s="47" t="n">
        <f aca="false">P37/3600</f>
        <v>8.78611111111111</v>
      </c>
      <c r="S37" s="48"/>
      <c r="T37" s="47" t="n">
        <v>2305.7376</v>
      </c>
      <c r="U37" s="47" t="n">
        <v>33.4009</v>
      </c>
      <c r="V37" s="47" t="n">
        <v>38.9804</v>
      </c>
      <c r="W37" s="47" t="n">
        <v>41.6128</v>
      </c>
      <c r="X37" s="47" t="n">
        <v>32528</v>
      </c>
      <c r="Y37" s="76" t="n">
        <v>42</v>
      </c>
      <c r="Z37" s="47" t="n">
        <f aca="false">X37/3600</f>
        <v>9.0355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6.4352</v>
      </c>
      <c r="I38" s="59" t="n">
        <f aca="false">V38</f>
        <v>37.7208</v>
      </c>
      <c r="J38" s="59" t="n">
        <f aca="false">T38</f>
        <v>896.4352</v>
      </c>
      <c r="K38" s="59" t="n">
        <f aca="false">W38</f>
        <v>40.5392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0508</v>
      </c>
      <c r="Q38" s="53" t="n">
        <v>38</v>
      </c>
      <c r="R38" s="53" t="n">
        <f aca="false">P38/3600</f>
        <v>8.47444444444444</v>
      </c>
      <c r="S38" s="51"/>
      <c r="T38" s="53" t="n">
        <v>896.4352</v>
      </c>
      <c r="U38" s="53" t="n">
        <v>31.204</v>
      </c>
      <c r="V38" s="53" t="n">
        <v>37.7208</v>
      </c>
      <c r="W38" s="53" t="n">
        <v>40.5392</v>
      </c>
      <c r="X38" s="53" t="n">
        <v>31256</v>
      </c>
      <c r="Y38" s="53" t="n">
        <v>37</v>
      </c>
      <c r="Z38" s="53" t="n">
        <f aca="false">X38/3600</f>
        <v>8.6822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0.1104</v>
      </c>
      <c r="I39" s="57" t="n">
        <f aca="false">V39</f>
        <v>42.326</v>
      </c>
      <c r="J39" s="57" t="n">
        <f aca="false">T39</f>
        <v>4180.1104</v>
      </c>
      <c r="K39" s="57" t="n">
        <f aca="false">W39</f>
        <v>42.8142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599</v>
      </c>
      <c r="Q39" s="76" t="n">
        <v>12</v>
      </c>
      <c r="R39" s="54" t="n">
        <f aca="false">P39/3600</f>
        <v>1.83305555555556</v>
      </c>
      <c r="S39" s="56"/>
      <c r="T39" s="54" t="n">
        <v>4180.1104</v>
      </c>
      <c r="U39" s="54" t="n">
        <v>39.9077</v>
      </c>
      <c r="V39" s="54" t="n">
        <v>42.326</v>
      </c>
      <c r="W39" s="54" t="n">
        <v>42.8142</v>
      </c>
      <c r="X39" s="54" t="n">
        <v>6771</v>
      </c>
      <c r="Y39" s="76" t="n">
        <v>12</v>
      </c>
      <c r="Z39" s="54" t="n">
        <f aca="false">X39/3600</f>
        <v>1.880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4.2104</v>
      </c>
      <c r="I40" s="58" t="n">
        <f aca="false">V40</f>
        <v>39.8408</v>
      </c>
      <c r="J40" s="58" t="n">
        <f aca="false">T40</f>
        <v>1964.2104</v>
      </c>
      <c r="K40" s="58" t="n">
        <f aca="false">W40</f>
        <v>39.978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898</v>
      </c>
      <c r="Q40" s="76" t="n">
        <v>10</v>
      </c>
      <c r="R40" s="47" t="n">
        <f aca="false">P40/3600</f>
        <v>1.63833333333333</v>
      </c>
      <c r="S40" s="48"/>
      <c r="T40" s="47" t="n">
        <v>1964.2104</v>
      </c>
      <c r="U40" s="47" t="n">
        <v>36.6662</v>
      </c>
      <c r="V40" s="47" t="n">
        <v>39.8408</v>
      </c>
      <c r="W40" s="47" t="n">
        <v>39.9786</v>
      </c>
      <c r="X40" s="47" t="n">
        <v>6134</v>
      </c>
      <c r="Y40" s="76" t="n">
        <v>10</v>
      </c>
      <c r="Z40" s="47" t="n">
        <f aca="false">X40/3600</f>
        <v>1.7038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1856</v>
      </c>
      <c r="I41" s="58" t="n">
        <f aca="false">V41</f>
        <v>37.6134</v>
      </c>
      <c r="J41" s="58" t="n">
        <f aca="false">T41</f>
        <v>930.1856</v>
      </c>
      <c r="K41" s="58" t="n">
        <f aca="false">W41</f>
        <v>37.4257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441</v>
      </c>
      <c r="Q41" s="76" t="n">
        <v>8</v>
      </c>
      <c r="R41" s="47" t="n">
        <f aca="false">P41/3600</f>
        <v>1.51138888888889</v>
      </c>
      <c r="S41" s="48"/>
      <c r="T41" s="47" t="n">
        <v>930.1856</v>
      </c>
      <c r="U41" s="47" t="n">
        <v>33.8407</v>
      </c>
      <c r="V41" s="47" t="n">
        <v>37.6134</v>
      </c>
      <c r="W41" s="47" t="n">
        <v>37.4257</v>
      </c>
      <c r="X41" s="47" t="n">
        <v>5586</v>
      </c>
      <c r="Y41" s="76" t="n">
        <v>8</v>
      </c>
      <c r="Z41" s="47" t="n">
        <f aca="false">X41/3600</f>
        <v>1.551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6.5816</v>
      </c>
      <c r="I42" s="59" t="n">
        <f aca="false">V42</f>
        <v>35.6093</v>
      </c>
      <c r="J42" s="59" t="n">
        <f aca="false">T42</f>
        <v>456.5816</v>
      </c>
      <c r="K42" s="59" t="n">
        <f aca="false">W42</f>
        <v>35.1153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133</v>
      </c>
      <c r="Q42" s="53" t="n">
        <v>6</v>
      </c>
      <c r="R42" s="53" t="n">
        <f aca="false">P42/3600</f>
        <v>1.42583333333333</v>
      </c>
      <c r="S42" s="51"/>
      <c r="T42" s="53" t="n">
        <v>456.5816</v>
      </c>
      <c r="U42" s="53" t="n">
        <v>31.3478</v>
      </c>
      <c r="V42" s="53" t="n">
        <v>35.6093</v>
      </c>
      <c r="W42" s="53" t="n">
        <v>35.1153</v>
      </c>
      <c r="X42" s="53" t="n">
        <v>5265</v>
      </c>
      <c r="Y42" s="53" t="n">
        <v>7</v>
      </c>
      <c r="Z42" s="53" t="n">
        <f aca="false">X42/3600</f>
        <v>1.46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7.5096</v>
      </c>
      <c r="I43" s="57" t="n">
        <f aca="false">V43</f>
        <v>42.938</v>
      </c>
      <c r="J43" s="57" t="n">
        <f aca="false">T43</f>
        <v>4507.5096</v>
      </c>
      <c r="K43" s="57" t="n">
        <f aca="false">W43</f>
        <v>44.253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405</v>
      </c>
      <c r="Q43" s="76" t="n">
        <v>14</v>
      </c>
      <c r="R43" s="54" t="n">
        <f aca="false">P43/3600</f>
        <v>2.05694444444444</v>
      </c>
      <c r="S43" s="56"/>
      <c r="T43" s="54" t="n">
        <v>4507.5096</v>
      </c>
      <c r="U43" s="54" t="n">
        <v>39.9785</v>
      </c>
      <c r="V43" s="54" t="n">
        <v>42.938</v>
      </c>
      <c r="W43" s="54" t="n">
        <v>44.253</v>
      </c>
      <c r="X43" s="54" t="n">
        <v>7619</v>
      </c>
      <c r="Y43" s="76" t="n">
        <v>14</v>
      </c>
      <c r="Z43" s="54" t="n">
        <f aca="false">X43/3600</f>
        <v>2.1163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4.368</v>
      </c>
      <c r="I44" s="58" t="n">
        <f aca="false">V44</f>
        <v>40.9071</v>
      </c>
      <c r="J44" s="58" t="n">
        <f aca="false">T44</f>
        <v>2024.368</v>
      </c>
      <c r="K44" s="58" t="n">
        <f aca="false">W44</f>
        <v>41.934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752</v>
      </c>
      <c r="Q44" s="76" t="n">
        <v>12</v>
      </c>
      <c r="R44" s="47" t="n">
        <f aca="false">P44/3600</f>
        <v>1.87555555555556</v>
      </c>
      <c r="S44" s="48"/>
      <c r="T44" s="47" t="n">
        <v>2024.368</v>
      </c>
      <c r="U44" s="47" t="n">
        <v>37.0958</v>
      </c>
      <c r="V44" s="47" t="n">
        <v>40.9071</v>
      </c>
      <c r="W44" s="47" t="n">
        <v>41.9342</v>
      </c>
      <c r="X44" s="47" t="n">
        <v>6912</v>
      </c>
      <c r="Y44" s="76" t="n">
        <v>11</v>
      </c>
      <c r="Z44" s="47" t="n">
        <f aca="false">X44/3600</f>
        <v>1.9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304</v>
      </c>
      <c r="I45" s="58" t="n">
        <f aca="false">V45</f>
        <v>38.9454</v>
      </c>
      <c r="J45" s="58" t="n">
        <f aca="false">T45</f>
        <v>975.304</v>
      </c>
      <c r="K45" s="58" t="n">
        <f aca="false">W45</f>
        <v>39.8132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263</v>
      </c>
      <c r="Q45" s="76" t="n">
        <v>9</v>
      </c>
      <c r="R45" s="47" t="n">
        <f aca="false">P45/3600</f>
        <v>1.73972222222222</v>
      </c>
      <c r="S45" s="48"/>
      <c r="T45" s="47" t="n">
        <v>975.304</v>
      </c>
      <c r="U45" s="47" t="n">
        <v>34.1481</v>
      </c>
      <c r="V45" s="47" t="n">
        <v>38.9454</v>
      </c>
      <c r="W45" s="47" t="n">
        <v>39.8132</v>
      </c>
      <c r="X45" s="47" t="n">
        <v>6469</v>
      </c>
      <c r="Y45" s="76" t="n">
        <v>10</v>
      </c>
      <c r="Z45" s="47" t="n">
        <f aca="false">X45/3600</f>
        <v>1.7969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7.0864</v>
      </c>
      <c r="I46" s="59" t="n">
        <f aca="false">V46</f>
        <v>37.0626</v>
      </c>
      <c r="J46" s="59" t="n">
        <f aca="false">T46</f>
        <v>487.0864</v>
      </c>
      <c r="K46" s="59" t="n">
        <f aca="false">W46</f>
        <v>37.7055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004</v>
      </c>
      <c r="Q46" s="53" t="n">
        <v>8</v>
      </c>
      <c r="R46" s="53" t="n">
        <f aca="false">P46/3600</f>
        <v>1.66777777777778</v>
      </c>
      <c r="S46" s="51"/>
      <c r="T46" s="53" t="n">
        <v>487.0864</v>
      </c>
      <c r="U46" s="53" t="n">
        <v>31.2732</v>
      </c>
      <c r="V46" s="53" t="n">
        <v>37.0626</v>
      </c>
      <c r="W46" s="53" t="n">
        <v>37.7055</v>
      </c>
      <c r="X46" s="53" t="n">
        <v>6209</v>
      </c>
      <c r="Y46" s="53" t="n">
        <v>8</v>
      </c>
      <c r="Z46" s="53" t="n">
        <f aca="false">X46/3600</f>
        <v>1.7247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87.4768</v>
      </c>
      <c r="I47" s="57" t="n">
        <f aca="false">V47</f>
        <v>40.7605</v>
      </c>
      <c r="J47" s="57" t="n">
        <f aca="false">T47</f>
        <v>8887.4768</v>
      </c>
      <c r="K47" s="57" t="n">
        <f aca="false">W47</f>
        <v>41.6367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369</v>
      </c>
      <c r="Q47" s="76" t="n">
        <v>15</v>
      </c>
      <c r="R47" s="54" t="n">
        <f aca="false">P47/3600</f>
        <v>2.04694444444444</v>
      </c>
      <c r="S47" s="56"/>
      <c r="T47" s="54" t="n">
        <v>8887.4768</v>
      </c>
      <c r="U47" s="54" t="n">
        <v>38.0642</v>
      </c>
      <c r="V47" s="54" t="n">
        <v>40.7605</v>
      </c>
      <c r="W47" s="54" t="n">
        <v>41.6367</v>
      </c>
      <c r="X47" s="54" t="n">
        <v>7500</v>
      </c>
      <c r="Y47" s="76" t="n">
        <v>17</v>
      </c>
      <c r="Z47" s="54" t="n">
        <f aca="false">X47/3600</f>
        <v>2.0833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1048</v>
      </c>
      <c r="I48" s="58" t="n">
        <f aca="false">V48</f>
        <v>38.1936</v>
      </c>
      <c r="J48" s="58" t="n">
        <f aca="false">T48</f>
        <v>3787.1048</v>
      </c>
      <c r="K48" s="58" t="n">
        <f aca="false">W48</f>
        <v>39.042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69</v>
      </c>
      <c r="Q48" s="76" t="n">
        <v>12</v>
      </c>
      <c r="R48" s="47" t="n">
        <f aca="false">P48/3600</f>
        <v>1.74138888888889</v>
      </c>
      <c r="S48" s="48"/>
      <c r="T48" s="47" t="n">
        <v>3787.1048</v>
      </c>
      <c r="U48" s="47" t="n">
        <v>34.236</v>
      </c>
      <c r="V48" s="47" t="n">
        <v>38.1936</v>
      </c>
      <c r="W48" s="47" t="n">
        <v>39.0428</v>
      </c>
      <c r="X48" s="47" t="n">
        <v>6454</v>
      </c>
      <c r="Y48" s="76" t="n">
        <v>12</v>
      </c>
      <c r="Z48" s="47" t="n">
        <f aca="false">X48/3600</f>
        <v>1.7927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39.0528</v>
      </c>
      <c r="I49" s="58" t="n">
        <f aca="false">V49</f>
        <v>35.9935</v>
      </c>
      <c r="J49" s="58" t="n">
        <f aca="false">T49</f>
        <v>1639.0528</v>
      </c>
      <c r="K49" s="58" t="n">
        <f aca="false">W49</f>
        <v>36.810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87</v>
      </c>
      <c r="Q49" s="76" t="n">
        <v>9</v>
      </c>
      <c r="R49" s="47" t="n">
        <f aca="false">P49/3600</f>
        <v>1.57972222222222</v>
      </c>
      <c r="S49" s="48"/>
      <c r="T49" s="47" t="n">
        <v>1639.0528</v>
      </c>
      <c r="U49" s="47" t="n">
        <v>30.8458</v>
      </c>
      <c r="V49" s="47" t="n">
        <v>35.9935</v>
      </c>
      <c r="W49" s="47" t="n">
        <v>36.8101</v>
      </c>
      <c r="X49" s="47" t="n">
        <v>5862</v>
      </c>
      <c r="Y49" s="76" t="n">
        <v>10</v>
      </c>
      <c r="Z49" s="47" t="n">
        <f aca="false">X49/3600</f>
        <v>1.628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2.0416</v>
      </c>
      <c r="I50" s="59" t="n">
        <f aca="false">V50</f>
        <v>34.0722</v>
      </c>
      <c r="J50" s="59" t="n">
        <f aca="false">T50</f>
        <v>682.0416</v>
      </c>
      <c r="K50" s="59" t="n">
        <f aca="false">W50</f>
        <v>34.8464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296</v>
      </c>
      <c r="Q50" s="53" t="n">
        <v>8</v>
      </c>
      <c r="R50" s="53" t="n">
        <f aca="false">P50/3600</f>
        <v>1.47111111111111</v>
      </c>
      <c r="S50" s="51"/>
      <c r="T50" s="53" t="n">
        <v>682.0416</v>
      </c>
      <c r="U50" s="53" t="n">
        <v>27.6446</v>
      </c>
      <c r="V50" s="53" t="n">
        <v>34.0722</v>
      </c>
      <c r="W50" s="53" t="n">
        <v>34.8464</v>
      </c>
      <c r="X50" s="53" t="n">
        <v>5441</v>
      </c>
      <c r="Y50" s="53" t="n">
        <v>8</v>
      </c>
      <c r="Z50" s="53" t="n">
        <f aca="false">X50/3600</f>
        <v>1.511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7.7352</v>
      </c>
      <c r="I51" s="57" t="n">
        <f aca="false">V51</f>
        <v>41.3711</v>
      </c>
      <c r="J51" s="57" t="n">
        <f aca="false">T51</f>
        <v>5937.7352</v>
      </c>
      <c r="K51" s="57" t="n">
        <f aca="false">W51</f>
        <v>42.681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872</v>
      </c>
      <c r="Q51" s="76" t="n">
        <v>11</v>
      </c>
      <c r="R51" s="54" t="n">
        <f aca="false">P51/3600</f>
        <v>1.35333333333333</v>
      </c>
      <c r="S51" s="56"/>
      <c r="T51" s="54" t="n">
        <v>5937.7352</v>
      </c>
      <c r="U51" s="54" t="n">
        <v>39.6235</v>
      </c>
      <c r="V51" s="54" t="n">
        <v>41.3711</v>
      </c>
      <c r="W51" s="54" t="n">
        <v>42.681</v>
      </c>
      <c r="X51" s="54" t="n">
        <v>5014</v>
      </c>
      <c r="Y51" s="76" t="n">
        <v>10</v>
      </c>
      <c r="Z51" s="54" t="n">
        <f aca="false">X51/3600</f>
        <v>1.3927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4.536</v>
      </c>
      <c r="I52" s="58" t="n">
        <f aca="false">V52</f>
        <v>38.7559</v>
      </c>
      <c r="J52" s="58" t="n">
        <f aca="false">T52</f>
        <v>2424.536</v>
      </c>
      <c r="K52" s="58" t="n">
        <f aca="false">W52</f>
        <v>40.298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254</v>
      </c>
      <c r="Q52" s="76" t="n">
        <v>7</v>
      </c>
      <c r="R52" s="47" t="n">
        <f aca="false">P52/3600</f>
        <v>1.18166666666667</v>
      </c>
      <c r="S52" s="48"/>
      <c r="T52" s="47" t="n">
        <v>2424.536</v>
      </c>
      <c r="U52" s="47" t="n">
        <v>36.0352</v>
      </c>
      <c r="V52" s="47" t="n">
        <v>38.7559</v>
      </c>
      <c r="W52" s="47" t="n">
        <v>40.2983</v>
      </c>
      <c r="X52" s="47" t="n">
        <v>4363</v>
      </c>
      <c r="Y52" s="76" t="n">
        <v>8</v>
      </c>
      <c r="Z52" s="47" t="n">
        <f aca="false">X52/3600</f>
        <v>1.2119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5.0864</v>
      </c>
      <c r="I53" s="58" t="n">
        <f aca="false">V53</f>
        <v>36.605</v>
      </c>
      <c r="J53" s="58" t="n">
        <f aca="false">T53</f>
        <v>1085.0864</v>
      </c>
      <c r="K53" s="58" t="n">
        <f aca="false">W53</f>
        <v>38.2214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806</v>
      </c>
      <c r="Q53" s="76" t="n">
        <v>6</v>
      </c>
      <c r="R53" s="47" t="n">
        <f aca="false">P53/3600</f>
        <v>1.05722222222222</v>
      </c>
      <c r="S53" s="48"/>
      <c r="T53" s="47" t="n">
        <v>1085.0864</v>
      </c>
      <c r="U53" s="47" t="n">
        <v>32.9109</v>
      </c>
      <c r="V53" s="47" t="n">
        <v>36.605</v>
      </c>
      <c r="W53" s="47" t="n">
        <v>38.2214</v>
      </c>
      <c r="X53" s="47" t="n">
        <v>3924</v>
      </c>
      <c r="Y53" s="76" t="n">
        <v>6</v>
      </c>
      <c r="Z53" s="47" t="n">
        <f aca="false">X53/3600</f>
        <v>1.0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2.5768</v>
      </c>
      <c r="I54" s="59" t="n">
        <f aca="false">V54</f>
        <v>34.7533</v>
      </c>
      <c r="J54" s="59" t="n">
        <f aca="false">T54</f>
        <v>482.5768</v>
      </c>
      <c r="K54" s="59" t="n">
        <f aca="false">W54</f>
        <v>36.2714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522</v>
      </c>
      <c r="Q54" s="53" t="n">
        <v>5</v>
      </c>
      <c r="R54" s="53" t="n">
        <f aca="false">P54/3600</f>
        <v>0.978333333333333</v>
      </c>
      <c r="S54" s="51"/>
      <c r="T54" s="53" t="n">
        <v>482.5768</v>
      </c>
      <c r="U54" s="53" t="n">
        <v>30.0705</v>
      </c>
      <c r="V54" s="53" t="n">
        <v>34.7533</v>
      </c>
      <c r="W54" s="53" t="n">
        <v>36.2714</v>
      </c>
      <c r="X54" s="53" t="n">
        <v>3631</v>
      </c>
      <c r="Y54" s="53" t="n">
        <v>5</v>
      </c>
      <c r="Z54" s="53" t="n">
        <f aca="false">X54/3600</f>
        <v>1.008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6.6392</v>
      </c>
      <c r="I55" s="57" t="n">
        <f aca="false">V55</f>
        <v>43.4245</v>
      </c>
      <c r="J55" s="57" t="n">
        <f aca="false">T55</f>
        <v>1856.6392</v>
      </c>
      <c r="K55" s="57" t="n">
        <f aca="false">W55</f>
        <v>42.8218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686</v>
      </c>
      <c r="Q55" s="76" t="n">
        <v>3</v>
      </c>
      <c r="R55" s="54" t="n">
        <f aca="false">P55/3600</f>
        <v>0.468333333333333</v>
      </c>
      <c r="S55" s="56"/>
      <c r="T55" s="54" t="n">
        <v>1856.6392</v>
      </c>
      <c r="U55" s="54" t="n">
        <v>40.6546</v>
      </c>
      <c r="V55" s="54" t="n">
        <v>43.4245</v>
      </c>
      <c r="W55" s="54" t="n">
        <v>42.8218</v>
      </c>
      <c r="X55" s="54" t="n">
        <v>1723</v>
      </c>
      <c r="Y55" s="76" t="n">
        <v>3</v>
      </c>
      <c r="Z55" s="54" t="n">
        <f aca="false">X55/3600</f>
        <v>0.4786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6.1176</v>
      </c>
      <c r="I56" s="58" t="n">
        <f aca="false">V56</f>
        <v>40.8245</v>
      </c>
      <c r="J56" s="58" t="n">
        <f aca="false">T56</f>
        <v>926.1176</v>
      </c>
      <c r="K56" s="58" t="n">
        <f aca="false">W56</f>
        <v>39.7273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23</v>
      </c>
      <c r="Q56" s="76" t="n">
        <v>2</v>
      </c>
      <c r="R56" s="47" t="n">
        <f aca="false">P56/3600</f>
        <v>0.423055555555556</v>
      </c>
      <c r="S56" s="48"/>
      <c r="T56" s="47" t="n">
        <v>926.1176</v>
      </c>
      <c r="U56" s="47" t="n">
        <v>36.8031</v>
      </c>
      <c r="V56" s="47" t="n">
        <v>40.8245</v>
      </c>
      <c r="W56" s="47" t="n">
        <v>39.7273</v>
      </c>
      <c r="X56" s="47" t="n">
        <v>1564</v>
      </c>
      <c r="Y56" s="76" t="n">
        <v>3</v>
      </c>
      <c r="Z56" s="47" t="n">
        <f aca="false">X56/3600</f>
        <v>0.4344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9.944</v>
      </c>
      <c r="I57" s="58" t="n">
        <f aca="false">V57</f>
        <v>38.4639</v>
      </c>
      <c r="J57" s="58" t="n">
        <f aca="false">T57</f>
        <v>449.944</v>
      </c>
      <c r="K57" s="58" t="n">
        <f aca="false">W57</f>
        <v>36.992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99</v>
      </c>
      <c r="Q57" s="76" t="n">
        <v>2</v>
      </c>
      <c r="R57" s="47" t="n">
        <f aca="false">P57/3600</f>
        <v>0.388611111111111</v>
      </c>
      <c r="S57" s="48"/>
      <c r="T57" s="47" t="n">
        <v>449.944</v>
      </c>
      <c r="U57" s="47" t="n">
        <v>33.3519</v>
      </c>
      <c r="V57" s="47" t="n">
        <v>38.4639</v>
      </c>
      <c r="W57" s="47" t="n">
        <v>36.9922</v>
      </c>
      <c r="X57" s="47" t="n">
        <v>1506</v>
      </c>
      <c r="Y57" s="76" t="n">
        <v>2</v>
      </c>
      <c r="Z57" s="47" t="n">
        <f aca="false">X57/3600</f>
        <v>0.4183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1976</v>
      </c>
      <c r="I58" s="59" t="n">
        <f aca="false">V58</f>
        <v>36.3593</v>
      </c>
      <c r="J58" s="59" t="n">
        <f aca="false">T58</f>
        <v>221.1976</v>
      </c>
      <c r="K58" s="59" t="n">
        <f aca="false">W58</f>
        <v>34.5535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314</v>
      </c>
      <c r="Q58" s="53" t="n">
        <v>2</v>
      </c>
      <c r="R58" s="53" t="n">
        <f aca="false">P58/3600</f>
        <v>0.365</v>
      </c>
      <c r="S58" s="51"/>
      <c r="T58" s="53" t="n">
        <v>221.1976</v>
      </c>
      <c r="U58" s="53" t="n">
        <v>30.4552</v>
      </c>
      <c r="V58" s="53" t="n">
        <v>36.3593</v>
      </c>
      <c r="W58" s="53" t="n">
        <v>34.5535</v>
      </c>
      <c r="X58" s="53" t="n">
        <v>1356</v>
      </c>
      <c r="Y58" s="53" t="n">
        <v>2</v>
      </c>
      <c r="Z58" s="53" t="n">
        <f aca="false">X58/3600</f>
        <v>0.3766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400.7712</v>
      </c>
      <c r="I59" s="55" t="n">
        <f aca="false">V59</f>
        <v>42.4225</v>
      </c>
      <c r="J59" s="55" t="n">
        <f aca="false">T59</f>
        <v>2400.7712</v>
      </c>
      <c r="K59" s="55" t="n">
        <f aca="false">W59</f>
        <v>43.2936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033</v>
      </c>
      <c r="Q59" s="76" t="n">
        <v>4</v>
      </c>
      <c r="R59" s="54" t="n">
        <f aca="false">P59/3600</f>
        <v>0.564722222222222</v>
      </c>
      <c r="S59" s="56"/>
      <c r="T59" s="54" t="n">
        <v>2400.7712</v>
      </c>
      <c r="U59" s="54" t="n">
        <v>37.9357</v>
      </c>
      <c r="V59" s="54" t="n">
        <v>42.4225</v>
      </c>
      <c r="W59" s="54" t="n">
        <v>43.2936</v>
      </c>
      <c r="X59" s="54" t="n">
        <v>2068</v>
      </c>
      <c r="Y59" s="76" t="n">
        <v>5</v>
      </c>
      <c r="Z59" s="54" t="n">
        <f aca="false">X59/3600</f>
        <v>0.5744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1.2392</v>
      </c>
      <c r="I60" s="46" t="n">
        <f aca="false">V60</f>
        <v>40.6267</v>
      </c>
      <c r="J60" s="46" t="n">
        <f aca="false">T60</f>
        <v>851.2392</v>
      </c>
      <c r="K60" s="46" t="n">
        <f aca="false">W60</f>
        <v>41.43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03</v>
      </c>
      <c r="Q60" s="76" t="n">
        <v>3</v>
      </c>
      <c r="R60" s="47" t="n">
        <f aca="false">P60/3600</f>
        <v>0.473055555555556</v>
      </c>
      <c r="S60" s="48"/>
      <c r="T60" s="47" t="n">
        <v>851.2392</v>
      </c>
      <c r="U60" s="47" t="n">
        <v>34.0054</v>
      </c>
      <c r="V60" s="47" t="n">
        <v>40.6267</v>
      </c>
      <c r="W60" s="47" t="n">
        <v>41.434</v>
      </c>
      <c r="X60" s="47" t="n">
        <v>1751</v>
      </c>
      <c r="Y60" s="76" t="n">
        <v>3</v>
      </c>
      <c r="Z60" s="47" t="n">
        <f aca="false">X60/3600</f>
        <v>0.4863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5656</v>
      </c>
      <c r="I61" s="46" t="n">
        <f aca="false">V61</f>
        <v>39.0044</v>
      </c>
      <c r="J61" s="46" t="n">
        <f aca="false">T61</f>
        <v>342.5656</v>
      </c>
      <c r="K61" s="46" t="n">
        <f aca="false">W61</f>
        <v>39.766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552</v>
      </c>
      <c r="Q61" s="76" t="n">
        <v>2</v>
      </c>
      <c r="R61" s="47" t="n">
        <f aca="false">P61/3600</f>
        <v>0.431111111111111</v>
      </c>
      <c r="S61" s="48"/>
      <c r="T61" s="47" t="n">
        <v>342.5656</v>
      </c>
      <c r="U61" s="47" t="n">
        <v>30.9616</v>
      </c>
      <c r="V61" s="47" t="n">
        <v>39.0044</v>
      </c>
      <c r="W61" s="47" t="n">
        <v>39.7668</v>
      </c>
      <c r="X61" s="47" t="n">
        <v>1680</v>
      </c>
      <c r="Y61" s="76" t="n">
        <v>2</v>
      </c>
      <c r="Z61" s="47" t="n">
        <f aca="false">X61/3600</f>
        <v>0.4666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0.2264</v>
      </c>
      <c r="I62" s="52" t="n">
        <f aca="false">V62</f>
        <v>37.6596</v>
      </c>
      <c r="J62" s="52" t="n">
        <f aca="false">T62</f>
        <v>140.2264</v>
      </c>
      <c r="K62" s="52" t="n">
        <f aca="false">W62</f>
        <v>38.3864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463</v>
      </c>
      <c r="Q62" s="53" t="n">
        <v>2</v>
      </c>
      <c r="R62" s="53" t="n">
        <f aca="false">P62/3600</f>
        <v>0.406388888888889</v>
      </c>
      <c r="S62" s="51"/>
      <c r="T62" s="53" t="n">
        <v>140.2264</v>
      </c>
      <c r="U62" s="53" t="n">
        <v>27.9579</v>
      </c>
      <c r="V62" s="53" t="n">
        <v>37.6596</v>
      </c>
      <c r="W62" s="53" t="n">
        <v>38.3864</v>
      </c>
      <c r="X62" s="53" t="n">
        <v>1515</v>
      </c>
      <c r="Y62" s="53" t="n">
        <v>2</v>
      </c>
      <c r="Z62" s="53" t="n">
        <f aca="false">X62/3600</f>
        <v>0.4208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8144</v>
      </c>
      <c r="I63" s="57" t="n">
        <f aca="false">V63</f>
        <v>40.5171</v>
      </c>
      <c r="J63" s="57" t="n">
        <f aca="false">T63</f>
        <v>2067.8144</v>
      </c>
      <c r="K63" s="57" t="n">
        <f aca="false">W63</f>
        <v>41.2141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76</v>
      </c>
      <c r="Q63" s="76" t="n">
        <v>3</v>
      </c>
      <c r="R63" s="54" t="n">
        <f aca="false">P63/3600</f>
        <v>0.465555555555556</v>
      </c>
      <c r="S63" s="56"/>
      <c r="T63" s="54" t="n">
        <v>2067.8144</v>
      </c>
      <c r="U63" s="54" t="n">
        <v>37.8209</v>
      </c>
      <c r="V63" s="54" t="n">
        <v>40.5171</v>
      </c>
      <c r="W63" s="54" t="n">
        <v>41.2141</v>
      </c>
      <c r="X63" s="54" t="n">
        <v>1802</v>
      </c>
      <c r="Y63" s="76" t="n">
        <v>4</v>
      </c>
      <c r="Z63" s="54" t="n">
        <f aca="false">X63/3600</f>
        <v>0.5005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5.2664</v>
      </c>
      <c r="I64" s="58" t="n">
        <f aca="false">V64</f>
        <v>37.861</v>
      </c>
      <c r="J64" s="58" t="n">
        <f aca="false">T64</f>
        <v>885.2664</v>
      </c>
      <c r="K64" s="58" t="n">
        <f aca="false">W64</f>
        <v>38.503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47</v>
      </c>
      <c r="Q64" s="76" t="n">
        <v>2</v>
      </c>
      <c r="R64" s="47" t="n">
        <f aca="false">P64/3600</f>
        <v>0.401944444444444</v>
      </c>
      <c r="S64" s="48"/>
      <c r="T64" s="47" t="n">
        <v>885.2664</v>
      </c>
      <c r="U64" s="47" t="n">
        <v>34.1072</v>
      </c>
      <c r="V64" s="47" t="n">
        <v>37.861</v>
      </c>
      <c r="W64" s="47" t="n">
        <v>38.5031</v>
      </c>
      <c r="X64" s="47" t="n">
        <v>1491</v>
      </c>
      <c r="Y64" s="76" t="n">
        <v>3</v>
      </c>
      <c r="Z64" s="47" t="n">
        <f aca="false">X64/3600</f>
        <v>0.4141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7.7104</v>
      </c>
      <c r="I65" s="58" t="n">
        <f aca="false">V65</f>
        <v>35.5226</v>
      </c>
      <c r="J65" s="58" t="n">
        <f aca="false">T65</f>
        <v>377.7104</v>
      </c>
      <c r="K65" s="58" t="n">
        <f aca="false">W65</f>
        <v>36.208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03</v>
      </c>
      <c r="Q65" s="76" t="n">
        <v>2</v>
      </c>
      <c r="R65" s="47" t="n">
        <f aca="false">P65/3600</f>
        <v>0.361944444444444</v>
      </c>
      <c r="S65" s="48"/>
      <c r="T65" s="47" t="n">
        <v>377.7104</v>
      </c>
      <c r="U65" s="47" t="n">
        <v>30.7069</v>
      </c>
      <c r="V65" s="47" t="n">
        <v>35.5226</v>
      </c>
      <c r="W65" s="47" t="n">
        <v>36.208</v>
      </c>
      <c r="X65" s="47" t="n">
        <v>1341</v>
      </c>
      <c r="Y65" s="76" t="n">
        <v>2</v>
      </c>
      <c r="Z65" s="47" t="n">
        <f aca="false">X65/3600</f>
        <v>0.37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7.2512</v>
      </c>
      <c r="I66" s="59" t="n">
        <f aca="false">V66</f>
        <v>33.5189</v>
      </c>
      <c r="J66" s="59" t="n">
        <f aca="false">T66</f>
        <v>157.2512</v>
      </c>
      <c r="K66" s="59" t="n">
        <f aca="false">W66</f>
        <v>34.1087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212</v>
      </c>
      <c r="Q66" s="53" t="n">
        <v>1</v>
      </c>
      <c r="R66" s="53" t="n">
        <f aca="false">P66/3600</f>
        <v>0.336666666666667</v>
      </c>
      <c r="S66" s="51"/>
      <c r="T66" s="53" t="n">
        <v>157.2512</v>
      </c>
      <c r="U66" s="53" t="n">
        <v>27.6838</v>
      </c>
      <c r="V66" s="53" t="n">
        <v>33.5189</v>
      </c>
      <c r="W66" s="53" t="n">
        <v>34.1087</v>
      </c>
      <c r="X66" s="53" t="n">
        <v>1243</v>
      </c>
      <c r="Y66" s="53" t="n">
        <v>2</v>
      </c>
      <c r="Z66" s="53" t="n">
        <f aca="false">X66/3600</f>
        <v>0.3452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0.2896</v>
      </c>
      <c r="I67" s="55" t="n">
        <f aca="false">V67</f>
        <v>41.2274</v>
      </c>
      <c r="J67" s="55" t="n">
        <f aca="false">T67</f>
        <v>1420.2896</v>
      </c>
      <c r="K67" s="55" t="n">
        <f aca="false">W67</f>
        <v>42.2223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37</v>
      </c>
      <c r="Q67" s="76" t="n">
        <v>2</v>
      </c>
      <c r="R67" s="54" t="n">
        <f aca="false">P67/3600</f>
        <v>0.315833333333333</v>
      </c>
      <c r="S67" s="56"/>
      <c r="T67" s="54" t="n">
        <v>1420.2896</v>
      </c>
      <c r="U67" s="54" t="n">
        <v>39.676</v>
      </c>
      <c r="V67" s="54" t="n">
        <v>41.2274</v>
      </c>
      <c r="W67" s="54" t="n">
        <v>42.2223</v>
      </c>
      <c r="X67" s="54" t="n">
        <v>1167</v>
      </c>
      <c r="Y67" s="76" t="n">
        <v>2</v>
      </c>
      <c r="Z67" s="54" t="n">
        <f aca="false">X67/3600</f>
        <v>0.3241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2.3632</v>
      </c>
      <c r="I68" s="46" t="n">
        <f aca="false">V68</f>
        <v>38.3778</v>
      </c>
      <c r="J68" s="46" t="n">
        <f aca="false">T68</f>
        <v>682.3632</v>
      </c>
      <c r="K68" s="46" t="n">
        <f aca="false">W68</f>
        <v>39.5162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06</v>
      </c>
      <c r="Q68" s="76" t="n">
        <v>1</v>
      </c>
      <c r="R68" s="47" t="n">
        <f aca="false">P68/3600</f>
        <v>0.279444444444444</v>
      </c>
      <c r="S68" s="48"/>
      <c r="T68" s="47" t="n">
        <v>682.3632</v>
      </c>
      <c r="U68" s="47" t="n">
        <v>35.6545</v>
      </c>
      <c r="V68" s="47" t="n">
        <v>38.3778</v>
      </c>
      <c r="W68" s="47" t="n">
        <v>39.5162</v>
      </c>
      <c r="X68" s="47" t="n">
        <v>1036</v>
      </c>
      <c r="Y68" s="76" t="n">
        <v>2</v>
      </c>
      <c r="Z68" s="47" t="n">
        <f aca="false">X68/3600</f>
        <v>0.2877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0.1472</v>
      </c>
      <c r="I69" s="46" t="n">
        <f aca="false">V69</f>
        <v>36.0762</v>
      </c>
      <c r="J69" s="46" t="n">
        <f aca="false">T69</f>
        <v>320.1472</v>
      </c>
      <c r="K69" s="46" t="n">
        <f aca="false">W69</f>
        <v>37.165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07</v>
      </c>
      <c r="Q69" s="76" t="n">
        <v>1</v>
      </c>
      <c r="R69" s="47" t="n">
        <f aca="false">P69/3600</f>
        <v>0.251944444444444</v>
      </c>
      <c r="S69" s="48"/>
      <c r="T69" s="47" t="n">
        <v>320.1472</v>
      </c>
      <c r="U69" s="47" t="n">
        <v>32.1236</v>
      </c>
      <c r="V69" s="47" t="n">
        <v>36.0762</v>
      </c>
      <c r="W69" s="47" t="n">
        <v>37.1656</v>
      </c>
      <c r="X69" s="47" t="n">
        <v>942</v>
      </c>
      <c r="Y69" s="76" t="n">
        <v>1</v>
      </c>
      <c r="Z69" s="47" t="n">
        <f aca="false">X69/3600</f>
        <v>0.2616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9.6624</v>
      </c>
      <c r="I70" s="60" t="n">
        <f aca="false">V70</f>
        <v>33.9348</v>
      </c>
      <c r="J70" s="60" t="n">
        <f aca="false">T70</f>
        <v>149.6624</v>
      </c>
      <c r="K70" s="60" t="n">
        <f aca="false">W70</f>
        <v>34.9252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36</v>
      </c>
      <c r="Q70" s="53" t="n">
        <v>1</v>
      </c>
      <c r="R70" s="53" t="n">
        <f aca="false">P70/3600</f>
        <v>0.232222222222222</v>
      </c>
      <c r="S70" s="51"/>
      <c r="T70" s="53" t="n">
        <v>149.6624</v>
      </c>
      <c r="U70" s="53" t="n">
        <v>29.2916</v>
      </c>
      <c r="V70" s="53" t="n">
        <v>33.9348</v>
      </c>
      <c r="W70" s="53" t="n">
        <v>34.9252</v>
      </c>
      <c r="X70" s="53" t="n">
        <v>857</v>
      </c>
      <c r="Y70" s="53" t="n">
        <v>1</v>
      </c>
      <c r="Z70" s="53" t="n">
        <f aca="false">X70/3600</f>
        <v>0.2380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4.452</v>
      </c>
      <c r="I71" s="57" t="n">
        <f aca="false">V71</f>
        <v>46.4413</v>
      </c>
      <c r="J71" s="57" t="n">
        <f aca="false">T71</f>
        <v>2144.452</v>
      </c>
      <c r="K71" s="57" t="n">
        <f aca="false">W71</f>
        <v>47.4317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575</v>
      </c>
      <c r="Q71" s="76" t="n">
        <v>20</v>
      </c>
      <c r="R71" s="54" t="n">
        <f aca="false">P71/3600</f>
        <v>3.77083333333333</v>
      </c>
      <c r="S71" s="56"/>
      <c r="T71" s="54" t="n">
        <v>2144.452</v>
      </c>
      <c r="U71" s="54" t="n">
        <v>43.2228</v>
      </c>
      <c r="V71" s="54" t="n">
        <v>46.4413</v>
      </c>
      <c r="W71" s="54" t="n">
        <v>47.4317</v>
      </c>
      <c r="X71" s="54" t="n">
        <v>13934</v>
      </c>
      <c r="Y71" s="76" t="n">
        <v>19</v>
      </c>
      <c r="Z71" s="54" t="n">
        <f aca="false">X71/3600</f>
        <v>3.8705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1.8816</v>
      </c>
      <c r="I72" s="58" t="n">
        <f aca="false">V72</f>
        <v>45.3054</v>
      </c>
      <c r="J72" s="58" t="n">
        <f aca="false">T72</f>
        <v>801.8816</v>
      </c>
      <c r="K72" s="58" t="n">
        <f aca="false">W72</f>
        <v>45.932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2763</v>
      </c>
      <c r="Q72" s="76" t="n">
        <v>16</v>
      </c>
      <c r="R72" s="47" t="n">
        <f aca="false">P72/3600</f>
        <v>3.54527777777778</v>
      </c>
      <c r="S72" s="48"/>
      <c r="T72" s="47" t="n">
        <v>801.8816</v>
      </c>
      <c r="U72" s="47" t="n">
        <v>40.9276</v>
      </c>
      <c r="V72" s="47" t="n">
        <v>45.3054</v>
      </c>
      <c r="W72" s="47" t="n">
        <v>45.9324</v>
      </c>
      <c r="X72" s="47" t="n">
        <v>13216</v>
      </c>
      <c r="Y72" s="76" t="n">
        <v>16</v>
      </c>
      <c r="Z72" s="47" t="n">
        <f aca="false">X72/3600</f>
        <v>3.6711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2.352</v>
      </c>
      <c r="I73" s="58" t="n">
        <f aca="false">V73</f>
        <v>43.9347</v>
      </c>
      <c r="J73" s="58" t="n">
        <f aca="false">T73</f>
        <v>382.352</v>
      </c>
      <c r="K73" s="58" t="n">
        <f aca="false">W73</f>
        <v>44.321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408</v>
      </c>
      <c r="Q73" s="76" t="n">
        <v>14</v>
      </c>
      <c r="R73" s="47" t="n">
        <f aca="false">P73/3600</f>
        <v>3.44666666666667</v>
      </c>
      <c r="S73" s="48"/>
      <c r="T73" s="47" t="n">
        <v>382.352</v>
      </c>
      <c r="U73" s="47" t="n">
        <v>38.4351</v>
      </c>
      <c r="V73" s="47" t="n">
        <v>43.9347</v>
      </c>
      <c r="W73" s="47" t="n">
        <v>44.3213</v>
      </c>
      <c r="X73" s="47" t="n">
        <v>12776</v>
      </c>
      <c r="Y73" s="76" t="n">
        <v>14</v>
      </c>
      <c r="Z73" s="47" t="n">
        <f aca="false">X73/3600</f>
        <v>3.5488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4992</v>
      </c>
      <c r="I74" s="59" t="n">
        <f aca="false">V74</f>
        <v>42.5222</v>
      </c>
      <c r="J74" s="59" t="n">
        <f aca="false">T74</f>
        <v>204.4992</v>
      </c>
      <c r="K74" s="59" t="n">
        <f aca="false">W74</f>
        <v>42.62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193</v>
      </c>
      <c r="Q74" s="53" t="n">
        <v>14</v>
      </c>
      <c r="R74" s="53" t="n">
        <f aca="false">P74/3600</f>
        <v>3.38694444444444</v>
      </c>
      <c r="S74" s="51"/>
      <c r="T74" s="53" t="n">
        <v>204.4992</v>
      </c>
      <c r="U74" s="53" t="n">
        <v>35.7179</v>
      </c>
      <c r="V74" s="53" t="n">
        <v>42.5222</v>
      </c>
      <c r="W74" s="53" t="n">
        <v>42.62</v>
      </c>
      <c r="X74" s="53" t="n">
        <v>12664</v>
      </c>
      <c r="Y74" s="53" t="n">
        <v>13</v>
      </c>
      <c r="Z74" s="53" t="n">
        <f aca="false">X74/3600</f>
        <v>3.5177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57.7408</v>
      </c>
      <c r="I75" s="55" t="n">
        <f aca="false">V75</f>
        <v>48.0252</v>
      </c>
      <c r="J75" s="55" t="n">
        <f aca="false">T75</f>
        <v>2857.7408</v>
      </c>
      <c r="K75" s="55" t="n">
        <f aca="false">W75</f>
        <v>47.6752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675</v>
      </c>
      <c r="Q75" s="76" t="n">
        <v>20</v>
      </c>
      <c r="R75" s="54" t="n">
        <f aca="false">P75/3600</f>
        <v>3.79861111111111</v>
      </c>
      <c r="S75" s="56"/>
      <c r="T75" s="54" t="n">
        <v>2857.7408</v>
      </c>
      <c r="U75" s="54" t="n">
        <v>42.9864</v>
      </c>
      <c r="V75" s="54" t="n">
        <v>48.0252</v>
      </c>
      <c r="W75" s="54" t="n">
        <v>47.6752</v>
      </c>
      <c r="X75" s="54" t="n">
        <v>14047</v>
      </c>
      <c r="Y75" s="76" t="n">
        <v>19</v>
      </c>
      <c r="Z75" s="54" t="n">
        <f aca="false">X75/3600</f>
        <v>3.9019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2.8472</v>
      </c>
      <c r="I76" s="46" t="n">
        <f aca="false">V76</f>
        <v>46.6644</v>
      </c>
      <c r="J76" s="46" t="n">
        <f aca="false">T76</f>
        <v>992.8472</v>
      </c>
      <c r="K76" s="46" t="n">
        <f aca="false">W76</f>
        <v>45.9513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923</v>
      </c>
      <c r="Q76" s="76" t="n">
        <v>16</v>
      </c>
      <c r="R76" s="47" t="n">
        <f aca="false">P76/3600</f>
        <v>3.58972222222222</v>
      </c>
      <c r="S76" s="48"/>
      <c r="T76" s="47" t="n">
        <v>992.8472</v>
      </c>
      <c r="U76" s="47" t="n">
        <v>40.5895</v>
      </c>
      <c r="V76" s="47" t="n">
        <v>46.6644</v>
      </c>
      <c r="W76" s="47" t="n">
        <v>45.9513</v>
      </c>
      <c r="X76" s="47" t="n">
        <v>13231</v>
      </c>
      <c r="Y76" s="76" t="n">
        <v>15</v>
      </c>
      <c r="Z76" s="47" t="n">
        <f aca="false">X76/3600</f>
        <v>3.6752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6.4728</v>
      </c>
      <c r="I77" s="46" t="n">
        <f aca="false">V77</f>
        <v>45.4904</v>
      </c>
      <c r="J77" s="46" t="n">
        <f aca="false">T77</f>
        <v>466.4728</v>
      </c>
      <c r="K77" s="46" t="n">
        <f aca="false">W77</f>
        <v>44.166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444</v>
      </c>
      <c r="Q77" s="76" t="n">
        <v>14</v>
      </c>
      <c r="R77" s="47" t="n">
        <f aca="false">P77/3600</f>
        <v>3.45666666666667</v>
      </c>
      <c r="S77" s="48"/>
      <c r="T77" s="47" t="n">
        <v>466.4728</v>
      </c>
      <c r="U77" s="47" t="n">
        <v>38.0131</v>
      </c>
      <c r="V77" s="47" t="n">
        <v>45.4904</v>
      </c>
      <c r="W77" s="47" t="n">
        <v>44.1666</v>
      </c>
      <c r="X77" s="47" t="n">
        <v>12828</v>
      </c>
      <c r="Y77" s="76" t="n">
        <v>14</v>
      </c>
      <c r="Z77" s="47" t="n">
        <f aca="false">X77/3600</f>
        <v>3.5633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6.952</v>
      </c>
      <c r="I78" s="52" t="n">
        <f aca="false">V78</f>
        <v>44.3039</v>
      </c>
      <c r="J78" s="52" t="n">
        <f aca="false">T78</f>
        <v>246.952</v>
      </c>
      <c r="K78" s="52" t="n">
        <f aca="false">W78</f>
        <v>42.5156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2181</v>
      </c>
      <c r="Q78" s="53" t="n">
        <v>12</v>
      </c>
      <c r="R78" s="53" t="n">
        <f aca="false">P78/3600</f>
        <v>3.38361111111111</v>
      </c>
      <c r="S78" s="51"/>
      <c r="T78" s="53" t="n">
        <v>246.952</v>
      </c>
      <c r="U78" s="53" t="n">
        <v>35.1401</v>
      </c>
      <c r="V78" s="53" t="n">
        <v>44.3039</v>
      </c>
      <c r="W78" s="53" t="n">
        <v>42.5156</v>
      </c>
      <c r="X78" s="53" t="n">
        <v>12532</v>
      </c>
      <c r="Y78" s="53" t="n">
        <v>12</v>
      </c>
      <c r="Z78" s="53" t="n">
        <f aca="false">X78/3600</f>
        <v>3.4811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7.528</v>
      </c>
      <c r="I79" s="55" t="n">
        <f aca="false">V79</f>
        <v>47.6907</v>
      </c>
      <c r="J79" s="55" t="n">
        <f aca="false">T79</f>
        <v>2367.528</v>
      </c>
      <c r="K79" s="55" t="n">
        <f aca="false">W79</f>
        <v>47.8586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3530</v>
      </c>
      <c r="Q79" s="76" t="n">
        <v>18</v>
      </c>
      <c r="R79" s="54" t="n">
        <f aca="false">P79/3600</f>
        <v>3.75833333333333</v>
      </c>
      <c r="S79" s="56"/>
      <c r="T79" s="54" t="n">
        <v>2367.528</v>
      </c>
      <c r="U79" s="54" t="n">
        <v>42.977</v>
      </c>
      <c r="V79" s="54" t="n">
        <v>47.6907</v>
      </c>
      <c r="W79" s="54" t="n">
        <v>47.8586</v>
      </c>
      <c r="X79" s="54" t="n">
        <v>14125</v>
      </c>
      <c r="Y79" s="76" t="n">
        <v>18</v>
      </c>
      <c r="Z79" s="54" t="n">
        <f aca="false">X79/3600</f>
        <v>3.9236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824</v>
      </c>
      <c r="I80" s="46" t="n">
        <f aca="false">V80</f>
        <v>46.0833</v>
      </c>
      <c r="J80" s="46" t="n">
        <f aca="false">T80</f>
        <v>807.824</v>
      </c>
      <c r="K80" s="46" t="n">
        <f aca="false">W80</f>
        <v>46.185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718</v>
      </c>
      <c r="Q80" s="76" t="n">
        <v>15</v>
      </c>
      <c r="R80" s="47" t="n">
        <f aca="false">P80/3600</f>
        <v>3.53277777777778</v>
      </c>
      <c r="S80" s="48"/>
      <c r="T80" s="47" t="n">
        <v>807.824</v>
      </c>
      <c r="U80" s="47" t="n">
        <v>40.5689</v>
      </c>
      <c r="V80" s="47" t="n">
        <v>46.0833</v>
      </c>
      <c r="W80" s="47" t="n">
        <v>46.1853</v>
      </c>
      <c r="X80" s="47" t="n">
        <v>13143</v>
      </c>
      <c r="Y80" s="76" t="n">
        <v>15</v>
      </c>
      <c r="Z80" s="47" t="n">
        <f aca="false">X80/3600</f>
        <v>3.6508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6176</v>
      </c>
      <c r="I81" s="46" t="n">
        <f aca="false">V81</f>
        <v>44.3507</v>
      </c>
      <c r="J81" s="46" t="n">
        <f aca="false">T81</f>
        <v>357.6176</v>
      </c>
      <c r="K81" s="46" t="n">
        <f aca="false">W81</f>
        <v>44.270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336</v>
      </c>
      <c r="Q81" s="76" t="n">
        <v>13</v>
      </c>
      <c r="R81" s="47" t="n">
        <f aca="false">P81/3600</f>
        <v>3.42666666666667</v>
      </c>
      <c r="S81" s="48"/>
      <c r="T81" s="47" t="n">
        <v>357.6176</v>
      </c>
      <c r="U81" s="47" t="n">
        <v>38.0523</v>
      </c>
      <c r="V81" s="47" t="n">
        <v>44.3507</v>
      </c>
      <c r="W81" s="47" t="n">
        <v>44.2708</v>
      </c>
      <c r="X81" s="47" t="n">
        <v>13288</v>
      </c>
      <c r="Y81" s="76" t="n">
        <v>14</v>
      </c>
      <c r="Z81" s="47" t="n">
        <f aca="false">X81/3600</f>
        <v>3.6911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5.4096</v>
      </c>
      <c r="I82" s="60" t="n">
        <f aca="false">V82</f>
        <v>42.8081</v>
      </c>
      <c r="J82" s="60" t="n">
        <f aca="false">T82</f>
        <v>185.4096</v>
      </c>
      <c r="K82" s="60" t="n">
        <f aca="false">W82</f>
        <v>42.4944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065</v>
      </c>
      <c r="Q82" s="53" t="n">
        <v>13</v>
      </c>
      <c r="R82" s="53" t="n">
        <f aca="false">P82/3600</f>
        <v>3.35138888888889</v>
      </c>
      <c r="S82" s="51"/>
      <c r="T82" s="53" t="n">
        <v>185.4096</v>
      </c>
      <c r="U82" s="53" t="n">
        <v>35.4424</v>
      </c>
      <c r="V82" s="53" t="n">
        <v>42.8081</v>
      </c>
      <c r="W82" s="53" t="n">
        <v>42.4944</v>
      </c>
      <c r="X82" s="53" t="n">
        <v>12369</v>
      </c>
      <c r="Y82" s="53" t="n">
        <v>12</v>
      </c>
      <c r="Z82" s="53" t="n">
        <f aca="false">X82/3600</f>
        <v>3.4358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2970322577838</v>
      </c>
      <c r="R89" s="65" t="n">
        <f aca="false">GEOMEAN(R19:R82)</f>
        <v>1.96115461770358</v>
      </c>
      <c r="S89" s="65"/>
      <c r="T89" s="65"/>
      <c r="U89" s="65"/>
      <c r="V89" s="65"/>
      <c r="W89" s="65"/>
      <c r="X89" s="65"/>
      <c r="Y89" s="65" t="n">
        <f aca="false">GEOMEAN(Y19:Y82)</f>
        <v>10.8398673873953</v>
      </c>
      <c r="Z89" s="65" t="n">
        <f aca="false">GEOMEAN(Z19:Z82)</f>
        <v>2.025621875543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5271762931511</v>
      </c>
      <c r="Z90" s="75" t="n">
        <f aca="false">Z89/R89</f>
        <v>1.032872093438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6944444444444</v>
      </c>
      <c r="R91" s="64" t="n">
        <f aca="false">SUM(R19:R82)</f>
        <v>209.565</v>
      </c>
      <c r="X91" s="64"/>
      <c r="Y91" s="64" t="n">
        <f aca="false">SUM(Y19:Y82)/3600</f>
        <v>0.324166666666667</v>
      </c>
      <c r="Z91" s="64" t="n">
        <f aca="false">SUM(Z19:Z82)</f>
        <v>216.091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nikolas</cp:lastModifiedBy>
  <cp:lastPrinted>2010-08-23T01:57:13Z</cp:lastPrinted>
  <dcterms:modified xsi:type="dcterms:W3CDTF">2011-07-01T13:53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