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</t>
  </si>
  <si>
    <t xml:space="preserve">LU-AL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012008981021</v>
      </c>
      <c r="D21" s="24"/>
      <c r="E21" s="24"/>
      <c r="F21" s="24" t="n">
        <f aca="false">'RA LC'!$Z$90</f>
        <v>1.012537064660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898257232485262</v>
      </c>
      <c r="D22" s="27"/>
      <c r="E22" s="27"/>
      <c r="F22" s="27" t="n">
        <f aca="false">'RA LC'!$Y$90</f>
        <v>0.934433586862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322408058427</v>
      </c>
      <c r="D32" s="24"/>
      <c r="E32" s="24"/>
      <c r="F32" s="24" t="n">
        <f aca="false">'LB LC'!$Z$90</f>
        <v>1.018973884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12644265563212</v>
      </c>
      <c r="D33" s="27"/>
      <c r="E33" s="27"/>
      <c r="F33" s="27" t="n">
        <f aca="false">'LB LC'!$Y$90</f>
        <v>0.94084447811433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593478543218</v>
      </c>
      <c r="D43" s="24"/>
      <c r="E43" s="24"/>
      <c r="F43" s="24" t="n">
        <f aca="false">'LP LC'!$Z$90</f>
        <v>1.0173966621969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06723279950902</v>
      </c>
      <c r="D44" s="27"/>
      <c r="E44" s="27"/>
      <c r="F44" s="27" t="n">
        <f aca="false">'LP LC'!$Y$90</f>
        <v>0.89023502205846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8702</v>
      </c>
      <c r="Q3" s="47" t="n">
        <v>96.34</v>
      </c>
      <c r="R3" s="47" t="n">
        <f aca="false">P3/3600</f>
        <v>2.417222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7699.06</v>
      </c>
      <c r="Q4" s="47" t="n">
        <v>83.33</v>
      </c>
      <c r="R4" s="47" t="n">
        <f aca="false">P4/3600</f>
        <v>2.13862777777778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6999.75</v>
      </c>
      <c r="Q5" s="47" t="n">
        <v>74.92</v>
      </c>
      <c r="R5" s="47" t="n">
        <f aca="false">P5/3600</f>
        <v>1.944375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6586.22</v>
      </c>
      <c r="Q6" s="53" t="n">
        <v>68.78</v>
      </c>
      <c r="R6" s="53" t="n">
        <f aca="false">P6/3600</f>
        <v>1.82950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8665.54</v>
      </c>
      <c r="Q7" s="47" t="n">
        <v>95.54</v>
      </c>
      <c r="R7" s="47" t="n">
        <f aca="false">P7/3600</f>
        <v>2.40709444444444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7720.31</v>
      </c>
      <c r="Q8" s="47" t="n">
        <v>86.15</v>
      </c>
      <c r="R8" s="47" t="n">
        <f aca="false">P8/3600</f>
        <v>2.1445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094</v>
      </c>
      <c r="Q9" s="47" t="n">
        <v>82.03</v>
      </c>
      <c r="R9" s="47" t="n">
        <f aca="false">P9/3600</f>
        <v>1.9705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6595.82</v>
      </c>
      <c r="Q10" s="53" t="n">
        <v>73.01</v>
      </c>
      <c r="R10" s="53" t="n">
        <f aca="false">P10/3600</f>
        <v>1.8321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0746</v>
      </c>
      <c r="Q11" s="47" t="n">
        <v>197.18</v>
      </c>
      <c r="R11" s="47" t="n">
        <f aca="false">P11/3600</f>
        <v>5.762777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8235.43</v>
      </c>
      <c r="Q12" s="47" t="n">
        <v>179.31</v>
      </c>
      <c r="R12" s="47" t="n">
        <f aca="false">P12/3600</f>
        <v>5.065397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6310.73</v>
      </c>
      <c r="Q13" s="47" t="n">
        <v>151.64</v>
      </c>
      <c r="R13" s="47" t="n">
        <f aca="false">P13/3600</f>
        <v>4.53075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4650.44</v>
      </c>
      <c r="Q14" s="53" t="n">
        <v>132.97</v>
      </c>
      <c r="R14" s="53" t="n">
        <f aca="false">P14/3600</f>
        <v>4.06956666666667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4681.12</v>
      </c>
      <c r="Q15" s="47" t="n">
        <v>129.2</v>
      </c>
      <c r="R15" s="47" t="n">
        <f aca="false">P15/3600</f>
        <v>4.07808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2873.6</v>
      </c>
      <c r="Q16" s="47" t="n">
        <v>115.41</v>
      </c>
      <c r="R16" s="47" t="n">
        <f aca="false">P16/3600</f>
        <v>3.57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2449.91</v>
      </c>
      <c r="Q17" s="47" t="n">
        <v>107.91</v>
      </c>
      <c r="R17" s="47" t="n">
        <f aca="false">P17/3600</f>
        <v>3.458308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1805.44</v>
      </c>
      <c r="Q18" s="53" t="n">
        <v>98.43</v>
      </c>
      <c r="R18" s="53" t="n">
        <f aca="false">P18/3600</f>
        <v>3.27928888888889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078.49</v>
      </c>
      <c r="Q19" s="47" t="n">
        <v>57.02</v>
      </c>
      <c r="R19" s="47" t="n">
        <f aca="false">P19/3600</f>
        <v>1.68846944444444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730.45</v>
      </c>
      <c r="Q20" s="47" t="n">
        <v>52.32</v>
      </c>
      <c r="R20" s="47" t="n">
        <f aca="false">P20/3600</f>
        <v>1.59179166666667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370.2</v>
      </c>
      <c r="Q21" s="47" t="n">
        <v>47.77</v>
      </c>
      <c r="R21" s="47" t="n">
        <f aca="false">P21/3600</f>
        <v>1.4917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164.33</v>
      </c>
      <c r="Q22" s="53" t="n">
        <v>45.91</v>
      </c>
      <c r="R22" s="53" t="n">
        <f aca="false">P22/3600</f>
        <v>1.43453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293.26</v>
      </c>
      <c r="Q23" s="54" t="n">
        <v>86.51</v>
      </c>
      <c r="R23" s="54" t="n">
        <f aca="false">P23/3600</f>
        <v>2.02590555555556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84.34</v>
      </c>
      <c r="Q24" s="47" t="n">
        <v>71.91</v>
      </c>
      <c r="R24" s="47" t="n">
        <f aca="false">P24/3600</f>
        <v>1.82898333333333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58.04</v>
      </c>
      <c r="Q25" s="47" t="n">
        <v>63.53</v>
      </c>
      <c r="R25" s="47" t="n">
        <f aca="false">P25/3600</f>
        <v>1.62723333333333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374.23</v>
      </c>
      <c r="Q26" s="53" t="n">
        <v>52.29</v>
      </c>
      <c r="R26" s="53" t="n">
        <f aca="false">P26/3600</f>
        <v>1.4928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452.54</v>
      </c>
      <c r="Q27" s="54" t="n">
        <v>175.87</v>
      </c>
      <c r="R27" s="54" t="n">
        <f aca="false">P27/3600</f>
        <v>4.29237222222222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155.37</v>
      </c>
      <c r="Q28" s="47" t="n">
        <v>140.44</v>
      </c>
      <c r="R28" s="47" t="n">
        <f aca="false">P28/3600</f>
        <v>3.65426944444444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1569.74</v>
      </c>
      <c r="Q29" s="47" t="n">
        <v>128.69</v>
      </c>
      <c r="R29" s="47" t="n">
        <f aca="false">P29/3600</f>
        <v>3.213816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0738.47</v>
      </c>
      <c r="Q30" s="53" t="n">
        <v>110.59</v>
      </c>
      <c r="R30" s="53" t="n">
        <f aca="false">P30/3600</f>
        <v>2.9829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577.25</v>
      </c>
      <c r="Q31" s="54" t="n">
        <v>146.94</v>
      </c>
      <c r="R31" s="54" t="n">
        <f aca="false">P31/3600</f>
        <v>3.7714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1752.84</v>
      </c>
      <c r="Q32" s="47" t="n">
        <v>122.5</v>
      </c>
      <c r="R32" s="47" t="n">
        <f aca="false">P32/3600</f>
        <v>3.26467777777778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0671.24</v>
      </c>
      <c r="Q33" s="47" t="n">
        <v>112.24</v>
      </c>
      <c r="R33" s="47" t="n">
        <f aca="false">P33/3600</f>
        <v>2.96423333333333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198.08</v>
      </c>
      <c r="Q34" s="53" t="n">
        <v>99.65</v>
      </c>
      <c r="R34" s="53" t="n">
        <f aca="false">P34/3600</f>
        <v>2.832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651.61</v>
      </c>
      <c r="Q35" s="54" t="n">
        <v>221.54</v>
      </c>
      <c r="R35" s="54" t="n">
        <f aca="false">P35/3600</f>
        <v>5.73655833333333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19.02</v>
      </c>
      <c r="Q36" s="47" t="n">
        <v>181.81</v>
      </c>
      <c r="R36" s="47" t="n">
        <f aca="false">P36/3600</f>
        <v>4.75528333333333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01.29</v>
      </c>
      <c r="Q37" s="47" t="n">
        <v>162.23</v>
      </c>
      <c r="R37" s="47" t="n">
        <f aca="false">P37/3600</f>
        <v>4.250358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3877.99</v>
      </c>
      <c r="Q38" s="53" t="n">
        <v>146.48</v>
      </c>
      <c r="R38" s="53" t="n">
        <f aca="false">P38/3600</f>
        <v>3.8549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090.54</v>
      </c>
      <c r="Q39" s="54" t="n">
        <v>35.9</v>
      </c>
      <c r="R39" s="54" t="n">
        <f aca="false">P39/3600</f>
        <v>0.858483333333333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658.21</v>
      </c>
      <c r="Q40" s="47" t="n">
        <v>29.93</v>
      </c>
      <c r="R40" s="47" t="n">
        <f aca="false">P40/3600</f>
        <v>0.73839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81.62</v>
      </c>
      <c r="Q41" s="47" t="n">
        <v>26.56</v>
      </c>
      <c r="R41" s="47" t="n">
        <f aca="false">P41/3600</f>
        <v>0.689338888888889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271.24</v>
      </c>
      <c r="Q42" s="53" t="n">
        <v>23.7</v>
      </c>
      <c r="R42" s="53" t="n">
        <f aca="false">P42/3600</f>
        <v>0.630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05.54</v>
      </c>
      <c r="Q43" s="54" t="n">
        <v>38.7</v>
      </c>
      <c r="R43" s="54" t="n">
        <f aca="false">P43/3600</f>
        <v>0.973761111111111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49.89</v>
      </c>
      <c r="Q44" s="47" t="n">
        <v>35.7</v>
      </c>
      <c r="R44" s="47" t="n">
        <f aca="false">P44/3600</f>
        <v>0.902747222222222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829.17</v>
      </c>
      <c r="Q45" s="47" t="n">
        <v>30.55</v>
      </c>
      <c r="R45" s="47" t="n">
        <f aca="false">P45/3600</f>
        <v>0.785880555555556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591.8</v>
      </c>
      <c r="Q46" s="53" t="n">
        <v>27.08</v>
      </c>
      <c r="R46" s="53" t="n">
        <f aca="false">P46/3600</f>
        <v>0.71994444444444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42.53</v>
      </c>
      <c r="Q47" s="54" t="n">
        <v>44.85</v>
      </c>
      <c r="R47" s="54" t="n">
        <f aca="false">P47/3600</f>
        <v>0.984036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281.72</v>
      </c>
      <c r="Q48" s="47" t="n">
        <v>37.4</v>
      </c>
      <c r="R48" s="47" t="n">
        <f aca="false">P48/3600</f>
        <v>0.911588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52.94</v>
      </c>
      <c r="Q49" s="47" t="n">
        <v>32.04</v>
      </c>
      <c r="R49" s="47" t="n">
        <f aca="false">P49/3600</f>
        <v>0.792483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438.66</v>
      </c>
      <c r="Q50" s="53" t="n">
        <v>28.95</v>
      </c>
      <c r="R50" s="53" t="n">
        <f aca="false">P50/3600</f>
        <v>0.677405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15.74</v>
      </c>
      <c r="Q51" s="54" t="n">
        <v>22.75</v>
      </c>
      <c r="R51" s="54" t="n">
        <f aca="false">P51/3600</f>
        <v>0.504372222222222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633.85</v>
      </c>
      <c r="Q52" s="47" t="n">
        <v>17.58</v>
      </c>
      <c r="R52" s="47" t="n">
        <f aca="false">P52/3600</f>
        <v>0.453847222222222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481.02</v>
      </c>
      <c r="Q53" s="47" t="n">
        <v>16.43</v>
      </c>
      <c r="R53" s="47" t="n">
        <f aca="false">P53/3600</f>
        <v>0.411394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379.98</v>
      </c>
      <c r="Q54" s="53" t="n">
        <v>13.75</v>
      </c>
      <c r="R54" s="53" t="n">
        <f aca="false">P54/3600</f>
        <v>0.38332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57.11</v>
      </c>
      <c r="Q55" s="54" t="n">
        <v>8.66</v>
      </c>
      <c r="R55" s="54" t="n">
        <f aca="false">P55/3600</f>
        <v>0.210308333333333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8.27</v>
      </c>
      <c r="Q56" s="47" t="n">
        <v>6.69</v>
      </c>
      <c r="R56" s="47" t="n">
        <f aca="false">P56/3600</f>
        <v>0.188408333333333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582.56</v>
      </c>
      <c r="Q57" s="47" t="n">
        <v>7.12</v>
      </c>
      <c r="R57" s="47" t="n">
        <f aca="false">P57/3600</f>
        <v>0.161822222222222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3.21</v>
      </c>
      <c r="Q58" s="53" t="n">
        <v>5.04</v>
      </c>
      <c r="R58" s="53" t="n">
        <f aca="false">P58/3600</f>
        <v>0.1536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06.92</v>
      </c>
      <c r="Q59" s="54" t="n">
        <v>12.36</v>
      </c>
      <c r="R59" s="54" t="n">
        <f aca="false">P59/3600</f>
        <v>0.307477777777778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14.95</v>
      </c>
      <c r="Q60" s="47" t="n">
        <v>10.04</v>
      </c>
      <c r="R60" s="47" t="n">
        <f aca="false">P60/3600</f>
        <v>0.254152777777778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3.21</v>
      </c>
      <c r="Q61" s="47" t="n">
        <v>8.9</v>
      </c>
      <c r="R61" s="47" t="n">
        <f aca="false">P61/3600</f>
        <v>0.239780555555556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79.98</v>
      </c>
      <c r="Q62" s="53" t="n">
        <v>8.5</v>
      </c>
      <c r="R62" s="53" t="n">
        <f aca="false">P62/3600</f>
        <v>0.2166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898.85</v>
      </c>
      <c r="Q63" s="54" t="n">
        <v>11.48</v>
      </c>
      <c r="R63" s="54" t="n">
        <f aca="false">P63/3600</f>
        <v>0.249680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796.34</v>
      </c>
      <c r="Q64" s="47" t="n">
        <v>9.69</v>
      </c>
      <c r="R64" s="47" t="n">
        <f aca="false">P64/3600</f>
        <v>0.221205555555556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685.61</v>
      </c>
      <c r="Q65" s="47" t="n">
        <v>8.16</v>
      </c>
      <c r="R65" s="47" t="n">
        <f aca="false">P65/3600</f>
        <v>0.190447222222222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29.51</v>
      </c>
      <c r="Q66" s="53" t="n">
        <v>6.81</v>
      </c>
      <c r="R66" s="53" t="n">
        <f aca="false">P66/3600</f>
        <v>0.1748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86.69</v>
      </c>
      <c r="Q67" s="54" t="n">
        <v>5.65</v>
      </c>
      <c r="R67" s="54" t="n">
        <f aca="false">P67/3600</f>
        <v>0.135191666666667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5.47</v>
      </c>
      <c r="Q68" s="47" t="n">
        <v>4.8</v>
      </c>
      <c r="R68" s="47" t="n">
        <f aca="false">P68/3600</f>
        <v>0.126519444444444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4.95</v>
      </c>
      <c r="Q69" s="47" t="n">
        <v>4.5</v>
      </c>
      <c r="R69" s="47" t="n">
        <f aca="false">P69/3600</f>
        <v>0.112486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56.77</v>
      </c>
      <c r="Q70" s="53" t="n">
        <v>4.13</v>
      </c>
      <c r="R70" s="53" t="n">
        <f aca="false">P70/3600</f>
        <v>0.09910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6318.12</v>
      </c>
      <c r="Q71" s="54" t="n">
        <v>69.42</v>
      </c>
      <c r="R71" s="54" t="n">
        <f aca="false">P71/3600</f>
        <v>1.75503333333333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195.08</v>
      </c>
      <c r="Q72" s="47" t="n">
        <v>65.02</v>
      </c>
      <c r="R72" s="47" t="n">
        <f aca="false">P72/3600</f>
        <v>1.72085555555556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5841.69</v>
      </c>
      <c r="Q73" s="47" t="n">
        <v>59.89</v>
      </c>
      <c r="R73" s="47" t="n">
        <f aca="false">P73/3600</f>
        <v>1.622691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847.46</v>
      </c>
      <c r="Q74" s="53" t="n">
        <v>54.47</v>
      </c>
      <c r="R74" s="53" t="n">
        <f aca="false">P74/3600</f>
        <v>1.6242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198.85</v>
      </c>
      <c r="Q75" s="54" t="n">
        <v>69.63</v>
      </c>
      <c r="R75" s="54" t="n">
        <f aca="false">P75/3600</f>
        <v>1.72190277777778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084.96</v>
      </c>
      <c r="Q76" s="47" t="n">
        <v>63.92</v>
      </c>
      <c r="R76" s="47" t="n">
        <f aca="false">P76/3600</f>
        <v>1.69026666666667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5811.1</v>
      </c>
      <c r="Q77" s="47" t="n">
        <v>61.08</v>
      </c>
      <c r="R77" s="47" t="n">
        <f aca="false">P77/3600</f>
        <v>1.61419444444444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763.85</v>
      </c>
      <c r="Q78" s="53" t="n">
        <v>54.92</v>
      </c>
      <c r="R78" s="53" t="n">
        <f aca="false">P78/3600</f>
        <v>1.60106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6435.82</v>
      </c>
      <c r="Q79" s="54" t="n">
        <v>66.63</v>
      </c>
      <c r="R79" s="54" t="n">
        <f aca="false">P79/3600</f>
        <v>1.78772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202.91</v>
      </c>
      <c r="Q80" s="47" t="n">
        <v>63.27</v>
      </c>
      <c r="R80" s="47" t="n">
        <f aca="false">P80/3600</f>
        <v>1.7230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057.15</v>
      </c>
      <c r="Q81" s="47" t="n">
        <v>59.41</v>
      </c>
      <c r="R81" s="47" t="n">
        <f aca="false">P81/3600</f>
        <v>1.68254166666667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427.37</v>
      </c>
      <c r="Q82" s="53" t="n">
        <v>53.59</v>
      </c>
      <c r="R82" s="53" t="n">
        <f aca="false">P82/3600</f>
        <v>1.50760277777778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82)</f>
        <v>42.9215699347045</v>
      </c>
      <c r="R89" s="65" t="n">
        <f aca="false">GEOMEAN(R3:R82)</f>
        <v>1.12962550052545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1.4789</v>
      </c>
      <c r="R91" s="64" t="n">
        <f aca="false">SUM(R3:R82)</f>
        <v>143.770377777778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07.28</v>
      </c>
      <c r="Q3" s="47" t="n">
        <v>58.51</v>
      </c>
      <c r="R3" s="47" t="n">
        <f aca="false">P3/3600</f>
        <v>1.307577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030.91</v>
      </c>
      <c r="Q4" s="47" t="n">
        <v>49.91</v>
      </c>
      <c r="R4" s="47" t="n">
        <f aca="false">P4/3600</f>
        <v>1.11969722222222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712.78</v>
      </c>
      <c r="Q5" s="47" t="n">
        <v>44.43</v>
      </c>
      <c r="R5" s="47" t="n">
        <f aca="false">P5/3600</f>
        <v>1.03132777777778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370.24</v>
      </c>
      <c r="Q6" s="53" t="n">
        <v>39.04</v>
      </c>
      <c r="R6" s="53" t="n">
        <f aca="false">P6/3600</f>
        <v>0.936177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668.11</v>
      </c>
      <c r="Q7" s="47" t="n">
        <v>54.28</v>
      </c>
      <c r="R7" s="47" t="n">
        <f aca="false">P7/3600</f>
        <v>1.29669722222222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106.75</v>
      </c>
      <c r="Q8" s="47" t="n">
        <v>50.75</v>
      </c>
      <c r="R8" s="47" t="n">
        <f aca="false">P8/3600</f>
        <v>1.14076388888889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722.43</v>
      </c>
      <c r="Q9" s="47" t="n">
        <v>48.06</v>
      </c>
      <c r="R9" s="47" t="n">
        <f aca="false">P9/3600</f>
        <v>1.034008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442.95</v>
      </c>
      <c r="Q10" s="53" t="n">
        <v>44.48</v>
      </c>
      <c r="R10" s="53" t="n">
        <f aca="false">P10/3600</f>
        <v>0.956375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823.67</v>
      </c>
      <c r="Q11" s="47" t="n">
        <v>91.91</v>
      </c>
      <c r="R11" s="47" t="n">
        <f aca="false">P11/3600</f>
        <v>3.006575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538.38</v>
      </c>
      <c r="Q12" s="47" t="n">
        <v>82.31</v>
      </c>
      <c r="R12" s="47" t="n">
        <f aca="false">P12/3600</f>
        <v>2.6495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528.65</v>
      </c>
      <c r="Q13" s="47" t="n">
        <v>79.22</v>
      </c>
      <c r="R13" s="47" t="n">
        <f aca="false">P13/3600</f>
        <v>2.369069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742.1</v>
      </c>
      <c r="Q14" s="53" t="n">
        <v>77</v>
      </c>
      <c r="R14" s="53" t="n">
        <f aca="false">P14/3600</f>
        <v>2.1505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31.7</v>
      </c>
      <c r="Q15" s="47" t="n">
        <v>71.74</v>
      </c>
      <c r="R15" s="47" t="n">
        <f aca="false">P15/3600</f>
        <v>2.25880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740.33</v>
      </c>
      <c r="Q16" s="47" t="n">
        <v>73.4</v>
      </c>
      <c r="R16" s="47" t="n">
        <f aca="false">P16/3600</f>
        <v>1.87231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281.15</v>
      </c>
      <c r="Q17" s="47" t="n">
        <v>64.69</v>
      </c>
      <c r="R17" s="47" t="n">
        <f aca="false">P17/3600</f>
        <v>1.744763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967.55</v>
      </c>
      <c r="Q18" s="53" t="n">
        <v>62.24</v>
      </c>
      <c r="R18" s="53" t="n">
        <f aca="false">P18/3600</f>
        <v>1.65765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412.12</v>
      </c>
      <c r="Q19" s="47" t="n">
        <v>32.55</v>
      </c>
      <c r="R19" s="47" t="n">
        <f aca="false">P19/3600</f>
        <v>0.947811111111111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80.61</v>
      </c>
      <c r="Q20" s="47" t="n">
        <v>29.37</v>
      </c>
      <c r="R20" s="47" t="n">
        <f aca="false">P20/3600</f>
        <v>0.800169444444445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64.67</v>
      </c>
      <c r="Q21" s="47" t="n">
        <v>28.17</v>
      </c>
      <c r="R21" s="47" t="n">
        <f aca="false">P21/3600</f>
        <v>0.740186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530.6</v>
      </c>
      <c r="Q22" s="53" t="n">
        <v>26.09</v>
      </c>
      <c r="R22" s="53" t="n">
        <f aca="false">P22/3600</f>
        <v>0.70294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230.31</v>
      </c>
      <c r="Q23" s="54" t="n">
        <v>49.88</v>
      </c>
      <c r="R23" s="54" t="n">
        <f aca="false">P23/3600</f>
        <v>1.17508611111111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26.84</v>
      </c>
      <c r="Q24" s="47" t="n">
        <v>42.17</v>
      </c>
      <c r="R24" s="47" t="n">
        <f aca="false">P24/3600</f>
        <v>0.9519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958.44</v>
      </c>
      <c r="Q25" s="47" t="n">
        <v>36.71</v>
      </c>
      <c r="R25" s="47" t="n">
        <f aca="false">P25/3600</f>
        <v>0.821788888888889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89.6</v>
      </c>
      <c r="Q26" s="53" t="n">
        <v>30.73</v>
      </c>
      <c r="R26" s="53" t="n">
        <f aca="false">P26/3600</f>
        <v>0.747111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32.2</v>
      </c>
      <c r="Q27" s="54" t="n">
        <v>98.92</v>
      </c>
      <c r="R27" s="54" t="n">
        <f aca="false">P27/3600</f>
        <v>2.3700555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874.26</v>
      </c>
      <c r="Q28" s="47" t="n">
        <v>81.16</v>
      </c>
      <c r="R28" s="47" t="n">
        <f aca="false">P28/3600</f>
        <v>1.90951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111.99</v>
      </c>
      <c r="Q29" s="47" t="n">
        <v>79.7</v>
      </c>
      <c r="R29" s="47" t="n">
        <f aca="false">P29/3600</f>
        <v>1.697775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651.46</v>
      </c>
      <c r="Q30" s="53" t="n">
        <v>63.81</v>
      </c>
      <c r="R30" s="53" t="n">
        <f aca="false">P30/3600</f>
        <v>1.5698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758.96</v>
      </c>
      <c r="Q31" s="54" t="n">
        <v>92.33</v>
      </c>
      <c r="R31" s="54" t="n">
        <f aca="false">P31/3600</f>
        <v>2.15526666666667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91.74</v>
      </c>
      <c r="Q32" s="47" t="n">
        <v>77.3</v>
      </c>
      <c r="R32" s="47" t="n">
        <f aca="false">P32/3600</f>
        <v>1.85881666666667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674.26</v>
      </c>
      <c r="Q33" s="47" t="n">
        <v>67.72</v>
      </c>
      <c r="R33" s="47" t="n">
        <f aca="false">P33/3600</f>
        <v>1.57618333333333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325.73</v>
      </c>
      <c r="Q34" s="53" t="n">
        <v>64.8</v>
      </c>
      <c r="R34" s="53" t="n">
        <f aca="false">P34/3600</f>
        <v>1.47936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527.39</v>
      </c>
      <c r="Q35" s="54" t="n">
        <v>124.54</v>
      </c>
      <c r="R35" s="54" t="n">
        <f aca="false">P35/3600</f>
        <v>3.20205277777778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52.42</v>
      </c>
      <c r="Q36" s="47" t="n">
        <v>107.52</v>
      </c>
      <c r="R36" s="47" t="n">
        <f aca="false">P36/3600</f>
        <v>2.5701166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950.37</v>
      </c>
      <c r="Q37" s="47" t="n">
        <v>97.46</v>
      </c>
      <c r="R37" s="47" t="n">
        <f aca="false">P37/3600</f>
        <v>2.20843611111111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180.01</v>
      </c>
      <c r="Q38" s="53" t="n">
        <v>85.49</v>
      </c>
      <c r="R38" s="53" t="n">
        <f aca="false">P38/3600</f>
        <v>1.99444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84.69</v>
      </c>
      <c r="Q39" s="54" t="n">
        <v>22.64</v>
      </c>
      <c r="R39" s="54" t="n">
        <f aca="false">P39/3600</f>
        <v>0.467969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4.92</v>
      </c>
      <c r="Q40" s="47" t="n">
        <v>19.61</v>
      </c>
      <c r="R40" s="47" t="n">
        <f aca="false">P40/3600</f>
        <v>0.401366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47.02</v>
      </c>
      <c r="Q41" s="47" t="n">
        <v>15.81</v>
      </c>
      <c r="R41" s="47" t="n">
        <f aca="false">P41/3600</f>
        <v>0.346394444444444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30.07</v>
      </c>
      <c r="Q42" s="53" t="n">
        <v>13.21</v>
      </c>
      <c r="R42" s="53" t="n">
        <f aca="false">P42/3600</f>
        <v>0.31390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50.42</v>
      </c>
      <c r="Q43" s="54" t="n">
        <v>25.26</v>
      </c>
      <c r="R43" s="54" t="n">
        <f aca="false">P43/3600</f>
        <v>0.541783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</v>
      </c>
      <c r="Q44" s="47" t="n">
        <v>21.97</v>
      </c>
      <c r="R44" s="47" t="n">
        <f aca="false">P44/3600</f>
        <v>0.465555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39.35</v>
      </c>
      <c r="Q45" s="47" t="n">
        <v>19.68</v>
      </c>
      <c r="R45" s="47" t="n">
        <f aca="false">P45/3600</f>
        <v>0.427597222222222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37.41</v>
      </c>
      <c r="Q46" s="53" t="n">
        <v>18.09</v>
      </c>
      <c r="R46" s="53" t="n">
        <f aca="false">P46/3600</f>
        <v>0.39928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17.99</v>
      </c>
      <c r="Q47" s="54" t="n">
        <v>27.34</v>
      </c>
      <c r="R47" s="54" t="n">
        <f aca="false">P47/3600</f>
        <v>0.5605527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83</v>
      </c>
      <c r="Q48" s="47" t="n">
        <v>23.58</v>
      </c>
      <c r="R48" s="47" t="n">
        <f aca="false">P48/3600</f>
        <v>0.495277777777778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19.57</v>
      </c>
      <c r="Q49" s="47" t="n">
        <v>21</v>
      </c>
      <c r="R49" s="47" t="n">
        <f aca="false">P49/3600</f>
        <v>0.449880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63.1</v>
      </c>
      <c r="Q50" s="53" t="n">
        <v>17.94</v>
      </c>
      <c r="R50" s="53" t="n">
        <f aca="false">P50/3600</f>
        <v>0.37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1.42</v>
      </c>
      <c r="Q51" s="54" t="n">
        <v>11.95</v>
      </c>
      <c r="R51" s="54" t="n">
        <f aca="false">P51/3600</f>
        <v>0.292061111111111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72.52</v>
      </c>
      <c r="Q52" s="47" t="n">
        <v>11.33</v>
      </c>
      <c r="R52" s="47" t="n">
        <f aca="false">P52/3600</f>
        <v>0.242366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84.23</v>
      </c>
      <c r="Q53" s="47" t="n">
        <v>9.19</v>
      </c>
      <c r="R53" s="47" t="n">
        <f aca="false">P53/3600</f>
        <v>0.217841666666667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5.03</v>
      </c>
      <c r="Q54" s="53" t="n">
        <v>8.05</v>
      </c>
      <c r="R54" s="53" t="n">
        <f aca="false">P54/3600</f>
        <v>0.201397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97.53</v>
      </c>
      <c r="Q55" s="54" t="n">
        <v>5.54</v>
      </c>
      <c r="R55" s="54" t="n">
        <f aca="false">P55/3600</f>
        <v>0.110425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5.52</v>
      </c>
      <c r="Q56" s="47" t="n">
        <v>4.49</v>
      </c>
      <c r="R56" s="47" t="n">
        <f aca="false">P56/3600</f>
        <v>0.101533333333333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47</v>
      </c>
      <c r="Q57" s="47" t="n">
        <v>4.55</v>
      </c>
      <c r="R57" s="47" t="n">
        <f aca="false">P57/3600</f>
        <v>0.087075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77.97</v>
      </c>
      <c r="Q58" s="53" t="n">
        <v>3.38</v>
      </c>
      <c r="R58" s="53" t="n">
        <f aca="false">P58/3600</f>
        <v>0.077213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01.32</v>
      </c>
      <c r="Q59" s="54" t="n">
        <v>8.67</v>
      </c>
      <c r="R59" s="54" t="n">
        <f aca="false">P59/3600</f>
        <v>0.167033333333333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09.9</v>
      </c>
      <c r="Q60" s="47" t="n">
        <v>7.48</v>
      </c>
      <c r="R60" s="47" t="n">
        <f aca="false">P60/3600</f>
        <v>0.14163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6.51</v>
      </c>
      <c r="Q61" s="47" t="n">
        <v>5.72</v>
      </c>
      <c r="R61" s="47" t="n">
        <f aca="false">P61/3600</f>
        <v>0.124030555555556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3.75</v>
      </c>
      <c r="Q62" s="53" t="n">
        <v>5.09</v>
      </c>
      <c r="R62" s="53" t="n">
        <f aca="false">P62/3600</f>
        <v>0.1149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32.3</v>
      </c>
      <c r="Q63" s="54" t="n">
        <v>7.6</v>
      </c>
      <c r="R63" s="54" t="n">
        <f aca="false">P63/3600</f>
        <v>0.14786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63.68</v>
      </c>
      <c r="Q64" s="47" t="n">
        <v>5.97</v>
      </c>
      <c r="R64" s="47" t="n">
        <f aca="false">P64/3600</f>
        <v>0.1288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96.78</v>
      </c>
      <c r="Q65" s="47" t="n">
        <v>5.22</v>
      </c>
      <c r="R65" s="47" t="n">
        <f aca="false">P65/3600</f>
        <v>0.110216666666667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44.07</v>
      </c>
      <c r="Q66" s="53" t="n">
        <v>4.39</v>
      </c>
      <c r="R66" s="53" t="n">
        <f aca="false">P66/3600</f>
        <v>0.095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62.34</v>
      </c>
      <c r="Q67" s="54" t="n">
        <v>3.69</v>
      </c>
      <c r="R67" s="54" t="n">
        <f aca="false">P67/3600</f>
        <v>0.0728722222222222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8.49</v>
      </c>
      <c r="Q68" s="47" t="n">
        <v>2.88</v>
      </c>
      <c r="R68" s="47" t="n">
        <f aca="false">P68/3600</f>
        <v>0.06346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9.88</v>
      </c>
      <c r="Q69" s="47" t="n">
        <v>3.38</v>
      </c>
      <c r="R69" s="47" t="n">
        <f aca="false">P69/3600</f>
        <v>0.05552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82</v>
      </c>
      <c r="Q70" s="53" t="n">
        <v>2.46</v>
      </c>
      <c r="R70" s="53" t="n">
        <f aca="false">P70/3600</f>
        <v>0.0507833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6.08</v>
      </c>
      <c r="Q71" s="54" t="n">
        <v>43.65</v>
      </c>
      <c r="R71" s="54" t="n">
        <f aca="false">P71/3600</f>
        <v>0.98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159.35</v>
      </c>
      <c r="Q72" s="47" t="n">
        <v>37.9</v>
      </c>
      <c r="R72" s="47" t="n">
        <f aca="false">P72/3600</f>
        <v>0.877597222222222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994.2</v>
      </c>
      <c r="Q73" s="47" t="n">
        <v>35.03</v>
      </c>
      <c r="R73" s="47" t="n">
        <f aca="false">P73/3600</f>
        <v>0.831722222222222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896.84</v>
      </c>
      <c r="Q74" s="53" t="n">
        <v>34.43</v>
      </c>
      <c r="R74" s="53" t="n">
        <f aca="false">P74/3600</f>
        <v>0.804677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513.57</v>
      </c>
      <c r="Q75" s="54" t="n">
        <v>44.11</v>
      </c>
      <c r="R75" s="54" t="n">
        <f aca="false">P75/3600</f>
        <v>0.975991666666667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79.17</v>
      </c>
      <c r="Q76" s="47" t="n">
        <v>38.31</v>
      </c>
      <c r="R76" s="47" t="n">
        <f aca="false">P76/3600</f>
        <v>0.938658333333333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07.78</v>
      </c>
      <c r="Q77" s="47" t="n">
        <v>34.03</v>
      </c>
      <c r="R77" s="47" t="n">
        <f aca="false">P77/3600</f>
        <v>0.863272222222222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834.07</v>
      </c>
      <c r="Q78" s="53" t="n">
        <v>32.28</v>
      </c>
      <c r="R78" s="53" t="n">
        <f aca="false">P78/3600</f>
        <v>0.787241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16.17</v>
      </c>
      <c r="Q79" s="54" t="n">
        <v>42</v>
      </c>
      <c r="R79" s="54" t="n">
        <f aca="false">P79/3600</f>
        <v>1.03226944444444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93.9</v>
      </c>
      <c r="Q80" s="47" t="n">
        <v>36.67</v>
      </c>
      <c r="R80" s="47" t="n">
        <f aca="false">P80/3600</f>
        <v>0.887194444444445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966.25</v>
      </c>
      <c r="Q81" s="47" t="n">
        <v>35.73</v>
      </c>
      <c r="R81" s="47" t="n">
        <f aca="false">P81/3600</f>
        <v>0.823958333333333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96.22</v>
      </c>
      <c r="Q82" s="53" t="n">
        <v>32.32</v>
      </c>
      <c r="R82" s="53" t="n">
        <f aca="false">P82/3600</f>
        <v>0.776727777777778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82)</f>
        <v>25.9500715132633</v>
      </c>
      <c r="R89" s="65" t="n">
        <f aca="false">GEOMEAN(R3:R82)</f>
        <v>0.601092425865325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.867225</v>
      </c>
      <c r="R91" s="64" t="n">
        <f aca="false">SUM(R3:R82)</f>
        <v>76.4487861111111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536</v>
      </c>
      <c r="I3" s="46" t="n">
        <f aca="false">V3</f>
        <v>41.6261</v>
      </c>
      <c r="J3" s="46" t="n">
        <f aca="false">T3</f>
        <v>13252.536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363.12</v>
      </c>
      <c r="Q3" s="76" t="n">
        <v>46.56</v>
      </c>
      <c r="R3" s="47" t="n">
        <f aca="false">P3/3600</f>
        <v>4.54531111111111</v>
      </c>
      <c r="S3" s="48"/>
      <c r="T3" s="47" t="n">
        <v>13252.536</v>
      </c>
      <c r="U3" s="47" t="n">
        <v>41.8585</v>
      </c>
      <c r="V3" s="47" t="n">
        <v>41.6261</v>
      </c>
      <c r="W3" s="47" t="n">
        <v>44.3076</v>
      </c>
      <c r="X3" s="47" t="n">
        <v>16599.41</v>
      </c>
      <c r="Y3" s="76" t="n">
        <v>44.97</v>
      </c>
      <c r="Z3" s="47" t="n">
        <f aca="false">X3/3600</f>
        <v>4.6109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6.2896</v>
      </c>
      <c r="I4" s="46" t="n">
        <f aca="false">V4</f>
        <v>39.9176</v>
      </c>
      <c r="J4" s="46" t="n">
        <f aca="false">T4</f>
        <v>5396.2896</v>
      </c>
      <c r="K4" s="46" t="n">
        <f aca="false">W4</f>
        <v>42.322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536.6</v>
      </c>
      <c r="Q4" s="76" t="n">
        <v>38.65</v>
      </c>
      <c r="R4" s="47" t="n">
        <f aca="false">P4/3600</f>
        <v>4.03794444444444</v>
      </c>
      <c r="S4" s="48"/>
      <c r="T4" s="47" t="n">
        <v>5396.2896</v>
      </c>
      <c r="U4" s="47" t="n">
        <v>39.307</v>
      </c>
      <c r="V4" s="47" t="n">
        <v>39.9176</v>
      </c>
      <c r="W4" s="47" t="n">
        <v>42.3226</v>
      </c>
      <c r="X4" s="47" t="n">
        <v>14874.21</v>
      </c>
      <c r="Y4" s="76" t="n">
        <v>36.25</v>
      </c>
      <c r="Z4" s="47" t="n">
        <f aca="false">X4/3600</f>
        <v>4.1317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7296</v>
      </c>
      <c r="I5" s="46" t="n">
        <f aca="false">V5</f>
        <v>38.4437</v>
      </c>
      <c r="J5" s="46" t="n">
        <f aca="false">T5</f>
        <v>2555.7296</v>
      </c>
      <c r="K5" s="46" t="n">
        <f aca="false">W5</f>
        <v>40.539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672.06</v>
      </c>
      <c r="Q5" s="76" t="n">
        <v>35.62</v>
      </c>
      <c r="R5" s="47" t="n">
        <f aca="false">P5/3600</f>
        <v>3.79779444444444</v>
      </c>
      <c r="S5" s="48"/>
      <c r="T5" s="47" t="n">
        <v>2555.7296</v>
      </c>
      <c r="U5" s="47" t="n">
        <v>36.7419</v>
      </c>
      <c r="V5" s="47" t="n">
        <v>38.4437</v>
      </c>
      <c r="W5" s="47" t="n">
        <v>40.5391</v>
      </c>
      <c r="X5" s="47" t="n">
        <v>14038.14</v>
      </c>
      <c r="Y5" s="76" t="n">
        <v>31.46</v>
      </c>
      <c r="Z5" s="47" t="n">
        <f aca="false">X5/3600</f>
        <v>3.8994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3184</v>
      </c>
      <c r="I6" s="52" t="n">
        <f aca="false">V6</f>
        <v>36.8357</v>
      </c>
      <c r="J6" s="52" t="n">
        <f aca="false">T6</f>
        <v>1297.3184</v>
      </c>
      <c r="K6" s="52" t="n">
        <f aca="false">W6</f>
        <v>38.751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234.21</v>
      </c>
      <c r="Q6" s="53" t="n">
        <v>32.45</v>
      </c>
      <c r="R6" s="53" t="n">
        <f aca="false">P6/3600</f>
        <v>3.67616944444444</v>
      </c>
      <c r="S6" s="51"/>
      <c r="T6" s="53" t="n">
        <v>1297.3184</v>
      </c>
      <c r="U6" s="53" t="n">
        <v>34.0905</v>
      </c>
      <c r="V6" s="53" t="n">
        <v>36.8357</v>
      </c>
      <c r="W6" s="53" t="n">
        <v>38.7512</v>
      </c>
      <c r="X6" s="53" t="n">
        <v>13688.49</v>
      </c>
      <c r="Y6" s="53" t="n">
        <v>28.89</v>
      </c>
      <c r="Z6" s="53" t="n">
        <f aca="false">X6/3600</f>
        <v>3.8023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06.2784</v>
      </c>
      <c r="I7" s="46" t="n">
        <f aca="false">V7</f>
        <v>45.1745</v>
      </c>
      <c r="J7" s="46" t="n">
        <f aca="false">T7</f>
        <v>33506.2784</v>
      </c>
      <c r="K7" s="46" t="n">
        <f aca="false">W7</f>
        <v>44.782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082.83</v>
      </c>
      <c r="Q7" s="76" t="n">
        <v>68</v>
      </c>
      <c r="R7" s="47" t="n">
        <f aca="false">P7/3600</f>
        <v>6.13411944444445</v>
      </c>
      <c r="S7" s="48"/>
      <c r="T7" s="54" t="n">
        <v>33506.2784</v>
      </c>
      <c r="U7" s="54" t="n">
        <v>40.4626</v>
      </c>
      <c r="V7" s="54" t="n">
        <v>45.1745</v>
      </c>
      <c r="W7" s="54" t="n">
        <v>44.7825</v>
      </c>
      <c r="X7" s="47" t="n">
        <v>23440.74</v>
      </c>
      <c r="Y7" s="76" t="n">
        <v>69.78</v>
      </c>
      <c r="Z7" s="47" t="n">
        <f aca="false">X7/3600</f>
        <v>6.5113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19.3104</v>
      </c>
      <c r="I8" s="46" t="n">
        <f aca="false">V8</f>
        <v>43.1529</v>
      </c>
      <c r="J8" s="46" t="n">
        <f aca="false">T8</f>
        <v>16119.3104</v>
      </c>
      <c r="K8" s="46" t="n">
        <f aca="false">W8</f>
        <v>43.320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791.51</v>
      </c>
      <c r="Q8" s="76" t="n">
        <v>56.68</v>
      </c>
      <c r="R8" s="47" t="n">
        <f aca="false">P8/3600</f>
        <v>5.21986388888889</v>
      </c>
      <c r="S8" s="48"/>
      <c r="T8" s="47" t="n">
        <v>16119.3104</v>
      </c>
      <c r="U8" s="47" t="n">
        <v>37.4411</v>
      </c>
      <c r="V8" s="47" t="n">
        <v>43.1529</v>
      </c>
      <c r="W8" s="47" t="n">
        <v>43.3203</v>
      </c>
      <c r="X8" s="47" t="n">
        <v>19149.16</v>
      </c>
      <c r="Y8" s="76" t="n">
        <v>55.55</v>
      </c>
      <c r="Z8" s="47" t="n">
        <f aca="false">X8/3600</f>
        <v>5.3192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09.8272</v>
      </c>
      <c r="I9" s="46" t="n">
        <f aca="false">V9</f>
        <v>41.16</v>
      </c>
      <c r="J9" s="46" t="n">
        <f aca="false">T9</f>
        <v>8409.8272</v>
      </c>
      <c r="K9" s="46" t="n">
        <f aca="false">W9</f>
        <v>41.674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929.06</v>
      </c>
      <c r="Q9" s="76" t="n">
        <v>50.3</v>
      </c>
      <c r="R9" s="47" t="n">
        <f aca="false">P9/3600</f>
        <v>4.70251666666667</v>
      </c>
      <c r="S9" s="48"/>
      <c r="T9" s="47" t="n">
        <v>8409.8272</v>
      </c>
      <c r="U9" s="47" t="n">
        <v>34.4643</v>
      </c>
      <c r="V9" s="47" t="n">
        <v>41.16</v>
      </c>
      <c r="W9" s="47" t="n">
        <v>41.6742</v>
      </c>
      <c r="X9" s="47" t="n">
        <v>17411.78</v>
      </c>
      <c r="Y9" s="76" t="n">
        <v>47.78</v>
      </c>
      <c r="Z9" s="47" t="n">
        <f aca="false">X9/3600</f>
        <v>4.8366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59.6352</v>
      </c>
      <c r="I10" s="52" t="n">
        <f aca="false">V10</f>
        <v>39.0616</v>
      </c>
      <c r="J10" s="52" t="n">
        <f aca="false">T10</f>
        <v>4659.6352</v>
      </c>
      <c r="K10" s="52" t="n">
        <f aca="false">W10</f>
        <v>39.80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891</v>
      </c>
      <c r="Q10" s="53" t="n">
        <v>46.75</v>
      </c>
      <c r="R10" s="53" t="n">
        <f aca="false">P10/3600</f>
        <v>4.41416666666667</v>
      </c>
      <c r="S10" s="51"/>
      <c r="T10" s="53" t="n">
        <v>4659.6352</v>
      </c>
      <c r="U10" s="53" t="n">
        <v>31.686</v>
      </c>
      <c r="V10" s="53" t="n">
        <v>39.0616</v>
      </c>
      <c r="W10" s="53" t="n">
        <v>39.802</v>
      </c>
      <c r="X10" s="53" t="n">
        <v>16335.16</v>
      </c>
      <c r="Y10" s="53" t="n">
        <v>43.31</v>
      </c>
      <c r="Z10" s="53" t="n">
        <f aca="false">X10/3600</f>
        <v>4.5375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387.064</v>
      </c>
      <c r="I11" s="46" t="n">
        <f aca="false">V11</f>
        <v>39.7139</v>
      </c>
      <c r="J11" s="46" t="n">
        <f aca="false">T11</f>
        <v>220387.064</v>
      </c>
      <c r="K11" s="46" t="n">
        <f aca="false">W11</f>
        <v>38.071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457.32</v>
      </c>
      <c r="Q11" s="47" t="n">
        <v>159.82</v>
      </c>
      <c r="R11" s="47" t="n">
        <f aca="false">P11/3600</f>
        <v>16.7937</v>
      </c>
      <c r="S11" s="48"/>
      <c r="T11" s="47" t="n">
        <v>220387.064</v>
      </c>
      <c r="U11" s="47" t="n">
        <v>39.5938</v>
      </c>
      <c r="V11" s="47" t="n">
        <v>39.7139</v>
      </c>
      <c r="W11" s="47" t="n">
        <v>38.0718</v>
      </c>
      <c r="X11" s="47" t="n">
        <v>63484.57</v>
      </c>
      <c r="Y11" s="47" t="n">
        <v>162.27</v>
      </c>
      <c r="Z11" s="47" t="n">
        <f aca="false">X11/3600</f>
        <v>17.6346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6.4352</v>
      </c>
      <c r="I12" s="46" t="n">
        <f aca="false">V12</f>
        <v>38.3083</v>
      </c>
      <c r="J12" s="46" t="n">
        <f aca="false">T12</f>
        <v>96066.4352</v>
      </c>
      <c r="K12" s="46" t="n">
        <f aca="false">W12</f>
        <v>36.670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9616.02</v>
      </c>
      <c r="Q12" s="47" t="n">
        <v>142.21</v>
      </c>
      <c r="R12" s="47" t="n">
        <f aca="false">P12/3600</f>
        <v>13.7822277777778</v>
      </c>
      <c r="S12" s="48"/>
      <c r="T12" s="47" t="n">
        <v>96066.4352</v>
      </c>
      <c r="U12" s="47" t="n">
        <v>33.7058</v>
      </c>
      <c r="V12" s="47" t="n">
        <v>38.3083</v>
      </c>
      <c r="W12" s="47" t="n">
        <v>36.6708</v>
      </c>
      <c r="X12" s="47" t="n">
        <v>51701.69</v>
      </c>
      <c r="Y12" s="47" t="n">
        <v>141.25</v>
      </c>
      <c r="Z12" s="47" t="n">
        <f aca="false">X12/3600</f>
        <v>14.3615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51.488</v>
      </c>
      <c r="I13" s="46" t="n">
        <f aca="false">V13</f>
        <v>37.1956</v>
      </c>
      <c r="J13" s="46" t="n">
        <f aca="false">T13</f>
        <v>29951.488</v>
      </c>
      <c r="K13" s="46" t="n">
        <f aca="false">W13</f>
        <v>35.46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171.88</v>
      </c>
      <c r="Q13" s="47" t="n">
        <v>108.25</v>
      </c>
      <c r="R13" s="47" t="n">
        <f aca="false">P13/3600</f>
        <v>10.6033</v>
      </c>
      <c r="S13" s="48"/>
      <c r="T13" s="47" t="n">
        <v>29951.488</v>
      </c>
      <c r="U13" s="47" t="n">
        <v>29.7774</v>
      </c>
      <c r="V13" s="47" t="n">
        <v>37.1956</v>
      </c>
      <c r="W13" s="47" t="n">
        <v>35.462</v>
      </c>
      <c r="X13" s="47" t="n">
        <v>38886.38</v>
      </c>
      <c r="Y13" s="47" t="n">
        <v>105.87</v>
      </c>
      <c r="Z13" s="47" t="n">
        <f aca="false">X13/3600</f>
        <v>10.8017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79.504</v>
      </c>
      <c r="I14" s="52" t="n">
        <f aca="false">V14</f>
        <v>35.9365</v>
      </c>
      <c r="J14" s="52" t="n">
        <f aca="false">T14</f>
        <v>7079.504</v>
      </c>
      <c r="K14" s="52" t="n">
        <f aca="false">W14</f>
        <v>34.068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1501.79</v>
      </c>
      <c r="Q14" s="53" t="n">
        <v>80.34</v>
      </c>
      <c r="R14" s="53" t="n">
        <f aca="false">P14/3600</f>
        <v>8.75049722222222</v>
      </c>
      <c r="S14" s="51"/>
      <c r="T14" s="53" t="n">
        <v>7079.504</v>
      </c>
      <c r="U14" s="53" t="n">
        <v>28.0825</v>
      </c>
      <c r="V14" s="53" t="n">
        <v>35.9365</v>
      </c>
      <c r="W14" s="53" t="n">
        <v>34.0683</v>
      </c>
      <c r="X14" s="53" t="n">
        <v>32243.18</v>
      </c>
      <c r="Y14" s="53" t="n">
        <v>73.41</v>
      </c>
      <c r="Z14" s="53" t="n">
        <f aca="false">X14/3600</f>
        <v>8.9564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02.7952</v>
      </c>
      <c r="I15" s="46" t="n">
        <f aca="false">V15</f>
        <v>46.8598</v>
      </c>
      <c r="J15" s="46" t="n">
        <f aca="false">T15</f>
        <v>23402.7952</v>
      </c>
      <c r="K15" s="46" t="n">
        <f aca="false">W15</f>
        <v>46.48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8770.28</v>
      </c>
      <c r="Q15" s="47" t="n">
        <v>96.03</v>
      </c>
      <c r="R15" s="47" t="n">
        <f aca="false">P15/3600</f>
        <v>10.7695222222222</v>
      </c>
      <c r="S15" s="48"/>
      <c r="T15" s="54" t="n">
        <v>23402.7952</v>
      </c>
      <c r="U15" s="54" t="n">
        <v>41.6532</v>
      </c>
      <c r="V15" s="54" t="n">
        <v>46.8598</v>
      </c>
      <c r="W15" s="54" t="n">
        <v>46.4855</v>
      </c>
      <c r="X15" s="47" t="n">
        <v>39600.08</v>
      </c>
      <c r="Y15" s="47" t="n">
        <v>91.84</v>
      </c>
      <c r="Z15" s="47" t="n">
        <f aca="false">X15/3600</f>
        <v>11.0000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03.496</v>
      </c>
      <c r="I16" s="46" t="n">
        <f aca="false">V16</f>
        <v>46.0428</v>
      </c>
      <c r="J16" s="46" t="n">
        <f aca="false">T16</f>
        <v>6003.496</v>
      </c>
      <c r="K16" s="46" t="n">
        <f aca="false">W16</f>
        <v>45.84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2911.94</v>
      </c>
      <c r="Q16" s="47" t="n">
        <v>75.98</v>
      </c>
      <c r="R16" s="47" t="n">
        <f aca="false">P16/3600</f>
        <v>9.14220555555556</v>
      </c>
      <c r="S16" s="48"/>
      <c r="T16" s="47" t="n">
        <v>6003.496</v>
      </c>
      <c r="U16" s="47" t="n">
        <v>40.2399</v>
      </c>
      <c r="V16" s="47" t="n">
        <v>46.0428</v>
      </c>
      <c r="W16" s="47" t="n">
        <v>45.8421</v>
      </c>
      <c r="X16" s="47" t="n">
        <v>33938.32</v>
      </c>
      <c r="Y16" s="47" t="n">
        <v>70.71</v>
      </c>
      <c r="Z16" s="47" t="n">
        <f aca="false">X16/3600</f>
        <v>9.4273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480.4832</v>
      </c>
      <c r="I17" s="46" t="n">
        <f aca="false">V17</f>
        <v>45.1407</v>
      </c>
      <c r="J17" s="46" t="n">
        <f aca="false">T17</f>
        <v>2480.4832</v>
      </c>
      <c r="K17" s="46" t="n">
        <f aca="false">W17</f>
        <v>45.155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942.59</v>
      </c>
      <c r="Q17" s="47" t="n">
        <v>70.54</v>
      </c>
      <c r="R17" s="47" t="n">
        <f aca="false">P17/3600</f>
        <v>8.87294166666667</v>
      </c>
      <c r="S17" s="48"/>
      <c r="T17" s="47" t="n">
        <v>2480.4832</v>
      </c>
      <c r="U17" s="47" t="n">
        <v>38.9505</v>
      </c>
      <c r="V17" s="47" t="n">
        <v>45.1407</v>
      </c>
      <c r="W17" s="47" t="n">
        <v>45.1557</v>
      </c>
      <c r="X17" s="47" t="n">
        <v>31658.58</v>
      </c>
      <c r="Y17" s="47" t="n">
        <v>60.05</v>
      </c>
      <c r="Z17" s="47" t="n">
        <f aca="false">X17/3600</f>
        <v>8.7940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65.312</v>
      </c>
      <c r="I18" s="52" t="n">
        <f aca="false">V18</f>
        <v>44.2263</v>
      </c>
      <c r="J18" s="52" t="n">
        <f aca="false">T18</f>
        <v>1165.312</v>
      </c>
      <c r="K18" s="52" t="n">
        <f aca="false">W18</f>
        <v>44.373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9021.37</v>
      </c>
      <c r="Q18" s="53" t="n">
        <v>60.82</v>
      </c>
      <c r="R18" s="53" t="n">
        <f aca="false">P18/3600</f>
        <v>8.06149166666667</v>
      </c>
      <c r="S18" s="51"/>
      <c r="T18" s="53" t="n">
        <v>1165.312</v>
      </c>
      <c r="U18" s="53" t="n">
        <v>37.2611</v>
      </c>
      <c r="V18" s="53" t="n">
        <v>44.2263</v>
      </c>
      <c r="W18" s="53" t="n">
        <v>44.3735</v>
      </c>
      <c r="X18" s="53" t="n">
        <v>30247.05</v>
      </c>
      <c r="Y18" s="53" t="n">
        <v>52.61</v>
      </c>
      <c r="Z18" s="53" t="n">
        <f aca="false">X18/3600</f>
        <v>8.4019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0.044</v>
      </c>
      <c r="I19" s="46" t="n">
        <f aca="false">V19</f>
        <v>43.7132</v>
      </c>
      <c r="J19" s="46" t="n">
        <f aca="false">T19</f>
        <v>4870.044</v>
      </c>
      <c r="K19" s="46" t="n">
        <f aca="false">W19</f>
        <v>45.475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455.77</v>
      </c>
      <c r="Q19" s="76" t="n">
        <v>39.69</v>
      </c>
      <c r="R19" s="47" t="n">
        <f aca="false">P19/3600</f>
        <v>4.01549166666667</v>
      </c>
      <c r="S19" s="48"/>
      <c r="T19" s="47" t="n">
        <v>4870.044</v>
      </c>
      <c r="U19" s="47" t="n">
        <v>41.8543</v>
      </c>
      <c r="V19" s="47" t="n">
        <v>43.7132</v>
      </c>
      <c r="W19" s="47" t="n">
        <v>45.4751</v>
      </c>
      <c r="X19" s="47" t="n">
        <v>14728.24</v>
      </c>
      <c r="Y19" s="76" t="n">
        <v>36.69</v>
      </c>
      <c r="Z19" s="47" t="n">
        <f aca="false">X19/3600</f>
        <v>4.0911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552</v>
      </c>
      <c r="I20" s="46" t="n">
        <f aca="false">V20</f>
        <v>42.3487</v>
      </c>
      <c r="J20" s="46" t="n">
        <f aca="false">T20</f>
        <v>2228.5552</v>
      </c>
      <c r="K20" s="46" t="n">
        <f aca="false">W20</f>
        <v>43.529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93.63</v>
      </c>
      <c r="Q20" s="76" t="n">
        <v>36.04</v>
      </c>
      <c r="R20" s="47" t="n">
        <f aca="false">P20/3600</f>
        <v>3.66489722222222</v>
      </c>
      <c r="S20" s="48"/>
      <c r="T20" s="47" t="n">
        <v>2228.5552</v>
      </c>
      <c r="U20" s="47" t="n">
        <v>39.9434</v>
      </c>
      <c r="V20" s="47" t="n">
        <v>42.3487</v>
      </c>
      <c r="W20" s="47" t="n">
        <v>43.5291</v>
      </c>
      <c r="X20" s="47" t="n">
        <v>13229.35</v>
      </c>
      <c r="Y20" s="76" t="n">
        <v>31.7</v>
      </c>
      <c r="Z20" s="47" t="n">
        <f aca="false">X20/3600</f>
        <v>3.6748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632</v>
      </c>
      <c r="I21" s="46" t="n">
        <f aca="false">V21</f>
        <v>41.0065</v>
      </c>
      <c r="J21" s="46" t="n">
        <f aca="false">T21</f>
        <v>1079.632</v>
      </c>
      <c r="K21" s="46" t="n">
        <f aca="false">W21</f>
        <v>41.931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998.21</v>
      </c>
      <c r="Q21" s="76" t="n">
        <v>32.85</v>
      </c>
      <c r="R21" s="47" t="n">
        <f aca="false">P21/3600</f>
        <v>3.33283611111111</v>
      </c>
      <c r="S21" s="48"/>
      <c r="T21" s="47" t="n">
        <v>1079.632</v>
      </c>
      <c r="U21" s="47" t="n">
        <v>37.6005</v>
      </c>
      <c r="V21" s="47" t="n">
        <v>41.0065</v>
      </c>
      <c r="W21" s="47" t="n">
        <v>41.9319</v>
      </c>
      <c r="X21" s="47" t="n">
        <v>12396.38</v>
      </c>
      <c r="Y21" s="76" t="n">
        <v>27.15</v>
      </c>
      <c r="Z21" s="47" t="n">
        <f aca="false">X21/3600</f>
        <v>3.4434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0608</v>
      </c>
      <c r="I22" s="52" t="n">
        <f aca="false">V22</f>
        <v>39.7161</v>
      </c>
      <c r="J22" s="52" t="n">
        <f aca="false">T22</f>
        <v>535.0608</v>
      </c>
      <c r="K22" s="52" t="n">
        <f aca="false">W22</f>
        <v>40.658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414.52</v>
      </c>
      <c r="Q22" s="53" t="n">
        <v>28.09</v>
      </c>
      <c r="R22" s="53" t="n">
        <f aca="false">P22/3600</f>
        <v>3.1707</v>
      </c>
      <c r="S22" s="51"/>
      <c r="T22" s="53" t="n">
        <v>535.0608</v>
      </c>
      <c r="U22" s="53" t="n">
        <v>35.1956</v>
      </c>
      <c r="V22" s="53" t="n">
        <v>39.7161</v>
      </c>
      <c r="W22" s="53" t="n">
        <v>40.6586</v>
      </c>
      <c r="X22" s="53" t="n">
        <v>11801.55</v>
      </c>
      <c r="Y22" s="53" t="n">
        <v>22.83</v>
      </c>
      <c r="Z22" s="53" t="n">
        <f aca="false">X22/3600</f>
        <v>3.2782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4088</v>
      </c>
      <c r="I23" s="55" t="n">
        <f aca="false">V23</f>
        <v>42.5881</v>
      </c>
      <c r="J23" s="55" t="n">
        <f aca="false">T23</f>
        <v>7789.4088</v>
      </c>
      <c r="K23" s="55" t="n">
        <f aca="false">W23</f>
        <v>43.890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06.3</v>
      </c>
      <c r="Q23" s="76" t="n">
        <v>43.86</v>
      </c>
      <c r="R23" s="54" t="n">
        <f aca="false">P23/3600</f>
        <v>4.05730555555556</v>
      </c>
      <c r="S23" s="56"/>
      <c r="T23" s="54" t="n">
        <v>7789.4088</v>
      </c>
      <c r="U23" s="54" t="n">
        <v>40.221</v>
      </c>
      <c r="V23" s="54" t="n">
        <v>42.5881</v>
      </c>
      <c r="W23" s="54" t="n">
        <v>43.8903</v>
      </c>
      <c r="X23" s="54" t="n">
        <v>14506.76</v>
      </c>
      <c r="Y23" s="76" t="n">
        <v>39.34</v>
      </c>
      <c r="Z23" s="54" t="n">
        <f aca="false">X23/3600</f>
        <v>4.0296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0792</v>
      </c>
      <c r="I24" s="46" t="n">
        <f aca="false">V24</f>
        <v>40.786</v>
      </c>
      <c r="J24" s="46" t="n">
        <f aca="false">T24</f>
        <v>3413.0792</v>
      </c>
      <c r="K24" s="46" t="n">
        <f aca="false">W24</f>
        <v>41.508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229.51</v>
      </c>
      <c r="Q24" s="76" t="n">
        <v>36.45</v>
      </c>
      <c r="R24" s="47" t="n">
        <f aca="false">P24/3600</f>
        <v>3.39708611111111</v>
      </c>
      <c r="S24" s="48"/>
      <c r="T24" s="47" t="n">
        <v>3413.0792</v>
      </c>
      <c r="U24" s="47" t="n">
        <v>37.6584</v>
      </c>
      <c r="V24" s="47" t="n">
        <v>40.786</v>
      </c>
      <c r="W24" s="47" t="n">
        <v>41.5089</v>
      </c>
      <c r="X24" s="47" t="n">
        <v>13170</v>
      </c>
      <c r="Y24" s="76" t="n">
        <v>34.07</v>
      </c>
      <c r="Z24" s="47" t="n">
        <f aca="false">X24/3600</f>
        <v>3.658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38</v>
      </c>
      <c r="I25" s="46" t="n">
        <f aca="false">V25</f>
        <v>39.0641</v>
      </c>
      <c r="J25" s="46" t="n">
        <f aca="false">T25</f>
        <v>1559.38</v>
      </c>
      <c r="K25" s="46" t="n">
        <f aca="false">W25</f>
        <v>39.66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10.25</v>
      </c>
      <c r="Q25" s="76" t="n">
        <v>30.56</v>
      </c>
      <c r="R25" s="47" t="n">
        <f aca="false">P25/3600</f>
        <v>3.30840277777778</v>
      </c>
      <c r="S25" s="48"/>
      <c r="T25" s="47" t="n">
        <v>1559.38</v>
      </c>
      <c r="U25" s="47" t="n">
        <v>35.0302</v>
      </c>
      <c r="V25" s="47" t="n">
        <v>39.0641</v>
      </c>
      <c r="W25" s="47" t="n">
        <v>39.6675</v>
      </c>
      <c r="X25" s="47" t="n">
        <v>11749.82</v>
      </c>
      <c r="Y25" s="76" t="n">
        <v>27.74</v>
      </c>
      <c r="Z25" s="47" t="n">
        <f aca="false">X25/3600</f>
        <v>3.2638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3048</v>
      </c>
      <c r="I26" s="52" t="n">
        <f aca="false">V26</f>
        <v>37.343</v>
      </c>
      <c r="J26" s="52" t="n">
        <f aca="false">T26</f>
        <v>711.3048</v>
      </c>
      <c r="K26" s="52" t="n">
        <f aca="false">W26</f>
        <v>38.346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913.16</v>
      </c>
      <c r="Q26" s="53" t="n">
        <v>26.91</v>
      </c>
      <c r="R26" s="53" t="n">
        <f aca="false">P26/3600</f>
        <v>3.03143333333333</v>
      </c>
      <c r="S26" s="51"/>
      <c r="T26" s="53" t="n">
        <v>711.3048</v>
      </c>
      <c r="U26" s="53" t="n">
        <v>32.515</v>
      </c>
      <c r="V26" s="53" t="n">
        <v>37.343</v>
      </c>
      <c r="W26" s="53" t="n">
        <v>38.3464</v>
      </c>
      <c r="X26" s="53" t="n">
        <v>11341.93</v>
      </c>
      <c r="Y26" s="53" t="n">
        <v>23.06</v>
      </c>
      <c r="Z26" s="53" t="n">
        <f aca="false">X26/3600</f>
        <v>3.1505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47.812</v>
      </c>
      <c r="I27" s="55" t="n">
        <f aca="false">V27</f>
        <v>40.0752</v>
      </c>
      <c r="J27" s="55" t="n">
        <f aca="false">T27</f>
        <v>18347.812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238.57</v>
      </c>
      <c r="Q27" s="76" t="n">
        <v>87.86</v>
      </c>
      <c r="R27" s="54" t="n">
        <f aca="false">P27/3600</f>
        <v>9.23293611111111</v>
      </c>
      <c r="S27" s="56"/>
      <c r="T27" s="54" t="n">
        <v>18347.812</v>
      </c>
      <c r="U27" s="54" t="n">
        <v>38.6157</v>
      </c>
      <c r="V27" s="54" t="n">
        <v>40.0752</v>
      </c>
      <c r="W27" s="54" t="n">
        <v>43.6649</v>
      </c>
      <c r="X27" s="54" t="n">
        <v>32257.26</v>
      </c>
      <c r="Y27" s="76" t="n">
        <v>83.25</v>
      </c>
      <c r="Z27" s="54" t="n">
        <f aca="false">X27/3600</f>
        <v>8.9603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8.536</v>
      </c>
      <c r="I28" s="46" t="n">
        <f aca="false">V28</f>
        <v>39.1324</v>
      </c>
      <c r="J28" s="46" t="n">
        <f aca="false">T28</f>
        <v>5868.536</v>
      </c>
      <c r="K28" s="46" t="n">
        <f aca="false">W28</f>
        <v>41.902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015.94</v>
      </c>
      <c r="Q28" s="76" t="n">
        <v>67.06</v>
      </c>
      <c r="R28" s="47" t="n">
        <f aca="false">P28/3600</f>
        <v>7.50442777777778</v>
      </c>
      <c r="S28" s="48"/>
      <c r="T28" s="47" t="n">
        <v>5868.536</v>
      </c>
      <c r="U28" s="47" t="n">
        <v>36.9785</v>
      </c>
      <c r="V28" s="47" t="n">
        <v>39.1324</v>
      </c>
      <c r="W28" s="47" t="n">
        <v>41.9026</v>
      </c>
      <c r="X28" s="47" t="n">
        <v>26400.41</v>
      </c>
      <c r="Y28" s="76" t="n">
        <v>59.07</v>
      </c>
      <c r="Z28" s="47" t="n">
        <f aca="false">X28/3600</f>
        <v>7.3334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6.0304</v>
      </c>
      <c r="I29" s="46" t="n">
        <f aca="false">V29</f>
        <v>38.1464</v>
      </c>
      <c r="J29" s="46" t="n">
        <f aca="false">T29</f>
        <v>2716.0304</v>
      </c>
      <c r="K29" s="46" t="n">
        <f aca="false">W29</f>
        <v>40.076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689.33</v>
      </c>
      <c r="Q29" s="76" t="n">
        <v>55.26</v>
      </c>
      <c r="R29" s="47" t="n">
        <f aca="false">P29/3600</f>
        <v>6.85814722222222</v>
      </c>
      <c r="S29" s="48"/>
      <c r="T29" s="47" t="n">
        <v>2716.0304</v>
      </c>
      <c r="U29" s="47" t="n">
        <v>35.0559</v>
      </c>
      <c r="V29" s="47" t="n">
        <v>38.1464</v>
      </c>
      <c r="W29" s="47" t="n">
        <v>40.0763</v>
      </c>
      <c r="X29" s="47" t="n">
        <v>24279.45</v>
      </c>
      <c r="Y29" s="76" t="n">
        <v>49.74</v>
      </c>
      <c r="Z29" s="47" t="n">
        <f aca="false">X29/3600</f>
        <v>6.7442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1.6512</v>
      </c>
      <c r="I30" s="52" t="n">
        <f aca="false">V30</f>
        <v>36.907</v>
      </c>
      <c r="J30" s="52" t="n">
        <f aca="false">T30</f>
        <v>1351.6512</v>
      </c>
      <c r="K30" s="52" t="n">
        <f aca="false">W30</f>
        <v>38.167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40.14</v>
      </c>
      <c r="Q30" s="53" t="n">
        <v>53.53</v>
      </c>
      <c r="R30" s="53" t="n">
        <f aca="false">P30/3600</f>
        <v>6.59448333333333</v>
      </c>
      <c r="S30" s="51"/>
      <c r="T30" s="53" t="n">
        <v>1351.6512</v>
      </c>
      <c r="U30" s="53" t="n">
        <v>32.8801</v>
      </c>
      <c r="V30" s="53" t="n">
        <v>36.907</v>
      </c>
      <c r="W30" s="53" t="n">
        <v>38.1674</v>
      </c>
      <c r="X30" s="53" t="n">
        <v>23319.84</v>
      </c>
      <c r="Y30" s="53" t="n">
        <v>44.06</v>
      </c>
      <c r="Z30" s="53" t="n">
        <f aca="false">X30/3600</f>
        <v>6.4777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6.0328</v>
      </c>
      <c r="I31" s="57" t="n">
        <f aca="false">V31</f>
        <v>43.9146</v>
      </c>
      <c r="J31" s="57" t="n">
        <f aca="false">T31</f>
        <v>17616.0328</v>
      </c>
      <c r="K31" s="57" t="n">
        <f aca="false">W31</f>
        <v>45.226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5135</v>
      </c>
      <c r="Q31" s="76" t="n">
        <v>95.05</v>
      </c>
      <c r="R31" s="54" t="n">
        <f aca="false">P31/3600</f>
        <v>9.75972222222222</v>
      </c>
      <c r="S31" s="56"/>
      <c r="T31" s="54" t="n">
        <v>17616.0328</v>
      </c>
      <c r="U31" s="54" t="n">
        <v>39.3177</v>
      </c>
      <c r="V31" s="54" t="n">
        <v>43.9146</v>
      </c>
      <c r="W31" s="54" t="n">
        <v>45.2266</v>
      </c>
      <c r="X31" s="54" t="n">
        <v>35840.13</v>
      </c>
      <c r="Y31" s="76" t="n">
        <v>91.43</v>
      </c>
      <c r="Z31" s="54" t="n">
        <f aca="false">X31/3600</f>
        <v>9.9555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944</v>
      </c>
      <c r="I32" s="58" t="n">
        <f aca="false">V32</f>
        <v>42.5481</v>
      </c>
      <c r="J32" s="58" t="n">
        <f aca="false">T32</f>
        <v>6146.944</v>
      </c>
      <c r="K32" s="58" t="n">
        <f aca="false">W32</f>
        <v>43.07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332.63</v>
      </c>
      <c r="Q32" s="76" t="n">
        <v>77.41</v>
      </c>
      <c r="R32" s="47" t="n">
        <f aca="false">P32/3600</f>
        <v>8.70350833333333</v>
      </c>
      <c r="S32" s="48"/>
      <c r="T32" s="47" t="n">
        <v>6146.944</v>
      </c>
      <c r="U32" s="47" t="n">
        <v>37.6196</v>
      </c>
      <c r="V32" s="47" t="n">
        <v>42.5481</v>
      </c>
      <c r="W32" s="47" t="n">
        <v>43.0778</v>
      </c>
      <c r="X32" s="47" t="n">
        <v>30774.67</v>
      </c>
      <c r="Y32" s="76" t="n">
        <v>70.49</v>
      </c>
      <c r="Z32" s="47" t="n">
        <f aca="false">X32/3600</f>
        <v>8.5485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3408</v>
      </c>
      <c r="I33" s="58" t="n">
        <f aca="false">V33</f>
        <v>40.9929</v>
      </c>
      <c r="J33" s="58" t="n">
        <f aca="false">T33</f>
        <v>2833.3408</v>
      </c>
      <c r="K33" s="58" t="n">
        <f aca="false">W33</f>
        <v>40.811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309.03</v>
      </c>
      <c r="Q33" s="76" t="n">
        <v>68.92</v>
      </c>
      <c r="R33" s="47" t="n">
        <f aca="false">P33/3600</f>
        <v>7.58584166666667</v>
      </c>
      <c r="S33" s="48"/>
      <c r="T33" s="47" t="n">
        <v>2833.3408</v>
      </c>
      <c r="U33" s="47" t="n">
        <v>35.7769</v>
      </c>
      <c r="V33" s="47" t="n">
        <v>40.9929</v>
      </c>
      <c r="W33" s="47" t="n">
        <v>40.8113</v>
      </c>
      <c r="X33" s="47" t="n">
        <v>28237.33</v>
      </c>
      <c r="Y33" s="76" t="n">
        <v>64.1</v>
      </c>
      <c r="Z33" s="47" t="n">
        <f aca="false">X33/3600</f>
        <v>7.8437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3552</v>
      </c>
      <c r="I34" s="59" t="n">
        <f aca="false">V34</f>
        <v>39.303</v>
      </c>
      <c r="J34" s="59" t="n">
        <f aca="false">T34</f>
        <v>1435.3552</v>
      </c>
      <c r="K34" s="59" t="n">
        <f aca="false">W34</f>
        <v>38.59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5919.63</v>
      </c>
      <c r="Q34" s="53" t="n">
        <v>61.77</v>
      </c>
      <c r="R34" s="53" t="n">
        <f aca="false">P34/3600</f>
        <v>7.19989722222222</v>
      </c>
      <c r="S34" s="51"/>
      <c r="T34" s="53" t="n">
        <v>1435.3552</v>
      </c>
      <c r="U34" s="53" t="n">
        <v>33.7845</v>
      </c>
      <c r="V34" s="53" t="n">
        <v>39.303</v>
      </c>
      <c r="W34" s="53" t="n">
        <v>38.593</v>
      </c>
      <c r="X34" s="53" t="n">
        <v>28008.54</v>
      </c>
      <c r="Y34" s="53" t="n">
        <v>59.49</v>
      </c>
      <c r="Z34" s="53" t="n">
        <f aca="false">X34/3600</f>
        <v>7.780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618.3384</v>
      </c>
      <c r="I35" s="57" t="n">
        <f aca="false">V35</f>
        <v>42.2841</v>
      </c>
      <c r="J35" s="57" t="n">
        <f aca="false">T35</f>
        <v>39618.3384</v>
      </c>
      <c r="K35" s="57" t="n">
        <f aca="false">W35</f>
        <v>44.373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3557.47</v>
      </c>
      <c r="Q35" s="76" t="n">
        <v>136.38</v>
      </c>
      <c r="R35" s="54" t="n">
        <f aca="false">P35/3600</f>
        <v>12.0992972222222</v>
      </c>
      <c r="S35" s="56"/>
      <c r="T35" s="54" t="n">
        <v>39618.3384</v>
      </c>
      <c r="U35" s="54" t="n">
        <v>37.5989</v>
      </c>
      <c r="V35" s="54" t="n">
        <v>42.2841</v>
      </c>
      <c r="W35" s="54" t="n">
        <v>44.3734</v>
      </c>
      <c r="X35" s="54" t="n">
        <v>44493.06</v>
      </c>
      <c r="Y35" s="76" t="n">
        <v>134.84</v>
      </c>
      <c r="Z35" s="54" t="n">
        <f aca="false">X35/3600</f>
        <v>12.3591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1.608</v>
      </c>
      <c r="I36" s="58" t="n">
        <f aca="false">V36</f>
        <v>40.9743</v>
      </c>
      <c r="J36" s="58" t="n">
        <f aca="false">T36</f>
        <v>7371.608</v>
      </c>
      <c r="K36" s="58" t="n">
        <f aca="false">W36</f>
        <v>43.15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269.28</v>
      </c>
      <c r="Q36" s="76" t="n">
        <v>87.1</v>
      </c>
      <c r="R36" s="47" t="n">
        <f aca="false">P36/3600</f>
        <v>8.96368888888889</v>
      </c>
      <c r="S36" s="48"/>
      <c r="T36" s="47" t="n">
        <v>7371.608</v>
      </c>
      <c r="U36" s="47" t="n">
        <v>35.4374</v>
      </c>
      <c r="V36" s="47" t="n">
        <v>40.9743</v>
      </c>
      <c r="W36" s="47" t="n">
        <v>43.156</v>
      </c>
      <c r="X36" s="47" t="n">
        <v>32698.1</v>
      </c>
      <c r="Y36" s="76" t="n">
        <v>80.38</v>
      </c>
      <c r="Z36" s="47" t="n">
        <f aca="false">X36/3600</f>
        <v>9.0828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6736</v>
      </c>
      <c r="I37" s="58" t="n">
        <f aca="false">V37</f>
        <v>39.4357</v>
      </c>
      <c r="J37" s="58" t="n">
        <f aca="false">T37</f>
        <v>2318.6736</v>
      </c>
      <c r="K37" s="58" t="n">
        <f aca="false">W37</f>
        <v>41.835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239.09</v>
      </c>
      <c r="Q37" s="76" t="n">
        <v>76.87</v>
      </c>
      <c r="R37" s="47" t="n">
        <f aca="false">P37/3600</f>
        <v>8.39974722222222</v>
      </c>
      <c r="S37" s="48"/>
      <c r="T37" s="47" t="n">
        <v>2318.6736</v>
      </c>
      <c r="U37" s="47" t="n">
        <v>33.983</v>
      </c>
      <c r="V37" s="47" t="n">
        <v>39.4357</v>
      </c>
      <c r="W37" s="47" t="n">
        <v>41.8357</v>
      </c>
      <c r="X37" s="47" t="n">
        <v>29774.83</v>
      </c>
      <c r="Y37" s="76" t="n">
        <v>65.06</v>
      </c>
      <c r="Z37" s="47" t="n">
        <f aca="false">X37/3600</f>
        <v>8.2707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8848</v>
      </c>
      <c r="I38" s="59" t="n">
        <f aca="false">V38</f>
        <v>37.8996</v>
      </c>
      <c r="J38" s="59" t="n">
        <f aca="false">T38</f>
        <v>985.8848</v>
      </c>
      <c r="K38" s="59" t="n">
        <f aca="false">W38</f>
        <v>40.385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03.26</v>
      </c>
      <c r="Q38" s="53" t="n">
        <v>65.24</v>
      </c>
      <c r="R38" s="53" t="n">
        <f aca="false">P38/3600</f>
        <v>8.08423888888889</v>
      </c>
      <c r="S38" s="51"/>
      <c r="T38" s="53" t="n">
        <v>985.8848</v>
      </c>
      <c r="U38" s="53" t="n">
        <v>32.1692</v>
      </c>
      <c r="V38" s="53" t="n">
        <v>37.8996</v>
      </c>
      <c r="W38" s="53" t="n">
        <v>40.3851</v>
      </c>
      <c r="X38" s="53" t="n">
        <v>28786.97</v>
      </c>
      <c r="Y38" s="53" t="n">
        <v>56.54</v>
      </c>
      <c r="Z38" s="53" t="n">
        <f aca="false">X38/3600</f>
        <v>7.9963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6752</v>
      </c>
      <c r="I39" s="57" t="n">
        <f aca="false">V39</f>
        <v>43.1359</v>
      </c>
      <c r="J39" s="57" t="n">
        <f aca="false">T39</f>
        <v>3538.6752</v>
      </c>
      <c r="K39" s="57" t="n">
        <f aca="false">W39</f>
        <v>43.74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5.94</v>
      </c>
      <c r="Q39" s="76" t="n">
        <v>16.74</v>
      </c>
      <c r="R39" s="54" t="n">
        <f aca="false">P39/3600</f>
        <v>1.87665</v>
      </c>
      <c r="S39" s="56"/>
      <c r="T39" s="54" t="n">
        <v>3538.6752</v>
      </c>
      <c r="U39" s="54" t="n">
        <v>40.6165</v>
      </c>
      <c r="V39" s="54" t="n">
        <v>43.1359</v>
      </c>
      <c r="W39" s="54" t="n">
        <v>43.744</v>
      </c>
      <c r="X39" s="54" t="n">
        <v>6544.2</v>
      </c>
      <c r="Y39" s="76" t="n">
        <v>15.66</v>
      </c>
      <c r="Z39" s="54" t="n">
        <f aca="false">X39/3600</f>
        <v>1.817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7568</v>
      </c>
      <c r="I40" s="58" t="n">
        <f aca="false">V40</f>
        <v>40.6195</v>
      </c>
      <c r="J40" s="58" t="n">
        <f aca="false">T40</f>
        <v>1699.7568</v>
      </c>
      <c r="K40" s="58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29.63</v>
      </c>
      <c r="Q40" s="76" t="n">
        <v>12.86</v>
      </c>
      <c r="R40" s="47" t="n">
        <f aca="false">P40/3600</f>
        <v>1.61934166666667</v>
      </c>
      <c r="S40" s="48"/>
      <c r="T40" s="47" t="n">
        <v>1699.7568</v>
      </c>
      <c r="U40" s="47" t="n">
        <v>37.4562</v>
      </c>
      <c r="V40" s="47" t="n">
        <v>40.6195</v>
      </c>
      <c r="W40" s="47" t="n">
        <v>40.8778</v>
      </c>
      <c r="X40" s="47" t="n">
        <v>5670.38</v>
      </c>
      <c r="Y40" s="76" t="n">
        <v>12.44</v>
      </c>
      <c r="Z40" s="47" t="n">
        <f aca="false">X40/3600</f>
        <v>1.5751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872</v>
      </c>
      <c r="I41" s="58" t="n">
        <f aca="false">V41</f>
        <v>38.3619</v>
      </c>
      <c r="J41" s="58" t="n">
        <f aca="false">T41</f>
        <v>819.0872</v>
      </c>
      <c r="K41" s="58" t="n">
        <f aca="false">W41</f>
        <v>38.343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32.87</v>
      </c>
      <c r="Q41" s="76" t="n">
        <v>11.66</v>
      </c>
      <c r="R41" s="47" t="n">
        <f aca="false">P41/3600</f>
        <v>1.453575</v>
      </c>
      <c r="S41" s="48"/>
      <c r="T41" s="47" t="n">
        <v>819.0872</v>
      </c>
      <c r="U41" s="47" t="n">
        <v>34.5679</v>
      </c>
      <c r="V41" s="47" t="n">
        <v>38.3619</v>
      </c>
      <c r="W41" s="47" t="n">
        <v>38.3434</v>
      </c>
      <c r="X41" s="47" t="n">
        <v>5120.05</v>
      </c>
      <c r="Y41" s="76" t="n">
        <v>10.13</v>
      </c>
      <c r="Z41" s="47" t="n">
        <f aca="false">X41/3600</f>
        <v>1.4222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6432</v>
      </c>
      <c r="I42" s="59" t="n">
        <f aca="false">V42</f>
        <v>36.2927</v>
      </c>
      <c r="J42" s="59" t="n">
        <f aca="false">T42</f>
        <v>414.6432</v>
      </c>
      <c r="K42" s="59" t="n">
        <f aca="false">W42</f>
        <v>36.012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85.88</v>
      </c>
      <c r="Q42" s="53" t="n">
        <v>9.02</v>
      </c>
      <c r="R42" s="53" t="n">
        <f aca="false">P42/3600</f>
        <v>1.35718888888889</v>
      </c>
      <c r="S42" s="51"/>
      <c r="T42" s="53" t="n">
        <v>414.6432</v>
      </c>
      <c r="U42" s="53" t="n">
        <v>32.0764</v>
      </c>
      <c r="V42" s="53" t="n">
        <v>36.2927</v>
      </c>
      <c r="W42" s="53" t="n">
        <v>36.0127</v>
      </c>
      <c r="X42" s="53" t="n">
        <v>4763.04</v>
      </c>
      <c r="Y42" s="53" t="n">
        <v>8.27</v>
      </c>
      <c r="Z42" s="53" t="n">
        <f aca="false">X42/3600</f>
        <v>1.3230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2376</v>
      </c>
      <c r="I43" s="57" t="n">
        <f aca="false">V43</f>
        <v>43.659</v>
      </c>
      <c r="J43" s="57" t="n">
        <f aca="false">T43</f>
        <v>3696.2376</v>
      </c>
      <c r="K43" s="57" t="n">
        <f aca="false">W43</f>
        <v>45.20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8.97</v>
      </c>
      <c r="Q43" s="76" t="n">
        <v>18.59</v>
      </c>
      <c r="R43" s="54" t="n">
        <f aca="false">P43/3600</f>
        <v>2.10804722222222</v>
      </c>
      <c r="S43" s="56"/>
      <c r="T43" s="54" t="n">
        <v>3696.2376</v>
      </c>
      <c r="U43" s="54" t="n">
        <v>40.3787</v>
      </c>
      <c r="V43" s="54" t="n">
        <v>43.659</v>
      </c>
      <c r="W43" s="54" t="n">
        <v>45.201</v>
      </c>
      <c r="X43" s="54" t="n">
        <v>7417.11</v>
      </c>
      <c r="Y43" s="76" t="n">
        <v>18</v>
      </c>
      <c r="Z43" s="54" t="n">
        <f aca="false">X43/3600</f>
        <v>2.0603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2.3184</v>
      </c>
      <c r="I44" s="58" t="n">
        <f aca="false">V44</f>
        <v>41.695</v>
      </c>
      <c r="J44" s="58" t="n">
        <f aca="false">T44</f>
        <v>1742.3184</v>
      </c>
      <c r="K44" s="58" t="n">
        <f aca="false">W44</f>
        <v>42.849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56.53</v>
      </c>
      <c r="Q44" s="76" t="n">
        <v>15.31</v>
      </c>
      <c r="R44" s="47" t="n">
        <f aca="false">P44/3600</f>
        <v>1.76570277777778</v>
      </c>
      <c r="S44" s="48"/>
      <c r="T44" s="47" t="n">
        <v>1742.3184</v>
      </c>
      <c r="U44" s="47" t="n">
        <v>37.8244</v>
      </c>
      <c r="V44" s="47" t="n">
        <v>41.695</v>
      </c>
      <c r="W44" s="47" t="n">
        <v>42.8494</v>
      </c>
      <c r="X44" s="47" t="n">
        <v>6544.92</v>
      </c>
      <c r="Y44" s="76" t="n">
        <v>14.54</v>
      </c>
      <c r="Z44" s="47" t="n">
        <f aca="false">X44/3600</f>
        <v>1.8180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0.0328</v>
      </c>
      <c r="I45" s="58" t="n">
        <f aca="false">V45</f>
        <v>39.7009</v>
      </c>
      <c r="J45" s="58" t="n">
        <f aca="false">T45</f>
        <v>870.0328</v>
      </c>
      <c r="K45" s="58" t="n">
        <f aca="false">W45</f>
        <v>40.585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849.38</v>
      </c>
      <c r="Q45" s="76" t="n">
        <v>13.63</v>
      </c>
      <c r="R45" s="47" t="n">
        <f aca="false">P45/3600</f>
        <v>1.62482777777778</v>
      </c>
      <c r="S45" s="48"/>
      <c r="T45" s="47" t="n">
        <v>870.0328</v>
      </c>
      <c r="U45" s="47" t="n">
        <v>35.0331</v>
      </c>
      <c r="V45" s="47" t="n">
        <v>39.7009</v>
      </c>
      <c r="W45" s="47" t="n">
        <v>40.5855</v>
      </c>
      <c r="X45" s="47" t="n">
        <v>6043.41</v>
      </c>
      <c r="Y45" s="76" t="n">
        <v>12.08</v>
      </c>
      <c r="Z45" s="47" t="n">
        <f aca="false">X45/3600</f>
        <v>1.6787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5144</v>
      </c>
      <c r="I46" s="59" t="n">
        <f aca="false">V46</f>
        <v>37.5376</v>
      </c>
      <c r="J46" s="59" t="n">
        <f aca="false">T46</f>
        <v>450.5144</v>
      </c>
      <c r="K46" s="59" t="n">
        <f aca="false">W46</f>
        <v>38.214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00.1</v>
      </c>
      <c r="Q46" s="53" t="n">
        <v>12</v>
      </c>
      <c r="R46" s="53" t="n">
        <f aca="false">P46/3600</f>
        <v>1.61113888888889</v>
      </c>
      <c r="S46" s="51"/>
      <c r="T46" s="53" t="n">
        <v>450.5144</v>
      </c>
      <c r="U46" s="53" t="n">
        <v>32.2482</v>
      </c>
      <c r="V46" s="53" t="n">
        <v>37.5376</v>
      </c>
      <c r="W46" s="53" t="n">
        <v>38.2141</v>
      </c>
      <c r="X46" s="53" t="n">
        <v>5751.3</v>
      </c>
      <c r="Y46" s="53" t="n">
        <v>10.08</v>
      </c>
      <c r="Z46" s="53" t="n">
        <f aca="false">X46/3600</f>
        <v>1.5975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1.8824</v>
      </c>
      <c r="I47" s="57" t="n">
        <f aca="false">V47</f>
        <v>41.5324</v>
      </c>
      <c r="J47" s="57" t="n">
        <f aca="false">T47</f>
        <v>6901.8824</v>
      </c>
      <c r="K47" s="57" t="n">
        <f aca="false">W47</f>
        <v>42.562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221.66</v>
      </c>
      <c r="Q47" s="76" t="n">
        <v>20.78</v>
      </c>
      <c r="R47" s="54" t="n">
        <f aca="false">P47/3600</f>
        <v>2.00601666666667</v>
      </c>
      <c r="S47" s="56"/>
      <c r="T47" s="54" t="n">
        <v>6901.8824</v>
      </c>
      <c r="U47" s="54" t="n">
        <v>38.4504</v>
      </c>
      <c r="V47" s="54" t="n">
        <v>41.5324</v>
      </c>
      <c r="W47" s="54" t="n">
        <v>42.5622</v>
      </c>
      <c r="X47" s="54" t="n">
        <v>7744.74</v>
      </c>
      <c r="Y47" s="76" t="n">
        <v>21.11</v>
      </c>
      <c r="Z47" s="54" t="n">
        <f aca="false">X47/3600</f>
        <v>2.1513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1.952</v>
      </c>
      <c r="I48" s="58" t="n">
        <f aca="false">V48</f>
        <v>38.8721</v>
      </c>
      <c r="J48" s="58" t="n">
        <f aca="false">T48</f>
        <v>3151.952</v>
      </c>
      <c r="K48" s="58" t="n">
        <f aca="false">W48</f>
        <v>39.780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980.58</v>
      </c>
      <c r="Q48" s="76" t="n">
        <v>16.22</v>
      </c>
      <c r="R48" s="47" t="n">
        <f aca="false">P48/3600</f>
        <v>1.66127222222222</v>
      </c>
      <c r="S48" s="48"/>
      <c r="T48" s="47" t="n">
        <v>3151.952</v>
      </c>
      <c r="U48" s="47" t="n">
        <v>34.9292</v>
      </c>
      <c r="V48" s="47" t="n">
        <v>38.8721</v>
      </c>
      <c r="W48" s="47" t="n">
        <v>39.7804</v>
      </c>
      <c r="X48" s="47" t="n">
        <v>6125.44</v>
      </c>
      <c r="Y48" s="76" t="n">
        <v>15.85</v>
      </c>
      <c r="Z48" s="47" t="n">
        <f aca="false">X48/3600</f>
        <v>1.7015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2.332</v>
      </c>
      <c r="I49" s="58" t="n">
        <f aca="false">V49</f>
        <v>36.6973</v>
      </c>
      <c r="J49" s="58" t="n">
        <f aca="false">T49</f>
        <v>1482.332</v>
      </c>
      <c r="K49" s="58" t="n">
        <f aca="false">W49</f>
        <v>37.516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280.26</v>
      </c>
      <c r="Q49" s="76" t="n">
        <v>14.55</v>
      </c>
      <c r="R49" s="47" t="n">
        <f aca="false">P49/3600</f>
        <v>1.46673888888889</v>
      </c>
      <c r="S49" s="48"/>
      <c r="T49" s="47" t="n">
        <v>1482.332</v>
      </c>
      <c r="U49" s="47" t="n">
        <v>31.7241</v>
      </c>
      <c r="V49" s="47" t="n">
        <v>36.6973</v>
      </c>
      <c r="W49" s="47" t="n">
        <v>37.5167</v>
      </c>
      <c r="X49" s="47" t="n">
        <v>5428.87</v>
      </c>
      <c r="Y49" s="76" t="n">
        <v>13.24</v>
      </c>
      <c r="Z49" s="47" t="n">
        <f aca="false">X49/3600</f>
        <v>1.5080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232</v>
      </c>
      <c r="I50" s="59" t="n">
        <f aca="false">V50</f>
        <v>34.7915</v>
      </c>
      <c r="J50" s="59" t="n">
        <f aca="false">T50</f>
        <v>688.4232</v>
      </c>
      <c r="K50" s="59" t="n">
        <f aca="false">W50</f>
        <v>35.408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859.76</v>
      </c>
      <c r="Q50" s="53" t="n">
        <v>12.09</v>
      </c>
      <c r="R50" s="53" t="n">
        <f aca="false">P50/3600</f>
        <v>1.34993333333333</v>
      </c>
      <c r="S50" s="51"/>
      <c r="T50" s="53" t="n">
        <v>688.4232</v>
      </c>
      <c r="U50" s="53" t="n">
        <v>28.7339</v>
      </c>
      <c r="V50" s="53" t="n">
        <v>34.7915</v>
      </c>
      <c r="W50" s="53" t="n">
        <v>35.4085</v>
      </c>
      <c r="X50" s="53" t="n">
        <v>5006.62</v>
      </c>
      <c r="Y50" s="53" t="n">
        <v>10.61</v>
      </c>
      <c r="Z50" s="53" t="n">
        <f aca="false">X50/3600</f>
        <v>1.3907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3.1272</v>
      </c>
      <c r="I51" s="57" t="n">
        <f aca="false">V51</f>
        <v>41.4483</v>
      </c>
      <c r="J51" s="57" t="n">
        <f aca="false">T51</f>
        <v>4883.1272</v>
      </c>
      <c r="K51" s="57" t="n">
        <f aca="false">W51</f>
        <v>42.930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8.05</v>
      </c>
      <c r="Q51" s="76" t="n">
        <v>14.6</v>
      </c>
      <c r="R51" s="54" t="n">
        <f aca="false">P51/3600</f>
        <v>1.46334722222222</v>
      </c>
      <c r="S51" s="56"/>
      <c r="T51" s="54" t="n">
        <v>4883.1272</v>
      </c>
      <c r="U51" s="54" t="n">
        <v>39.1984</v>
      </c>
      <c r="V51" s="54" t="n">
        <v>41.4483</v>
      </c>
      <c r="W51" s="54" t="n">
        <v>42.9304</v>
      </c>
      <c r="X51" s="54" t="n">
        <v>5090.47</v>
      </c>
      <c r="Y51" s="76" t="n">
        <v>14.48</v>
      </c>
      <c r="Z51" s="54" t="n">
        <f aca="false">X51/3600</f>
        <v>1.4140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9.0208</v>
      </c>
      <c r="I52" s="58" t="n">
        <f aca="false">V52</f>
        <v>39.0862</v>
      </c>
      <c r="J52" s="58" t="n">
        <f aca="false">T52</f>
        <v>2079.0208</v>
      </c>
      <c r="K52" s="58" t="n">
        <f aca="false">W52</f>
        <v>40.674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084.87</v>
      </c>
      <c r="Q52" s="76" t="n">
        <v>11.39</v>
      </c>
      <c r="R52" s="47" t="n">
        <f aca="false">P52/3600</f>
        <v>1.13468611111111</v>
      </c>
      <c r="S52" s="48"/>
      <c r="T52" s="47" t="n">
        <v>2079.0208</v>
      </c>
      <c r="U52" s="47" t="n">
        <v>35.9512</v>
      </c>
      <c r="V52" s="47" t="n">
        <v>39.0862</v>
      </c>
      <c r="W52" s="47" t="n">
        <v>40.6741</v>
      </c>
      <c r="X52" s="47" t="n">
        <v>4193.27</v>
      </c>
      <c r="Y52" s="76" t="n">
        <v>10.98</v>
      </c>
      <c r="Z52" s="47" t="n">
        <f aca="false">X52/3600</f>
        <v>1.1647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4032</v>
      </c>
      <c r="I53" s="58" t="n">
        <f aca="false">V53</f>
        <v>36.9569</v>
      </c>
      <c r="J53" s="58" t="n">
        <f aca="false">T53</f>
        <v>964.4032</v>
      </c>
      <c r="K53" s="58" t="n">
        <f aca="false">W53</f>
        <v>38.636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543.03</v>
      </c>
      <c r="Q53" s="76" t="n">
        <v>8.95</v>
      </c>
      <c r="R53" s="47" t="n">
        <f aca="false">P53/3600</f>
        <v>0.984175</v>
      </c>
      <c r="S53" s="48"/>
      <c r="T53" s="47" t="n">
        <v>964.4032</v>
      </c>
      <c r="U53" s="47" t="n">
        <v>33.0514</v>
      </c>
      <c r="V53" s="47" t="n">
        <v>36.9569</v>
      </c>
      <c r="W53" s="47" t="n">
        <v>38.6364</v>
      </c>
      <c r="X53" s="47" t="n">
        <v>3617.2</v>
      </c>
      <c r="Y53" s="76" t="n">
        <v>8.56</v>
      </c>
      <c r="Z53" s="47" t="n">
        <f aca="false">X53/3600</f>
        <v>1.004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8616</v>
      </c>
      <c r="I54" s="59" t="n">
        <f aca="false">V54</f>
        <v>35.0557</v>
      </c>
      <c r="J54" s="59" t="n">
        <f aca="false">T54</f>
        <v>457.8616</v>
      </c>
      <c r="K54" s="59" t="n">
        <f aca="false">W54</f>
        <v>36.614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19.24</v>
      </c>
      <c r="Q54" s="53" t="n">
        <v>8.6</v>
      </c>
      <c r="R54" s="53" t="n">
        <f aca="false">P54/3600</f>
        <v>0.894233333333333</v>
      </c>
      <c r="S54" s="51"/>
      <c r="T54" s="53" t="n">
        <v>457.8616</v>
      </c>
      <c r="U54" s="53" t="n">
        <v>30.3681</v>
      </c>
      <c r="V54" s="53" t="n">
        <v>35.0557</v>
      </c>
      <c r="W54" s="53" t="n">
        <v>36.6147</v>
      </c>
      <c r="X54" s="53" t="n">
        <v>3289.08</v>
      </c>
      <c r="Y54" s="53" t="n">
        <v>6.7</v>
      </c>
      <c r="Z54" s="53" t="n">
        <f aca="false">X54/3600</f>
        <v>0.9136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2176</v>
      </c>
      <c r="I55" s="57" t="n">
        <f aca="false">V55</f>
        <v>44.0913</v>
      </c>
      <c r="J55" s="57" t="n">
        <f aca="false">T55</f>
        <v>1535.2176</v>
      </c>
      <c r="K55" s="57" t="n">
        <f aca="false">W55</f>
        <v>43.209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26.5</v>
      </c>
      <c r="Q55" s="76" t="n">
        <v>4.55</v>
      </c>
      <c r="R55" s="54" t="n">
        <f aca="false">P55/3600</f>
        <v>0.479583333333333</v>
      </c>
      <c r="S55" s="56"/>
      <c r="T55" s="54" t="n">
        <v>1535.2176</v>
      </c>
      <c r="U55" s="54" t="n">
        <v>40.8522</v>
      </c>
      <c r="V55" s="54" t="n">
        <v>44.0913</v>
      </c>
      <c r="W55" s="54" t="n">
        <v>43.2094</v>
      </c>
      <c r="X55" s="54" t="n">
        <v>1768.75</v>
      </c>
      <c r="Y55" s="76" t="n">
        <v>4.64</v>
      </c>
      <c r="Z55" s="54" t="n">
        <f aca="false">X55/3600</f>
        <v>0.4913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896</v>
      </c>
      <c r="I56" s="58" t="n">
        <f aca="false">V56</f>
        <v>41.3487</v>
      </c>
      <c r="J56" s="58" t="n">
        <f aca="false">T56</f>
        <v>768.5896</v>
      </c>
      <c r="K56" s="58" t="n">
        <f aca="false">W56</f>
        <v>40.060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96.93</v>
      </c>
      <c r="Q56" s="76" t="n">
        <v>3.68</v>
      </c>
      <c r="R56" s="47" t="n">
        <f aca="false">P56/3600</f>
        <v>0.415813888888889</v>
      </c>
      <c r="S56" s="48"/>
      <c r="T56" s="47" t="n">
        <v>768.5896</v>
      </c>
      <c r="U56" s="47" t="n">
        <v>37.0265</v>
      </c>
      <c r="V56" s="47" t="n">
        <v>41.3487</v>
      </c>
      <c r="W56" s="47" t="n">
        <v>40.0609</v>
      </c>
      <c r="X56" s="47" t="n">
        <v>1501.44</v>
      </c>
      <c r="Y56" s="76" t="n">
        <v>4.15</v>
      </c>
      <c r="Z56" s="47" t="n">
        <f aca="false">X56/3600</f>
        <v>0.4170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784</v>
      </c>
      <c r="I57" s="58" t="n">
        <f aca="false">V57</f>
        <v>38.8938</v>
      </c>
      <c r="J57" s="58" t="n">
        <f aca="false">T57</f>
        <v>375.9784</v>
      </c>
      <c r="K57" s="58" t="n">
        <f aca="false">W57</f>
        <v>37.341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33.77</v>
      </c>
      <c r="Q57" s="76" t="n">
        <v>3.46</v>
      </c>
      <c r="R57" s="47" t="n">
        <f aca="false">P57/3600</f>
        <v>0.370491666666667</v>
      </c>
      <c r="S57" s="48"/>
      <c r="T57" s="47" t="n">
        <v>375.9784</v>
      </c>
      <c r="U57" s="47" t="n">
        <v>33.6249</v>
      </c>
      <c r="V57" s="47" t="n">
        <v>38.8938</v>
      </c>
      <c r="W57" s="47" t="n">
        <v>37.3411</v>
      </c>
      <c r="X57" s="47" t="n">
        <v>1363.03</v>
      </c>
      <c r="Y57" s="76" t="n">
        <v>2.86</v>
      </c>
      <c r="Z57" s="47" t="n">
        <f aca="false">X57/3600</f>
        <v>0.3786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8256</v>
      </c>
      <c r="I58" s="59" t="n">
        <f aca="false">V58</f>
        <v>36.6798</v>
      </c>
      <c r="J58" s="59" t="n">
        <f aca="false">T58</f>
        <v>188.8256</v>
      </c>
      <c r="K58" s="59" t="n">
        <f aca="false">W58</f>
        <v>34.956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22.68</v>
      </c>
      <c r="Q58" s="53" t="n">
        <v>2.88</v>
      </c>
      <c r="R58" s="53" t="n">
        <f aca="false">P58/3600</f>
        <v>0.339633333333333</v>
      </c>
      <c r="S58" s="51"/>
      <c r="T58" s="53" t="n">
        <v>188.8256</v>
      </c>
      <c r="U58" s="53" t="n">
        <v>30.7883</v>
      </c>
      <c r="V58" s="53" t="n">
        <v>36.6798</v>
      </c>
      <c r="W58" s="53" t="n">
        <v>34.9567</v>
      </c>
      <c r="X58" s="53" t="n">
        <v>1250.08</v>
      </c>
      <c r="Y58" s="53" t="n">
        <v>2.35</v>
      </c>
      <c r="Z58" s="53" t="n">
        <f aca="false">X58/3600</f>
        <v>0.3472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004</v>
      </c>
      <c r="I59" s="55" t="n">
        <f aca="false">V59</f>
        <v>43.2737</v>
      </c>
      <c r="J59" s="55" t="n">
        <f aca="false">T59</f>
        <v>1631.004</v>
      </c>
      <c r="K59" s="55" t="n">
        <f aca="false">W59</f>
        <v>44.405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78.23</v>
      </c>
      <c r="Q59" s="76" t="n">
        <v>6.24</v>
      </c>
      <c r="R59" s="54" t="n">
        <f aca="false">P59/3600</f>
        <v>0.549508333333333</v>
      </c>
      <c r="S59" s="56"/>
      <c r="T59" s="54" t="n">
        <v>1631.004</v>
      </c>
      <c r="U59" s="54" t="n">
        <v>38.2402</v>
      </c>
      <c r="V59" s="54" t="n">
        <v>43.2737</v>
      </c>
      <c r="W59" s="54" t="n">
        <v>44.4051</v>
      </c>
      <c r="X59" s="54" t="n">
        <v>2002.85</v>
      </c>
      <c r="Y59" s="76" t="n">
        <v>5.75</v>
      </c>
      <c r="Z59" s="54" t="n">
        <f aca="false">X59/3600</f>
        <v>0.5563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856</v>
      </c>
      <c r="I60" s="46" t="n">
        <f aca="false">V60</f>
        <v>41.041</v>
      </c>
      <c r="J60" s="46" t="n">
        <f aca="false">T60</f>
        <v>637.9856</v>
      </c>
      <c r="K60" s="46" t="n">
        <f aca="false">W60</f>
        <v>41.975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8.52</v>
      </c>
      <c r="Q60" s="76" t="n">
        <v>4.62</v>
      </c>
      <c r="R60" s="47" t="n">
        <f aca="false">P60/3600</f>
        <v>0.446811111111111</v>
      </c>
      <c r="S60" s="48"/>
      <c r="T60" s="47" t="n">
        <v>637.9856</v>
      </c>
      <c r="U60" s="47" t="n">
        <v>34.9605</v>
      </c>
      <c r="V60" s="47" t="n">
        <v>41.041</v>
      </c>
      <c r="W60" s="47" t="n">
        <v>41.9752</v>
      </c>
      <c r="X60" s="47" t="n">
        <v>1638.71</v>
      </c>
      <c r="Y60" s="76" t="n">
        <v>4.23</v>
      </c>
      <c r="Z60" s="47" t="n">
        <f aca="false">X60/3600</f>
        <v>0.4551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04</v>
      </c>
      <c r="I61" s="46" t="n">
        <f aca="false">V61</f>
        <v>39.2083</v>
      </c>
      <c r="J61" s="46" t="n">
        <f aca="false">T61</f>
        <v>292.204</v>
      </c>
      <c r="K61" s="46" t="n">
        <f aca="false">W61</f>
        <v>40.074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0.55</v>
      </c>
      <c r="Q61" s="76" t="n">
        <v>4.58</v>
      </c>
      <c r="R61" s="47" t="n">
        <f aca="false">P61/3600</f>
        <v>0.422375</v>
      </c>
      <c r="S61" s="48"/>
      <c r="T61" s="47" t="n">
        <v>292.204</v>
      </c>
      <c r="U61" s="47" t="n">
        <v>32.1076</v>
      </c>
      <c r="V61" s="47" t="n">
        <v>39.2083</v>
      </c>
      <c r="W61" s="47" t="n">
        <v>40.0749</v>
      </c>
      <c r="X61" s="47" t="n">
        <v>1482.29</v>
      </c>
      <c r="Y61" s="76" t="n">
        <v>3.62</v>
      </c>
      <c r="Z61" s="47" t="n">
        <f aca="false">X61/3600</f>
        <v>0.4117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9544</v>
      </c>
      <c r="I62" s="52" t="n">
        <f aca="false">V62</f>
        <v>37.342</v>
      </c>
      <c r="J62" s="52" t="n">
        <f aca="false">T62</f>
        <v>145.9544</v>
      </c>
      <c r="K62" s="52" t="n">
        <f aca="false">W62</f>
        <v>38.11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8.55</v>
      </c>
      <c r="Q62" s="53" t="n">
        <v>4.24</v>
      </c>
      <c r="R62" s="53" t="n">
        <f aca="false">P62/3600</f>
        <v>0.382930555555556</v>
      </c>
      <c r="S62" s="51"/>
      <c r="T62" s="53" t="n">
        <v>145.9544</v>
      </c>
      <c r="U62" s="53" t="n">
        <v>29.3466</v>
      </c>
      <c r="V62" s="53" t="n">
        <v>37.342</v>
      </c>
      <c r="W62" s="53" t="n">
        <v>38.1124</v>
      </c>
      <c r="X62" s="53" t="n">
        <v>1386.55</v>
      </c>
      <c r="Y62" s="53" t="n">
        <v>2.65</v>
      </c>
      <c r="Z62" s="53" t="n">
        <f aca="false">X62/3600</f>
        <v>0.3851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8304</v>
      </c>
      <c r="I63" s="57" t="n">
        <f aca="false">V63</f>
        <v>41.4014</v>
      </c>
      <c r="J63" s="57" t="n">
        <f aca="false">T63</f>
        <v>1666.8304</v>
      </c>
      <c r="K63" s="57" t="n">
        <f aca="false">W63</f>
        <v>42.356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76.27</v>
      </c>
      <c r="Q63" s="76" t="n">
        <v>5.29</v>
      </c>
      <c r="R63" s="54" t="n">
        <f aca="false">P63/3600</f>
        <v>0.465630555555556</v>
      </c>
      <c r="S63" s="56"/>
      <c r="T63" s="54" t="n">
        <v>1666.8304</v>
      </c>
      <c r="U63" s="54" t="n">
        <v>38.3837</v>
      </c>
      <c r="V63" s="54" t="n">
        <v>41.4014</v>
      </c>
      <c r="W63" s="54" t="n">
        <v>42.3561</v>
      </c>
      <c r="X63" s="54" t="n">
        <v>1696.42</v>
      </c>
      <c r="Y63" s="76" t="n">
        <v>4.82</v>
      </c>
      <c r="Z63" s="54" t="n">
        <f aca="false">X63/3600</f>
        <v>0.4712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4688</v>
      </c>
      <c r="I64" s="58" t="n">
        <f aca="false">V64</f>
        <v>38.6837</v>
      </c>
      <c r="J64" s="58" t="n">
        <f aca="false">T64</f>
        <v>769.4688</v>
      </c>
      <c r="K64" s="58" t="n">
        <f aca="false">W64</f>
        <v>39.443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92.7</v>
      </c>
      <c r="Q64" s="76" t="n">
        <v>3.53</v>
      </c>
      <c r="R64" s="47" t="n">
        <f aca="false">P64/3600</f>
        <v>0.386861111111111</v>
      </c>
      <c r="S64" s="48"/>
      <c r="T64" s="47" t="n">
        <v>769.4688</v>
      </c>
      <c r="U64" s="47" t="n">
        <v>34.9767</v>
      </c>
      <c r="V64" s="47" t="n">
        <v>38.6837</v>
      </c>
      <c r="W64" s="47" t="n">
        <v>39.4434</v>
      </c>
      <c r="X64" s="47" t="n">
        <v>1434.32</v>
      </c>
      <c r="Y64" s="76" t="n">
        <v>3.12</v>
      </c>
      <c r="Z64" s="47" t="n">
        <f aca="false">X64/3600</f>
        <v>0.3984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9096</v>
      </c>
      <c r="I65" s="58" t="n">
        <f aca="false">V65</f>
        <v>36.4003</v>
      </c>
      <c r="J65" s="58" t="n">
        <f aca="false">T65</f>
        <v>358.9096</v>
      </c>
      <c r="K65" s="58" t="n">
        <f aca="false">W65</f>
        <v>37.085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84.17</v>
      </c>
      <c r="Q65" s="76" t="n">
        <v>3.3</v>
      </c>
      <c r="R65" s="47" t="n">
        <f aca="false">P65/3600</f>
        <v>0.356713888888889</v>
      </c>
      <c r="S65" s="48"/>
      <c r="T65" s="47" t="n">
        <v>358.9096</v>
      </c>
      <c r="U65" s="47" t="n">
        <v>31.7099</v>
      </c>
      <c r="V65" s="47" t="n">
        <v>36.4003</v>
      </c>
      <c r="W65" s="47" t="n">
        <v>37.0852</v>
      </c>
      <c r="X65" s="47" t="n">
        <v>1236.49</v>
      </c>
      <c r="Y65" s="76" t="n">
        <v>2.7</v>
      </c>
      <c r="Z65" s="47" t="n">
        <f aca="false">X65/3600</f>
        <v>0.3434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312</v>
      </c>
      <c r="I66" s="59" t="n">
        <f aca="false">V66</f>
        <v>34.3152</v>
      </c>
      <c r="J66" s="59" t="n">
        <f aca="false">T66</f>
        <v>163.7312</v>
      </c>
      <c r="K66" s="59" t="n">
        <f aca="false">W66</f>
        <v>34.917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85.58</v>
      </c>
      <c r="Q66" s="53" t="n">
        <v>2.23</v>
      </c>
      <c r="R66" s="53" t="n">
        <f aca="false">P66/3600</f>
        <v>0.329327777777778</v>
      </c>
      <c r="S66" s="51"/>
      <c r="T66" s="53" t="n">
        <v>163.7312</v>
      </c>
      <c r="U66" s="53" t="n">
        <v>28.7361</v>
      </c>
      <c r="V66" s="53" t="n">
        <v>34.3152</v>
      </c>
      <c r="W66" s="53" t="n">
        <v>34.9171</v>
      </c>
      <c r="X66" s="53" t="n">
        <v>1174.72</v>
      </c>
      <c r="Y66" s="53" t="n">
        <v>1.83</v>
      </c>
      <c r="Z66" s="53" t="n">
        <f aca="false">X66/3600</f>
        <v>0.3263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088</v>
      </c>
      <c r="I67" s="55" t="n">
        <f aca="false">V67</f>
        <v>41.6331</v>
      </c>
      <c r="J67" s="55" t="n">
        <f aca="false">T67</f>
        <v>1228.8088</v>
      </c>
      <c r="K67" s="55" t="n">
        <f aca="false">W67</f>
        <v>42.688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82.21</v>
      </c>
      <c r="Q67" s="76" t="n">
        <v>4.29</v>
      </c>
      <c r="R67" s="54" t="n">
        <f aca="false">P67/3600</f>
        <v>0.328391666666667</v>
      </c>
      <c r="S67" s="56"/>
      <c r="T67" s="54" t="n">
        <v>1228.8088</v>
      </c>
      <c r="U67" s="54" t="n">
        <v>39.642</v>
      </c>
      <c r="V67" s="54" t="n">
        <v>41.6331</v>
      </c>
      <c r="W67" s="54" t="n">
        <v>42.6884</v>
      </c>
      <c r="X67" s="54" t="n">
        <v>1162.87</v>
      </c>
      <c r="Y67" s="76" t="n">
        <v>3.62</v>
      </c>
      <c r="Z67" s="54" t="n">
        <f aca="false">X67/3600</f>
        <v>0.3230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536</v>
      </c>
      <c r="I68" s="46" t="n">
        <f aca="false">V68</f>
        <v>38.8718</v>
      </c>
      <c r="J68" s="46" t="n">
        <f aca="false">T68</f>
        <v>606.8536</v>
      </c>
      <c r="K68" s="46" t="n">
        <f aca="false">W68</f>
        <v>40.049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7.13</v>
      </c>
      <c r="Q68" s="76" t="n">
        <v>3.2</v>
      </c>
      <c r="R68" s="47" t="n">
        <f aca="false">P68/3600</f>
        <v>0.285313888888889</v>
      </c>
      <c r="S68" s="48"/>
      <c r="T68" s="47" t="n">
        <v>606.8536</v>
      </c>
      <c r="U68" s="47" t="n">
        <v>35.8381</v>
      </c>
      <c r="V68" s="47" t="n">
        <v>38.8718</v>
      </c>
      <c r="W68" s="47" t="n">
        <v>40.0494</v>
      </c>
      <c r="X68" s="47" t="n">
        <v>1006.14</v>
      </c>
      <c r="Y68" s="76" t="n">
        <v>2.73</v>
      </c>
      <c r="Z68" s="47" t="n">
        <f aca="false">X68/3600</f>
        <v>0.2794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488</v>
      </c>
      <c r="I69" s="46" t="n">
        <f aca="false">V69</f>
        <v>36.5941</v>
      </c>
      <c r="J69" s="46" t="n">
        <f aca="false">T69</f>
        <v>292.1488</v>
      </c>
      <c r="K69" s="46" t="n">
        <f aca="false">W69</f>
        <v>37.7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1.98</v>
      </c>
      <c r="Q69" s="76" t="n">
        <v>2.46</v>
      </c>
      <c r="R69" s="47" t="n">
        <f aca="false">P69/3600</f>
        <v>0.244994444444444</v>
      </c>
      <c r="S69" s="48"/>
      <c r="T69" s="47" t="n">
        <v>292.1488</v>
      </c>
      <c r="U69" s="47" t="n">
        <v>32.3607</v>
      </c>
      <c r="V69" s="47" t="n">
        <v>36.5941</v>
      </c>
      <c r="W69" s="47" t="n">
        <v>37.708</v>
      </c>
      <c r="X69" s="47" t="n">
        <v>817.39</v>
      </c>
      <c r="Y69" s="76" t="n">
        <v>1.82</v>
      </c>
      <c r="Z69" s="47" t="n">
        <f aca="false">X69/3600</f>
        <v>0.2270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436</v>
      </c>
      <c r="I70" s="60" t="n">
        <f aca="false">V70</f>
        <v>34.5092</v>
      </c>
      <c r="J70" s="60" t="n">
        <f aca="false">T70</f>
        <v>139.436</v>
      </c>
      <c r="K70" s="60" t="n">
        <f aca="false">W70</f>
        <v>35.456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02.3</v>
      </c>
      <c r="Q70" s="53" t="n">
        <v>2.34</v>
      </c>
      <c r="R70" s="53" t="n">
        <f aca="false">P70/3600</f>
        <v>0.222861111111111</v>
      </c>
      <c r="S70" s="51"/>
      <c r="T70" s="53" t="n">
        <v>139.436</v>
      </c>
      <c r="U70" s="53" t="n">
        <v>29.5433</v>
      </c>
      <c r="V70" s="53" t="n">
        <v>34.5092</v>
      </c>
      <c r="W70" s="53" t="n">
        <v>35.4564</v>
      </c>
      <c r="X70" s="53" t="n">
        <v>764.21</v>
      </c>
      <c r="Y70" s="53" t="n">
        <v>1.42</v>
      </c>
      <c r="Z70" s="53" t="n">
        <f aca="false">X70/3600</f>
        <v>0.2122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21.5888739734984</v>
      </c>
      <c r="R89" s="65" t="n">
        <f aca="false">GEOMEAN(R3:R70)</f>
        <v>2.29681695815661</v>
      </c>
      <c r="S89" s="65"/>
      <c r="T89" s="65"/>
      <c r="U89" s="65"/>
      <c r="V89" s="65"/>
      <c r="W89" s="65"/>
      <c r="X89" s="65"/>
      <c r="Y89" s="65" t="n">
        <f aca="false">GEOMEAN(Y3:Y70)</f>
        <v>19.3923621879078</v>
      </c>
      <c r="Z89" s="65" t="n">
        <f aca="false">GEOMEAN(Z3:Z70)</f>
        <v>2.32006095205077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898257232485262</v>
      </c>
      <c r="Z90" s="75" t="n">
        <f aca="false">Z89/R89</f>
        <v>1.01012008981021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737161111111111</v>
      </c>
      <c r="R91" s="64" t="n">
        <f aca="false">SUM(R3:R70)</f>
        <v>282.671977777778</v>
      </c>
      <c r="X91" s="64"/>
      <c r="Y91" s="64" t="n">
        <f aca="false">SUM(Y3:Y70)/3600</f>
        <v>0.686686111111111</v>
      </c>
      <c r="Z91" s="64" t="n">
        <f aca="false">SUM(Z3:Z70)</f>
        <v>287.535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7.5328</v>
      </c>
      <c r="I3" s="46" t="n">
        <f aca="false">V3</f>
        <v>41.5065</v>
      </c>
      <c r="J3" s="46" t="n">
        <f aca="false">T3</f>
        <v>13877.5328</v>
      </c>
      <c r="K3" s="46" t="n">
        <f aca="false">W3</f>
        <v>44.222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083.9</v>
      </c>
      <c r="Q3" s="76" t="n">
        <v>31.47</v>
      </c>
      <c r="R3" s="47" t="n">
        <f aca="false">P3/3600</f>
        <v>3.63441666666667</v>
      </c>
      <c r="S3" s="48"/>
      <c r="T3" s="47" t="n">
        <v>13877.5328</v>
      </c>
      <c r="U3" s="47" t="n">
        <v>41.5497</v>
      </c>
      <c r="V3" s="47" t="n">
        <v>41.5065</v>
      </c>
      <c r="W3" s="47" t="n">
        <v>44.2224</v>
      </c>
      <c r="X3" s="47" t="n">
        <v>13389.26</v>
      </c>
      <c r="Y3" s="76" t="n">
        <v>30.16</v>
      </c>
      <c r="Z3" s="47" t="n">
        <f aca="false">X3/3600</f>
        <v>3.7192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8.6128</v>
      </c>
      <c r="I4" s="46" t="n">
        <f aca="false">V4</f>
        <v>39.8722</v>
      </c>
      <c r="J4" s="46" t="n">
        <f aca="false">T4</f>
        <v>5668.6128</v>
      </c>
      <c r="K4" s="46" t="n">
        <f aca="false">W4</f>
        <v>42.349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842.57</v>
      </c>
      <c r="Q4" s="76" t="n">
        <v>24.34</v>
      </c>
      <c r="R4" s="47" t="n">
        <f aca="false">P4/3600</f>
        <v>3.28960277777778</v>
      </c>
      <c r="S4" s="48"/>
      <c r="T4" s="47" t="n">
        <v>5668.6128</v>
      </c>
      <c r="U4" s="47" t="n">
        <v>39.0396</v>
      </c>
      <c r="V4" s="47" t="n">
        <v>39.8722</v>
      </c>
      <c r="W4" s="47" t="n">
        <v>42.3491</v>
      </c>
      <c r="X4" s="47" t="n">
        <v>12174.25</v>
      </c>
      <c r="Y4" s="76" t="n">
        <v>23.46</v>
      </c>
      <c r="Z4" s="47" t="n">
        <f aca="false">X4/3600</f>
        <v>3.3817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6.424</v>
      </c>
      <c r="I5" s="46" t="n">
        <f aca="false">V5</f>
        <v>38.5234</v>
      </c>
      <c r="J5" s="46" t="n">
        <f aca="false">T5</f>
        <v>2706.424</v>
      </c>
      <c r="K5" s="46" t="n">
        <f aca="false">W5</f>
        <v>40.755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220.53</v>
      </c>
      <c r="Q5" s="76" t="n">
        <v>22.41</v>
      </c>
      <c r="R5" s="47" t="n">
        <f aca="false">P5/3600</f>
        <v>3.11681388888889</v>
      </c>
      <c r="S5" s="48"/>
      <c r="T5" s="47" t="n">
        <v>2706.424</v>
      </c>
      <c r="U5" s="47" t="n">
        <v>36.493</v>
      </c>
      <c r="V5" s="47" t="n">
        <v>38.5234</v>
      </c>
      <c r="W5" s="47" t="n">
        <v>40.7552</v>
      </c>
      <c r="X5" s="47" t="n">
        <v>11479.06</v>
      </c>
      <c r="Y5" s="76" t="n">
        <v>20.07</v>
      </c>
      <c r="Z5" s="47" t="n">
        <f aca="false">X5/3600</f>
        <v>3.1886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6.568</v>
      </c>
      <c r="I6" s="52" t="n">
        <f aca="false">V6</f>
        <v>37.1958</v>
      </c>
      <c r="J6" s="52" t="n">
        <f aca="false">T6</f>
        <v>1386.568</v>
      </c>
      <c r="K6" s="52" t="n">
        <f aca="false">W6</f>
        <v>39.300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835.35</v>
      </c>
      <c r="Q6" s="53" t="n">
        <v>19.66</v>
      </c>
      <c r="R6" s="53" t="n">
        <f aca="false">P6/3600</f>
        <v>3.00981944444444</v>
      </c>
      <c r="S6" s="51"/>
      <c r="T6" s="53" t="n">
        <v>1386.568</v>
      </c>
      <c r="U6" s="53" t="n">
        <v>33.8483</v>
      </c>
      <c r="V6" s="53" t="n">
        <v>37.1958</v>
      </c>
      <c r="W6" s="53" t="n">
        <v>39.3007</v>
      </c>
      <c r="X6" s="53" t="n">
        <v>11146.64</v>
      </c>
      <c r="Y6" s="53" t="n">
        <v>18.18</v>
      </c>
      <c r="Z6" s="53" t="n">
        <f aca="false">X6/3600</f>
        <v>3.0962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27.3472</v>
      </c>
      <c r="I7" s="46" t="n">
        <f aca="false">V7</f>
        <v>45.1626</v>
      </c>
      <c r="J7" s="46" t="n">
        <f aca="false">T7</f>
        <v>34727.3472</v>
      </c>
      <c r="K7" s="46" t="n">
        <f aca="false">W7</f>
        <v>44.752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155.35</v>
      </c>
      <c r="Q7" s="76" t="n">
        <v>44.3</v>
      </c>
      <c r="R7" s="47" t="n">
        <f aca="false">P7/3600</f>
        <v>4.765375</v>
      </c>
      <c r="S7" s="48"/>
      <c r="T7" s="54" t="n">
        <v>34727.3472</v>
      </c>
      <c r="U7" s="54" t="n">
        <v>40.0639</v>
      </c>
      <c r="V7" s="54" t="n">
        <v>45.1626</v>
      </c>
      <c r="W7" s="54" t="n">
        <v>44.7528</v>
      </c>
      <c r="X7" s="47" t="n">
        <v>17535.98</v>
      </c>
      <c r="Y7" s="76" t="n">
        <v>46.42</v>
      </c>
      <c r="Z7" s="47" t="n">
        <f aca="false">X7/3600</f>
        <v>4.8711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42.2864</v>
      </c>
      <c r="I8" s="46" t="n">
        <f aca="false">V8</f>
        <v>43.373</v>
      </c>
      <c r="J8" s="46" t="n">
        <f aca="false">T8</f>
        <v>16942.2864</v>
      </c>
      <c r="K8" s="46" t="n">
        <f aca="false">W8</f>
        <v>43.471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221.15</v>
      </c>
      <c r="Q8" s="76" t="n">
        <v>37.11</v>
      </c>
      <c r="R8" s="47" t="n">
        <f aca="false">P8/3600</f>
        <v>4.22809722222222</v>
      </c>
      <c r="S8" s="48"/>
      <c r="T8" s="47" t="n">
        <v>16942.2864</v>
      </c>
      <c r="U8" s="47" t="n">
        <v>37.1139</v>
      </c>
      <c r="V8" s="47" t="n">
        <v>43.373</v>
      </c>
      <c r="W8" s="47" t="n">
        <v>43.4716</v>
      </c>
      <c r="X8" s="47" t="n">
        <v>15535.71</v>
      </c>
      <c r="Y8" s="76" t="n">
        <v>37.66</v>
      </c>
      <c r="Z8" s="47" t="n">
        <f aca="false">X8/3600</f>
        <v>4.3154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25.3152</v>
      </c>
      <c r="I9" s="46" t="n">
        <f aca="false">V9</f>
        <v>41.6156</v>
      </c>
      <c r="J9" s="46" t="n">
        <f aca="false">T9</f>
        <v>8925.3152</v>
      </c>
      <c r="K9" s="46" t="n">
        <f aca="false">W9</f>
        <v>42.094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967.77</v>
      </c>
      <c r="Q9" s="76" t="n">
        <v>31.88</v>
      </c>
      <c r="R9" s="47" t="n">
        <f aca="false">P9/3600</f>
        <v>3.87993611111111</v>
      </c>
      <c r="S9" s="48"/>
      <c r="T9" s="47" t="n">
        <v>8925.3152</v>
      </c>
      <c r="U9" s="47" t="n">
        <v>34.1601</v>
      </c>
      <c r="V9" s="47" t="n">
        <v>41.6156</v>
      </c>
      <c r="W9" s="47" t="n">
        <v>42.0947</v>
      </c>
      <c r="X9" s="47" t="n">
        <v>14298.75</v>
      </c>
      <c r="Y9" s="76" t="n">
        <v>31.81</v>
      </c>
      <c r="Z9" s="47" t="n">
        <f aca="false">X9/3600</f>
        <v>3.9718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85.4432</v>
      </c>
      <c r="I10" s="52" t="n">
        <f aca="false">V10</f>
        <v>39.855</v>
      </c>
      <c r="J10" s="52" t="n">
        <f aca="false">T10</f>
        <v>4985.4432</v>
      </c>
      <c r="K10" s="52" t="n">
        <f aca="false">W10</f>
        <v>40.649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177.34</v>
      </c>
      <c r="Q10" s="53" t="n">
        <v>28</v>
      </c>
      <c r="R10" s="53" t="n">
        <f aca="false">P10/3600</f>
        <v>3.66037222222222</v>
      </c>
      <c r="S10" s="51"/>
      <c r="T10" s="53" t="n">
        <v>4985.4432</v>
      </c>
      <c r="U10" s="53" t="n">
        <v>31.4145</v>
      </c>
      <c r="V10" s="53" t="n">
        <v>39.855</v>
      </c>
      <c r="W10" s="53" t="n">
        <v>40.6497</v>
      </c>
      <c r="X10" s="53" t="n">
        <v>13586.08</v>
      </c>
      <c r="Y10" s="53" t="n">
        <v>27.61</v>
      </c>
      <c r="Z10" s="53" t="n">
        <f aca="false">X10/3600</f>
        <v>3.7739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164.7936</v>
      </c>
      <c r="I11" s="46" t="n">
        <f aca="false">V11</f>
        <v>39.5476</v>
      </c>
      <c r="J11" s="46" t="n">
        <f aca="false">T11</f>
        <v>234164.7936</v>
      </c>
      <c r="K11" s="46" t="n">
        <f aca="false">W11</f>
        <v>37.791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5634.9</v>
      </c>
      <c r="Q11" s="47" t="n">
        <v>91.7</v>
      </c>
      <c r="R11" s="47" t="n">
        <f aca="false">P11/3600</f>
        <v>12.6763611111111</v>
      </c>
      <c r="S11" s="48"/>
      <c r="T11" s="47" t="n">
        <v>234164.7936</v>
      </c>
      <c r="U11" s="47" t="n">
        <v>38.7599</v>
      </c>
      <c r="V11" s="47" t="n">
        <v>39.5476</v>
      </c>
      <c r="W11" s="47" t="n">
        <v>37.7918</v>
      </c>
      <c r="X11" s="47" t="n">
        <v>46238.21</v>
      </c>
      <c r="Y11" s="47" t="n">
        <v>96.56</v>
      </c>
      <c r="Z11" s="47" t="n">
        <f aca="false">X11/3600</f>
        <v>12.8439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999.6208</v>
      </c>
      <c r="I12" s="46" t="n">
        <f aca="false">V12</f>
        <v>38.0709</v>
      </c>
      <c r="J12" s="46" t="n">
        <f aca="false">T12</f>
        <v>108999.6208</v>
      </c>
      <c r="K12" s="46" t="n">
        <f aca="false">W12</f>
        <v>36.387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8489.17</v>
      </c>
      <c r="Q12" s="47" t="n">
        <v>91.64</v>
      </c>
      <c r="R12" s="47" t="n">
        <f aca="false">P12/3600</f>
        <v>10.6914361111111</v>
      </c>
      <c r="S12" s="48"/>
      <c r="T12" s="47" t="n">
        <v>108999.6208</v>
      </c>
      <c r="U12" s="47" t="n">
        <v>33.2061</v>
      </c>
      <c r="V12" s="47" t="n">
        <v>38.0709</v>
      </c>
      <c r="W12" s="47" t="n">
        <v>36.3877</v>
      </c>
      <c r="X12" s="47" t="n">
        <v>39302.83</v>
      </c>
      <c r="Y12" s="47" t="n">
        <v>93.4</v>
      </c>
      <c r="Z12" s="47" t="n">
        <f aca="false">X12/3600</f>
        <v>10.9174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544.1824</v>
      </c>
      <c r="I13" s="46" t="n">
        <f aca="false">V13</f>
        <v>36.8768</v>
      </c>
      <c r="J13" s="46" t="n">
        <f aca="false">T13</f>
        <v>27544.1824</v>
      </c>
      <c r="K13" s="46" t="n">
        <f aca="false">W13</f>
        <v>35.171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939.55</v>
      </c>
      <c r="Q13" s="47" t="n">
        <v>63.64</v>
      </c>
      <c r="R13" s="47" t="n">
        <f aca="false">P13/3600</f>
        <v>8.31654166666667</v>
      </c>
      <c r="S13" s="48"/>
      <c r="T13" s="47" t="n">
        <v>27544.1824</v>
      </c>
      <c r="U13" s="47" t="n">
        <v>29.2783</v>
      </c>
      <c r="V13" s="47" t="n">
        <v>36.8768</v>
      </c>
      <c r="W13" s="47" t="n">
        <v>35.1712</v>
      </c>
      <c r="X13" s="47" t="n">
        <v>30779.05</v>
      </c>
      <c r="Y13" s="47" t="n">
        <v>63.72</v>
      </c>
      <c r="Z13" s="47" t="n">
        <f aca="false">X13/3600</f>
        <v>8.5497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94.48</v>
      </c>
      <c r="I14" s="52" t="n">
        <f aca="false">V14</f>
        <v>35.8163</v>
      </c>
      <c r="J14" s="52" t="n">
        <f aca="false">T14</f>
        <v>7094.48</v>
      </c>
      <c r="K14" s="52" t="n">
        <f aca="false">W14</f>
        <v>34.1074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5892.74</v>
      </c>
      <c r="Q14" s="53" t="n">
        <v>48.14</v>
      </c>
      <c r="R14" s="53" t="n">
        <f aca="false">P14/3600</f>
        <v>7.19242777777778</v>
      </c>
      <c r="S14" s="51"/>
      <c r="T14" s="53" t="n">
        <v>7094.48</v>
      </c>
      <c r="U14" s="53" t="n">
        <v>27.9063</v>
      </c>
      <c r="V14" s="53" t="n">
        <v>35.8163</v>
      </c>
      <c r="W14" s="53" t="n">
        <v>34.1074</v>
      </c>
      <c r="X14" s="53" t="n">
        <v>26672.73</v>
      </c>
      <c r="Y14" s="53" t="n">
        <v>44.37</v>
      </c>
      <c r="Z14" s="53" t="n">
        <f aca="false">X14/3600</f>
        <v>7.4090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388.5024</v>
      </c>
      <c r="I15" s="46" t="n">
        <f aca="false">V15</f>
        <v>46.3455</v>
      </c>
      <c r="J15" s="46" t="n">
        <f aca="false">T15</f>
        <v>23388.5024</v>
      </c>
      <c r="K15" s="46" t="n">
        <f aca="false">W15</f>
        <v>45.927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351.88</v>
      </c>
      <c r="Q15" s="47" t="n">
        <v>59.36</v>
      </c>
      <c r="R15" s="47" t="n">
        <f aca="false">P15/3600</f>
        <v>8.98663333333333</v>
      </c>
      <c r="S15" s="48"/>
      <c r="T15" s="54" t="n">
        <v>23388.5024</v>
      </c>
      <c r="U15" s="54" t="n">
        <v>41.2379</v>
      </c>
      <c r="V15" s="54" t="n">
        <v>46.3455</v>
      </c>
      <c r="W15" s="54" t="n">
        <v>45.9279</v>
      </c>
      <c r="X15" s="47" t="n">
        <v>32755.67</v>
      </c>
      <c r="Y15" s="47" t="n">
        <v>59.32</v>
      </c>
      <c r="Z15" s="47" t="n">
        <f aca="false">X15/3600</f>
        <v>9.0987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04.0304</v>
      </c>
      <c r="I16" s="46" t="n">
        <f aca="false">V16</f>
        <v>45.7476</v>
      </c>
      <c r="J16" s="46" t="n">
        <f aca="false">T16</f>
        <v>6304.0304</v>
      </c>
      <c r="K16" s="46" t="n">
        <f aca="false">W16</f>
        <v>45.46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525.93</v>
      </c>
      <c r="Q16" s="47" t="n">
        <v>50.23</v>
      </c>
      <c r="R16" s="47" t="n">
        <f aca="false">P16/3600</f>
        <v>7.64609166666667</v>
      </c>
      <c r="S16" s="48"/>
      <c r="T16" s="47" t="n">
        <v>6304.0304</v>
      </c>
      <c r="U16" s="47" t="n">
        <v>39.9456</v>
      </c>
      <c r="V16" s="47" t="n">
        <v>45.7476</v>
      </c>
      <c r="W16" s="47" t="n">
        <v>45.466</v>
      </c>
      <c r="X16" s="47" t="n">
        <v>28515.07</v>
      </c>
      <c r="Y16" s="47" t="n">
        <v>46.27</v>
      </c>
      <c r="Z16" s="47" t="n">
        <f aca="false">X16/3600</f>
        <v>7.9208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677.6496</v>
      </c>
      <c r="I17" s="46" t="n">
        <f aca="false">V17</f>
        <v>45.1371</v>
      </c>
      <c r="J17" s="46" t="n">
        <f aca="false">T17</f>
        <v>2677.6496</v>
      </c>
      <c r="K17" s="46" t="n">
        <f aca="false">W17</f>
        <v>45.01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305.25</v>
      </c>
      <c r="Q17" s="47" t="n">
        <v>43.79</v>
      </c>
      <c r="R17" s="47" t="n">
        <f aca="false">P17/3600</f>
        <v>7.02923611111111</v>
      </c>
      <c r="S17" s="48"/>
      <c r="T17" s="47" t="n">
        <v>2677.6496</v>
      </c>
      <c r="U17" s="47" t="n">
        <v>38.6675</v>
      </c>
      <c r="V17" s="47" t="n">
        <v>45.1371</v>
      </c>
      <c r="W17" s="47" t="n">
        <v>45.0145</v>
      </c>
      <c r="X17" s="47" t="n">
        <v>26381.06</v>
      </c>
      <c r="Y17" s="47" t="n">
        <v>41</v>
      </c>
      <c r="Z17" s="47" t="n">
        <f aca="false">X17/3600</f>
        <v>7.3280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06.3936</v>
      </c>
      <c r="I18" s="52" t="n">
        <f aca="false">V18</f>
        <v>44.4724</v>
      </c>
      <c r="J18" s="52" t="n">
        <f aca="false">T18</f>
        <v>1306.3936</v>
      </c>
      <c r="K18" s="52" t="n">
        <f aca="false">W18</f>
        <v>44.594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129.69</v>
      </c>
      <c r="Q18" s="53" t="n">
        <v>43.44</v>
      </c>
      <c r="R18" s="53" t="n">
        <f aca="false">P18/3600</f>
        <v>6.70269166666667</v>
      </c>
      <c r="S18" s="51"/>
      <c r="T18" s="53" t="n">
        <v>1306.3936</v>
      </c>
      <c r="U18" s="53" t="n">
        <v>37.0044</v>
      </c>
      <c r="V18" s="53" t="n">
        <v>44.4724</v>
      </c>
      <c r="W18" s="53" t="n">
        <v>44.5945</v>
      </c>
      <c r="X18" s="53" t="n">
        <v>26415.97</v>
      </c>
      <c r="Y18" s="53" t="n">
        <v>39.67</v>
      </c>
      <c r="Z18" s="53" t="n">
        <f aca="false">X18/3600</f>
        <v>7.33776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4.248</v>
      </c>
      <c r="I19" s="46" t="n">
        <f aca="false">V19</f>
        <v>43.5064</v>
      </c>
      <c r="J19" s="46" t="n">
        <f aca="false">T19</f>
        <v>5114.248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43.82</v>
      </c>
      <c r="Q19" s="76" t="n">
        <v>26.54</v>
      </c>
      <c r="R19" s="47" t="n">
        <f aca="false">P19/3600</f>
        <v>3.42883888888889</v>
      </c>
      <c r="S19" s="48"/>
      <c r="T19" s="47" t="n">
        <v>5114.248</v>
      </c>
      <c r="U19" s="47" t="n">
        <v>41.537</v>
      </c>
      <c r="V19" s="47" t="n">
        <v>43.5064</v>
      </c>
      <c r="W19" s="47" t="n">
        <v>45.2249</v>
      </c>
      <c r="X19" s="47" t="n">
        <v>12103.98</v>
      </c>
      <c r="Y19" s="76" t="n">
        <v>25.75</v>
      </c>
      <c r="Z19" s="47" t="n">
        <f aca="false">X19/3600</f>
        <v>3.362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1864</v>
      </c>
      <c r="I20" s="46" t="n">
        <f aca="false">V20</f>
        <v>42.2563</v>
      </c>
      <c r="J20" s="46" t="n">
        <f aca="false">T20</f>
        <v>2356.1864</v>
      </c>
      <c r="K20" s="46" t="n">
        <f aca="false">W20</f>
        <v>43.452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675.28</v>
      </c>
      <c r="Q20" s="76" t="n">
        <v>21.98</v>
      </c>
      <c r="R20" s="47" t="n">
        <f aca="false">P20/3600</f>
        <v>2.96535555555556</v>
      </c>
      <c r="S20" s="48"/>
      <c r="T20" s="47" t="n">
        <v>2356.1864</v>
      </c>
      <c r="U20" s="47" t="n">
        <v>39.6506</v>
      </c>
      <c r="V20" s="47" t="n">
        <v>42.2563</v>
      </c>
      <c r="W20" s="47" t="n">
        <v>43.4522</v>
      </c>
      <c r="X20" s="47" t="n">
        <v>10979.67</v>
      </c>
      <c r="Y20" s="76" t="n">
        <v>21.58</v>
      </c>
      <c r="Z20" s="47" t="n">
        <f aca="false">X20/3600</f>
        <v>3.0499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3832</v>
      </c>
      <c r="I21" s="46" t="n">
        <f aca="false">V21</f>
        <v>41.0673</v>
      </c>
      <c r="J21" s="46" t="n">
        <f aca="false">T21</f>
        <v>1153.3832</v>
      </c>
      <c r="K21" s="46" t="n">
        <f aca="false">W21</f>
        <v>42.040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914.3</v>
      </c>
      <c r="Q21" s="76" t="n">
        <v>20.28</v>
      </c>
      <c r="R21" s="47" t="n">
        <f aca="false">P21/3600</f>
        <v>2.75397222222222</v>
      </c>
      <c r="S21" s="48"/>
      <c r="T21" s="47" t="n">
        <v>1153.3832</v>
      </c>
      <c r="U21" s="47" t="n">
        <v>37.3559</v>
      </c>
      <c r="V21" s="47" t="n">
        <v>41.0673</v>
      </c>
      <c r="W21" s="47" t="n">
        <v>42.0409</v>
      </c>
      <c r="X21" s="47" t="n">
        <v>10255.16</v>
      </c>
      <c r="Y21" s="76" t="n">
        <v>19.01</v>
      </c>
      <c r="Z21" s="47" t="n">
        <f aca="false">X21/3600</f>
        <v>2.8486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3.9152</v>
      </c>
      <c r="I22" s="52" t="n">
        <f aca="false">V22</f>
        <v>39.9436</v>
      </c>
      <c r="J22" s="52" t="n">
        <f aca="false">T22</f>
        <v>583.9152</v>
      </c>
      <c r="K22" s="52" t="n">
        <f aca="false">W22</f>
        <v>40.992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456.29</v>
      </c>
      <c r="Q22" s="53" t="n">
        <v>19.15</v>
      </c>
      <c r="R22" s="53" t="n">
        <f aca="false">P22/3600</f>
        <v>2.62674722222222</v>
      </c>
      <c r="S22" s="51"/>
      <c r="T22" s="53" t="n">
        <v>583.9152</v>
      </c>
      <c r="U22" s="53" t="n">
        <v>35.0145</v>
      </c>
      <c r="V22" s="53" t="n">
        <v>39.9436</v>
      </c>
      <c r="W22" s="53" t="n">
        <v>40.9922</v>
      </c>
      <c r="X22" s="53" t="n">
        <v>9759.37</v>
      </c>
      <c r="Y22" s="53" t="n">
        <v>17.47</v>
      </c>
      <c r="Z22" s="53" t="n">
        <f aca="false">X22/3600</f>
        <v>2.7109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49.54</v>
      </c>
      <c r="I23" s="55" t="n">
        <f aca="false">V23</f>
        <v>42.5163</v>
      </c>
      <c r="J23" s="55" t="n">
        <f aca="false">T23</f>
        <v>8149.54</v>
      </c>
      <c r="K23" s="55" t="n">
        <f aca="false">W23</f>
        <v>43.8381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640.83</v>
      </c>
      <c r="Q23" s="76" t="n">
        <v>26.71</v>
      </c>
      <c r="R23" s="54" t="n">
        <f aca="false">P23/3600</f>
        <v>3.23356388888889</v>
      </c>
      <c r="S23" s="56"/>
      <c r="T23" s="54" t="n">
        <v>8149.54</v>
      </c>
      <c r="U23" s="54" t="n">
        <v>40.0157</v>
      </c>
      <c r="V23" s="54" t="n">
        <v>42.5163</v>
      </c>
      <c r="W23" s="54" t="n">
        <v>43.8381</v>
      </c>
      <c r="X23" s="54" t="n">
        <v>11418.56</v>
      </c>
      <c r="Y23" s="76" t="n">
        <v>27.4</v>
      </c>
      <c r="Z23" s="54" t="n">
        <f aca="false">X23/3600</f>
        <v>3.1718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6048</v>
      </c>
      <c r="I24" s="46" t="n">
        <f aca="false">V24</f>
        <v>40.7718</v>
      </c>
      <c r="J24" s="46" t="n">
        <f aca="false">T24</f>
        <v>3568.6048</v>
      </c>
      <c r="K24" s="46" t="n">
        <f aca="false">W24</f>
        <v>41.610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29.3</v>
      </c>
      <c r="Q24" s="76" t="n">
        <v>23.39</v>
      </c>
      <c r="R24" s="47" t="n">
        <f aca="false">P24/3600</f>
        <v>2.75813888888889</v>
      </c>
      <c r="S24" s="48"/>
      <c r="T24" s="47" t="n">
        <v>3568.6048</v>
      </c>
      <c r="U24" s="47" t="n">
        <v>37.4839</v>
      </c>
      <c r="V24" s="47" t="n">
        <v>40.7718</v>
      </c>
      <c r="W24" s="47" t="n">
        <v>41.6101</v>
      </c>
      <c r="X24" s="47" t="n">
        <v>10234.98</v>
      </c>
      <c r="Y24" s="76" t="n">
        <v>21.89</v>
      </c>
      <c r="Z24" s="47" t="n">
        <f aca="false">X24/3600</f>
        <v>2.843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2472</v>
      </c>
      <c r="I25" s="46" t="n">
        <f aca="false">V25</f>
        <v>39.1361</v>
      </c>
      <c r="J25" s="46" t="n">
        <f aca="false">T25</f>
        <v>1649.2472</v>
      </c>
      <c r="K25" s="46" t="n">
        <f aca="false">W25</f>
        <v>39.953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347.48</v>
      </c>
      <c r="Q25" s="76" t="n">
        <v>20.48</v>
      </c>
      <c r="R25" s="47" t="n">
        <f aca="false">P25/3600</f>
        <v>2.59652222222222</v>
      </c>
      <c r="S25" s="48"/>
      <c r="T25" s="47" t="n">
        <v>1649.2472</v>
      </c>
      <c r="U25" s="47" t="n">
        <v>34.881</v>
      </c>
      <c r="V25" s="47" t="n">
        <v>39.1361</v>
      </c>
      <c r="W25" s="47" t="n">
        <v>39.9539</v>
      </c>
      <c r="X25" s="47" t="n">
        <v>9653.86</v>
      </c>
      <c r="Y25" s="76" t="n">
        <v>18.84</v>
      </c>
      <c r="Z25" s="47" t="n">
        <f aca="false">X25/3600</f>
        <v>2.6816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3888</v>
      </c>
      <c r="I26" s="52" t="n">
        <f aca="false">V26</f>
        <v>37.5946</v>
      </c>
      <c r="J26" s="52" t="n">
        <f aca="false">T26</f>
        <v>764.3888</v>
      </c>
      <c r="K26" s="52" t="n">
        <f aca="false">W26</f>
        <v>38.854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1.96</v>
      </c>
      <c r="Q26" s="53" t="n">
        <v>18.13</v>
      </c>
      <c r="R26" s="53" t="n">
        <f aca="false">P26/3600</f>
        <v>2.61165555555556</v>
      </c>
      <c r="S26" s="51"/>
      <c r="T26" s="53" t="n">
        <v>764.3888</v>
      </c>
      <c r="U26" s="53" t="n">
        <v>32.372</v>
      </c>
      <c r="V26" s="53" t="n">
        <v>37.5946</v>
      </c>
      <c r="W26" s="53" t="n">
        <v>38.8541</v>
      </c>
      <c r="X26" s="53" t="n">
        <v>9270.73</v>
      </c>
      <c r="Y26" s="53" t="n">
        <v>16.91</v>
      </c>
      <c r="Z26" s="53" t="n">
        <f aca="false">X26/3600</f>
        <v>2.5752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14.1848</v>
      </c>
      <c r="I27" s="55" t="n">
        <f aca="false">V27</f>
        <v>39.9619</v>
      </c>
      <c r="J27" s="55" t="n">
        <f aca="false">T27</f>
        <v>18614.1848</v>
      </c>
      <c r="K27" s="55" t="n">
        <f aca="false">W27</f>
        <v>43.60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135.62</v>
      </c>
      <c r="Q27" s="76" t="n">
        <v>54.46</v>
      </c>
      <c r="R27" s="54" t="n">
        <f aca="false">P27/3600</f>
        <v>7.25989444444444</v>
      </c>
      <c r="S27" s="56"/>
      <c r="T27" s="54" t="n">
        <v>18614.1848</v>
      </c>
      <c r="U27" s="54" t="n">
        <v>38.4098</v>
      </c>
      <c r="V27" s="54" t="n">
        <v>39.9619</v>
      </c>
      <c r="W27" s="54" t="n">
        <v>43.606</v>
      </c>
      <c r="X27" s="54" t="n">
        <v>26837.75</v>
      </c>
      <c r="Y27" s="76" t="n">
        <v>57.18</v>
      </c>
      <c r="Z27" s="54" t="n">
        <f aca="false">X27/3600</f>
        <v>7.454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4.58</v>
      </c>
      <c r="I28" s="46" t="n">
        <f aca="false">V28</f>
        <v>39.1121</v>
      </c>
      <c r="J28" s="46" t="n">
        <f aca="false">T28</f>
        <v>6204.58</v>
      </c>
      <c r="K28" s="46" t="n">
        <f aca="false">W28</f>
        <v>41.948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298.54</v>
      </c>
      <c r="Q28" s="76" t="n">
        <v>42.78</v>
      </c>
      <c r="R28" s="47" t="n">
        <f aca="false">P28/3600</f>
        <v>6.19403888888889</v>
      </c>
      <c r="S28" s="48"/>
      <c r="T28" s="47" t="n">
        <v>6204.58</v>
      </c>
      <c r="U28" s="47" t="n">
        <v>36.7967</v>
      </c>
      <c r="V28" s="47" t="n">
        <v>39.1121</v>
      </c>
      <c r="W28" s="47" t="n">
        <v>41.9483</v>
      </c>
      <c r="X28" s="47" t="n">
        <v>21883.16</v>
      </c>
      <c r="Y28" s="76" t="n">
        <v>40.28</v>
      </c>
      <c r="Z28" s="47" t="n">
        <f aca="false">X28/3600</f>
        <v>6.0786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7.236</v>
      </c>
      <c r="I29" s="46" t="n">
        <f aca="false">V29</f>
        <v>38.2766</v>
      </c>
      <c r="J29" s="46" t="n">
        <f aca="false">T29</f>
        <v>2917.236</v>
      </c>
      <c r="K29" s="46" t="n">
        <f aca="false">W29</f>
        <v>40.27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628.95</v>
      </c>
      <c r="Q29" s="76" t="n">
        <v>36.99</v>
      </c>
      <c r="R29" s="47" t="n">
        <f aca="false">P29/3600</f>
        <v>5.73026388888889</v>
      </c>
      <c r="S29" s="48"/>
      <c r="T29" s="47" t="n">
        <v>2917.236</v>
      </c>
      <c r="U29" s="47" t="n">
        <v>34.8894</v>
      </c>
      <c r="V29" s="47" t="n">
        <v>38.2766</v>
      </c>
      <c r="W29" s="47" t="n">
        <v>40.275</v>
      </c>
      <c r="X29" s="47" t="n">
        <v>20272.67</v>
      </c>
      <c r="Y29" s="76" t="n">
        <v>34.73</v>
      </c>
      <c r="Z29" s="47" t="n">
        <f aca="false">X29/3600</f>
        <v>5.6312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0.752</v>
      </c>
      <c r="I30" s="52" t="n">
        <f aca="false">V30</f>
        <v>37.2616</v>
      </c>
      <c r="J30" s="52" t="n">
        <f aca="false">T30</f>
        <v>1480.752</v>
      </c>
      <c r="K30" s="52" t="n">
        <f aca="false">W30</f>
        <v>38.581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648.1</v>
      </c>
      <c r="Q30" s="53" t="n">
        <v>34.05</v>
      </c>
      <c r="R30" s="53" t="n">
        <f aca="false">P30/3600</f>
        <v>5.45780555555556</v>
      </c>
      <c r="S30" s="51"/>
      <c r="T30" s="53" t="n">
        <v>1480.752</v>
      </c>
      <c r="U30" s="53" t="n">
        <v>32.7235</v>
      </c>
      <c r="V30" s="53" t="n">
        <v>37.2616</v>
      </c>
      <c r="W30" s="53" t="n">
        <v>38.5811</v>
      </c>
      <c r="X30" s="53" t="n">
        <v>20275.06</v>
      </c>
      <c r="Y30" s="53" t="n">
        <v>32.82</v>
      </c>
      <c r="Z30" s="53" t="n">
        <f aca="false">X30/3600</f>
        <v>5.6319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74.1312</v>
      </c>
      <c r="I31" s="57" t="n">
        <f aca="false">V31</f>
        <v>43.7956</v>
      </c>
      <c r="J31" s="57" t="n">
        <f aca="false">T31</f>
        <v>18274.1312</v>
      </c>
      <c r="K31" s="57" t="n">
        <f aca="false">W31</f>
        <v>45.050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210.21</v>
      </c>
      <c r="Q31" s="76" t="n">
        <v>64.73</v>
      </c>
      <c r="R31" s="54" t="n">
        <f aca="false">P31/3600</f>
        <v>7.83616944444444</v>
      </c>
      <c r="S31" s="56"/>
      <c r="T31" s="54" t="n">
        <v>18274.1312</v>
      </c>
      <c r="U31" s="54" t="n">
        <v>39.0769</v>
      </c>
      <c r="V31" s="54" t="n">
        <v>43.7956</v>
      </c>
      <c r="W31" s="54" t="n">
        <v>45.0502</v>
      </c>
      <c r="X31" s="54" t="n">
        <v>30274.74</v>
      </c>
      <c r="Y31" s="76" t="n">
        <v>61.94</v>
      </c>
      <c r="Z31" s="54" t="n">
        <f aca="false">X31/3600</f>
        <v>8.4096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88.9768</v>
      </c>
      <c r="I32" s="58" t="n">
        <f aca="false">V32</f>
        <v>42.5426</v>
      </c>
      <c r="J32" s="58" t="n">
        <f aca="false">T32</f>
        <v>6588.9768</v>
      </c>
      <c r="K32" s="58" t="n">
        <f aca="false">W32</f>
        <v>43.072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817.26</v>
      </c>
      <c r="Q32" s="76" t="n">
        <v>49.54</v>
      </c>
      <c r="R32" s="47" t="n">
        <f aca="false">P32/3600</f>
        <v>6.89368333333333</v>
      </c>
      <c r="S32" s="48"/>
      <c r="T32" s="47" t="n">
        <v>6588.9768</v>
      </c>
      <c r="U32" s="47" t="n">
        <v>37.4065</v>
      </c>
      <c r="V32" s="47" t="n">
        <v>42.5426</v>
      </c>
      <c r="W32" s="47" t="n">
        <v>43.0728</v>
      </c>
      <c r="X32" s="47" t="n">
        <v>25550.66</v>
      </c>
      <c r="Y32" s="76" t="n">
        <v>47.45</v>
      </c>
      <c r="Z32" s="47" t="n">
        <f aca="false">X32/3600</f>
        <v>7.0974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4.3112</v>
      </c>
      <c r="I33" s="58" t="n">
        <f aca="false">V33</f>
        <v>41.2025</v>
      </c>
      <c r="J33" s="58" t="n">
        <f aca="false">T33</f>
        <v>3064.3112</v>
      </c>
      <c r="K33" s="58" t="n">
        <f aca="false">W33</f>
        <v>41.026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65.91</v>
      </c>
      <c r="Q33" s="76" t="n">
        <v>44.32</v>
      </c>
      <c r="R33" s="47" t="n">
        <f aca="false">P33/3600</f>
        <v>6.684975</v>
      </c>
      <c r="S33" s="48"/>
      <c r="T33" s="47" t="n">
        <v>3064.3112</v>
      </c>
      <c r="U33" s="47" t="n">
        <v>35.5398</v>
      </c>
      <c r="V33" s="47" t="n">
        <v>41.2025</v>
      </c>
      <c r="W33" s="47" t="n">
        <v>41.0268</v>
      </c>
      <c r="X33" s="47" t="n">
        <v>23606.94</v>
      </c>
      <c r="Y33" s="76" t="n">
        <v>41.33</v>
      </c>
      <c r="Z33" s="47" t="n">
        <f aca="false">X33/3600</f>
        <v>6.5574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7.0584</v>
      </c>
      <c r="I34" s="59" t="n">
        <f aca="false">V34</f>
        <v>39.8128</v>
      </c>
      <c r="J34" s="59" t="n">
        <f aca="false">T34</f>
        <v>1577.0584</v>
      </c>
      <c r="K34" s="59" t="n">
        <f aca="false">W34</f>
        <v>39.014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628.8</v>
      </c>
      <c r="Q34" s="53" t="n">
        <v>40.71</v>
      </c>
      <c r="R34" s="53" t="n">
        <f aca="false">P34/3600</f>
        <v>6.008</v>
      </c>
      <c r="S34" s="51"/>
      <c r="T34" s="53" t="n">
        <v>1577.0584</v>
      </c>
      <c r="U34" s="53" t="n">
        <v>33.5604</v>
      </c>
      <c r="V34" s="53" t="n">
        <v>39.8128</v>
      </c>
      <c r="W34" s="53" t="n">
        <v>39.0147</v>
      </c>
      <c r="X34" s="53" t="n">
        <v>22300.92</v>
      </c>
      <c r="Y34" s="53" t="n">
        <v>37.86</v>
      </c>
      <c r="Z34" s="53" t="n">
        <f aca="false">X34/3600</f>
        <v>6.194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464.8848</v>
      </c>
      <c r="I35" s="57" t="n">
        <f aca="false">V35</f>
        <v>42.1749</v>
      </c>
      <c r="J35" s="57" t="n">
        <f aca="false">T35</f>
        <v>39464.8848</v>
      </c>
      <c r="K35" s="57" t="n">
        <f aca="false">W35</f>
        <v>44.338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2530.38</v>
      </c>
      <c r="Q35" s="76" t="n">
        <v>82.24</v>
      </c>
      <c r="R35" s="54" t="n">
        <f aca="false">P35/3600</f>
        <v>9.03621666666667</v>
      </c>
      <c r="S35" s="56"/>
      <c r="T35" s="54" t="n">
        <v>39464.8848</v>
      </c>
      <c r="U35" s="54" t="n">
        <v>37.2242</v>
      </c>
      <c r="V35" s="54" t="n">
        <v>42.1749</v>
      </c>
      <c r="W35" s="54" t="n">
        <v>44.3388</v>
      </c>
      <c r="X35" s="54" t="n">
        <v>33278.76</v>
      </c>
      <c r="Y35" s="76" t="n">
        <v>84.23</v>
      </c>
      <c r="Z35" s="54" t="n">
        <f aca="false">X35/3600</f>
        <v>9.244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5048</v>
      </c>
      <c r="I36" s="58" t="n">
        <f aca="false">V36</f>
        <v>40.9199</v>
      </c>
      <c r="J36" s="58" t="n">
        <f aca="false">T36</f>
        <v>7556.5048</v>
      </c>
      <c r="K36" s="58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71.77</v>
      </c>
      <c r="Q36" s="76" t="n">
        <v>54.32</v>
      </c>
      <c r="R36" s="47" t="n">
        <f aca="false">P36/3600</f>
        <v>7.57549166666667</v>
      </c>
      <c r="S36" s="48"/>
      <c r="T36" s="47" t="n">
        <v>7556.5048</v>
      </c>
      <c r="U36" s="47" t="n">
        <v>35.241</v>
      </c>
      <c r="V36" s="47" t="n">
        <v>40.9199</v>
      </c>
      <c r="W36" s="47" t="n">
        <v>43.221</v>
      </c>
      <c r="X36" s="47" t="n">
        <v>26410.34</v>
      </c>
      <c r="Y36" s="76" t="n">
        <v>49.94</v>
      </c>
      <c r="Z36" s="47" t="n">
        <f aca="false">X36/3600</f>
        <v>7.3362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0136</v>
      </c>
      <c r="I37" s="58" t="n">
        <f aca="false">V37</f>
        <v>39.6426</v>
      </c>
      <c r="J37" s="58" t="n">
        <f aca="false">T37</f>
        <v>2467.0136</v>
      </c>
      <c r="K37" s="58" t="n">
        <f aca="false">W37</f>
        <v>42.09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736.04</v>
      </c>
      <c r="Q37" s="76" t="n">
        <v>45.56</v>
      </c>
      <c r="R37" s="47" t="n">
        <f aca="false">P37/3600</f>
        <v>6.59334444444445</v>
      </c>
      <c r="S37" s="48"/>
      <c r="T37" s="47" t="n">
        <v>2467.0136</v>
      </c>
      <c r="U37" s="47" t="n">
        <v>33.7908</v>
      </c>
      <c r="V37" s="47" t="n">
        <v>39.6426</v>
      </c>
      <c r="W37" s="47" t="n">
        <v>42.096</v>
      </c>
      <c r="X37" s="47" t="n">
        <v>24550.9</v>
      </c>
      <c r="Y37" s="76" t="n">
        <v>41.34</v>
      </c>
      <c r="Z37" s="47" t="n">
        <f aca="false">X37/3600</f>
        <v>6.8196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4696</v>
      </c>
      <c r="I38" s="59" t="n">
        <f aca="false">V38</f>
        <v>38.4159</v>
      </c>
      <c r="J38" s="59" t="n">
        <f aca="false">T38</f>
        <v>1107.4696</v>
      </c>
      <c r="K38" s="59" t="n">
        <f aca="false">W38</f>
        <v>40.992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901.36</v>
      </c>
      <c r="Q38" s="53" t="n">
        <v>41.72</v>
      </c>
      <c r="R38" s="53" t="n">
        <f aca="false">P38/3600</f>
        <v>6.36148888888889</v>
      </c>
      <c r="S38" s="51"/>
      <c r="T38" s="53" t="n">
        <v>1107.4696</v>
      </c>
      <c r="U38" s="53" t="n">
        <v>31.9381</v>
      </c>
      <c r="V38" s="53" t="n">
        <v>38.4159</v>
      </c>
      <c r="W38" s="53" t="n">
        <v>40.9923</v>
      </c>
      <c r="X38" s="53" t="n">
        <v>23693.17</v>
      </c>
      <c r="Y38" s="53" t="n">
        <v>38.23</v>
      </c>
      <c r="Z38" s="53" t="n">
        <f aca="false">X38/3600</f>
        <v>6.5814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6.612</v>
      </c>
      <c r="I39" s="57" t="n">
        <f aca="false">V39</f>
        <v>43.0493</v>
      </c>
      <c r="J39" s="57" t="n">
        <f aca="false">T39</f>
        <v>3706.612</v>
      </c>
      <c r="K39" s="57" t="n">
        <f aca="false">W39</f>
        <v>43.596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137.28</v>
      </c>
      <c r="Q39" s="76" t="n">
        <v>11.08</v>
      </c>
      <c r="R39" s="54" t="n">
        <f aca="false">P39/3600</f>
        <v>1.42702222222222</v>
      </c>
      <c r="S39" s="56"/>
      <c r="T39" s="54" t="n">
        <v>3706.612</v>
      </c>
      <c r="U39" s="54" t="n">
        <v>40.2266</v>
      </c>
      <c r="V39" s="54" t="n">
        <v>43.0493</v>
      </c>
      <c r="W39" s="54" t="n">
        <v>43.5963</v>
      </c>
      <c r="X39" s="54" t="n">
        <v>5210.54</v>
      </c>
      <c r="Y39" s="76" t="n">
        <v>11.54</v>
      </c>
      <c r="Z39" s="54" t="n">
        <f aca="false">X39/3600</f>
        <v>1.4473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136</v>
      </c>
      <c r="I40" s="58" t="n">
        <f aca="false">V40</f>
        <v>40.6945</v>
      </c>
      <c r="J40" s="58" t="n">
        <f aca="false">T40</f>
        <v>1779.6136</v>
      </c>
      <c r="K40" s="58" t="n">
        <f aca="false">W40</f>
        <v>40.845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7.39</v>
      </c>
      <c r="Q40" s="76" t="n">
        <v>9.84</v>
      </c>
      <c r="R40" s="47" t="n">
        <f aca="false">P40/3600</f>
        <v>1.32705277777778</v>
      </c>
      <c r="S40" s="48"/>
      <c r="T40" s="47" t="n">
        <v>1779.6136</v>
      </c>
      <c r="U40" s="47" t="n">
        <v>37.1078</v>
      </c>
      <c r="V40" s="47" t="n">
        <v>40.6945</v>
      </c>
      <c r="W40" s="47" t="n">
        <v>40.8454</v>
      </c>
      <c r="X40" s="47" t="n">
        <v>4665.69</v>
      </c>
      <c r="Y40" s="76" t="n">
        <v>9.69</v>
      </c>
      <c r="Z40" s="47" t="n">
        <f aca="false">X40/3600</f>
        <v>1.2960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1544</v>
      </c>
      <c r="I41" s="58" t="n">
        <f aca="false">V41</f>
        <v>38.5849</v>
      </c>
      <c r="J41" s="58" t="n">
        <f aca="false">T41</f>
        <v>861.1544</v>
      </c>
      <c r="K41" s="58" t="n">
        <f aca="false">W41</f>
        <v>38.406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49</v>
      </c>
      <c r="Q41" s="76" t="n">
        <v>8.5</v>
      </c>
      <c r="R41" s="47" t="n">
        <f aca="false">P41/3600</f>
        <v>1.20805555555556</v>
      </c>
      <c r="S41" s="48"/>
      <c r="T41" s="47" t="n">
        <v>861.1544</v>
      </c>
      <c r="U41" s="47" t="n">
        <v>34.2629</v>
      </c>
      <c r="V41" s="47" t="n">
        <v>38.5849</v>
      </c>
      <c r="W41" s="47" t="n">
        <v>38.4061</v>
      </c>
      <c r="X41" s="47" t="n">
        <v>4257.9</v>
      </c>
      <c r="Y41" s="76" t="n">
        <v>7.94</v>
      </c>
      <c r="Z41" s="47" t="n">
        <f aca="false">X41/3600</f>
        <v>1.182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6.6248</v>
      </c>
      <c r="I42" s="59" t="n">
        <f aca="false">V42</f>
        <v>36.5572</v>
      </c>
      <c r="J42" s="59" t="n">
        <f aca="false">T42</f>
        <v>436.6248</v>
      </c>
      <c r="K42" s="59" t="n">
        <f aca="false">W42</f>
        <v>36.070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072.57</v>
      </c>
      <c r="Q42" s="53" t="n">
        <v>6.91</v>
      </c>
      <c r="R42" s="53" t="n">
        <f aca="false">P42/3600</f>
        <v>1.13126944444444</v>
      </c>
      <c r="S42" s="51"/>
      <c r="T42" s="53" t="n">
        <v>436.6248</v>
      </c>
      <c r="U42" s="53" t="n">
        <v>31.813</v>
      </c>
      <c r="V42" s="53" t="n">
        <v>36.5572</v>
      </c>
      <c r="W42" s="53" t="n">
        <v>36.0704</v>
      </c>
      <c r="X42" s="53" t="n">
        <v>3993.43</v>
      </c>
      <c r="Y42" s="53" t="n">
        <v>6.77</v>
      </c>
      <c r="Z42" s="53" t="n">
        <f aca="false">X42/3600</f>
        <v>1.1092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3.4024</v>
      </c>
      <c r="I43" s="57" t="n">
        <f aca="false">V43</f>
        <v>43.6131</v>
      </c>
      <c r="J43" s="57" t="n">
        <f aca="false">T43</f>
        <v>3893.4024</v>
      </c>
      <c r="K43" s="57" t="n">
        <f aca="false">W43</f>
        <v>45.136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681.75</v>
      </c>
      <c r="Q43" s="76" t="n">
        <v>13.02</v>
      </c>
      <c r="R43" s="54" t="n">
        <f aca="false">P43/3600</f>
        <v>1.57826388888889</v>
      </c>
      <c r="S43" s="56"/>
      <c r="T43" s="54" t="n">
        <v>3893.4024</v>
      </c>
      <c r="U43" s="54" t="n">
        <v>40.147</v>
      </c>
      <c r="V43" s="54" t="n">
        <v>43.6131</v>
      </c>
      <c r="W43" s="54" t="n">
        <v>45.1362</v>
      </c>
      <c r="X43" s="54" t="n">
        <v>5824.87</v>
      </c>
      <c r="Y43" s="76" t="n">
        <v>12.72</v>
      </c>
      <c r="Z43" s="54" t="n">
        <f aca="false">X43/3600</f>
        <v>1.6180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6.8432</v>
      </c>
      <c r="I44" s="58" t="n">
        <f aca="false">V44</f>
        <v>41.7909</v>
      </c>
      <c r="J44" s="58" t="n">
        <f aca="false">T44</f>
        <v>1826.8432</v>
      </c>
      <c r="K44" s="58" t="n">
        <f aca="false">W44</f>
        <v>42.941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156.52</v>
      </c>
      <c r="Q44" s="76" t="n">
        <v>10.45</v>
      </c>
      <c r="R44" s="47" t="n">
        <f aca="false">P44/3600</f>
        <v>1.43236666666667</v>
      </c>
      <c r="S44" s="48"/>
      <c r="T44" s="47" t="n">
        <v>1826.8432</v>
      </c>
      <c r="U44" s="47" t="n">
        <v>37.6166</v>
      </c>
      <c r="V44" s="47" t="n">
        <v>41.7909</v>
      </c>
      <c r="W44" s="47" t="n">
        <v>42.9415</v>
      </c>
      <c r="X44" s="47" t="n">
        <v>5314.68</v>
      </c>
      <c r="Y44" s="76" t="n">
        <v>10.51</v>
      </c>
      <c r="Z44" s="47" t="n">
        <f aca="false">X44/3600</f>
        <v>1.476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5.9904</v>
      </c>
      <c r="I45" s="58" t="n">
        <f aca="false">V45</f>
        <v>40.0103</v>
      </c>
      <c r="J45" s="58" t="n">
        <f aca="false">T45</f>
        <v>915.9904</v>
      </c>
      <c r="K45" s="58" t="n">
        <f aca="false">W45</f>
        <v>40.884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47.79</v>
      </c>
      <c r="Q45" s="76" t="n">
        <v>9.99</v>
      </c>
      <c r="R45" s="47" t="n">
        <f aca="false">P45/3600</f>
        <v>1.40216388888889</v>
      </c>
      <c r="S45" s="48"/>
      <c r="T45" s="47" t="n">
        <v>915.9904</v>
      </c>
      <c r="U45" s="47" t="n">
        <v>34.8658</v>
      </c>
      <c r="V45" s="47" t="n">
        <v>40.0103</v>
      </c>
      <c r="W45" s="47" t="n">
        <v>40.8843</v>
      </c>
      <c r="X45" s="47" t="n">
        <v>4965.33</v>
      </c>
      <c r="Y45" s="76" t="n">
        <v>8.95</v>
      </c>
      <c r="Z45" s="47" t="n">
        <f aca="false">X45/3600</f>
        <v>1.3792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8.9728</v>
      </c>
      <c r="I46" s="59" t="n">
        <f aca="false">V46</f>
        <v>38.2236</v>
      </c>
      <c r="J46" s="59" t="n">
        <f aca="false">T46</f>
        <v>478.9728</v>
      </c>
      <c r="K46" s="59" t="n">
        <f aca="false">W46</f>
        <v>38.905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595.05</v>
      </c>
      <c r="Q46" s="53" t="n">
        <v>10.08</v>
      </c>
      <c r="R46" s="53" t="n">
        <f aca="false">P46/3600</f>
        <v>1.27640277777778</v>
      </c>
      <c r="S46" s="51"/>
      <c r="T46" s="53" t="n">
        <v>478.9728</v>
      </c>
      <c r="U46" s="53" t="n">
        <v>32.1098</v>
      </c>
      <c r="V46" s="53" t="n">
        <v>38.2236</v>
      </c>
      <c r="W46" s="53" t="n">
        <v>38.9059</v>
      </c>
      <c r="X46" s="53" t="n">
        <v>4967.41</v>
      </c>
      <c r="Y46" s="53" t="n">
        <v>8.28</v>
      </c>
      <c r="Z46" s="53" t="n">
        <f aca="false">X46/3600</f>
        <v>1.3798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67.7112</v>
      </c>
      <c r="I47" s="57" t="n">
        <f aca="false">V47</f>
        <v>41.471</v>
      </c>
      <c r="J47" s="57" t="n">
        <f aca="false">T47</f>
        <v>7267.7112</v>
      </c>
      <c r="K47" s="57" t="n">
        <f aca="false">W47</f>
        <v>42.51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373.78</v>
      </c>
      <c r="Q47" s="76" t="n">
        <v>13.95</v>
      </c>
      <c r="R47" s="54" t="n">
        <f aca="false">P47/3600</f>
        <v>1.49271666666667</v>
      </c>
      <c r="S47" s="56"/>
      <c r="T47" s="54" t="n">
        <v>7267.7112</v>
      </c>
      <c r="U47" s="54" t="n">
        <v>38.1356</v>
      </c>
      <c r="V47" s="54" t="n">
        <v>41.471</v>
      </c>
      <c r="W47" s="54" t="n">
        <v>42.5157</v>
      </c>
      <c r="X47" s="54" t="n">
        <v>5759.99</v>
      </c>
      <c r="Y47" s="76" t="n">
        <v>14.65</v>
      </c>
      <c r="Z47" s="54" t="n">
        <f aca="false">X47/3600</f>
        <v>1.5999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9.0792</v>
      </c>
      <c r="I48" s="58" t="n">
        <f aca="false">V48</f>
        <v>38.9735</v>
      </c>
      <c r="J48" s="58" t="n">
        <f aca="false">T48</f>
        <v>3299.0792</v>
      </c>
      <c r="K48" s="58" t="n">
        <f aca="false">W48</f>
        <v>39.91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651.24</v>
      </c>
      <c r="Q48" s="76" t="n">
        <v>11.12</v>
      </c>
      <c r="R48" s="47" t="n">
        <f aca="false">P48/3600</f>
        <v>1.29201111111111</v>
      </c>
      <c r="S48" s="48"/>
      <c r="T48" s="47" t="n">
        <v>3299.0792</v>
      </c>
      <c r="U48" s="47" t="n">
        <v>34.6526</v>
      </c>
      <c r="V48" s="47" t="n">
        <v>38.9735</v>
      </c>
      <c r="W48" s="47" t="n">
        <v>39.9107</v>
      </c>
      <c r="X48" s="47" t="n">
        <v>4782.14</v>
      </c>
      <c r="Y48" s="76" t="n">
        <v>9.77</v>
      </c>
      <c r="Z48" s="47" t="n">
        <f aca="false">X48/3600</f>
        <v>1.3283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1.4568</v>
      </c>
      <c r="I49" s="58" t="n">
        <f aca="false">V49</f>
        <v>36.9406</v>
      </c>
      <c r="J49" s="58" t="n">
        <f aca="false">T49</f>
        <v>1541.4568</v>
      </c>
      <c r="K49" s="58" t="n">
        <f aca="false">W49</f>
        <v>37.770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31.13</v>
      </c>
      <c r="Q49" s="76" t="n">
        <v>9.74</v>
      </c>
      <c r="R49" s="47" t="n">
        <f aca="false">P49/3600</f>
        <v>1.23086944444444</v>
      </c>
      <c r="S49" s="48"/>
      <c r="T49" s="47" t="n">
        <v>1541.4568</v>
      </c>
      <c r="U49" s="47" t="n">
        <v>31.5191</v>
      </c>
      <c r="V49" s="47" t="n">
        <v>36.9406</v>
      </c>
      <c r="W49" s="47" t="n">
        <v>37.7705</v>
      </c>
      <c r="X49" s="47" t="n">
        <v>4359.61</v>
      </c>
      <c r="Y49" s="76" t="n">
        <v>8.92</v>
      </c>
      <c r="Z49" s="47" t="n">
        <f aca="false">X49/3600</f>
        <v>1.2110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2.5824</v>
      </c>
      <c r="I50" s="59" t="n">
        <f aca="false">V50</f>
        <v>35.1637</v>
      </c>
      <c r="J50" s="59" t="n">
        <f aca="false">T50</f>
        <v>712.5824</v>
      </c>
      <c r="K50" s="59" t="n">
        <f aca="false">W50</f>
        <v>35.872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960.01</v>
      </c>
      <c r="Q50" s="53" t="n">
        <v>7.53</v>
      </c>
      <c r="R50" s="53" t="n">
        <f aca="false">P50/3600</f>
        <v>1.10000277777778</v>
      </c>
      <c r="S50" s="51"/>
      <c r="T50" s="53" t="n">
        <v>712.5824</v>
      </c>
      <c r="U50" s="53" t="n">
        <v>28.5728</v>
      </c>
      <c r="V50" s="53" t="n">
        <v>35.1637</v>
      </c>
      <c r="W50" s="53" t="n">
        <v>35.8728</v>
      </c>
      <c r="X50" s="53" t="n">
        <v>4120.69</v>
      </c>
      <c r="Y50" s="53" t="n">
        <v>7.64</v>
      </c>
      <c r="Z50" s="53" t="n">
        <f aca="false">X50/3600</f>
        <v>1.1446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47.5816</v>
      </c>
      <c r="I51" s="57" t="n">
        <f aca="false">V51</f>
        <v>41.4145</v>
      </c>
      <c r="J51" s="57" t="n">
        <f aca="false">T51</f>
        <v>5047.5816</v>
      </c>
      <c r="K51" s="57" t="n">
        <f aca="false">W51</f>
        <v>42.850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5.35</v>
      </c>
      <c r="Q51" s="76" t="n">
        <v>9.55</v>
      </c>
      <c r="R51" s="54" t="n">
        <f aca="false">P51/3600</f>
        <v>1.11815277777778</v>
      </c>
      <c r="S51" s="56"/>
      <c r="T51" s="54" t="n">
        <v>5047.5816</v>
      </c>
      <c r="U51" s="54" t="n">
        <v>38.9006</v>
      </c>
      <c r="V51" s="54" t="n">
        <v>41.4145</v>
      </c>
      <c r="W51" s="54" t="n">
        <v>42.8506</v>
      </c>
      <c r="X51" s="54" t="n">
        <v>3928.93</v>
      </c>
      <c r="Y51" s="76" t="n">
        <v>9.57</v>
      </c>
      <c r="Z51" s="54" t="n">
        <f aca="false">X51/3600</f>
        <v>1.0913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58.2064</v>
      </c>
      <c r="I52" s="58" t="n">
        <f aca="false">V52</f>
        <v>39.1293</v>
      </c>
      <c r="J52" s="58" t="n">
        <f aca="false">T52</f>
        <v>2158.2064</v>
      </c>
      <c r="K52" s="58" t="n">
        <f aca="false">W52</f>
        <v>40.708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86.75</v>
      </c>
      <c r="Q52" s="76" t="n">
        <v>7.07</v>
      </c>
      <c r="R52" s="47" t="n">
        <f aca="false">P52/3600</f>
        <v>0.968541666666667</v>
      </c>
      <c r="S52" s="48"/>
      <c r="T52" s="47" t="n">
        <v>2158.2064</v>
      </c>
      <c r="U52" s="47" t="n">
        <v>35.77</v>
      </c>
      <c r="V52" s="47" t="n">
        <v>39.1293</v>
      </c>
      <c r="W52" s="47" t="n">
        <v>40.7083</v>
      </c>
      <c r="X52" s="47" t="n">
        <v>3374.46</v>
      </c>
      <c r="Y52" s="76" t="n">
        <v>7.46</v>
      </c>
      <c r="Z52" s="47" t="n">
        <f aca="false">X52/3600</f>
        <v>0.937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1.0432</v>
      </c>
      <c r="I53" s="58" t="n">
        <f aca="false">V53</f>
        <v>37.0872</v>
      </c>
      <c r="J53" s="58" t="n">
        <f aca="false">T53</f>
        <v>1011.0432</v>
      </c>
      <c r="K53" s="58" t="n">
        <f aca="false">W53</f>
        <v>38.774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36.05</v>
      </c>
      <c r="Q53" s="76" t="n">
        <v>6.99</v>
      </c>
      <c r="R53" s="47" t="n">
        <f aca="false">P53/3600</f>
        <v>0.815569444444445</v>
      </c>
      <c r="S53" s="48"/>
      <c r="T53" s="47" t="n">
        <v>1011.0432</v>
      </c>
      <c r="U53" s="47" t="n">
        <v>32.9125</v>
      </c>
      <c r="V53" s="47" t="n">
        <v>37.0872</v>
      </c>
      <c r="W53" s="47" t="n">
        <v>38.7743</v>
      </c>
      <c r="X53" s="47" t="n">
        <v>3017</v>
      </c>
      <c r="Y53" s="76" t="n">
        <v>6.12</v>
      </c>
      <c r="Z53" s="47" t="n">
        <f aca="false">X53/3600</f>
        <v>0.8380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9.7952</v>
      </c>
      <c r="I54" s="59" t="n">
        <f aca="false">V54</f>
        <v>35.314</v>
      </c>
      <c r="J54" s="59" t="n">
        <f aca="false">T54</f>
        <v>479.7952</v>
      </c>
      <c r="K54" s="59" t="n">
        <f aca="false">W54</f>
        <v>36.9338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09.08</v>
      </c>
      <c r="Q54" s="53" t="n">
        <v>5.26</v>
      </c>
      <c r="R54" s="53" t="n">
        <f aca="false">P54/3600</f>
        <v>0.7803</v>
      </c>
      <c r="S54" s="51"/>
      <c r="T54" s="53" t="n">
        <v>479.7952</v>
      </c>
      <c r="U54" s="53" t="n">
        <v>30.2441</v>
      </c>
      <c r="V54" s="53" t="n">
        <v>35.314</v>
      </c>
      <c r="W54" s="53" t="n">
        <v>36.9338</v>
      </c>
      <c r="X54" s="53" t="n">
        <v>2765.32</v>
      </c>
      <c r="Y54" s="53" t="n">
        <v>5.18</v>
      </c>
      <c r="Z54" s="53" t="n">
        <f aca="false">X54/3600</f>
        <v>0.7681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6.8792</v>
      </c>
      <c r="I55" s="57" t="n">
        <f aca="false">V55</f>
        <v>44.0386</v>
      </c>
      <c r="J55" s="57" t="n">
        <f aca="false">T55</f>
        <v>1596.8792</v>
      </c>
      <c r="K55" s="57" t="n">
        <f aca="false">W55</f>
        <v>43.162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36.89</v>
      </c>
      <c r="Q55" s="76" t="n">
        <v>4.06</v>
      </c>
      <c r="R55" s="54" t="n">
        <f aca="false">P55/3600</f>
        <v>0.371358333333333</v>
      </c>
      <c r="S55" s="56"/>
      <c r="T55" s="54" t="n">
        <v>1596.8792</v>
      </c>
      <c r="U55" s="54" t="n">
        <v>40.5763</v>
      </c>
      <c r="V55" s="54" t="n">
        <v>44.0386</v>
      </c>
      <c r="W55" s="54" t="n">
        <v>43.1621</v>
      </c>
      <c r="X55" s="54" t="n">
        <v>1344.33</v>
      </c>
      <c r="Y55" s="76" t="n">
        <v>2.98</v>
      </c>
      <c r="Z55" s="54" t="n">
        <f aca="false">X55/3600</f>
        <v>0.373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2112</v>
      </c>
      <c r="I56" s="58" t="n">
        <f aca="false">V56</f>
        <v>41.4677</v>
      </c>
      <c r="J56" s="58" t="n">
        <f aca="false">T56</f>
        <v>798.2112</v>
      </c>
      <c r="K56" s="58" t="n">
        <f aca="false">W56</f>
        <v>40.153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94.33</v>
      </c>
      <c r="Q56" s="76" t="n">
        <v>3.02</v>
      </c>
      <c r="R56" s="47" t="n">
        <f aca="false">P56/3600</f>
        <v>0.331758333333333</v>
      </c>
      <c r="S56" s="48"/>
      <c r="T56" s="47" t="n">
        <v>798.2112</v>
      </c>
      <c r="U56" s="47" t="n">
        <v>36.8321</v>
      </c>
      <c r="V56" s="47" t="n">
        <v>41.4677</v>
      </c>
      <c r="W56" s="47" t="n">
        <v>40.1536</v>
      </c>
      <c r="X56" s="47" t="n">
        <v>1225.36</v>
      </c>
      <c r="Y56" s="76" t="n">
        <v>2.8</v>
      </c>
      <c r="Z56" s="47" t="n">
        <f aca="false">X56/3600</f>
        <v>0.3403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2.6264</v>
      </c>
      <c r="I57" s="58" t="n">
        <f aca="false">V57</f>
        <v>39.1906</v>
      </c>
      <c r="J57" s="58" t="n">
        <f aca="false">T57</f>
        <v>392.6264</v>
      </c>
      <c r="K57" s="58" t="n">
        <f aca="false">W57</f>
        <v>37.53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0.02</v>
      </c>
      <c r="Q57" s="76" t="n">
        <v>2.26</v>
      </c>
      <c r="R57" s="47" t="n">
        <f aca="false">P57/3600</f>
        <v>0.316672222222222</v>
      </c>
      <c r="S57" s="48"/>
      <c r="T57" s="47" t="n">
        <v>392.6264</v>
      </c>
      <c r="U57" s="47" t="n">
        <v>33.4785</v>
      </c>
      <c r="V57" s="47" t="n">
        <v>39.1906</v>
      </c>
      <c r="W57" s="47" t="n">
        <v>37.536</v>
      </c>
      <c r="X57" s="47" t="n">
        <v>1073.26</v>
      </c>
      <c r="Y57" s="76" t="n">
        <v>2.05</v>
      </c>
      <c r="Z57" s="47" t="n">
        <f aca="false">X57/3600</f>
        <v>0.2981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8304</v>
      </c>
      <c r="I58" s="59" t="n">
        <f aca="false">V58</f>
        <v>37.1588</v>
      </c>
      <c r="J58" s="59" t="n">
        <f aca="false">T58</f>
        <v>198.8304</v>
      </c>
      <c r="K58" s="59" t="n">
        <f aca="false">W58</f>
        <v>35.1647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18.41</v>
      </c>
      <c r="Q58" s="53" t="n">
        <v>2.18</v>
      </c>
      <c r="R58" s="53" t="n">
        <f aca="false">P58/3600</f>
        <v>0.282891666666667</v>
      </c>
      <c r="S58" s="51"/>
      <c r="T58" s="53" t="n">
        <v>198.8304</v>
      </c>
      <c r="U58" s="53" t="n">
        <v>30.6817</v>
      </c>
      <c r="V58" s="53" t="n">
        <v>37.1588</v>
      </c>
      <c r="W58" s="53" t="n">
        <v>35.1647</v>
      </c>
      <c r="X58" s="53" t="n">
        <v>1013.5</v>
      </c>
      <c r="Y58" s="53" t="n">
        <v>2.23</v>
      </c>
      <c r="Z58" s="53" t="n">
        <f aca="false">X58/3600</f>
        <v>0.281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4008</v>
      </c>
      <c r="I59" s="55" t="n">
        <f aca="false">V59</f>
        <v>43.2297</v>
      </c>
      <c r="J59" s="55" t="n">
        <f aca="false">T59</f>
        <v>1724.4008</v>
      </c>
      <c r="K59" s="55" t="n">
        <f aca="false">W59</f>
        <v>44.252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21.44</v>
      </c>
      <c r="Q59" s="76" t="n">
        <v>3.76</v>
      </c>
      <c r="R59" s="54" t="n">
        <f aca="false">P59/3600</f>
        <v>0.422622222222222</v>
      </c>
      <c r="S59" s="56"/>
      <c r="T59" s="54" t="n">
        <v>1724.4008</v>
      </c>
      <c r="U59" s="54" t="n">
        <v>37.8666</v>
      </c>
      <c r="V59" s="54" t="n">
        <v>43.2297</v>
      </c>
      <c r="W59" s="54" t="n">
        <v>44.2523</v>
      </c>
      <c r="X59" s="54" t="n">
        <v>1473.11</v>
      </c>
      <c r="Y59" s="76" t="n">
        <v>3.88</v>
      </c>
      <c r="Z59" s="54" t="n">
        <f aca="false">X59/3600</f>
        <v>0.4091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5744</v>
      </c>
      <c r="I60" s="46" t="n">
        <f aca="false">V60</f>
        <v>41.1993</v>
      </c>
      <c r="J60" s="46" t="n">
        <f aca="false">T60</f>
        <v>665.5744</v>
      </c>
      <c r="K60" s="46" t="n">
        <f aca="false">W60</f>
        <v>42.193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33.4</v>
      </c>
      <c r="Q60" s="76" t="n">
        <v>3.28</v>
      </c>
      <c r="R60" s="47" t="n">
        <f aca="false">P60/3600</f>
        <v>0.342611111111111</v>
      </c>
      <c r="S60" s="48"/>
      <c r="T60" s="47" t="n">
        <v>665.5744</v>
      </c>
      <c r="U60" s="47" t="n">
        <v>34.5612</v>
      </c>
      <c r="V60" s="47" t="n">
        <v>41.1993</v>
      </c>
      <c r="W60" s="47" t="n">
        <v>42.1933</v>
      </c>
      <c r="X60" s="47" t="n">
        <v>1263.16</v>
      </c>
      <c r="Y60" s="76" t="n">
        <v>2.8</v>
      </c>
      <c r="Z60" s="47" t="n">
        <f aca="false">X60/3600</f>
        <v>0.3508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1.8968</v>
      </c>
      <c r="I61" s="46" t="n">
        <f aca="false">V61</f>
        <v>39.4969</v>
      </c>
      <c r="J61" s="46" t="n">
        <f aca="false">T61</f>
        <v>301.8968</v>
      </c>
      <c r="K61" s="46" t="n">
        <f aca="false">W61</f>
        <v>40.420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5</v>
      </c>
      <c r="Q61" s="76" t="n">
        <v>2.75</v>
      </c>
      <c r="R61" s="47" t="n">
        <f aca="false">P61/3600</f>
        <v>0.331944444444444</v>
      </c>
      <c r="S61" s="48"/>
      <c r="T61" s="47" t="n">
        <v>301.8968</v>
      </c>
      <c r="U61" s="47" t="n">
        <v>31.8157</v>
      </c>
      <c r="V61" s="47" t="n">
        <v>39.4969</v>
      </c>
      <c r="W61" s="47" t="n">
        <v>40.4206</v>
      </c>
      <c r="X61" s="47" t="n">
        <v>1115.37</v>
      </c>
      <c r="Y61" s="76" t="n">
        <v>2.03</v>
      </c>
      <c r="Z61" s="47" t="n">
        <f aca="false">X61/3600</f>
        <v>0.3098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0.3632</v>
      </c>
      <c r="I62" s="52" t="n">
        <f aca="false">V62</f>
        <v>38.0217</v>
      </c>
      <c r="J62" s="52" t="n">
        <f aca="false">T62</f>
        <v>150.3632</v>
      </c>
      <c r="K62" s="52" t="n">
        <f aca="false">W62</f>
        <v>38.782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87.71</v>
      </c>
      <c r="Q62" s="53" t="n">
        <v>3.35</v>
      </c>
      <c r="R62" s="53" t="n">
        <f aca="false">P62/3600</f>
        <v>0.302141666666667</v>
      </c>
      <c r="S62" s="51"/>
      <c r="T62" s="53" t="n">
        <v>150.3632</v>
      </c>
      <c r="U62" s="53" t="n">
        <v>29.1435</v>
      </c>
      <c r="V62" s="53" t="n">
        <v>38.0217</v>
      </c>
      <c r="W62" s="53" t="n">
        <v>38.7822</v>
      </c>
      <c r="X62" s="53" t="n">
        <v>1121.58</v>
      </c>
      <c r="Y62" s="53" t="n">
        <v>1.8</v>
      </c>
      <c r="Z62" s="53" t="n">
        <f aca="false">X62/3600</f>
        <v>0.3115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7.9592</v>
      </c>
      <c r="I63" s="57" t="n">
        <f aca="false">V63</f>
        <v>41.3454</v>
      </c>
      <c r="J63" s="57" t="n">
        <f aca="false">T63</f>
        <v>1727.9592</v>
      </c>
      <c r="K63" s="57" t="n">
        <f aca="false">W63</f>
        <v>42.297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29.76</v>
      </c>
      <c r="Q63" s="76" t="n">
        <v>4.27</v>
      </c>
      <c r="R63" s="54" t="n">
        <f aca="false">P63/3600</f>
        <v>0.3416</v>
      </c>
      <c r="S63" s="56"/>
      <c r="T63" s="54" t="n">
        <v>1727.9592</v>
      </c>
      <c r="U63" s="54" t="n">
        <v>38.1194</v>
      </c>
      <c r="V63" s="54" t="n">
        <v>41.3454</v>
      </c>
      <c r="W63" s="54" t="n">
        <v>42.2976</v>
      </c>
      <c r="X63" s="54" t="n">
        <v>1200.37</v>
      </c>
      <c r="Y63" s="76" t="n">
        <v>3.33</v>
      </c>
      <c r="Z63" s="54" t="n">
        <f aca="false">X63/3600</f>
        <v>0.3334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2.928</v>
      </c>
      <c r="I64" s="58" t="n">
        <f aca="false">V64</f>
        <v>38.7962</v>
      </c>
      <c r="J64" s="58" t="n">
        <f aca="false">T64</f>
        <v>792.928</v>
      </c>
      <c r="K64" s="58" t="n">
        <f aca="false">W64</f>
        <v>39.587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77.26</v>
      </c>
      <c r="Q64" s="76" t="n">
        <v>2.78</v>
      </c>
      <c r="R64" s="47" t="n">
        <f aca="false">P64/3600</f>
        <v>0.299238888888889</v>
      </c>
      <c r="S64" s="48"/>
      <c r="T64" s="47" t="n">
        <v>792.928</v>
      </c>
      <c r="U64" s="47" t="n">
        <v>34.7743</v>
      </c>
      <c r="V64" s="47" t="n">
        <v>38.7962</v>
      </c>
      <c r="W64" s="47" t="n">
        <v>39.5872</v>
      </c>
      <c r="X64" s="47" t="n">
        <v>1042.03</v>
      </c>
      <c r="Y64" s="76" t="n">
        <v>2.56</v>
      </c>
      <c r="Z64" s="47" t="n">
        <f aca="false">X64/3600</f>
        <v>0.2894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9.5192</v>
      </c>
      <c r="I65" s="58" t="n">
        <f aca="false">V65</f>
        <v>36.6</v>
      </c>
      <c r="J65" s="58" t="n">
        <f aca="false">T65</f>
        <v>369.5192</v>
      </c>
      <c r="K65" s="58" t="n">
        <f aca="false">W65</f>
        <v>37.35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18.55</v>
      </c>
      <c r="Q65" s="76" t="n">
        <v>2.04</v>
      </c>
      <c r="R65" s="47" t="n">
        <f aca="false">P65/3600</f>
        <v>0.282930555555556</v>
      </c>
      <c r="S65" s="48"/>
      <c r="T65" s="47" t="n">
        <v>369.5192</v>
      </c>
      <c r="U65" s="47" t="n">
        <v>31.5879</v>
      </c>
      <c r="V65" s="47" t="n">
        <v>36.6</v>
      </c>
      <c r="W65" s="47" t="n">
        <v>37.3544</v>
      </c>
      <c r="X65" s="47" t="n">
        <v>974.07</v>
      </c>
      <c r="Y65" s="76" t="n">
        <v>2.13</v>
      </c>
      <c r="Z65" s="47" t="n">
        <f aca="false">X65/3600</f>
        <v>0.2705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64</v>
      </c>
      <c r="I66" s="59" t="n">
        <f aca="false">V66</f>
        <v>34.6583</v>
      </c>
      <c r="J66" s="59" t="n">
        <f aca="false">T66</f>
        <v>170.64</v>
      </c>
      <c r="K66" s="59" t="n">
        <f aca="false">W66</f>
        <v>35.343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14.93</v>
      </c>
      <c r="Q66" s="53" t="n">
        <v>2.48</v>
      </c>
      <c r="R66" s="53" t="n">
        <f aca="false">P66/3600</f>
        <v>0.254147222222222</v>
      </c>
      <c r="S66" s="51"/>
      <c r="T66" s="53" t="n">
        <v>170.64</v>
      </c>
      <c r="U66" s="53" t="n">
        <v>28.6594</v>
      </c>
      <c r="V66" s="53" t="n">
        <v>34.6583</v>
      </c>
      <c r="W66" s="53" t="n">
        <v>35.3437</v>
      </c>
      <c r="X66" s="53" t="n">
        <v>940.74</v>
      </c>
      <c r="Y66" s="53" t="n">
        <v>1.76</v>
      </c>
      <c r="Z66" s="53" t="n">
        <f aca="false">X66/3600</f>
        <v>0.2613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0.9144</v>
      </c>
      <c r="I67" s="55" t="n">
        <f aca="false">V67</f>
        <v>41.6065</v>
      </c>
      <c r="J67" s="55" t="n">
        <f aca="false">T67</f>
        <v>1270.9144</v>
      </c>
      <c r="K67" s="55" t="n">
        <f aca="false">W67</f>
        <v>42.679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90.47</v>
      </c>
      <c r="Q67" s="76" t="n">
        <v>2.36</v>
      </c>
      <c r="R67" s="54" t="n">
        <f aca="false">P67/3600</f>
        <v>0.247352777777778</v>
      </c>
      <c r="S67" s="56"/>
      <c r="T67" s="54" t="n">
        <v>1270.9144</v>
      </c>
      <c r="U67" s="54" t="n">
        <v>39.4092</v>
      </c>
      <c r="V67" s="54" t="n">
        <v>41.6065</v>
      </c>
      <c r="W67" s="54" t="n">
        <v>42.6791</v>
      </c>
      <c r="X67" s="54" t="n">
        <v>900.6</v>
      </c>
      <c r="Y67" s="76" t="n">
        <v>2.24</v>
      </c>
      <c r="Z67" s="54" t="n">
        <f aca="false">X67/3600</f>
        <v>0.2501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3208</v>
      </c>
      <c r="I68" s="46" t="n">
        <f aca="false">V68</f>
        <v>38.9483</v>
      </c>
      <c r="J68" s="46" t="n">
        <f aca="false">T68</f>
        <v>628.3208</v>
      </c>
      <c r="K68" s="46" t="n">
        <f aca="false">W68</f>
        <v>40.146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73.42</v>
      </c>
      <c r="Q68" s="76" t="n">
        <v>1.91</v>
      </c>
      <c r="R68" s="47" t="n">
        <f aca="false">P68/3600</f>
        <v>0.214838888888889</v>
      </c>
      <c r="S68" s="48"/>
      <c r="T68" s="47" t="n">
        <v>628.3208</v>
      </c>
      <c r="U68" s="47" t="n">
        <v>35.6793</v>
      </c>
      <c r="V68" s="47" t="n">
        <v>38.9483</v>
      </c>
      <c r="W68" s="47" t="n">
        <v>40.1469</v>
      </c>
      <c r="X68" s="47" t="n">
        <v>792.53</v>
      </c>
      <c r="Y68" s="76" t="n">
        <v>2.02</v>
      </c>
      <c r="Z68" s="47" t="n">
        <f aca="false">X68/3600</f>
        <v>0.2201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3904</v>
      </c>
      <c r="I69" s="46" t="n">
        <f aca="false">V69</f>
        <v>36.7362</v>
      </c>
      <c r="J69" s="46" t="n">
        <f aca="false">T69</f>
        <v>303.3904</v>
      </c>
      <c r="K69" s="46" t="n">
        <f aca="false">W69</f>
        <v>37.89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9.02</v>
      </c>
      <c r="Q69" s="76" t="n">
        <v>2.46</v>
      </c>
      <c r="R69" s="47" t="n">
        <f aca="false">P69/3600</f>
        <v>0.199727777777778</v>
      </c>
      <c r="S69" s="48"/>
      <c r="T69" s="47" t="n">
        <v>303.3904</v>
      </c>
      <c r="U69" s="47" t="n">
        <v>32.2566</v>
      </c>
      <c r="V69" s="47" t="n">
        <v>36.7362</v>
      </c>
      <c r="W69" s="47" t="n">
        <v>37.8955</v>
      </c>
      <c r="X69" s="47" t="n">
        <v>744.17</v>
      </c>
      <c r="Y69" s="76" t="n">
        <v>1.69</v>
      </c>
      <c r="Z69" s="47" t="n">
        <f aca="false">X69/3600</f>
        <v>0.2067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616</v>
      </c>
      <c r="I70" s="60" t="n">
        <f aca="false">V70</f>
        <v>34.767</v>
      </c>
      <c r="J70" s="60" t="n">
        <f aca="false">T70</f>
        <v>145.616</v>
      </c>
      <c r="K70" s="60" t="n">
        <f aca="false">W70</f>
        <v>35.738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30.74</v>
      </c>
      <c r="Q70" s="53" t="n">
        <v>1.35</v>
      </c>
      <c r="R70" s="53" t="n">
        <f aca="false">P70/3600</f>
        <v>0.175205555555556</v>
      </c>
      <c r="S70" s="51"/>
      <c r="T70" s="53" t="n">
        <v>145.616</v>
      </c>
      <c r="U70" s="53" t="n">
        <v>29.4616</v>
      </c>
      <c r="V70" s="53" t="n">
        <v>34.767</v>
      </c>
      <c r="W70" s="53" t="n">
        <v>35.7384</v>
      </c>
      <c r="X70" s="53" t="n">
        <v>648</v>
      </c>
      <c r="Y70" s="53" t="n">
        <v>1.34</v>
      </c>
      <c r="Z70" s="53" t="n">
        <f aca="false">X70/3600</f>
        <v>0.18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4.4755015875229</v>
      </c>
      <c r="R89" s="65" t="n">
        <f aca="false">GEOMEAN(R3:R70)</f>
        <v>1.84776580199602</v>
      </c>
      <c r="S89" s="65"/>
      <c r="T89" s="65"/>
      <c r="U89" s="65"/>
      <c r="V89" s="65"/>
      <c r="W89" s="65"/>
      <c r="X89" s="65"/>
      <c r="Y89" s="65" t="n">
        <f aca="false">GEOMEAN(Y3:Y70)</f>
        <v>13.5263948700656</v>
      </c>
      <c r="Z89" s="65" t="n">
        <f aca="false">GEOMEAN(Z3:Z70)</f>
        <v>1.87093136133338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3443358686269</v>
      </c>
      <c r="Z90" s="75" t="n">
        <f aca="false">Z89/R89</f>
        <v>1.0125370646606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70716666666667</v>
      </c>
      <c r="R91" s="64" t="n">
        <f aca="false">SUM(R3:R70)</f>
        <v>227.729822222222</v>
      </c>
      <c r="X91" s="64"/>
      <c r="Y91" s="64" t="n">
        <f aca="false">SUM(Y3:Y70)/3600</f>
        <v>0.455336111111111</v>
      </c>
      <c r="Z91" s="64" t="n">
        <f aca="false">SUM(Z3:Z70)</f>
        <v>232.499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0192</v>
      </c>
      <c r="I19" s="46" t="n">
        <f aca="false">V19</f>
        <v>43.4891</v>
      </c>
      <c r="J19" s="46" t="n">
        <f aca="false">T19</f>
        <v>5325.0192</v>
      </c>
      <c r="K19" s="46" t="n">
        <f aca="false">W19</f>
        <v>44.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228.03</v>
      </c>
      <c r="Q19" s="76" t="n">
        <v>45.42</v>
      </c>
      <c r="R19" s="47" t="n">
        <f aca="false">P19/3600</f>
        <v>5.34111944444444</v>
      </c>
      <c r="S19" s="48"/>
      <c r="T19" s="47" t="n">
        <v>5325.0192</v>
      </c>
      <c r="U19" s="47" t="n">
        <v>41.9104</v>
      </c>
      <c r="V19" s="47" t="n">
        <v>43.4891</v>
      </c>
      <c r="W19" s="47" t="n">
        <v>44.88</v>
      </c>
      <c r="X19" s="47" t="n">
        <v>20667.47</v>
      </c>
      <c r="Y19" s="76" t="n">
        <v>44.65</v>
      </c>
      <c r="Z19" s="47" t="n">
        <f aca="false">X19/3600</f>
        <v>5.7409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1552</v>
      </c>
      <c r="I20" s="46" t="n">
        <f aca="false">V20</f>
        <v>41.7853</v>
      </c>
      <c r="J20" s="46" t="n">
        <f aca="false">T20</f>
        <v>2472.1552</v>
      </c>
      <c r="K20" s="46" t="n">
        <f aca="false">W20</f>
        <v>42.828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236.46</v>
      </c>
      <c r="Q20" s="76" t="n">
        <v>41.26</v>
      </c>
      <c r="R20" s="47" t="n">
        <f aca="false">P20/3600</f>
        <v>4.78790555555556</v>
      </c>
      <c r="S20" s="48"/>
      <c r="T20" s="47" t="n">
        <v>2472.1552</v>
      </c>
      <c r="U20" s="47" t="n">
        <v>39.8617</v>
      </c>
      <c r="V20" s="47" t="n">
        <v>41.7853</v>
      </c>
      <c r="W20" s="47" t="n">
        <v>42.8287</v>
      </c>
      <c r="X20" s="47" t="n">
        <v>17712.83</v>
      </c>
      <c r="Y20" s="76" t="n">
        <v>36.85</v>
      </c>
      <c r="Z20" s="47" t="n">
        <f aca="false">X20/3600</f>
        <v>4.9202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864</v>
      </c>
      <c r="I21" s="46" t="n">
        <f aca="false">V21</f>
        <v>40.2978</v>
      </c>
      <c r="J21" s="46" t="n">
        <f aca="false">T21</f>
        <v>1174.864</v>
      </c>
      <c r="K21" s="46" t="n">
        <f aca="false">W21</f>
        <v>41.288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151.78</v>
      </c>
      <c r="Q21" s="76" t="n">
        <v>34.06</v>
      </c>
      <c r="R21" s="47" t="n">
        <f aca="false">P21/3600</f>
        <v>4.48660555555556</v>
      </c>
      <c r="S21" s="48"/>
      <c r="T21" s="47" t="n">
        <v>1174.864</v>
      </c>
      <c r="U21" s="47" t="n">
        <v>37.2869</v>
      </c>
      <c r="V21" s="47" t="n">
        <v>40.2978</v>
      </c>
      <c r="W21" s="47" t="n">
        <v>41.2881</v>
      </c>
      <c r="X21" s="47" t="n">
        <v>16547.07</v>
      </c>
      <c r="Y21" s="76" t="n">
        <v>31.53</v>
      </c>
      <c r="Z21" s="47" t="n">
        <f aca="false">X21/3600</f>
        <v>4.5964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152</v>
      </c>
      <c r="I22" s="52" t="n">
        <f aca="false">V22</f>
        <v>38.7126</v>
      </c>
      <c r="J22" s="52" t="n">
        <f aca="false">T22</f>
        <v>560.0152</v>
      </c>
      <c r="K22" s="52" t="n">
        <f aca="false">W22</f>
        <v>39.977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264.89</v>
      </c>
      <c r="Q22" s="53" t="n">
        <v>30.68</v>
      </c>
      <c r="R22" s="53" t="n">
        <f aca="false">P22/3600</f>
        <v>4.24024722222222</v>
      </c>
      <c r="S22" s="51"/>
      <c r="T22" s="53" t="n">
        <v>560.0152</v>
      </c>
      <c r="U22" s="53" t="n">
        <v>34.6669</v>
      </c>
      <c r="V22" s="53" t="n">
        <v>38.7126</v>
      </c>
      <c r="W22" s="53" t="n">
        <v>39.9771</v>
      </c>
      <c r="X22" s="53" t="n">
        <v>15844.15</v>
      </c>
      <c r="Y22" s="53" t="n">
        <v>26.35</v>
      </c>
      <c r="Z22" s="53" t="n">
        <f aca="false">X22/3600</f>
        <v>4.4011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5912</v>
      </c>
      <c r="I23" s="55" t="n">
        <f aca="false">V23</f>
        <v>41.9625</v>
      </c>
      <c r="J23" s="55" t="n">
        <f aca="false">T23</f>
        <v>8226.5912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254.75</v>
      </c>
      <c r="Q23" s="76" t="n">
        <v>46.02</v>
      </c>
      <c r="R23" s="54" t="n">
        <f aca="false">P23/3600</f>
        <v>5.62631944444444</v>
      </c>
      <c r="S23" s="56"/>
      <c r="T23" s="54" t="n">
        <v>8226.5912</v>
      </c>
      <c r="U23" s="54" t="n">
        <v>39.9867</v>
      </c>
      <c r="V23" s="54" t="n">
        <v>41.9625</v>
      </c>
      <c r="W23" s="54" t="n">
        <v>43.0336</v>
      </c>
      <c r="X23" s="54" t="n">
        <v>19800.43</v>
      </c>
      <c r="Y23" s="76" t="n">
        <v>46.49</v>
      </c>
      <c r="Z23" s="54" t="n">
        <f aca="false">X23/3600</f>
        <v>5.50011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2568</v>
      </c>
      <c r="I24" s="46" t="n">
        <f aca="false">V24</f>
        <v>39.7834</v>
      </c>
      <c r="J24" s="46" t="n">
        <f aca="false">T24</f>
        <v>3330.2568</v>
      </c>
      <c r="K24" s="46" t="n">
        <f aca="false">W24</f>
        <v>40.702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6685.73</v>
      </c>
      <c r="Q24" s="76" t="n">
        <v>38.3</v>
      </c>
      <c r="R24" s="47" t="n">
        <f aca="false">P24/3600</f>
        <v>4.634925</v>
      </c>
      <c r="S24" s="48"/>
      <c r="T24" s="47" t="n">
        <v>3330.2568</v>
      </c>
      <c r="U24" s="47" t="n">
        <v>37.0271</v>
      </c>
      <c r="V24" s="47" t="n">
        <v>39.7834</v>
      </c>
      <c r="W24" s="47" t="n">
        <v>40.7021</v>
      </c>
      <c r="X24" s="47" t="n">
        <v>17139.48</v>
      </c>
      <c r="Y24" s="76" t="n">
        <v>35.74</v>
      </c>
      <c r="Z24" s="47" t="n">
        <f aca="false">X24/3600</f>
        <v>4.7609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9656</v>
      </c>
      <c r="I25" s="46" t="n">
        <f aca="false">V25</f>
        <v>37.8786</v>
      </c>
      <c r="J25" s="46" t="n">
        <f aca="false">T25</f>
        <v>1400.9656</v>
      </c>
      <c r="K25" s="46" t="n">
        <f aca="false">W25</f>
        <v>39.073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485.3</v>
      </c>
      <c r="Q25" s="76" t="n">
        <v>31.51</v>
      </c>
      <c r="R25" s="47" t="n">
        <f aca="false">P25/3600</f>
        <v>4.30147222222222</v>
      </c>
      <c r="S25" s="48"/>
      <c r="T25" s="47" t="n">
        <v>1400.9656</v>
      </c>
      <c r="U25" s="47" t="n">
        <v>34.2043</v>
      </c>
      <c r="V25" s="47" t="n">
        <v>37.8786</v>
      </c>
      <c r="W25" s="47" t="n">
        <v>39.0735</v>
      </c>
      <c r="X25" s="47" t="n">
        <v>15904.04</v>
      </c>
      <c r="Y25" s="76" t="n">
        <v>30.14</v>
      </c>
      <c r="Z25" s="47" t="n">
        <f aca="false">X25/3600</f>
        <v>4.4177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1176</v>
      </c>
      <c r="I26" s="52" t="n">
        <f aca="false">V26</f>
        <v>36.1498</v>
      </c>
      <c r="J26" s="52" t="n">
        <f aca="false">T26</f>
        <v>589.1176</v>
      </c>
      <c r="K26" s="52" t="n">
        <f aca="false">W26</f>
        <v>37.807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807.38</v>
      </c>
      <c r="Q26" s="53" t="n">
        <v>28.82</v>
      </c>
      <c r="R26" s="53" t="n">
        <f aca="false">P26/3600</f>
        <v>4.11316111111111</v>
      </c>
      <c r="S26" s="51"/>
      <c r="T26" s="53" t="n">
        <v>589.1176</v>
      </c>
      <c r="U26" s="53" t="n">
        <v>31.6133</v>
      </c>
      <c r="V26" s="53" t="n">
        <v>36.1498</v>
      </c>
      <c r="W26" s="53" t="n">
        <v>37.8073</v>
      </c>
      <c r="X26" s="53" t="n">
        <v>15279.42</v>
      </c>
      <c r="Y26" s="53" t="n">
        <v>26.75</v>
      </c>
      <c r="Z26" s="53" t="n">
        <f aca="false">X26/3600</f>
        <v>4.2442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4.7968</v>
      </c>
      <c r="I27" s="55" t="n">
        <f aca="false">V27</f>
        <v>40.0883</v>
      </c>
      <c r="J27" s="55" t="n">
        <f aca="false">T27</f>
        <v>19704.7968</v>
      </c>
      <c r="K27" s="55" t="n">
        <f aca="false">W27</f>
        <v>43.171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333.03</v>
      </c>
      <c r="Q27" s="76" t="n">
        <v>95.95</v>
      </c>
      <c r="R27" s="54" t="n">
        <f aca="false">P27/3600</f>
        <v>11.759175</v>
      </c>
      <c r="S27" s="56"/>
      <c r="T27" s="54" t="n">
        <v>19704.7968</v>
      </c>
      <c r="U27" s="54" t="n">
        <v>38.7703</v>
      </c>
      <c r="V27" s="54" t="n">
        <v>40.0883</v>
      </c>
      <c r="W27" s="54" t="n">
        <v>43.1719</v>
      </c>
      <c r="X27" s="54" t="n">
        <v>41102.47</v>
      </c>
      <c r="Y27" s="76" t="n">
        <v>90.47</v>
      </c>
      <c r="Z27" s="54" t="n">
        <f aca="false">X27/3600</f>
        <v>11.4173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7.0256</v>
      </c>
      <c r="I28" s="46" t="n">
        <f aca="false">V28</f>
        <v>38.7776</v>
      </c>
      <c r="J28" s="46" t="n">
        <f aca="false">T28</f>
        <v>6147.0256</v>
      </c>
      <c r="K28" s="46" t="n">
        <f aca="false">W28</f>
        <v>41.113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874.9</v>
      </c>
      <c r="Q28" s="76" t="n">
        <v>68.9</v>
      </c>
      <c r="R28" s="47" t="n">
        <f aca="false">P28/3600</f>
        <v>9.68747222222222</v>
      </c>
      <c r="S28" s="48"/>
      <c r="T28" s="47" t="n">
        <v>6147.0256</v>
      </c>
      <c r="U28" s="47" t="n">
        <v>36.7491</v>
      </c>
      <c r="V28" s="47" t="n">
        <v>38.7776</v>
      </c>
      <c r="W28" s="47" t="n">
        <v>41.1136</v>
      </c>
      <c r="X28" s="47" t="n">
        <v>34071.46</v>
      </c>
      <c r="Y28" s="76" t="n">
        <v>64.49</v>
      </c>
      <c r="Z28" s="47" t="n">
        <f aca="false">X28/3600</f>
        <v>9.4642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4952</v>
      </c>
      <c r="I29" s="46" t="n">
        <f aca="false">V29</f>
        <v>37.5771</v>
      </c>
      <c r="J29" s="46" t="n">
        <f aca="false">T29</f>
        <v>2737.4952</v>
      </c>
      <c r="K29" s="46" t="n">
        <f aca="false">W29</f>
        <v>39.093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90.7</v>
      </c>
      <c r="Q29" s="76" t="n">
        <v>61.42</v>
      </c>
      <c r="R29" s="47" t="n">
        <f aca="false">P29/3600</f>
        <v>8.88630555555556</v>
      </c>
      <c r="S29" s="48"/>
      <c r="T29" s="47" t="n">
        <v>2737.4952</v>
      </c>
      <c r="U29" s="47" t="n">
        <v>34.5772</v>
      </c>
      <c r="V29" s="47" t="n">
        <v>37.5771</v>
      </c>
      <c r="W29" s="47" t="n">
        <v>39.0938</v>
      </c>
      <c r="X29" s="47" t="n">
        <v>31391.67</v>
      </c>
      <c r="Y29" s="76" t="n">
        <v>56.68</v>
      </c>
      <c r="Z29" s="47" t="n">
        <f aca="false">X29/3600</f>
        <v>8.7199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632</v>
      </c>
      <c r="I30" s="52" t="n">
        <f aca="false">V30</f>
        <v>36.2238</v>
      </c>
      <c r="J30" s="52" t="n">
        <f aca="false">T30</f>
        <v>1306.9632</v>
      </c>
      <c r="K30" s="52" t="n">
        <f aca="false">W30</f>
        <v>37.006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646.16</v>
      </c>
      <c r="Q30" s="53" t="n">
        <v>52.71</v>
      </c>
      <c r="R30" s="53" t="n">
        <f aca="false">P30/3600</f>
        <v>8.51282222222222</v>
      </c>
      <c r="S30" s="51"/>
      <c r="T30" s="53" t="n">
        <v>1306.9632</v>
      </c>
      <c r="U30" s="53" t="n">
        <v>32.2664</v>
      </c>
      <c r="V30" s="53" t="n">
        <v>36.2238</v>
      </c>
      <c r="W30" s="53" t="n">
        <v>37.0067</v>
      </c>
      <c r="X30" s="53" t="n">
        <v>30186.3</v>
      </c>
      <c r="Y30" s="53" t="n">
        <v>47.84</v>
      </c>
      <c r="Z30" s="53" t="n">
        <f aca="false">X30/3600</f>
        <v>8.385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2.7856</v>
      </c>
      <c r="I31" s="57" t="n">
        <f aca="false">V31</f>
        <v>43.6617</v>
      </c>
      <c r="J31" s="57" t="n">
        <f aca="false">T31</f>
        <v>20082.7856</v>
      </c>
      <c r="K31" s="57" t="n">
        <f aca="false">W31</f>
        <v>44.901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613.01</v>
      </c>
      <c r="Q31" s="76" t="n">
        <v>103.8</v>
      </c>
      <c r="R31" s="54" t="n">
        <f aca="false">P31/3600</f>
        <v>12.9480583333333</v>
      </c>
      <c r="S31" s="56"/>
      <c r="T31" s="54" t="n">
        <v>20082.7856</v>
      </c>
      <c r="U31" s="54" t="n">
        <v>39.5386</v>
      </c>
      <c r="V31" s="54" t="n">
        <v>43.6617</v>
      </c>
      <c r="W31" s="54" t="n">
        <v>44.9017</v>
      </c>
      <c r="X31" s="54" t="n">
        <v>45280.2</v>
      </c>
      <c r="Y31" s="76" t="n">
        <v>104</v>
      </c>
      <c r="Z31" s="54" t="n">
        <f aca="false">X31/3600</f>
        <v>12.577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3.0192</v>
      </c>
      <c r="I32" s="58" t="n">
        <f aca="false">V32</f>
        <v>42.1045</v>
      </c>
      <c r="J32" s="58" t="n">
        <f aca="false">T32</f>
        <v>6933.0192</v>
      </c>
      <c r="K32" s="58" t="n">
        <f aca="false">W32</f>
        <v>42.574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7491.23</v>
      </c>
      <c r="Q32" s="76" t="n">
        <v>83.34</v>
      </c>
      <c r="R32" s="47" t="n">
        <f aca="false">P32/3600</f>
        <v>10.4142305555556</v>
      </c>
      <c r="S32" s="48"/>
      <c r="T32" s="47" t="n">
        <v>6933.0192</v>
      </c>
      <c r="U32" s="47" t="n">
        <v>37.6189</v>
      </c>
      <c r="V32" s="47" t="n">
        <v>42.1045</v>
      </c>
      <c r="W32" s="47" t="n">
        <v>42.5743</v>
      </c>
      <c r="X32" s="47" t="n">
        <v>38765.57</v>
      </c>
      <c r="Y32" s="76" t="n">
        <v>83.33</v>
      </c>
      <c r="Z32" s="47" t="n">
        <f aca="false">X32/3600</f>
        <v>10.7682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0176</v>
      </c>
      <c r="I33" s="58" t="n">
        <f aca="false">V33</f>
        <v>40.4359</v>
      </c>
      <c r="J33" s="58" t="n">
        <f aca="false">T33</f>
        <v>3184.0176</v>
      </c>
      <c r="K33" s="58" t="n">
        <f aca="false">W33</f>
        <v>40.223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4670.45</v>
      </c>
      <c r="Q33" s="76" t="n">
        <v>74.82</v>
      </c>
      <c r="R33" s="47" t="n">
        <f aca="false">P33/3600</f>
        <v>9.63068055555556</v>
      </c>
      <c r="S33" s="48"/>
      <c r="T33" s="47" t="n">
        <v>3184.0176</v>
      </c>
      <c r="U33" s="47" t="n">
        <v>35.6559</v>
      </c>
      <c r="V33" s="47" t="n">
        <v>40.4359</v>
      </c>
      <c r="W33" s="47" t="n">
        <v>40.2233</v>
      </c>
      <c r="X33" s="47" t="n">
        <v>35571.35</v>
      </c>
      <c r="Y33" s="76" t="n">
        <v>72.32</v>
      </c>
      <c r="Z33" s="47" t="n">
        <f aca="false">X33/3600</f>
        <v>9.8809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9184</v>
      </c>
      <c r="I34" s="59" t="n">
        <f aca="false">V34</f>
        <v>38.5185</v>
      </c>
      <c r="J34" s="59" t="n">
        <f aca="false">T34</f>
        <v>1571.9184</v>
      </c>
      <c r="K34" s="59" t="n">
        <f aca="false">W34</f>
        <v>37.7776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2806.15</v>
      </c>
      <c r="Q34" s="53" t="n">
        <v>66.85</v>
      </c>
      <c r="R34" s="53" t="n">
        <f aca="false">P34/3600</f>
        <v>9.11281944444445</v>
      </c>
      <c r="S34" s="51"/>
      <c r="T34" s="53" t="n">
        <v>1571.9184</v>
      </c>
      <c r="U34" s="53" t="n">
        <v>33.5168</v>
      </c>
      <c r="V34" s="53" t="n">
        <v>38.5185</v>
      </c>
      <c r="W34" s="53" t="n">
        <v>37.7776</v>
      </c>
      <c r="X34" s="53" t="n">
        <v>33962.75</v>
      </c>
      <c r="Y34" s="53" t="n">
        <v>65.26</v>
      </c>
      <c r="Z34" s="53" t="n">
        <f aca="false">X34/3600</f>
        <v>9.4340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87.9</v>
      </c>
      <c r="I35" s="57" t="n">
        <f aca="false">V35</f>
        <v>41.8931</v>
      </c>
      <c r="J35" s="57" t="n">
        <f aca="false">T35</f>
        <v>50287.9</v>
      </c>
      <c r="K35" s="57" t="n">
        <f aca="false">W35</f>
        <v>43.935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0317.12</v>
      </c>
      <c r="Q35" s="76" t="n">
        <v>153.5</v>
      </c>
      <c r="R35" s="54" t="n">
        <f aca="false">P35/3600</f>
        <v>16.7547555555556</v>
      </c>
      <c r="S35" s="56"/>
      <c r="T35" s="54" t="n">
        <v>50287.9</v>
      </c>
      <c r="U35" s="54" t="n">
        <v>38.3252</v>
      </c>
      <c r="V35" s="54" t="n">
        <v>41.8931</v>
      </c>
      <c r="W35" s="54" t="n">
        <v>43.9358</v>
      </c>
      <c r="X35" s="54" t="n">
        <v>57788.95</v>
      </c>
      <c r="Y35" s="76" t="n">
        <v>151.55</v>
      </c>
      <c r="Z35" s="54" t="n">
        <f aca="false">X35/3600</f>
        <v>16.0524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5896</v>
      </c>
      <c r="I36" s="58" t="n">
        <f aca="false">V36</f>
        <v>40.4394</v>
      </c>
      <c r="J36" s="58" t="n">
        <f aca="false">T36</f>
        <v>7722.5896</v>
      </c>
      <c r="K36" s="58" t="n">
        <f aca="false">W36</f>
        <v>42.756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3556.47</v>
      </c>
      <c r="Q36" s="76" t="n">
        <v>91.37</v>
      </c>
      <c r="R36" s="47" t="n">
        <f aca="false">P36/3600</f>
        <v>12.0990194444444</v>
      </c>
      <c r="S36" s="48"/>
      <c r="T36" s="47" t="n">
        <v>7722.5896</v>
      </c>
      <c r="U36" s="47" t="n">
        <v>35.4471</v>
      </c>
      <c r="V36" s="47" t="n">
        <v>40.4394</v>
      </c>
      <c r="W36" s="47" t="n">
        <v>42.7568</v>
      </c>
      <c r="X36" s="47" t="n">
        <v>42671.17</v>
      </c>
      <c r="Y36" s="76" t="n">
        <v>88.03</v>
      </c>
      <c r="Z36" s="47" t="n">
        <f aca="false">X36/3600</f>
        <v>11.8531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9992</v>
      </c>
      <c r="I37" s="58" t="n">
        <f aca="false">V37</f>
        <v>38.905</v>
      </c>
      <c r="J37" s="58" t="n">
        <f aca="false">T37</f>
        <v>2124.9992</v>
      </c>
      <c r="K37" s="58" t="n">
        <f aca="false">W37</f>
        <v>41.480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235.77</v>
      </c>
      <c r="Q37" s="76" t="n">
        <v>77.11</v>
      </c>
      <c r="R37" s="47" t="n">
        <f aca="false">P37/3600</f>
        <v>10.898825</v>
      </c>
      <c r="S37" s="48"/>
      <c r="T37" s="47" t="n">
        <v>2124.9992</v>
      </c>
      <c r="U37" s="47" t="n">
        <v>33.6142</v>
      </c>
      <c r="V37" s="47" t="n">
        <v>38.905</v>
      </c>
      <c r="W37" s="47" t="n">
        <v>41.4808</v>
      </c>
      <c r="X37" s="47" t="n">
        <v>38494.45</v>
      </c>
      <c r="Y37" s="76" t="n">
        <v>70.44</v>
      </c>
      <c r="Z37" s="47" t="n">
        <f aca="false">X37/3600</f>
        <v>10.6929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1856</v>
      </c>
      <c r="I38" s="59" t="n">
        <f aca="false">V38</f>
        <v>37.3396</v>
      </c>
      <c r="J38" s="59" t="n">
        <f aca="false">T38</f>
        <v>801.1856</v>
      </c>
      <c r="K38" s="59" t="n">
        <f aca="false">W38</f>
        <v>39.915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18.89</v>
      </c>
      <c r="Q38" s="53" t="n">
        <v>63.48</v>
      </c>
      <c r="R38" s="53" t="n">
        <f aca="false">P38/3600</f>
        <v>10.4496916666667</v>
      </c>
      <c r="S38" s="51"/>
      <c r="T38" s="53" t="n">
        <v>801.1856</v>
      </c>
      <c r="U38" s="53" t="n">
        <v>31.4871</v>
      </c>
      <c r="V38" s="53" t="n">
        <v>37.3396</v>
      </c>
      <c r="W38" s="53" t="n">
        <v>39.9156</v>
      </c>
      <c r="X38" s="53" t="n">
        <v>37090.25</v>
      </c>
      <c r="Y38" s="53" t="n">
        <v>56.96</v>
      </c>
      <c r="Z38" s="53" t="n">
        <f aca="false">X38/3600</f>
        <v>10.3028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7272</v>
      </c>
      <c r="I39" s="57" t="n">
        <f aca="false">V39</f>
        <v>42.4556</v>
      </c>
      <c r="J39" s="57" t="n">
        <f aca="false">T39</f>
        <v>3927.7272</v>
      </c>
      <c r="K39" s="57" t="n">
        <f aca="false">W39</f>
        <v>43.000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320.3</v>
      </c>
      <c r="Q39" s="76" t="n">
        <v>18.76</v>
      </c>
      <c r="R39" s="54" t="n">
        <f aca="false">P39/3600</f>
        <v>2.31119444444444</v>
      </c>
      <c r="S39" s="56"/>
      <c r="T39" s="54" t="n">
        <v>3927.7272</v>
      </c>
      <c r="U39" s="54" t="n">
        <v>40.2594</v>
      </c>
      <c r="V39" s="54" t="n">
        <v>42.4556</v>
      </c>
      <c r="W39" s="54" t="n">
        <v>43.0002</v>
      </c>
      <c r="X39" s="54" t="n">
        <v>8474.91</v>
      </c>
      <c r="Y39" s="76" t="n">
        <v>18.2</v>
      </c>
      <c r="Z39" s="54" t="n">
        <f aca="false">X39/3600</f>
        <v>2.3541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1864</v>
      </c>
      <c r="I40" s="58" t="n">
        <f aca="false">V40</f>
        <v>39.6603</v>
      </c>
      <c r="J40" s="58" t="n">
        <f aca="false">T40</f>
        <v>1854.1864</v>
      </c>
      <c r="K40" s="58" t="n">
        <f aca="false">W40</f>
        <v>39.899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522.88</v>
      </c>
      <c r="Q40" s="76" t="n">
        <v>15.8</v>
      </c>
      <c r="R40" s="47" t="n">
        <f aca="false">P40/3600</f>
        <v>2.08968888888889</v>
      </c>
      <c r="S40" s="48"/>
      <c r="T40" s="47" t="n">
        <v>1854.1864</v>
      </c>
      <c r="U40" s="47" t="n">
        <v>37.0401</v>
      </c>
      <c r="V40" s="47" t="n">
        <v>39.6603</v>
      </c>
      <c r="W40" s="47" t="n">
        <v>39.8992</v>
      </c>
      <c r="X40" s="47" t="n">
        <v>7336.99</v>
      </c>
      <c r="Y40" s="76" t="n">
        <v>14.58</v>
      </c>
      <c r="Z40" s="47" t="n">
        <f aca="false">X40/3600</f>
        <v>2.0380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0776</v>
      </c>
      <c r="I41" s="58" t="n">
        <f aca="false">V41</f>
        <v>37.1863</v>
      </c>
      <c r="J41" s="58" t="n">
        <f aca="false">T41</f>
        <v>879.0776</v>
      </c>
      <c r="K41" s="58" t="n">
        <f aca="false">W41</f>
        <v>37.174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0.12</v>
      </c>
      <c r="Q41" s="76" t="n">
        <v>12.56</v>
      </c>
      <c r="R41" s="47" t="n">
        <f aca="false">P41/3600</f>
        <v>1.87225555555556</v>
      </c>
      <c r="S41" s="48"/>
      <c r="T41" s="47" t="n">
        <v>879.0776</v>
      </c>
      <c r="U41" s="47" t="n">
        <v>34.1818</v>
      </c>
      <c r="V41" s="47" t="n">
        <v>37.1863</v>
      </c>
      <c r="W41" s="47" t="n">
        <v>37.1742</v>
      </c>
      <c r="X41" s="47" t="n">
        <v>6586.9</v>
      </c>
      <c r="Y41" s="76" t="n">
        <v>12</v>
      </c>
      <c r="Z41" s="47" t="n">
        <f aca="false">X41/3600</f>
        <v>1.829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776</v>
      </c>
      <c r="I42" s="59" t="n">
        <f aca="false">V42</f>
        <v>35.1305</v>
      </c>
      <c r="J42" s="59" t="n">
        <f aca="false">T42</f>
        <v>432.8776</v>
      </c>
      <c r="K42" s="59" t="n">
        <f aca="false">W42</f>
        <v>34.634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14</v>
      </c>
      <c r="Q42" s="53" t="n">
        <v>10.2</v>
      </c>
      <c r="R42" s="53" t="n">
        <f aca="false">P42/3600</f>
        <v>1.73726111111111</v>
      </c>
      <c r="S42" s="51"/>
      <c r="T42" s="53" t="n">
        <v>432.8776</v>
      </c>
      <c r="U42" s="53" t="n">
        <v>31.632</v>
      </c>
      <c r="V42" s="53" t="n">
        <v>35.1305</v>
      </c>
      <c r="W42" s="53" t="n">
        <v>34.6341</v>
      </c>
      <c r="X42" s="53" t="n">
        <v>6185.22</v>
      </c>
      <c r="Y42" s="53" t="n">
        <v>9.45</v>
      </c>
      <c r="Z42" s="53" t="n">
        <f aca="false">X42/3600</f>
        <v>1.7181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1.7384</v>
      </c>
      <c r="I43" s="57" t="n">
        <f aca="false">V43</f>
        <v>43.0076</v>
      </c>
      <c r="J43" s="57" t="n">
        <f aca="false">T43</f>
        <v>4251.7384</v>
      </c>
      <c r="K43" s="57" t="n">
        <f aca="false">W43</f>
        <v>44.357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74.98</v>
      </c>
      <c r="Q43" s="76" t="n">
        <v>21.03</v>
      </c>
      <c r="R43" s="54" t="n">
        <f aca="false">P43/3600</f>
        <v>2.71527222222222</v>
      </c>
      <c r="S43" s="56"/>
      <c r="T43" s="54" t="n">
        <v>4251.7384</v>
      </c>
      <c r="U43" s="54" t="n">
        <v>40.2397</v>
      </c>
      <c r="V43" s="54" t="n">
        <v>43.0076</v>
      </c>
      <c r="W43" s="54" t="n">
        <v>44.3573</v>
      </c>
      <c r="X43" s="54" t="n">
        <v>9988.06</v>
      </c>
      <c r="Y43" s="76" t="n">
        <v>21.77</v>
      </c>
      <c r="Z43" s="54" t="n">
        <f aca="false">X43/3600</f>
        <v>2.7744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3736</v>
      </c>
      <c r="I44" s="58" t="n">
        <f aca="false">V44</f>
        <v>40.817</v>
      </c>
      <c r="J44" s="58" t="n">
        <f aca="false">T44</f>
        <v>1919.3736</v>
      </c>
      <c r="K44" s="58" t="n">
        <f aca="false">W44</f>
        <v>41.861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58.97</v>
      </c>
      <c r="Q44" s="76" t="n">
        <v>16.87</v>
      </c>
      <c r="R44" s="47" t="n">
        <f aca="false">P44/3600</f>
        <v>2.34971388888889</v>
      </c>
      <c r="S44" s="48"/>
      <c r="T44" s="47" t="n">
        <v>1919.3736</v>
      </c>
      <c r="U44" s="47" t="n">
        <v>37.331</v>
      </c>
      <c r="V44" s="47" t="n">
        <v>40.817</v>
      </c>
      <c r="W44" s="47" t="n">
        <v>41.8617</v>
      </c>
      <c r="X44" s="47" t="n">
        <v>8336.19</v>
      </c>
      <c r="Y44" s="76" t="n">
        <v>16.72</v>
      </c>
      <c r="Z44" s="47" t="n">
        <f aca="false">X44/3600</f>
        <v>2.3156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832</v>
      </c>
      <c r="I45" s="58" t="n">
        <f aca="false">V45</f>
        <v>38.6819</v>
      </c>
      <c r="J45" s="58" t="n">
        <f aca="false">T45</f>
        <v>927.7832</v>
      </c>
      <c r="K45" s="58" t="n">
        <f aca="false">W45</f>
        <v>39.59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418.52</v>
      </c>
      <c r="Q45" s="76" t="n">
        <v>14.37</v>
      </c>
      <c r="R45" s="47" t="n">
        <f aca="false">P45/3600</f>
        <v>2.0607</v>
      </c>
      <c r="S45" s="48"/>
      <c r="T45" s="47" t="n">
        <v>927.7832</v>
      </c>
      <c r="U45" s="47" t="n">
        <v>34.3413</v>
      </c>
      <c r="V45" s="47" t="n">
        <v>38.6819</v>
      </c>
      <c r="W45" s="47" t="n">
        <v>39.5927</v>
      </c>
      <c r="X45" s="47" t="n">
        <v>7670.39</v>
      </c>
      <c r="Y45" s="76" t="n">
        <v>13.68</v>
      </c>
      <c r="Z45" s="47" t="n">
        <f aca="false">X45/3600</f>
        <v>2.1306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784</v>
      </c>
      <c r="I46" s="59" t="n">
        <f aca="false">V46</f>
        <v>36.3456</v>
      </c>
      <c r="J46" s="59" t="n">
        <f aca="false">T46</f>
        <v>462.9784</v>
      </c>
      <c r="K46" s="59" t="n">
        <f aca="false">W46</f>
        <v>37.046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047.66</v>
      </c>
      <c r="Q46" s="53" t="n">
        <v>11.72</v>
      </c>
      <c r="R46" s="53" t="n">
        <f aca="false">P46/3600</f>
        <v>1.95768333333333</v>
      </c>
      <c r="S46" s="51"/>
      <c r="T46" s="53" t="n">
        <v>462.9784</v>
      </c>
      <c r="U46" s="53" t="n">
        <v>31.4344</v>
      </c>
      <c r="V46" s="53" t="n">
        <v>36.3456</v>
      </c>
      <c r="W46" s="53" t="n">
        <v>37.0467</v>
      </c>
      <c r="X46" s="53" t="n">
        <v>7286.54</v>
      </c>
      <c r="Y46" s="53" t="n">
        <v>11.16</v>
      </c>
      <c r="Z46" s="53" t="n">
        <f aca="false">X46/3600</f>
        <v>2.0240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0.04</v>
      </c>
      <c r="I47" s="57" t="n">
        <f aca="false">V47</f>
        <v>40.8115</v>
      </c>
      <c r="J47" s="57" t="n">
        <f aca="false">T47</f>
        <v>8360.04</v>
      </c>
      <c r="K47" s="57" t="n">
        <f aca="false">W47</f>
        <v>41.685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713.11</v>
      </c>
      <c r="Q47" s="76" t="n">
        <v>23.19</v>
      </c>
      <c r="R47" s="54" t="n">
        <f aca="false">P47/3600</f>
        <v>2.69808611111111</v>
      </c>
      <c r="S47" s="56"/>
      <c r="T47" s="54" t="n">
        <v>8360.04</v>
      </c>
      <c r="U47" s="54" t="n">
        <v>38.3312</v>
      </c>
      <c r="V47" s="54" t="n">
        <v>40.8115</v>
      </c>
      <c r="W47" s="54" t="n">
        <v>41.6853</v>
      </c>
      <c r="X47" s="54" t="n">
        <v>9880.74</v>
      </c>
      <c r="Y47" s="76" t="n">
        <v>24.94</v>
      </c>
      <c r="Z47" s="54" t="n">
        <f aca="false">X47/3600</f>
        <v>2.7446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4872</v>
      </c>
      <c r="I48" s="58" t="n">
        <f aca="false">V48</f>
        <v>38.049</v>
      </c>
      <c r="J48" s="58" t="n">
        <f aca="false">T48</f>
        <v>3598.4872</v>
      </c>
      <c r="K48" s="58" t="n">
        <f aca="false">W48</f>
        <v>38.82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06.4</v>
      </c>
      <c r="Q48" s="76" t="n">
        <v>18.08</v>
      </c>
      <c r="R48" s="47" t="n">
        <f aca="false">P48/3600</f>
        <v>2.30733333333333</v>
      </c>
      <c r="S48" s="48"/>
      <c r="T48" s="47" t="n">
        <v>3598.4872</v>
      </c>
      <c r="U48" s="47" t="n">
        <v>34.4426</v>
      </c>
      <c r="V48" s="47" t="n">
        <v>38.049</v>
      </c>
      <c r="W48" s="47" t="n">
        <v>38.8284</v>
      </c>
      <c r="X48" s="47" t="n">
        <v>8076.9</v>
      </c>
      <c r="Y48" s="76" t="n">
        <v>18.36</v>
      </c>
      <c r="Z48" s="47" t="n">
        <f aca="false">X48/3600</f>
        <v>2.243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792</v>
      </c>
      <c r="I49" s="58" t="n">
        <f aca="false">V49</f>
        <v>35.761</v>
      </c>
      <c r="J49" s="58" t="n">
        <f aca="false">T49</f>
        <v>1574.8792</v>
      </c>
      <c r="K49" s="58" t="n">
        <f aca="false">W49</f>
        <v>36.48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872.77</v>
      </c>
      <c r="Q49" s="76" t="n">
        <v>16.46</v>
      </c>
      <c r="R49" s="47" t="n">
        <f aca="false">P49/3600</f>
        <v>1.90910277777778</v>
      </c>
      <c r="S49" s="48"/>
      <c r="T49" s="47" t="n">
        <v>1574.8792</v>
      </c>
      <c r="U49" s="47" t="n">
        <v>30.9686</v>
      </c>
      <c r="V49" s="47" t="n">
        <v>35.761</v>
      </c>
      <c r="W49" s="47" t="n">
        <v>36.4849</v>
      </c>
      <c r="X49" s="47" t="n">
        <v>7070.53</v>
      </c>
      <c r="Y49" s="76" t="n">
        <v>14.62</v>
      </c>
      <c r="Z49" s="47" t="n">
        <f aca="false">X49/3600</f>
        <v>1.9640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336</v>
      </c>
      <c r="I50" s="59" t="n">
        <f aca="false">V50</f>
        <v>33.6477</v>
      </c>
      <c r="J50" s="59" t="n">
        <f aca="false">T50</f>
        <v>660.7336</v>
      </c>
      <c r="K50" s="59" t="n">
        <f aca="false">W50</f>
        <v>34.314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73.27</v>
      </c>
      <c r="Q50" s="53" t="n">
        <v>11.8</v>
      </c>
      <c r="R50" s="53" t="n">
        <f aca="false">P50/3600</f>
        <v>1.82590833333333</v>
      </c>
      <c r="S50" s="51"/>
      <c r="T50" s="53" t="n">
        <v>660.7336</v>
      </c>
      <c r="U50" s="53" t="n">
        <v>27.7227</v>
      </c>
      <c r="V50" s="53" t="n">
        <v>33.6477</v>
      </c>
      <c r="W50" s="53" t="n">
        <v>34.3143</v>
      </c>
      <c r="X50" s="53" t="n">
        <v>6419.92</v>
      </c>
      <c r="Y50" s="53" t="n">
        <v>10.69</v>
      </c>
      <c r="Z50" s="53" t="n">
        <f aca="false">X50/3600</f>
        <v>1.7833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2.0584</v>
      </c>
      <c r="I51" s="57" t="n">
        <f aca="false">V51</f>
        <v>41.372</v>
      </c>
      <c r="J51" s="57" t="n">
        <f aca="false">T51</f>
        <v>5822.0584</v>
      </c>
      <c r="K51" s="57" t="n">
        <f aca="false">W51</f>
        <v>42.69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447.16</v>
      </c>
      <c r="Q51" s="76" t="n">
        <v>16.72</v>
      </c>
      <c r="R51" s="54" t="n">
        <f aca="false">P51/3600</f>
        <v>1.79087777777778</v>
      </c>
      <c r="S51" s="56"/>
      <c r="T51" s="54" t="n">
        <v>5822.0584</v>
      </c>
      <c r="U51" s="54" t="n">
        <v>40.0444</v>
      </c>
      <c r="V51" s="54" t="n">
        <v>41.372</v>
      </c>
      <c r="W51" s="54" t="n">
        <v>42.6928</v>
      </c>
      <c r="X51" s="54" t="n">
        <v>6481.25</v>
      </c>
      <c r="Y51" s="76" t="n">
        <v>16.84</v>
      </c>
      <c r="Z51" s="54" t="n">
        <f aca="false">X51/3600</f>
        <v>1.8003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7088</v>
      </c>
      <c r="I52" s="58" t="n">
        <f aca="false">V52</f>
        <v>38.6017</v>
      </c>
      <c r="J52" s="58" t="n">
        <f aca="false">T52</f>
        <v>2348.7088</v>
      </c>
      <c r="K52" s="58" t="n">
        <f aca="false">W52</f>
        <v>40.169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511.67</v>
      </c>
      <c r="Q52" s="76" t="n">
        <v>12.97</v>
      </c>
      <c r="R52" s="47" t="n">
        <f aca="false">P52/3600</f>
        <v>1.53101944444444</v>
      </c>
      <c r="S52" s="48"/>
      <c r="T52" s="47" t="n">
        <v>2348.7088</v>
      </c>
      <c r="U52" s="47" t="n">
        <v>36.2911</v>
      </c>
      <c r="V52" s="47" t="n">
        <v>38.6017</v>
      </c>
      <c r="W52" s="47" t="n">
        <v>40.1694</v>
      </c>
      <c r="X52" s="47" t="n">
        <v>5355.05</v>
      </c>
      <c r="Y52" s="76" t="n">
        <v>13.19</v>
      </c>
      <c r="Z52" s="47" t="n">
        <f aca="false">X52/3600</f>
        <v>1.4875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7112</v>
      </c>
      <c r="I53" s="58" t="n">
        <f aca="false">V53</f>
        <v>36.3648</v>
      </c>
      <c r="J53" s="58" t="n">
        <f aca="false">T53</f>
        <v>1041.7112</v>
      </c>
      <c r="K53" s="58" t="n">
        <f aca="false">W53</f>
        <v>37.973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536.32</v>
      </c>
      <c r="Q53" s="76" t="n">
        <v>10.58</v>
      </c>
      <c r="R53" s="47" t="n">
        <f aca="false">P53/3600</f>
        <v>1.26008888888889</v>
      </c>
      <c r="S53" s="48"/>
      <c r="T53" s="47" t="n">
        <v>1041.7112</v>
      </c>
      <c r="U53" s="47" t="n">
        <v>33.068</v>
      </c>
      <c r="V53" s="47" t="n">
        <v>36.3648</v>
      </c>
      <c r="W53" s="47" t="n">
        <v>37.9733</v>
      </c>
      <c r="X53" s="47" t="n">
        <v>4650</v>
      </c>
      <c r="Y53" s="76" t="n">
        <v>10.1</v>
      </c>
      <c r="Z53" s="47" t="n">
        <f aca="false">X53/3600</f>
        <v>1.291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264</v>
      </c>
      <c r="I54" s="59" t="n">
        <f aca="false">V54</f>
        <v>34.3186</v>
      </c>
      <c r="J54" s="59" t="n">
        <f aca="false">T54</f>
        <v>462.2264</v>
      </c>
      <c r="K54" s="59" t="n">
        <f aca="false">W54</f>
        <v>35.728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132</v>
      </c>
      <c r="Q54" s="53" t="n">
        <v>8.39</v>
      </c>
      <c r="R54" s="53" t="n">
        <f aca="false">P54/3600</f>
        <v>1.14777777777778</v>
      </c>
      <c r="S54" s="51"/>
      <c r="T54" s="53" t="n">
        <v>462.2264</v>
      </c>
      <c r="U54" s="53" t="n">
        <v>30.175</v>
      </c>
      <c r="V54" s="53" t="n">
        <v>34.3186</v>
      </c>
      <c r="W54" s="53" t="n">
        <v>35.7282</v>
      </c>
      <c r="X54" s="53" t="n">
        <v>4235.17</v>
      </c>
      <c r="Y54" s="53" t="n">
        <v>7.65</v>
      </c>
      <c r="Z54" s="53" t="n">
        <f aca="false">X54/3600</f>
        <v>1.1764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8.8072</v>
      </c>
      <c r="I55" s="57" t="n">
        <f aca="false">V55</f>
        <v>43.4104</v>
      </c>
      <c r="J55" s="57" t="n">
        <f aca="false">T55</f>
        <v>1788.8072</v>
      </c>
      <c r="K55" s="57" t="n">
        <f aca="false">W55</f>
        <v>42.838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77.44</v>
      </c>
      <c r="Q55" s="76" t="n">
        <v>5.25</v>
      </c>
      <c r="R55" s="54" t="n">
        <f aca="false">P55/3600</f>
        <v>0.632622222222222</v>
      </c>
      <c r="S55" s="56"/>
      <c r="T55" s="54" t="n">
        <v>1788.8072</v>
      </c>
      <c r="U55" s="54" t="n">
        <v>41.0219</v>
      </c>
      <c r="V55" s="54" t="n">
        <v>43.4104</v>
      </c>
      <c r="W55" s="54" t="n">
        <v>42.8382</v>
      </c>
      <c r="X55" s="54" t="n">
        <v>2224.98</v>
      </c>
      <c r="Y55" s="76" t="n">
        <v>5.28</v>
      </c>
      <c r="Z55" s="54" t="n">
        <f aca="false">X55/3600</f>
        <v>0.618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2872</v>
      </c>
      <c r="I56" s="58" t="n">
        <f aca="false">V56</f>
        <v>40.5509</v>
      </c>
      <c r="J56" s="58" t="n">
        <f aca="false">T56</f>
        <v>889.2872</v>
      </c>
      <c r="K56" s="58" t="n">
        <f aca="false">W56</f>
        <v>39.539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74.2</v>
      </c>
      <c r="Q56" s="76" t="n">
        <v>4.16</v>
      </c>
      <c r="R56" s="47" t="n">
        <f aca="false">P56/3600</f>
        <v>0.548388888888889</v>
      </c>
      <c r="S56" s="48"/>
      <c r="T56" s="47" t="n">
        <v>889.2872</v>
      </c>
      <c r="U56" s="47" t="n">
        <v>37.0522</v>
      </c>
      <c r="V56" s="47" t="n">
        <v>40.5509</v>
      </c>
      <c r="W56" s="47" t="n">
        <v>39.5397</v>
      </c>
      <c r="X56" s="47" t="n">
        <v>2027.43</v>
      </c>
      <c r="Y56" s="76" t="n">
        <v>4.45</v>
      </c>
      <c r="Z56" s="47" t="n">
        <f aca="false">X56/3600</f>
        <v>0.563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0216</v>
      </c>
      <c r="I57" s="58" t="n">
        <f aca="false">V57</f>
        <v>38.0336</v>
      </c>
      <c r="J57" s="58" t="n">
        <f aca="false">T57</f>
        <v>429.0216</v>
      </c>
      <c r="K57" s="58" t="n">
        <f aca="false">W57</f>
        <v>36.68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48.22</v>
      </c>
      <c r="Q57" s="76" t="n">
        <v>4.59</v>
      </c>
      <c r="R57" s="47" t="n">
        <f aca="false">P57/3600</f>
        <v>0.485616666666667</v>
      </c>
      <c r="S57" s="48"/>
      <c r="T57" s="47" t="n">
        <v>429.0216</v>
      </c>
      <c r="U57" s="47" t="n">
        <v>33.5244</v>
      </c>
      <c r="V57" s="47" t="n">
        <v>38.0336</v>
      </c>
      <c r="W57" s="47" t="n">
        <v>36.684</v>
      </c>
      <c r="X57" s="47" t="n">
        <v>1721.77</v>
      </c>
      <c r="Y57" s="76" t="n">
        <v>3.42</v>
      </c>
      <c r="Z57" s="47" t="n">
        <f aca="false">X57/3600</f>
        <v>0.4782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4936</v>
      </c>
      <c r="I58" s="59" t="n">
        <f aca="false">V58</f>
        <v>35.661</v>
      </c>
      <c r="J58" s="59" t="n">
        <f aca="false">T58</f>
        <v>209.4936</v>
      </c>
      <c r="K58" s="59" t="n">
        <f aca="false">W58</f>
        <v>34.071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56.39</v>
      </c>
      <c r="Q58" s="53" t="n">
        <v>3.38</v>
      </c>
      <c r="R58" s="53" t="n">
        <f aca="false">P58/3600</f>
        <v>0.432330555555556</v>
      </c>
      <c r="S58" s="51"/>
      <c r="T58" s="53" t="n">
        <v>209.4936</v>
      </c>
      <c r="U58" s="53" t="n">
        <v>30.5375</v>
      </c>
      <c r="V58" s="53" t="n">
        <v>35.661</v>
      </c>
      <c r="W58" s="53" t="n">
        <v>34.0714</v>
      </c>
      <c r="X58" s="53" t="n">
        <v>1592.6</v>
      </c>
      <c r="Y58" s="53" t="n">
        <v>2.72</v>
      </c>
      <c r="Z58" s="53" t="n">
        <f aca="false">X58/3600</f>
        <v>0.442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3.9784</v>
      </c>
      <c r="I59" s="55" t="n">
        <f aca="false">V59</f>
        <v>42.4534</v>
      </c>
      <c r="J59" s="55" t="n">
        <f aca="false">T59</f>
        <v>2233.9784</v>
      </c>
      <c r="K59" s="55" t="n">
        <f aca="false">W59</f>
        <v>43.459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54.76</v>
      </c>
      <c r="Q59" s="76" t="n">
        <v>6.92</v>
      </c>
      <c r="R59" s="54" t="n">
        <f aca="false">P59/3600</f>
        <v>0.792988888888889</v>
      </c>
      <c r="S59" s="56"/>
      <c r="T59" s="54" t="n">
        <v>2233.9784</v>
      </c>
      <c r="U59" s="54" t="n">
        <v>38.2379</v>
      </c>
      <c r="V59" s="54" t="n">
        <v>42.4534</v>
      </c>
      <c r="W59" s="54" t="n">
        <v>43.4595</v>
      </c>
      <c r="X59" s="54" t="n">
        <v>2758.17</v>
      </c>
      <c r="Y59" s="76" t="n">
        <v>7.27</v>
      </c>
      <c r="Z59" s="54" t="n">
        <f aca="false">X59/3600</f>
        <v>0.7661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976</v>
      </c>
      <c r="I60" s="46" t="n">
        <f aca="false">V60</f>
        <v>40.5038</v>
      </c>
      <c r="J60" s="46" t="n">
        <f aca="false">T60</f>
        <v>798.976</v>
      </c>
      <c r="K60" s="46" t="n">
        <f aca="false">W60</f>
        <v>41.338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68.87</v>
      </c>
      <c r="Q60" s="76" t="n">
        <v>5.91</v>
      </c>
      <c r="R60" s="47" t="n">
        <f aca="false">P60/3600</f>
        <v>0.602463888888889</v>
      </c>
      <c r="S60" s="48"/>
      <c r="T60" s="47" t="n">
        <v>798.976</v>
      </c>
      <c r="U60" s="47" t="n">
        <v>34.2813</v>
      </c>
      <c r="V60" s="47" t="n">
        <v>40.5038</v>
      </c>
      <c r="W60" s="47" t="n">
        <v>41.3383</v>
      </c>
      <c r="X60" s="47" t="n">
        <v>2211.07</v>
      </c>
      <c r="Y60" s="76" t="n">
        <v>5.15</v>
      </c>
      <c r="Z60" s="47" t="n">
        <f aca="false">X60/3600</f>
        <v>0.6141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248</v>
      </c>
      <c r="I61" s="46" t="n">
        <f aca="false">V61</f>
        <v>38.8825</v>
      </c>
      <c r="J61" s="46" t="n">
        <f aca="false">T61</f>
        <v>327.7248</v>
      </c>
      <c r="K61" s="46" t="n">
        <f aca="false">W61</f>
        <v>39.476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16.16</v>
      </c>
      <c r="Q61" s="76" t="n">
        <v>4.03</v>
      </c>
      <c r="R61" s="47" t="n">
        <f aca="false">P61/3600</f>
        <v>0.560044444444445</v>
      </c>
      <c r="S61" s="48"/>
      <c r="T61" s="47" t="n">
        <v>327.7248</v>
      </c>
      <c r="U61" s="47" t="n">
        <v>31.1079</v>
      </c>
      <c r="V61" s="47" t="n">
        <v>38.8825</v>
      </c>
      <c r="W61" s="47" t="n">
        <v>39.4767</v>
      </c>
      <c r="X61" s="47" t="n">
        <v>1968.27</v>
      </c>
      <c r="Y61" s="76" t="n">
        <v>3.91</v>
      </c>
      <c r="Z61" s="47" t="n">
        <f aca="false">X61/3600</f>
        <v>0.5467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368</v>
      </c>
      <c r="I62" s="52" t="n">
        <f aca="false">V62</f>
        <v>36.9104</v>
      </c>
      <c r="J62" s="52" t="n">
        <f aca="false">T62</f>
        <v>135.368</v>
      </c>
      <c r="K62" s="52" t="n">
        <f aca="false">W62</f>
        <v>37.507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1.15</v>
      </c>
      <c r="Q62" s="53" t="n">
        <v>3.01</v>
      </c>
      <c r="R62" s="53" t="n">
        <f aca="false">P62/3600</f>
        <v>0.516986111111111</v>
      </c>
      <c r="S62" s="51"/>
      <c r="T62" s="53" t="n">
        <v>135.368</v>
      </c>
      <c r="U62" s="53" t="n">
        <v>27.9849</v>
      </c>
      <c r="V62" s="53" t="n">
        <v>36.9104</v>
      </c>
      <c r="W62" s="53" t="n">
        <v>37.5073</v>
      </c>
      <c r="X62" s="53" t="n">
        <v>1825.53</v>
      </c>
      <c r="Y62" s="53" t="n">
        <v>2.77</v>
      </c>
      <c r="Z62" s="53" t="n">
        <f aca="false">X62/3600</f>
        <v>0.5070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7344</v>
      </c>
      <c r="I63" s="57" t="n">
        <f aca="false">V63</f>
        <v>40.5564</v>
      </c>
      <c r="J63" s="57" t="n">
        <f aca="false">T63</f>
        <v>1991.7344</v>
      </c>
      <c r="K63" s="57" t="n">
        <f aca="false">W63</f>
        <v>41.268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48.06</v>
      </c>
      <c r="Q63" s="76" t="n">
        <v>5.99</v>
      </c>
      <c r="R63" s="54" t="n">
        <f aca="false">P63/3600</f>
        <v>0.624461111111111</v>
      </c>
      <c r="S63" s="56"/>
      <c r="T63" s="54" t="n">
        <v>1991.7344</v>
      </c>
      <c r="U63" s="54" t="n">
        <v>38.0436</v>
      </c>
      <c r="V63" s="54" t="n">
        <v>40.5564</v>
      </c>
      <c r="W63" s="54" t="n">
        <v>41.2685</v>
      </c>
      <c r="X63" s="54" t="n">
        <v>2289.31</v>
      </c>
      <c r="Y63" s="76" t="n">
        <v>5.74</v>
      </c>
      <c r="Z63" s="54" t="n">
        <f aca="false">X63/3600</f>
        <v>0.63591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2008</v>
      </c>
      <c r="I64" s="58" t="n">
        <f aca="false">V64</f>
        <v>37.7137</v>
      </c>
      <c r="J64" s="58" t="n">
        <f aca="false">T64</f>
        <v>859.2008</v>
      </c>
      <c r="K64" s="58" t="n">
        <f aca="false">W64</f>
        <v>38.328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29.12</v>
      </c>
      <c r="Q64" s="76" t="n">
        <v>4.07</v>
      </c>
      <c r="R64" s="47" t="n">
        <f aca="false">P64/3600</f>
        <v>0.508088888888889</v>
      </c>
      <c r="S64" s="48"/>
      <c r="T64" s="47" t="n">
        <v>859.2008</v>
      </c>
      <c r="U64" s="47" t="n">
        <v>34.2368</v>
      </c>
      <c r="V64" s="47" t="n">
        <v>37.7137</v>
      </c>
      <c r="W64" s="47" t="n">
        <v>38.3284</v>
      </c>
      <c r="X64" s="47" t="n">
        <v>1872.8</v>
      </c>
      <c r="Y64" s="76" t="n">
        <v>4.09</v>
      </c>
      <c r="Z64" s="47" t="n">
        <f aca="false">X64/3600</f>
        <v>0.520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68</v>
      </c>
      <c r="I65" s="58" t="n">
        <f aca="false">V65</f>
        <v>35.3282</v>
      </c>
      <c r="J65" s="58" t="n">
        <f aca="false">T65</f>
        <v>366.068</v>
      </c>
      <c r="K65" s="58" t="n">
        <f aca="false">W65</f>
        <v>35.906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88.18</v>
      </c>
      <c r="Q65" s="76" t="n">
        <v>3.39</v>
      </c>
      <c r="R65" s="47" t="n">
        <f aca="false">P65/3600</f>
        <v>0.441161111111111</v>
      </c>
      <c r="S65" s="48"/>
      <c r="T65" s="47" t="n">
        <v>366.068</v>
      </c>
      <c r="U65" s="47" t="n">
        <v>30.7336</v>
      </c>
      <c r="V65" s="47" t="n">
        <v>35.3282</v>
      </c>
      <c r="W65" s="47" t="n">
        <v>35.9065</v>
      </c>
      <c r="X65" s="47" t="n">
        <v>1629.96</v>
      </c>
      <c r="Y65" s="76" t="n">
        <v>2.96</v>
      </c>
      <c r="Z65" s="47" t="n">
        <f aca="false">X65/3600</f>
        <v>0.4527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4376</v>
      </c>
      <c r="I66" s="59" t="n">
        <f aca="false">V66</f>
        <v>33.0647</v>
      </c>
      <c r="J66" s="59" t="n">
        <f aca="false">T66</f>
        <v>151.4376</v>
      </c>
      <c r="K66" s="59" t="n">
        <f aca="false">W66</f>
        <v>33.58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7.66</v>
      </c>
      <c r="Q66" s="53" t="n">
        <v>3.08</v>
      </c>
      <c r="R66" s="53" t="n">
        <f aca="false">P66/3600</f>
        <v>0.42435</v>
      </c>
      <c r="S66" s="51"/>
      <c r="T66" s="53" t="n">
        <v>151.4376</v>
      </c>
      <c r="U66" s="53" t="n">
        <v>27.6748</v>
      </c>
      <c r="V66" s="53" t="n">
        <v>33.0647</v>
      </c>
      <c r="W66" s="53" t="n">
        <v>33.586</v>
      </c>
      <c r="X66" s="53" t="n">
        <v>1494.01</v>
      </c>
      <c r="Y66" s="53" t="n">
        <v>2.35</v>
      </c>
      <c r="Z66" s="53" t="n">
        <f aca="false">X66/3600</f>
        <v>0.4150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36</v>
      </c>
      <c r="I67" s="55" t="n">
        <f aca="false">V67</f>
        <v>41.1754</v>
      </c>
      <c r="J67" s="55" t="n">
        <f aca="false">T67</f>
        <v>1385.036</v>
      </c>
      <c r="K67" s="55" t="n">
        <f aca="false">W67</f>
        <v>42.184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97.39</v>
      </c>
      <c r="Q67" s="76" t="n">
        <v>4.77</v>
      </c>
      <c r="R67" s="54" t="n">
        <f aca="false">P67/3600</f>
        <v>0.443719444444445</v>
      </c>
      <c r="S67" s="56"/>
      <c r="T67" s="54" t="n">
        <v>1385.036</v>
      </c>
      <c r="U67" s="54" t="n">
        <v>40.01</v>
      </c>
      <c r="V67" s="54" t="n">
        <v>41.1754</v>
      </c>
      <c r="W67" s="54" t="n">
        <v>42.1844</v>
      </c>
      <c r="X67" s="54" t="n">
        <v>1548.06</v>
      </c>
      <c r="Y67" s="76" t="n">
        <v>4.16</v>
      </c>
      <c r="Z67" s="54" t="n">
        <f aca="false">X67/3600</f>
        <v>0.4300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448</v>
      </c>
      <c r="I68" s="46" t="n">
        <f aca="false">V68</f>
        <v>38.205</v>
      </c>
      <c r="J68" s="46" t="n">
        <f aca="false">T68</f>
        <v>664.3448</v>
      </c>
      <c r="K68" s="46" t="n">
        <f aca="false">W68</f>
        <v>39.311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8.26</v>
      </c>
      <c r="Q68" s="76" t="n">
        <v>4.11</v>
      </c>
      <c r="R68" s="47" t="n">
        <f aca="false">P68/3600</f>
        <v>0.368961111111111</v>
      </c>
      <c r="S68" s="48"/>
      <c r="T68" s="47" t="n">
        <v>664.3448</v>
      </c>
      <c r="U68" s="47" t="n">
        <v>35.8559</v>
      </c>
      <c r="V68" s="47" t="n">
        <v>38.205</v>
      </c>
      <c r="W68" s="47" t="n">
        <v>39.3117</v>
      </c>
      <c r="X68" s="47" t="n">
        <v>1279.67</v>
      </c>
      <c r="Y68" s="76" t="n">
        <v>3.31</v>
      </c>
      <c r="Z68" s="47" t="n">
        <f aca="false">X68/3600</f>
        <v>0.3554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3592</v>
      </c>
      <c r="I69" s="46" t="n">
        <f aca="false">V69</f>
        <v>35.7753</v>
      </c>
      <c r="J69" s="46" t="n">
        <f aca="false">T69</f>
        <v>310.3592</v>
      </c>
      <c r="K69" s="46" t="n">
        <f aca="false">W69</f>
        <v>36.806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46.51</v>
      </c>
      <c r="Q69" s="76" t="n">
        <v>2.82</v>
      </c>
      <c r="R69" s="47" t="n">
        <f aca="false">P69/3600</f>
        <v>0.318475</v>
      </c>
      <c r="S69" s="48"/>
      <c r="T69" s="47" t="n">
        <v>310.3592</v>
      </c>
      <c r="U69" s="47" t="n">
        <v>32.2316</v>
      </c>
      <c r="V69" s="47" t="n">
        <v>35.7753</v>
      </c>
      <c r="W69" s="47" t="n">
        <v>36.8066</v>
      </c>
      <c r="X69" s="47" t="n">
        <v>1111.43</v>
      </c>
      <c r="Y69" s="76" t="n">
        <v>2.15</v>
      </c>
      <c r="Z69" s="47" t="n">
        <f aca="false">X69/3600</f>
        <v>0.3087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6944</v>
      </c>
      <c r="I70" s="60" t="n">
        <f aca="false">V70</f>
        <v>33.4459</v>
      </c>
      <c r="J70" s="60" t="n">
        <f aca="false">T70</f>
        <v>143.6944</v>
      </c>
      <c r="K70" s="60" t="n">
        <f aca="false">W70</f>
        <v>34.259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2.4</v>
      </c>
      <c r="Q70" s="53" t="n">
        <v>2.48</v>
      </c>
      <c r="R70" s="53" t="n">
        <f aca="false">P70/3600</f>
        <v>0.275666666666667</v>
      </c>
      <c r="S70" s="51"/>
      <c r="T70" s="53" t="n">
        <v>143.6944</v>
      </c>
      <c r="U70" s="53" t="n">
        <v>29.3543</v>
      </c>
      <c r="V70" s="53" t="n">
        <v>33.4459</v>
      </c>
      <c r="W70" s="53" t="n">
        <v>34.2598</v>
      </c>
      <c r="X70" s="53" t="n">
        <v>1009.88</v>
      </c>
      <c r="Y70" s="53" t="n">
        <v>1.64</v>
      </c>
      <c r="Z70" s="53" t="n">
        <f aca="false">X70/3600</f>
        <v>0.2805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6728</v>
      </c>
      <c r="I71" s="57" t="n">
        <f aca="false">V71</f>
        <v>46.8633</v>
      </c>
      <c r="J71" s="57" t="n">
        <f aca="false">T71</f>
        <v>2033.6728</v>
      </c>
      <c r="K71" s="57" t="n">
        <f aca="false">W71</f>
        <v>47.79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71.98</v>
      </c>
      <c r="Q71" s="76" t="n">
        <v>32.11</v>
      </c>
      <c r="R71" s="54" t="n">
        <f aca="false">P71/3600</f>
        <v>4.04777222222222</v>
      </c>
      <c r="S71" s="56"/>
      <c r="T71" s="54" t="n">
        <v>2033.6728</v>
      </c>
      <c r="U71" s="54" t="n">
        <v>43.6128</v>
      </c>
      <c r="V71" s="54" t="n">
        <v>46.8633</v>
      </c>
      <c r="W71" s="54" t="n">
        <v>47.798</v>
      </c>
      <c r="X71" s="54" t="n">
        <v>16411.06</v>
      </c>
      <c r="Y71" s="76" t="n">
        <v>29.85</v>
      </c>
      <c r="Z71" s="54" t="n">
        <f aca="false">X71/3600</f>
        <v>4.5586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7728</v>
      </c>
      <c r="I72" s="58" t="n">
        <f aca="false">V72</f>
        <v>45.4766</v>
      </c>
      <c r="J72" s="58" t="n">
        <f aca="false">T72</f>
        <v>758.7728</v>
      </c>
      <c r="K72" s="58" t="n">
        <f aca="false">W72</f>
        <v>46.029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12.44</v>
      </c>
      <c r="Q72" s="76" t="n">
        <v>25.4</v>
      </c>
      <c r="R72" s="47" t="n">
        <f aca="false">P72/3600</f>
        <v>4.33678888888889</v>
      </c>
      <c r="S72" s="48"/>
      <c r="T72" s="47" t="n">
        <v>758.7728</v>
      </c>
      <c r="U72" s="47" t="n">
        <v>41.3229</v>
      </c>
      <c r="V72" s="47" t="n">
        <v>45.4766</v>
      </c>
      <c r="W72" s="47" t="n">
        <v>46.0294</v>
      </c>
      <c r="X72" s="47" t="n">
        <v>15533.59</v>
      </c>
      <c r="Y72" s="76" t="n">
        <v>22.24</v>
      </c>
      <c r="Z72" s="47" t="n">
        <f aca="false">X72/3600</f>
        <v>4.3148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2472</v>
      </c>
      <c r="I73" s="58" t="n">
        <f aca="false">V73</f>
        <v>43.7615</v>
      </c>
      <c r="J73" s="58" t="n">
        <f aca="false">T73</f>
        <v>362.2472</v>
      </c>
      <c r="K73" s="58" t="n">
        <f aca="false">W73</f>
        <v>44.049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094.51</v>
      </c>
      <c r="Q73" s="76" t="n">
        <v>21.24</v>
      </c>
      <c r="R73" s="47" t="n">
        <f aca="false">P73/3600</f>
        <v>3.63736388888889</v>
      </c>
      <c r="S73" s="48"/>
      <c r="T73" s="47" t="n">
        <v>362.2472</v>
      </c>
      <c r="U73" s="47" t="n">
        <v>38.7594</v>
      </c>
      <c r="V73" s="47" t="n">
        <v>43.7615</v>
      </c>
      <c r="W73" s="47" t="n">
        <v>44.0496</v>
      </c>
      <c r="X73" s="47" t="n">
        <v>14966.05</v>
      </c>
      <c r="Y73" s="76" t="n">
        <v>18.15</v>
      </c>
      <c r="Z73" s="47" t="n">
        <f aca="false">X73/3600</f>
        <v>4.1572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5352</v>
      </c>
      <c r="I74" s="59" t="n">
        <f aca="false">V74</f>
        <v>41.5688</v>
      </c>
      <c r="J74" s="59" t="n">
        <f aca="false">T74</f>
        <v>188.5352</v>
      </c>
      <c r="K74" s="59" t="n">
        <f aca="false">W74</f>
        <v>41.77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541.32</v>
      </c>
      <c r="Q74" s="53" t="n">
        <v>19.84</v>
      </c>
      <c r="R74" s="53" t="n">
        <f aca="false">P74/3600</f>
        <v>3.76147777777778</v>
      </c>
      <c r="S74" s="51"/>
      <c r="T74" s="53" t="n">
        <v>188.5352</v>
      </c>
      <c r="U74" s="53" t="n">
        <v>35.9341</v>
      </c>
      <c r="V74" s="53" t="n">
        <v>41.5688</v>
      </c>
      <c r="W74" s="53" t="n">
        <v>41.779</v>
      </c>
      <c r="X74" s="53" t="n">
        <v>14732.43</v>
      </c>
      <c r="Y74" s="53" t="n">
        <v>16.21</v>
      </c>
      <c r="Z74" s="53" t="n">
        <f aca="false">X74/3600</f>
        <v>4.0923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0224</v>
      </c>
      <c r="I75" s="55" t="n">
        <f aca="false">V75</f>
        <v>48.4184</v>
      </c>
      <c r="J75" s="55" t="n">
        <f aca="false">T75</f>
        <v>2655.0224</v>
      </c>
      <c r="K75" s="55" t="n">
        <f aca="false">W75</f>
        <v>47.827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135.98</v>
      </c>
      <c r="Q75" s="76" t="n">
        <v>33.26</v>
      </c>
      <c r="R75" s="54" t="n">
        <f aca="false">P75/3600</f>
        <v>4.75999444444445</v>
      </c>
      <c r="S75" s="56"/>
      <c r="T75" s="54" t="n">
        <v>2655.0224</v>
      </c>
      <c r="U75" s="54" t="n">
        <v>43.4752</v>
      </c>
      <c r="V75" s="54" t="n">
        <v>48.4184</v>
      </c>
      <c r="W75" s="54" t="n">
        <v>47.8272</v>
      </c>
      <c r="X75" s="54" t="n">
        <v>16816.56</v>
      </c>
      <c r="Y75" s="76" t="n">
        <v>29.86</v>
      </c>
      <c r="Z75" s="54" t="n">
        <f aca="false">X75/3600</f>
        <v>4.6712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08</v>
      </c>
      <c r="I76" s="46" t="n">
        <f aca="false">V76</f>
        <v>46.9273</v>
      </c>
      <c r="J76" s="46" t="n">
        <f aca="false">T76</f>
        <v>911.308</v>
      </c>
      <c r="K76" s="46" t="n">
        <f aca="false">W76</f>
        <v>45.85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40.24</v>
      </c>
      <c r="Q76" s="76" t="n">
        <v>27.97</v>
      </c>
      <c r="R76" s="47" t="n">
        <f aca="false">P76/3600</f>
        <v>3.84451111111111</v>
      </c>
      <c r="S76" s="48"/>
      <c r="T76" s="47" t="n">
        <v>911.308</v>
      </c>
      <c r="U76" s="47" t="n">
        <v>41.1092</v>
      </c>
      <c r="V76" s="47" t="n">
        <v>46.9273</v>
      </c>
      <c r="W76" s="47" t="n">
        <v>45.856</v>
      </c>
      <c r="X76" s="47" t="n">
        <v>15628.13</v>
      </c>
      <c r="Y76" s="76" t="n">
        <v>23.69</v>
      </c>
      <c r="Z76" s="47" t="n">
        <f aca="false">X76/3600</f>
        <v>4.3411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864</v>
      </c>
      <c r="I77" s="46" t="n">
        <f aca="false">V77</f>
        <v>45.4777</v>
      </c>
      <c r="J77" s="46" t="n">
        <f aca="false">T77</f>
        <v>430.4864</v>
      </c>
      <c r="K77" s="46" t="n">
        <f aca="false">W77</f>
        <v>43.65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34.83</v>
      </c>
      <c r="Q77" s="76" t="n">
        <v>23.73</v>
      </c>
      <c r="R77" s="47" t="n">
        <f aca="false">P77/3600</f>
        <v>3.759675</v>
      </c>
      <c r="S77" s="48"/>
      <c r="T77" s="47" t="n">
        <v>430.4864</v>
      </c>
      <c r="U77" s="47" t="n">
        <v>38.4973</v>
      </c>
      <c r="V77" s="47" t="n">
        <v>45.4777</v>
      </c>
      <c r="W77" s="47" t="n">
        <v>43.6555</v>
      </c>
      <c r="X77" s="47" t="n">
        <v>15094.86</v>
      </c>
      <c r="Y77" s="76" t="n">
        <v>19.49</v>
      </c>
      <c r="Z77" s="47" t="n">
        <f aca="false">X77/3600</f>
        <v>4.1930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5616</v>
      </c>
      <c r="I78" s="52" t="n">
        <f aca="false">V78</f>
        <v>43.0619</v>
      </c>
      <c r="J78" s="52" t="n">
        <f aca="false">T78</f>
        <v>224.5616</v>
      </c>
      <c r="K78" s="52" t="n">
        <f aca="false">W78</f>
        <v>41.177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038.44</v>
      </c>
      <c r="Q78" s="53" t="n">
        <v>21.39</v>
      </c>
      <c r="R78" s="53" t="n">
        <f aca="false">P78/3600</f>
        <v>4.17734444444444</v>
      </c>
      <c r="S78" s="51"/>
      <c r="T78" s="53" t="n">
        <v>224.5616</v>
      </c>
      <c r="U78" s="53" t="n">
        <v>35.5318</v>
      </c>
      <c r="V78" s="53" t="n">
        <v>43.0619</v>
      </c>
      <c r="W78" s="53" t="n">
        <v>41.1772</v>
      </c>
      <c r="X78" s="53" t="n">
        <v>14815.06</v>
      </c>
      <c r="Y78" s="53" t="n">
        <v>17.15</v>
      </c>
      <c r="Z78" s="53" t="n">
        <f aca="false">X78/3600</f>
        <v>4.1152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8296</v>
      </c>
      <c r="I79" s="55" t="n">
        <f aca="false">V79</f>
        <v>48.0997</v>
      </c>
      <c r="J79" s="55" t="n">
        <f aca="false">T79</f>
        <v>2242.8296</v>
      </c>
      <c r="K79" s="55" t="n">
        <f aca="false">W79</f>
        <v>48.249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674.85</v>
      </c>
      <c r="Q79" s="76" t="n">
        <v>31.49</v>
      </c>
      <c r="R79" s="54" t="n">
        <f aca="false">P79/3600</f>
        <v>4.07634722222222</v>
      </c>
      <c r="S79" s="56"/>
      <c r="T79" s="54" t="n">
        <v>2242.8296</v>
      </c>
      <c r="U79" s="54" t="n">
        <v>43.3545</v>
      </c>
      <c r="V79" s="54" t="n">
        <v>48.0997</v>
      </c>
      <c r="W79" s="54" t="n">
        <v>48.2496</v>
      </c>
      <c r="X79" s="54" t="n">
        <v>16518.16</v>
      </c>
      <c r="Y79" s="76" t="n">
        <v>28.39</v>
      </c>
      <c r="Z79" s="54" t="n">
        <f aca="false">X79/3600</f>
        <v>4.5883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2496</v>
      </c>
      <c r="I80" s="46" t="n">
        <f aca="false">V80</f>
        <v>46.1957</v>
      </c>
      <c r="J80" s="46" t="n">
        <f aca="false">T80</f>
        <v>755.2496</v>
      </c>
      <c r="K80" s="46" t="n">
        <f aca="false">W80</f>
        <v>46.160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382.13</v>
      </c>
      <c r="Q80" s="76" t="n">
        <v>25.93</v>
      </c>
      <c r="R80" s="47" t="n">
        <f aca="false">P80/3600</f>
        <v>3.71725833333333</v>
      </c>
      <c r="S80" s="48"/>
      <c r="T80" s="47" t="n">
        <v>755.2496</v>
      </c>
      <c r="U80" s="47" t="n">
        <v>40.9119</v>
      </c>
      <c r="V80" s="47" t="n">
        <v>46.1957</v>
      </c>
      <c r="W80" s="47" t="n">
        <v>46.1602</v>
      </c>
      <c r="X80" s="47" t="n">
        <v>15402.96</v>
      </c>
      <c r="Y80" s="76" t="n">
        <v>22.62</v>
      </c>
      <c r="Z80" s="47" t="n">
        <f aca="false">X80/3600</f>
        <v>4.278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224</v>
      </c>
      <c r="I81" s="46" t="n">
        <f aca="false">V81</f>
        <v>44.0884</v>
      </c>
      <c r="J81" s="46" t="n">
        <f aca="false">T81</f>
        <v>334.6224</v>
      </c>
      <c r="K81" s="46" t="n">
        <f aca="false">W81</f>
        <v>43.915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130.33</v>
      </c>
      <c r="Q81" s="76" t="n">
        <v>24.66</v>
      </c>
      <c r="R81" s="47" t="n">
        <f aca="false">P81/3600</f>
        <v>4.20286944444444</v>
      </c>
      <c r="S81" s="48"/>
      <c r="T81" s="47" t="n">
        <v>334.6224</v>
      </c>
      <c r="U81" s="47" t="n">
        <v>38.309</v>
      </c>
      <c r="V81" s="47" t="n">
        <v>44.0884</v>
      </c>
      <c r="W81" s="47" t="n">
        <v>43.9158</v>
      </c>
      <c r="X81" s="47" t="n">
        <v>14968.76</v>
      </c>
      <c r="Y81" s="76" t="n">
        <v>18.51</v>
      </c>
      <c r="Z81" s="47" t="n">
        <f aca="false">X81/3600</f>
        <v>4.1579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144</v>
      </c>
      <c r="I82" s="60" t="n">
        <f aca="false">V82</f>
        <v>41.6883</v>
      </c>
      <c r="J82" s="60" t="n">
        <f aca="false">T82</f>
        <v>168.5144</v>
      </c>
      <c r="K82" s="60" t="n">
        <f aca="false">W82</f>
        <v>41.509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823.04</v>
      </c>
      <c r="Q82" s="53" t="n">
        <v>20.73</v>
      </c>
      <c r="R82" s="53" t="n">
        <f aca="false">P82/3600</f>
        <v>4.11751111111111</v>
      </c>
      <c r="S82" s="51"/>
      <c r="T82" s="53" t="n">
        <v>168.5144</v>
      </c>
      <c r="U82" s="53" t="n">
        <v>35.5732</v>
      </c>
      <c r="V82" s="53" t="n">
        <v>41.6883</v>
      </c>
      <c r="W82" s="53" t="n">
        <v>41.5098</v>
      </c>
      <c r="X82" s="53" t="n">
        <v>14693.52</v>
      </c>
      <c r="Y82" s="53" t="n">
        <v>16.14</v>
      </c>
      <c r="Z82" s="53" t="n">
        <f aca="false">X82/3600</f>
        <v>4.0815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8.0728822766405</v>
      </c>
      <c r="R89" s="65" t="n">
        <f aca="false">GEOMEAN(R19:R82)</f>
        <v>2.41066989418612</v>
      </c>
      <c r="S89" s="65"/>
      <c r="T89" s="65"/>
      <c r="U89" s="65"/>
      <c r="V89" s="65"/>
      <c r="W89" s="65"/>
      <c r="X89" s="65"/>
      <c r="Y89" s="65" t="n">
        <f aca="false">GEOMEAN(Y19:Y82)</f>
        <v>16.494112371975</v>
      </c>
      <c r="Z89" s="65" t="n">
        <f aca="false">GEOMEAN(Z19:Z82)</f>
        <v>2.4425487871289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12644265563212</v>
      </c>
      <c r="Z90" s="75" t="n">
        <f aca="false">Z89/R89</f>
        <v>1.01322408058427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529036111111111</v>
      </c>
      <c r="R91" s="64" t="n">
        <f aca="false">SUM(R19:R82)</f>
        <v>256.664813888889</v>
      </c>
      <c r="X91" s="64"/>
      <c r="Y91" s="64" t="n">
        <f aca="false">SUM(Y19:Y82)/3600</f>
        <v>0.496525</v>
      </c>
      <c r="Z91" s="64" t="n">
        <f aca="false">SUM(Z19:Z82)</f>
        <v>259.292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5.4896</v>
      </c>
      <c r="I19" s="46" t="n">
        <f aca="false">V19</f>
        <v>43.1678</v>
      </c>
      <c r="J19" s="46" t="n">
        <f aca="false">T19</f>
        <v>5735.4896</v>
      </c>
      <c r="K19" s="46" t="n">
        <f aca="false">W19</f>
        <v>44.661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003.76</v>
      </c>
      <c r="Q19" s="76" t="n">
        <v>28.78</v>
      </c>
      <c r="R19" s="47" t="n">
        <f aca="false">P19/3600</f>
        <v>4.44548888888889</v>
      </c>
      <c r="S19" s="48"/>
      <c r="T19" s="47" t="n">
        <v>5735.4896</v>
      </c>
      <c r="U19" s="47" t="n">
        <v>41.5637</v>
      </c>
      <c r="V19" s="47" t="n">
        <v>43.1678</v>
      </c>
      <c r="W19" s="47" t="n">
        <v>44.6612</v>
      </c>
      <c r="X19" s="47" t="n">
        <v>16461.23</v>
      </c>
      <c r="Y19" s="76" t="n">
        <v>29.22</v>
      </c>
      <c r="Z19" s="47" t="n">
        <f aca="false">X19/3600</f>
        <v>4.5725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2</v>
      </c>
      <c r="I20" s="46" t="n">
        <f aca="false">V20</f>
        <v>41.6473</v>
      </c>
      <c r="J20" s="46" t="n">
        <f aca="false">T20</f>
        <v>2650.2</v>
      </c>
      <c r="K20" s="46" t="n">
        <f aca="false">W20</f>
        <v>42.816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260.08</v>
      </c>
      <c r="Q20" s="76" t="n">
        <v>25.04</v>
      </c>
      <c r="R20" s="47" t="n">
        <f aca="false">P20/3600</f>
        <v>4.23891111111111</v>
      </c>
      <c r="S20" s="48"/>
      <c r="T20" s="47" t="n">
        <v>2650.2</v>
      </c>
      <c r="U20" s="47" t="n">
        <v>39.5056</v>
      </c>
      <c r="V20" s="47" t="n">
        <v>41.6473</v>
      </c>
      <c r="W20" s="47" t="n">
        <v>42.8167</v>
      </c>
      <c r="X20" s="47" t="n">
        <v>15097.62</v>
      </c>
      <c r="Y20" s="76" t="n">
        <v>24.21</v>
      </c>
      <c r="Z20" s="47" t="n">
        <f aca="false">X20/3600</f>
        <v>4.1937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4.6752</v>
      </c>
      <c r="I21" s="46" t="n">
        <f aca="false">V21</f>
        <v>40.2947</v>
      </c>
      <c r="J21" s="46" t="n">
        <f aca="false">T21</f>
        <v>1264.6752</v>
      </c>
      <c r="K21" s="46" t="n">
        <f aca="false">W21</f>
        <v>41.437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321.89</v>
      </c>
      <c r="Q21" s="76" t="n">
        <v>21.3</v>
      </c>
      <c r="R21" s="47" t="n">
        <f aca="false">P21/3600</f>
        <v>3.97830277777778</v>
      </c>
      <c r="S21" s="48"/>
      <c r="T21" s="47" t="n">
        <v>1264.6752</v>
      </c>
      <c r="U21" s="47" t="n">
        <v>37.0202</v>
      </c>
      <c r="V21" s="47" t="n">
        <v>40.2947</v>
      </c>
      <c r="W21" s="47" t="n">
        <v>41.4372</v>
      </c>
      <c r="X21" s="47" t="n">
        <v>14129.21</v>
      </c>
      <c r="Y21" s="76" t="n">
        <v>20.73</v>
      </c>
      <c r="Z21" s="47" t="n">
        <f aca="false">X21/3600</f>
        <v>3.9247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2.9568</v>
      </c>
      <c r="I22" s="52" t="n">
        <f aca="false">V22</f>
        <v>39.1525</v>
      </c>
      <c r="J22" s="52" t="n">
        <f aca="false">T22</f>
        <v>612.9568</v>
      </c>
      <c r="K22" s="52" t="n">
        <f aca="false">W22</f>
        <v>40.472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062.46</v>
      </c>
      <c r="Q22" s="53" t="n">
        <v>20.07</v>
      </c>
      <c r="R22" s="53" t="n">
        <f aca="false">P22/3600</f>
        <v>3.62846111111111</v>
      </c>
      <c r="S22" s="51"/>
      <c r="T22" s="53" t="n">
        <v>612.9568</v>
      </c>
      <c r="U22" s="53" t="n">
        <v>34.4797</v>
      </c>
      <c r="V22" s="53" t="n">
        <v>39.1525</v>
      </c>
      <c r="W22" s="53" t="n">
        <v>40.472</v>
      </c>
      <c r="X22" s="53" t="n">
        <v>13502.09</v>
      </c>
      <c r="Y22" s="53" t="n">
        <v>18.53</v>
      </c>
      <c r="Z22" s="53" t="n">
        <f aca="false">X22/3600</f>
        <v>3.7505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8432</v>
      </c>
      <c r="I23" s="55" t="n">
        <f aca="false">V23</f>
        <v>41.9005</v>
      </c>
      <c r="J23" s="55" t="n">
        <f aca="false">T23</f>
        <v>8622.8432</v>
      </c>
      <c r="K23" s="55" t="n">
        <f aca="false">W23</f>
        <v>43.004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536.08</v>
      </c>
      <c r="Q23" s="76" t="n">
        <v>30.66</v>
      </c>
      <c r="R23" s="54" t="n">
        <f aca="false">P23/3600</f>
        <v>4.31557777777778</v>
      </c>
      <c r="S23" s="56"/>
      <c r="T23" s="54" t="n">
        <v>8622.8432</v>
      </c>
      <c r="U23" s="54" t="n">
        <v>39.7697</v>
      </c>
      <c r="V23" s="54" t="n">
        <v>41.9005</v>
      </c>
      <c r="W23" s="54" t="n">
        <v>43.0046</v>
      </c>
      <c r="X23" s="54" t="n">
        <v>16791.11</v>
      </c>
      <c r="Y23" s="76" t="n">
        <v>33.91</v>
      </c>
      <c r="Z23" s="54" t="n">
        <f aca="false">X23/3600</f>
        <v>4.6641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6456</v>
      </c>
      <c r="I24" s="46" t="n">
        <f aca="false">V24</f>
        <v>39.8672</v>
      </c>
      <c r="J24" s="46" t="n">
        <f aca="false">T24</f>
        <v>3484.6456</v>
      </c>
      <c r="K24" s="46" t="n">
        <f aca="false">W24</f>
        <v>40.827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634.93</v>
      </c>
      <c r="Q24" s="76" t="n">
        <v>25.09</v>
      </c>
      <c r="R24" s="47" t="n">
        <f aca="false">P24/3600</f>
        <v>4.06525833333333</v>
      </c>
      <c r="S24" s="48"/>
      <c r="T24" s="47" t="n">
        <v>3484.6456</v>
      </c>
      <c r="U24" s="47" t="n">
        <v>36.859</v>
      </c>
      <c r="V24" s="47" t="n">
        <v>39.8672</v>
      </c>
      <c r="W24" s="47" t="n">
        <v>40.8276</v>
      </c>
      <c r="X24" s="47" t="n">
        <v>14409.66</v>
      </c>
      <c r="Y24" s="76" t="n">
        <v>24.35</v>
      </c>
      <c r="Z24" s="47" t="n">
        <f aca="false">X24/3600</f>
        <v>4.0026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3688</v>
      </c>
      <c r="I25" s="46" t="n">
        <f aca="false">V25</f>
        <v>38.0437</v>
      </c>
      <c r="J25" s="46" t="n">
        <f aca="false">T25</f>
        <v>1473.3688</v>
      </c>
      <c r="K25" s="46" t="n">
        <f aca="false">W25</f>
        <v>39.284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054.45</v>
      </c>
      <c r="Q25" s="76" t="n">
        <v>22.13</v>
      </c>
      <c r="R25" s="47" t="n">
        <f aca="false">P25/3600</f>
        <v>3.62623611111111</v>
      </c>
      <c r="S25" s="48"/>
      <c r="T25" s="47" t="n">
        <v>1473.3688</v>
      </c>
      <c r="U25" s="47" t="n">
        <v>34.0869</v>
      </c>
      <c r="V25" s="47" t="n">
        <v>38.0437</v>
      </c>
      <c r="W25" s="47" t="n">
        <v>39.2841</v>
      </c>
      <c r="X25" s="47" t="n">
        <v>13516.54</v>
      </c>
      <c r="Y25" s="76" t="n">
        <v>19.77</v>
      </c>
      <c r="Z25" s="47" t="n">
        <f aca="false">X25/3600</f>
        <v>3.7545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0728</v>
      </c>
      <c r="I26" s="52" t="n">
        <f aca="false">V26</f>
        <v>36.532</v>
      </c>
      <c r="J26" s="52" t="n">
        <f aca="false">T26</f>
        <v>628.0728</v>
      </c>
      <c r="K26" s="52" t="n">
        <f aca="false">W26</f>
        <v>38.284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405.89</v>
      </c>
      <c r="Q26" s="53" t="n">
        <v>19.82</v>
      </c>
      <c r="R26" s="53" t="n">
        <f aca="false">P26/3600</f>
        <v>3.44608055555556</v>
      </c>
      <c r="S26" s="51"/>
      <c r="T26" s="53" t="n">
        <v>628.0728</v>
      </c>
      <c r="U26" s="53" t="n">
        <v>31.5184</v>
      </c>
      <c r="V26" s="53" t="n">
        <v>36.532</v>
      </c>
      <c r="W26" s="53" t="n">
        <v>38.2841</v>
      </c>
      <c r="X26" s="53" t="n">
        <v>12901.56</v>
      </c>
      <c r="Y26" s="53" t="n">
        <v>17.07</v>
      </c>
      <c r="Z26" s="53" t="n">
        <f aca="false">X26/3600</f>
        <v>3.5837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85.744</v>
      </c>
      <c r="I27" s="55" t="n">
        <f aca="false">V27</f>
        <v>40.0052</v>
      </c>
      <c r="J27" s="55" t="n">
        <f aca="false">T27</f>
        <v>20385.744</v>
      </c>
      <c r="K27" s="55" t="n">
        <f aca="false">W27</f>
        <v>43.157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3620.5</v>
      </c>
      <c r="Q27" s="76" t="n">
        <v>59.77</v>
      </c>
      <c r="R27" s="54" t="n">
        <f aca="false">P27/3600</f>
        <v>9.33902777777778</v>
      </c>
      <c r="S27" s="56"/>
      <c r="T27" s="54" t="n">
        <v>20385.744</v>
      </c>
      <c r="U27" s="54" t="n">
        <v>38.5724</v>
      </c>
      <c r="V27" s="54" t="n">
        <v>40.0052</v>
      </c>
      <c r="W27" s="54" t="n">
        <v>43.1579</v>
      </c>
      <c r="X27" s="54" t="n">
        <v>33158.12</v>
      </c>
      <c r="Y27" s="76" t="n">
        <v>60.03</v>
      </c>
      <c r="Z27" s="54" t="n">
        <f aca="false">X27/3600</f>
        <v>9.2105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5.272</v>
      </c>
      <c r="I28" s="46" t="n">
        <f aca="false">V28</f>
        <v>38.8291</v>
      </c>
      <c r="J28" s="46" t="n">
        <f aca="false">T28</f>
        <v>6545.272</v>
      </c>
      <c r="K28" s="46" t="n">
        <f aca="false">W28</f>
        <v>41.289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107.76</v>
      </c>
      <c r="Q28" s="76" t="n">
        <v>47.43</v>
      </c>
      <c r="R28" s="47" t="n">
        <f aca="false">P28/3600</f>
        <v>8.08548888888889</v>
      </c>
      <c r="S28" s="48"/>
      <c r="T28" s="47" t="n">
        <v>6545.272</v>
      </c>
      <c r="U28" s="47" t="n">
        <v>36.5794</v>
      </c>
      <c r="V28" s="47" t="n">
        <v>38.8291</v>
      </c>
      <c r="W28" s="47" t="n">
        <v>41.2898</v>
      </c>
      <c r="X28" s="47" t="n">
        <v>28785.94</v>
      </c>
      <c r="Y28" s="76" t="n">
        <v>45.51</v>
      </c>
      <c r="Z28" s="47" t="n">
        <f aca="false">X28/3600</f>
        <v>7.9960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0.5584</v>
      </c>
      <c r="I29" s="46" t="n">
        <f aca="false">V29</f>
        <v>37.8391</v>
      </c>
      <c r="J29" s="46" t="n">
        <f aca="false">T29</f>
        <v>2940.5584</v>
      </c>
      <c r="K29" s="46" t="n">
        <f aca="false">W29</f>
        <v>39.5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132.04</v>
      </c>
      <c r="Q29" s="76" t="n">
        <v>42.12</v>
      </c>
      <c r="R29" s="47" t="n">
        <f aca="false">P29/3600</f>
        <v>7.53667777777778</v>
      </c>
      <c r="S29" s="48"/>
      <c r="T29" s="47" t="n">
        <v>2940.5584</v>
      </c>
      <c r="U29" s="47" t="n">
        <v>34.4242</v>
      </c>
      <c r="V29" s="47" t="n">
        <v>37.8391</v>
      </c>
      <c r="W29" s="47" t="n">
        <v>39.529</v>
      </c>
      <c r="X29" s="47" t="n">
        <v>26917.83</v>
      </c>
      <c r="Y29" s="76" t="n">
        <v>38.53</v>
      </c>
      <c r="Z29" s="47" t="n">
        <f aca="false">X29/3600</f>
        <v>7.4771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0.2264</v>
      </c>
      <c r="I30" s="52" t="n">
        <f aca="false">V30</f>
        <v>36.745</v>
      </c>
      <c r="J30" s="52" t="n">
        <f aca="false">T30</f>
        <v>1420.2264</v>
      </c>
      <c r="K30" s="52" t="n">
        <f aca="false">W30</f>
        <v>37.7824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5984.48</v>
      </c>
      <c r="Q30" s="53" t="n">
        <v>36.58</v>
      </c>
      <c r="R30" s="53" t="n">
        <f aca="false">P30/3600</f>
        <v>7.21791111111111</v>
      </c>
      <c r="S30" s="51"/>
      <c r="T30" s="53" t="n">
        <v>1420.2264</v>
      </c>
      <c r="U30" s="53" t="n">
        <v>32.1437</v>
      </c>
      <c r="V30" s="53" t="n">
        <v>36.745</v>
      </c>
      <c r="W30" s="53" t="n">
        <v>37.7824</v>
      </c>
      <c r="X30" s="53" t="n">
        <v>25803.16</v>
      </c>
      <c r="Y30" s="53" t="n">
        <v>34.02</v>
      </c>
      <c r="Z30" s="53" t="n">
        <f aca="false">X30/3600</f>
        <v>7.1675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62.7488</v>
      </c>
      <c r="I31" s="57" t="n">
        <f aca="false">V31</f>
        <v>43.52</v>
      </c>
      <c r="J31" s="57" t="n">
        <f aca="false">T31</f>
        <v>21062.7488</v>
      </c>
      <c r="K31" s="57" t="n">
        <f aca="false">W31</f>
        <v>44.699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598.81</v>
      </c>
      <c r="Q31" s="76" t="n">
        <v>67.4</v>
      </c>
      <c r="R31" s="54" t="n">
        <f aca="false">P31/3600</f>
        <v>10.4441138888889</v>
      </c>
      <c r="S31" s="56"/>
      <c r="T31" s="54" t="n">
        <v>21062.7488</v>
      </c>
      <c r="U31" s="54" t="n">
        <v>39.2918</v>
      </c>
      <c r="V31" s="54" t="n">
        <v>43.52</v>
      </c>
      <c r="W31" s="54" t="n">
        <v>44.6992</v>
      </c>
      <c r="X31" s="54" t="n">
        <v>36878.85</v>
      </c>
      <c r="Y31" s="76" t="n">
        <v>68.26</v>
      </c>
      <c r="Z31" s="54" t="n">
        <f aca="false">X31/3600</f>
        <v>10.244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0.124</v>
      </c>
      <c r="I32" s="58" t="n">
        <f aca="false">V32</f>
        <v>42.1078</v>
      </c>
      <c r="J32" s="58" t="n">
        <f aca="false">T32</f>
        <v>7570.124</v>
      </c>
      <c r="K32" s="58" t="n">
        <f aca="false">W32</f>
        <v>42.592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641.91</v>
      </c>
      <c r="Q32" s="76" t="n">
        <v>52.96</v>
      </c>
      <c r="R32" s="47" t="n">
        <f aca="false">P32/3600</f>
        <v>8.78941944444444</v>
      </c>
      <c r="S32" s="48"/>
      <c r="T32" s="47" t="n">
        <v>7570.124</v>
      </c>
      <c r="U32" s="47" t="n">
        <v>37.3783</v>
      </c>
      <c r="V32" s="47" t="n">
        <v>42.1078</v>
      </c>
      <c r="W32" s="47" t="n">
        <v>42.5923</v>
      </c>
      <c r="X32" s="47" t="n">
        <v>32637.98</v>
      </c>
      <c r="Y32" s="76" t="n">
        <v>53.45</v>
      </c>
      <c r="Z32" s="47" t="n">
        <f aca="false">X32/3600</f>
        <v>9.0661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0.7952</v>
      </c>
      <c r="I33" s="58" t="n">
        <f aca="false">V33</f>
        <v>40.6172</v>
      </c>
      <c r="J33" s="58" t="n">
        <f aca="false">T33</f>
        <v>3480.7952</v>
      </c>
      <c r="K33" s="58" t="n">
        <f aca="false">W33</f>
        <v>40.42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9355.88</v>
      </c>
      <c r="Q33" s="76" t="n">
        <v>47.12</v>
      </c>
      <c r="R33" s="47" t="n">
        <f aca="false">P33/3600</f>
        <v>8.15441111111111</v>
      </c>
      <c r="S33" s="48"/>
      <c r="T33" s="47" t="n">
        <v>3480.7952</v>
      </c>
      <c r="U33" s="47" t="n">
        <v>35.3844</v>
      </c>
      <c r="V33" s="47" t="n">
        <v>40.6172</v>
      </c>
      <c r="W33" s="47" t="n">
        <v>40.421</v>
      </c>
      <c r="X33" s="47" t="n">
        <v>30362.66</v>
      </c>
      <c r="Y33" s="76" t="n">
        <v>44.99</v>
      </c>
      <c r="Z33" s="47" t="n">
        <f aca="false">X33/3600</f>
        <v>8.4340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3.728</v>
      </c>
      <c r="I34" s="59" t="n">
        <f aca="false">V34</f>
        <v>39.1367</v>
      </c>
      <c r="J34" s="59" t="n">
        <f aca="false">T34</f>
        <v>1723.728</v>
      </c>
      <c r="K34" s="59" t="n">
        <f aca="false">W34</f>
        <v>38.318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799.9</v>
      </c>
      <c r="Q34" s="53" t="n">
        <v>40.12</v>
      </c>
      <c r="R34" s="53" t="n">
        <f aca="false">P34/3600</f>
        <v>7.72219444444445</v>
      </c>
      <c r="S34" s="51"/>
      <c r="T34" s="53" t="n">
        <v>1723.728</v>
      </c>
      <c r="U34" s="53" t="n">
        <v>33.243</v>
      </c>
      <c r="V34" s="53" t="n">
        <v>39.1367</v>
      </c>
      <c r="W34" s="53" t="n">
        <v>38.3184</v>
      </c>
      <c r="X34" s="53" t="n">
        <v>29371.88</v>
      </c>
      <c r="Y34" s="53" t="n">
        <v>39.61</v>
      </c>
      <c r="Z34" s="53" t="n">
        <f aca="false">X34/3600</f>
        <v>8.1588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857.8872</v>
      </c>
      <c r="I35" s="57" t="n">
        <f aca="false">V35</f>
        <v>41.8443</v>
      </c>
      <c r="J35" s="57" t="n">
        <f aca="false">T35</f>
        <v>47857.8872</v>
      </c>
      <c r="K35" s="57" t="n">
        <f aca="false">W35</f>
        <v>43.932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3037.38</v>
      </c>
      <c r="Q35" s="76" t="n">
        <v>88.33</v>
      </c>
      <c r="R35" s="54" t="n">
        <f aca="false">P35/3600</f>
        <v>11.9548277777778</v>
      </c>
      <c r="S35" s="56"/>
      <c r="T35" s="54" t="n">
        <v>47857.8872</v>
      </c>
      <c r="U35" s="54" t="n">
        <v>37.8149</v>
      </c>
      <c r="V35" s="54" t="n">
        <v>41.8443</v>
      </c>
      <c r="W35" s="54" t="n">
        <v>43.9324</v>
      </c>
      <c r="X35" s="54" t="n">
        <v>44051.23</v>
      </c>
      <c r="Y35" s="76" t="n">
        <v>93.9</v>
      </c>
      <c r="Z35" s="54" t="n">
        <f aca="false">X35/3600</f>
        <v>12.2364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03.7616</v>
      </c>
      <c r="I36" s="58" t="n">
        <f aca="false">V36</f>
        <v>40.3817</v>
      </c>
      <c r="J36" s="58" t="n">
        <f aca="false">T36</f>
        <v>8103.7616</v>
      </c>
      <c r="K36" s="58" t="n">
        <f aca="false">W36</f>
        <v>42.745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584.3</v>
      </c>
      <c r="Q36" s="76" t="n">
        <v>56.93</v>
      </c>
      <c r="R36" s="47" t="n">
        <f aca="false">P36/3600</f>
        <v>9.88452777777778</v>
      </c>
      <c r="S36" s="48"/>
      <c r="T36" s="47" t="n">
        <v>8103.7616</v>
      </c>
      <c r="U36" s="47" t="n">
        <v>35.2426</v>
      </c>
      <c r="V36" s="47" t="n">
        <v>40.3817</v>
      </c>
      <c r="W36" s="47" t="n">
        <v>42.7453</v>
      </c>
      <c r="X36" s="47" t="n">
        <v>35027.4</v>
      </c>
      <c r="Y36" s="76" t="n">
        <v>54.77</v>
      </c>
      <c r="Z36" s="47" t="n">
        <f aca="false">X36/3600</f>
        <v>9.7298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5.7376</v>
      </c>
      <c r="I37" s="58" t="n">
        <f aca="false">V37</f>
        <v>38.9804</v>
      </c>
      <c r="J37" s="58" t="n">
        <f aca="false">T37</f>
        <v>2305.7376</v>
      </c>
      <c r="K37" s="58" t="n">
        <f aca="false">W37</f>
        <v>41.612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933.57</v>
      </c>
      <c r="Q37" s="76" t="n">
        <v>45.3</v>
      </c>
      <c r="R37" s="47" t="n">
        <f aca="false">P37/3600</f>
        <v>9.14821388888889</v>
      </c>
      <c r="S37" s="48"/>
      <c r="T37" s="47" t="n">
        <v>2305.7376</v>
      </c>
      <c r="U37" s="47" t="n">
        <v>33.4009</v>
      </c>
      <c r="V37" s="47" t="n">
        <v>38.9804</v>
      </c>
      <c r="W37" s="47" t="n">
        <v>41.6128</v>
      </c>
      <c r="X37" s="47" t="n">
        <v>32528.18</v>
      </c>
      <c r="Y37" s="76" t="n">
        <v>42.7</v>
      </c>
      <c r="Z37" s="47" t="n">
        <f aca="false">X37/3600</f>
        <v>9.0356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4352</v>
      </c>
      <c r="I38" s="59" t="n">
        <f aca="false">V38</f>
        <v>37.7208</v>
      </c>
      <c r="J38" s="59" t="n">
        <f aca="false">T38</f>
        <v>896.4352</v>
      </c>
      <c r="K38" s="59" t="n">
        <f aca="false">W38</f>
        <v>40.539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633.95</v>
      </c>
      <c r="Q38" s="53" t="n">
        <v>41.41</v>
      </c>
      <c r="R38" s="53" t="n">
        <f aca="false">P38/3600</f>
        <v>8.78720833333333</v>
      </c>
      <c r="S38" s="51"/>
      <c r="T38" s="53" t="n">
        <v>896.4352</v>
      </c>
      <c r="U38" s="53" t="n">
        <v>31.204</v>
      </c>
      <c r="V38" s="53" t="n">
        <v>37.7208</v>
      </c>
      <c r="W38" s="53" t="n">
        <v>40.5392</v>
      </c>
      <c r="X38" s="53" t="n">
        <v>31256.8</v>
      </c>
      <c r="Y38" s="53" t="n">
        <v>37.58</v>
      </c>
      <c r="Z38" s="53" t="n">
        <f aca="false">X38/3600</f>
        <v>8.6824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0.1104</v>
      </c>
      <c r="I39" s="57" t="n">
        <f aca="false">V39</f>
        <v>42.326</v>
      </c>
      <c r="J39" s="57" t="n">
        <f aca="false">T39</f>
        <v>4180.1104</v>
      </c>
      <c r="K39" s="57" t="n">
        <f aca="false">W39</f>
        <v>42.814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622.1</v>
      </c>
      <c r="Q39" s="76" t="n">
        <v>14.12</v>
      </c>
      <c r="R39" s="54" t="n">
        <f aca="false">P39/3600</f>
        <v>1.83947222222222</v>
      </c>
      <c r="S39" s="56"/>
      <c r="T39" s="54" t="n">
        <v>4180.1104</v>
      </c>
      <c r="U39" s="54" t="n">
        <v>39.9077</v>
      </c>
      <c r="V39" s="54" t="n">
        <v>42.326</v>
      </c>
      <c r="W39" s="54" t="n">
        <v>42.8142</v>
      </c>
      <c r="X39" s="54" t="n">
        <v>6771.33</v>
      </c>
      <c r="Y39" s="76" t="n">
        <v>12.99</v>
      </c>
      <c r="Z39" s="54" t="n">
        <f aca="false">X39/3600</f>
        <v>1.8809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4.2104</v>
      </c>
      <c r="I40" s="58" t="n">
        <f aca="false">V40</f>
        <v>39.8408</v>
      </c>
      <c r="J40" s="58" t="n">
        <f aca="false">T40</f>
        <v>1964.2104</v>
      </c>
      <c r="K40" s="58" t="n">
        <f aca="false">W40</f>
        <v>39.978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905.08</v>
      </c>
      <c r="Q40" s="76" t="n">
        <v>11.14</v>
      </c>
      <c r="R40" s="47" t="n">
        <f aca="false">P40/3600</f>
        <v>1.6403</v>
      </c>
      <c r="S40" s="48"/>
      <c r="T40" s="47" t="n">
        <v>1964.2104</v>
      </c>
      <c r="U40" s="47" t="n">
        <v>36.6662</v>
      </c>
      <c r="V40" s="47" t="n">
        <v>39.8408</v>
      </c>
      <c r="W40" s="47" t="n">
        <v>39.9786</v>
      </c>
      <c r="X40" s="47" t="n">
        <v>6134.41</v>
      </c>
      <c r="Y40" s="76" t="n">
        <v>10.88</v>
      </c>
      <c r="Z40" s="47" t="n">
        <f aca="false">X40/3600</f>
        <v>1.7040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1856</v>
      </c>
      <c r="I41" s="58" t="n">
        <f aca="false">V41</f>
        <v>37.6134</v>
      </c>
      <c r="J41" s="58" t="n">
        <f aca="false">T41</f>
        <v>930.1856</v>
      </c>
      <c r="K41" s="58" t="n">
        <f aca="false">W41</f>
        <v>37.425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93.91</v>
      </c>
      <c r="Q41" s="76" t="n">
        <v>8.76</v>
      </c>
      <c r="R41" s="47" t="n">
        <f aca="false">P41/3600</f>
        <v>1.58164166666667</v>
      </c>
      <c r="S41" s="48"/>
      <c r="T41" s="47" t="n">
        <v>930.1856</v>
      </c>
      <c r="U41" s="47" t="n">
        <v>33.8407</v>
      </c>
      <c r="V41" s="47" t="n">
        <v>37.6134</v>
      </c>
      <c r="W41" s="47" t="n">
        <v>37.4257</v>
      </c>
      <c r="X41" s="47" t="n">
        <v>5586.42</v>
      </c>
      <c r="Y41" s="76" t="n">
        <v>8.98</v>
      </c>
      <c r="Z41" s="47" t="n">
        <f aca="false">X41/3600</f>
        <v>1.5517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5816</v>
      </c>
      <c r="I42" s="59" t="n">
        <f aca="false">V42</f>
        <v>35.6093</v>
      </c>
      <c r="J42" s="59" t="n">
        <f aca="false">T42</f>
        <v>456.5816</v>
      </c>
      <c r="K42" s="59" t="n">
        <f aca="false">W42</f>
        <v>35.1153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333.02</v>
      </c>
      <c r="Q42" s="53" t="n">
        <v>8.03</v>
      </c>
      <c r="R42" s="53" t="n">
        <f aca="false">P42/3600</f>
        <v>1.48139444444444</v>
      </c>
      <c r="S42" s="51"/>
      <c r="T42" s="53" t="n">
        <v>456.5816</v>
      </c>
      <c r="U42" s="53" t="n">
        <v>31.3478</v>
      </c>
      <c r="V42" s="53" t="n">
        <v>35.6093</v>
      </c>
      <c r="W42" s="53" t="n">
        <v>35.1153</v>
      </c>
      <c r="X42" s="53" t="n">
        <v>5265.32</v>
      </c>
      <c r="Y42" s="53" t="n">
        <v>7.49</v>
      </c>
      <c r="Z42" s="53" t="n">
        <f aca="false">X42/3600</f>
        <v>1.4625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5096</v>
      </c>
      <c r="I43" s="57" t="n">
        <f aca="false">V43</f>
        <v>42.938</v>
      </c>
      <c r="J43" s="57" t="n">
        <f aca="false">T43</f>
        <v>4507.5096</v>
      </c>
      <c r="K43" s="57" t="n">
        <f aca="false">W43</f>
        <v>44.25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737.95</v>
      </c>
      <c r="Q43" s="76" t="n">
        <v>14.5</v>
      </c>
      <c r="R43" s="54" t="n">
        <f aca="false">P43/3600</f>
        <v>2.14943055555556</v>
      </c>
      <c r="S43" s="56"/>
      <c r="T43" s="54" t="n">
        <v>4507.5096</v>
      </c>
      <c r="U43" s="54" t="n">
        <v>39.9785</v>
      </c>
      <c r="V43" s="54" t="n">
        <v>42.938</v>
      </c>
      <c r="W43" s="54" t="n">
        <v>44.253</v>
      </c>
      <c r="X43" s="54" t="n">
        <v>7619.82</v>
      </c>
      <c r="Y43" s="76" t="n">
        <v>14.94</v>
      </c>
      <c r="Z43" s="54" t="n">
        <f aca="false">X43/3600</f>
        <v>2.116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4.368</v>
      </c>
      <c r="I44" s="58" t="n">
        <f aca="false">V44</f>
        <v>40.9071</v>
      </c>
      <c r="J44" s="58" t="n">
        <f aca="false">T44</f>
        <v>2024.368</v>
      </c>
      <c r="K44" s="58" t="n">
        <f aca="false">W44</f>
        <v>41.93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3.92</v>
      </c>
      <c r="Q44" s="76" t="n">
        <v>12.35</v>
      </c>
      <c r="R44" s="47" t="n">
        <f aca="false">P44/3600</f>
        <v>1.94553333333333</v>
      </c>
      <c r="S44" s="48"/>
      <c r="T44" s="47" t="n">
        <v>2024.368</v>
      </c>
      <c r="U44" s="47" t="n">
        <v>37.0958</v>
      </c>
      <c r="V44" s="47" t="n">
        <v>40.9071</v>
      </c>
      <c r="W44" s="47" t="n">
        <v>41.9342</v>
      </c>
      <c r="X44" s="47" t="n">
        <v>6912.79</v>
      </c>
      <c r="Y44" s="76" t="n">
        <v>11.96</v>
      </c>
      <c r="Z44" s="47" t="n">
        <f aca="false">X44/3600</f>
        <v>1.9202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04</v>
      </c>
      <c r="I45" s="58" t="n">
        <f aca="false">V45</f>
        <v>38.9454</v>
      </c>
      <c r="J45" s="58" t="n">
        <f aca="false">T45</f>
        <v>975.304</v>
      </c>
      <c r="K45" s="58" t="n">
        <f aca="false">W45</f>
        <v>39.813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11.44</v>
      </c>
      <c r="Q45" s="76" t="n">
        <v>10.22</v>
      </c>
      <c r="R45" s="47" t="n">
        <f aca="false">P45/3600</f>
        <v>1.80873333333333</v>
      </c>
      <c r="S45" s="48"/>
      <c r="T45" s="47" t="n">
        <v>975.304</v>
      </c>
      <c r="U45" s="47" t="n">
        <v>34.1481</v>
      </c>
      <c r="V45" s="47" t="n">
        <v>38.9454</v>
      </c>
      <c r="W45" s="47" t="n">
        <v>39.8132</v>
      </c>
      <c r="X45" s="47" t="n">
        <v>6469.53</v>
      </c>
      <c r="Y45" s="76" t="n">
        <v>10.02</v>
      </c>
      <c r="Z45" s="47" t="n">
        <f aca="false">X45/3600</f>
        <v>1.7970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0864</v>
      </c>
      <c r="I46" s="59" t="n">
        <f aca="false">V46</f>
        <v>37.0626</v>
      </c>
      <c r="J46" s="59" t="n">
        <f aca="false">T46</f>
        <v>487.0864</v>
      </c>
      <c r="K46" s="59" t="n">
        <f aca="false">W46</f>
        <v>37.705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906.71</v>
      </c>
      <c r="Q46" s="53" t="n">
        <v>9.6</v>
      </c>
      <c r="R46" s="53" t="n">
        <f aca="false">P46/3600</f>
        <v>1.64075277777778</v>
      </c>
      <c r="S46" s="51"/>
      <c r="T46" s="53" t="n">
        <v>487.0864</v>
      </c>
      <c r="U46" s="53" t="n">
        <v>31.2732</v>
      </c>
      <c r="V46" s="53" t="n">
        <v>37.0626</v>
      </c>
      <c r="W46" s="53" t="n">
        <v>37.7055</v>
      </c>
      <c r="X46" s="53" t="n">
        <v>6209.12</v>
      </c>
      <c r="Y46" s="53" t="n">
        <v>8.63</v>
      </c>
      <c r="Z46" s="53" t="n">
        <f aca="false">X46/3600</f>
        <v>1.7247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87.4768</v>
      </c>
      <c r="I47" s="57" t="n">
        <f aca="false">V47</f>
        <v>40.7605</v>
      </c>
      <c r="J47" s="57" t="n">
        <f aca="false">T47</f>
        <v>8887.4768</v>
      </c>
      <c r="K47" s="57" t="n">
        <f aca="false">W47</f>
        <v>41.636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626.15</v>
      </c>
      <c r="Q47" s="76" t="n">
        <v>16.55</v>
      </c>
      <c r="R47" s="54" t="n">
        <f aca="false">P47/3600</f>
        <v>2.118375</v>
      </c>
      <c r="S47" s="56"/>
      <c r="T47" s="54" t="n">
        <v>8887.4768</v>
      </c>
      <c r="U47" s="54" t="n">
        <v>38.0642</v>
      </c>
      <c r="V47" s="54" t="n">
        <v>40.7605</v>
      </c>
      <c r="W47" s="54" t="n">
        <v>41.6367</v>
      </c>
      <c r="X47" s="54" t="n">
        <v>7500.31</v>
      </c>
      <c r="Y47" s="76" t="n">
        <v>17.2</v>
      </c>
      <c r="Z47" s="54" t="n">
        <f aca="false">X47/3600</f>
        <v>2.0834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1048</v>
      </c>
      <c r="I48" s="58" t="n">
        <f aca="false">V48</f>
        <v>38.1936</v>
      </c>
      <c r="J48" s="58" t="n">
        <f aca="false">T48</f>
        <v>3787.1048</v>
      </c>
      <c r="K48" s="58" t="n">
        <f aca="false">W48</f>
        <v>39.042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54.1</v>
      </c>
      <c r="Q48" s="76" t="n">
        <v>13</v>
      </c>
      <c r="R48" s="47" t="n">
        <f aca="false">P48/3600</f>
        <v>1.73725</v>
      </c>
      <c r="S48" s="48"/>
      <c r="T48" s="47" t="n">
        <v>3787.1048</v>
      </c>
      <c r="U48" s="47" t="n">
        <v>34.236</v>
      </c>
      <c r="V48" s="47" t="n">
        <v>38.1936</v>
      </c>
      <c r="W48" s="47" t="n">
        <v>39.0428</v>
      </c>
      <c r="X48" s="47" t="n">
        <v>6454.26</v>
      </c>
      <c r="Y48" s="76" t="n">
        <v>12.99</v>
      </c>
      <c r="Z48" s="47" t="n">
        <f aca="false">X48/3600</f>
        <v>1.792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39.0528</v>
      </c>
      <c r="I49" s="58" t="n">
        <f aca="false">V49</f>
        <v>35.9935</v>
      </c>
      <c r="J49" s="58" t="n">
        <f aca="false">T49</f>
        <v>1639.0528</v>
      </c>
      <c r="K49" s="58" t="n">
        <f aca="false">W49</f>
        <v>36.810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19.52</v>
      </c>
      <c r="Q49" s="76" t="n">
        <v>9.55</v>
      </c>
      <c r="R49" s="47" t="n">
        <f aca="false">P49/3600</f>
        <v>1.64431111111111</v>
      </c>
      <c r="S49" s="48"/>
      <c r="T49" s="47" t="n">
        <v>1639.0528</v>
      </c>
      <c r="U49" s="47" t="n">
        <v>30.8458</v>
      </c>
      <c r="V49" s="47" t="n">
        <v>35.9935</v>
      </c>
      <c r="W49" s="47" t="n">
        <v>36.8101</v>
      </c>
      <c r="X49" s="47" t="n">
        <v>5862.9</v>
      </c>
      <c r="Y49" s="76" t="n">
        <v>10.29</v>
      </c>
      <c r="Z49" s="47" t="n">
        <f aca="false">X49/3600</f>
        <v>1.628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2.0416</v>
      </c>
      <c r="I50" s="59" t="n">
        <f aca="false">V50</f>
        <v>34.0722</v>
      </c>
      <c r="J50" s="59" t="n">
        <f aca="false">T50</f>
        <v>682.0416</v>
      </c>
      <c r="K50" s="59" t="n">
        <f aca="false">W50</f>
        <v>34.846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491.72</v>
      </c>
      <c r="Q50" s="53" t="n">
        <v>8.62</v>
      </c>
      <c r="R50" s="53" t="n">
        <f aca="false">P50/3600</f>
        <v>1.52547777777778</v>
      </c>
      <c r="S50" s="51"/>
      <c r="T50" s="53" t="n">
        <v>682.0416</v>
      </c>
      <c r="U50" s="53" t="n">
        <v>27.6446</v>
      </c>
      <c r="V50" s="53" t="n">
        <v>34.0722</v>
      </c>
      <c r="W50" s="53" t="n">
        <v>34.8464</v>
      </c>
      <c r="X50" s="53" t="n">
        <v>5441.4</v>
      </c>
      <c r="Y50" s="53" t="n">
        <v>8.35</v>
      </c>
      <c r="Z50" s="53" t="n">
        <f aca="false">X50/3600</f>
        <v>1.511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7.7352</v>
      </c>
      <c r="I51" s="57" t="n">
        <f aca="false">V51</f>
        <v>41.3711</v>
      </c>
      <c r="J51" s="57" t="n">
        <f aca="false">T51</f>
        <v>5937.7352</v>
      </c>
      <c r="K51" s="57" t="n">
        <f aca="false">W51</f>
        <v>42.68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10.48</v>
      </c>
      <c r="Q51" s="76" t="n">
        <v>11.23</v>
      </c>
      <c r="R51" s="54" t="n">
        <f aca="false">P51/3600</f>
        <v>1.36402222222222</v>
      </c>
      <c r="S51" s="56"/>
      <c r="T51" s="54" t="n">
        <v>5937.7352</v>
      </c>
      <c r="U51" s="54" t="n">
        <v>39.6235</v>
      </c>
      <c r="V51" s="54" t="n">
        <v>41.3711</v>
      </c>
      <c r="W51" s="54" t="n">
        <v>42.681</v>
      </c>
      <c r="X51" s="54" t="n">
        <v>5014.07</v>
      </c>
      <c r="Y51" s="76" t="n">
        <v>10.82</v>
      </c>
      <c r="Z51" s="54" t="n">
        <f aca="false">X51/3600</f>
        <v>1.3927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4.536</v>
      </c>
      <c r="I52" s="58" t="n">
        <f aca="false">V52</f>
        <v>38.7559</v>
      </c>
      <c r="J52" s="58" t="n">
        <f aca="false">T52</f>
        <v>2424.536</v>
      </c>
      <c r="K52" s="58" t="n">
        <f aca="false">W52</f>
        <v>40.298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36.95</v>
      </c>
      <c r="Q52" s="76" t="n">
        <v>7.9</v>
      </c>
      <c r="R52" s="47" t="n">
        <f aca="false">P52/3600</f>
        <v>1.17693055555556</v>
      </c>
      <c r="S52" s="48"/>
      <c r="T52" s="47" t="n">
        <v>2424.536</v>
      </c>
      <c r="U52" s="47" t="n">
        <v>36.0352</v>
      </c>
      <c r="V52" s="47" t="n">
        <v>38.7559</v>
      </c>
      <c r="W52" s="47" t="n">
        <v>40.2983</v>
      </c>
      <c r="X52" s="47" t="n">
        <v>4363.19</v>
      </c>
      <c r="Y52" s="76" t="n">
        <v>8.44</v>
      </c>
      <c r="Z52" s="47" t="n">
        <f aca="false">X52/3600</f>
        <v>1.2119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5.0864</v>
      </c>
      <c r="I53" s="58" t="n">
        <f aca="false">V53</f>
        <v>36.605</v>
      </c>
      <c r="J53" s="58" t="n">
        <f aca="false">T53</f>
        <v>1085.0864</v>
      </c>
      <c r="K53" s="58" t="n">
        <f aca="false">W53</f>
        <v>38.221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815.94</v>
      </c>
      <c r="Q53" s="76" t="n">
        <v>6.98</v>
      </c>
      <c r="R53" s="47" t="n">
        <f aca="false">P53/3600</f>
        <v>1.05998333333333</v>
      </c>
      <c r="S53" s="48"/>
      <c r="T53" s="47" t="n">
        <v>1085.0864</v>
      </c>
      <c r="U53" s="47" t="n">
        <v>32.9109</v>
      </c>
      <c r="V53" s="47" t="n">
        <v>36.605</v>
      </c>
      <c r="W53" s="47" t="n">
        <v>38.2214</v>
      </c>
      <c r="X53" s="47" t="n">
        <v>3924.1</v>
      </c>
      <c r="Y53" s="76" t="n">
        <v>6.88</v>
      </c>
      <c r="Z53" s="47" t="n">
        <f aca="false">X53/3600</f>
        <v>1.090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2.5768</v>
      </c>
      <c r="I54" s="59" t="n">
        <f aca="false">V54</f>
        <v>34.7533</v>
      </c>
      <c r="J54" s="59" t="n">
        <f aca="false">T54</f>
        <v>482.5768</v>
      </c>
      <c r="K54" s="59" t="n">
        <f aca="false">W54</f>
        <v>36.271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504.27</v>
      </c>
      <c r="Q54" s="53" t="n">
        <v>6.22</v>
      </c>
      <c r="R54" s="53" t="n">
        <f aca="false">P54/3600</f>
        <v>0.973408333333333</v>
      </c>
      <c r="S54" s="51"/>
      <c r="T54" s="53" t="n">
        <v>482.5768</v>
      </c>
      <c r="U54" s="53" t="n">
        <v>30.0705</v>
      </c>
      <c r="V54" s="53" t="n">
        <v>34.7533</v>
      </c>
      <c r="W54" s="53" t="n">
        <v>36.2714</v>
      </c>
      <c r="X54" s="53" t="n">
        <v>3631.98</v>
      </c>
      <c r="Y54" s="53" t="n">
        <v>5.61</v>
      </c>
      <c r="Z54" s="53" t="n">
        <f aca="false">X54/3600</f>
        <v>1.0088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6.6392</v>
      </c>
      <c r="I55" s="57" t="n">
        <f aca="false">V55</f>
        <v>43.4245</v>
      </c>
      <c r="J55" s="57" t="n">
        <f aca="false">T55</f>
        <v>1856.6392</v>
      </c>
      <c r="K55" s="57" t="n">
        <f aca="false">W55</f>
        <v>42.821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56.51</v>
      </c>
      <c r="Q55" s="76" t="n">
        <v>3.9</v>
      </c>
      <c r="R55" s="54" t="n">
        <f aca="false">P55/3600</f>
        <v>0.487919444444444</v>
      </c>
      <c r="S55" s="56"/>
      <c r="T55" s="54" t="n">
        <v>1856.6392</v>
      </c>
      <c r="U55" s="54" t="n">
        <v>40.6546</v>
      </c>
      <c r="V55" s="54" t="n">
        <v>43.4245</v>
      </c>
      <c r="W55" s="54" t="n">
        <v>42.8218</v>
      </c>
      <c r="X55" s="54" t="n">
        <v>1723.32</v>
      </c>
      <c r="Y55" s="76" t="n">
        <v>3.81</v>
      </c>
      <c r="Z55" s="54" t="n">
        <f aca="false">X55/3600</f>
        <v>0.478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1176</v>
      </c>
      <c r="I56" s="58" t="n">
        <f aca="false">V56</f>
        <v>40.8245</v>
      </c>
      <c r="J56" s="58" t="n">
        <f aca="false">T56</f>
        <v>926.1176</v>
      </c>
      <c r="K56" s="58" t="n">
        <f aca="false">W56</f>
        <v>39.727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15.08</v>
      </c>
      <c r="Q56" s="76" t="n">
        <v>3.8</v>
      </c>
      <c r="R56" s="47" t="n">
        <f aca="false">P56/3600</f>
        <v>0.420855555555556</v>
      </c>
      <c r="S56" s="48"/>
      <c r="T56" s="47" t="n">
        <v>926.1176</v>
      </c>
      <c r="U56" s="47" t="n">
        <v>36.8031</v>
      </c>
      <c r="V56" s="47" t="n">
        <v>40.8245</v>
      </c>
      <c r="W56" s="47" t="n">
        <v>39.7273</v>
      </c>
      <c r="X56" s="47" t="n">
        <v>1564.54</v>
      </c>
      <c r="Y56" s="76" t="n">
        <v>3.2</v>
      </c>
      <c r="Z56" s="47" t="n">
        <f aca="false">X56/3600</f>
        <v>0.4345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9.944</v>
      </c>
      <c r="I57" s="58" t="n">
        <f aca="false">V57</f>
        <v>38.4639</v>
      </c>
      <c r="J57" s="58" t="n">
        <f aca="false">T57</f>
        <v>449.944</v>
      </c>
      <c r="K57" s="58" t="n">
        <f aca="false">W57</f>
        <v>36.99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54.87</v>
      </c>
      <c r="Q57" s="76" t="n">
        <v>3.39</v>
      </c>
      <c r="R57" s="47" t="n">
        <f aca="false">P57/3600</f>
        <v>0.404130555555556</v>
      </c>
      <c r="S57" s="48"/>
      <c r="T57" s="47" t="n">
        <v>449.944</v>
      </c>
      <c r="U57" s="47" t="n">
        <v>33.3519</v>
      </c>
      <c r="V57" s="47" t="n">
        <v>38.4639</v>
      </c>
      <c r="W57" s="47" t="n">
        <v>36.9922</v>
      </c>
      <c r="X57" s="47" t="n">
        <v>1506.95</v>
      </c>
      <c r="Y57" s="76" t="n">
        <v>2.82</v>
      </c>
      <c r="Z57" s="47" t="n">
        <f aca="false">X57/3600</f>
        <v>0.4185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1976</v>
      </c>
      <c r="I58" s="59" t="n">
        <f aca="false">V58</f>
        <v>36.3593</v>
      </c>
      <c r="J58" s="59" t="n">
        <f aca="false">T58</f>
        <v>221.1976</v>
      </c>
      <c r="K58" s="59" t="n">
        <f aca="false">W58</f>
        <v>34.553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5.54</v>
      </c>
      <c r="Q58" s="53" t="n">
        <v>2.71</v>
      </c>
      <c r="R58" s="53" t="n">
        <f aca="false">P58/3600</f>
        <v>0.36265</v>
      </c>
      <c r="S58" s="51"/>
      <c r="T58" s="53" t="n">
        <v>221.1976</v>
      </c>
      <c r="U58" s="53" t="n">
        <v>30.4552</v>
      </c>
      <c r="V58" s="53" t="n">
        <v>36.3593</v>
      </c>
      <c r="W58" s="53" t="n">
        <v>34.5535</v>
      </c>
      <c r="X58" s="53" t="n">
        <v>1356.56</v>
      </c>
      <c r="Y58" s="53" t="n">
        <v>2.26</v>
      </c>
      <c r="Z58" s="53" t="n">
        <f aca="false">X58/3600</f>
        <v>0.3768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00.7712</v>
      </c>
      <c r="I59" s="55" t="n">
        <f aca="false">V59</f>
        <v>42.4225</v>
      </c>
      <c r="J59" s="55" t="n">
        <f aca="false">T59</f>
        <v>2400.7712</v>
      </c>
      <c r="K59" s="55" t="n">
        <f aca="false">W59</f>
        <v>43.293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16.79</v>
      </c>
      <c r="Q59" s="76" t="n">
        <v>4.98</v>
      </c>
      <c r="R59" s="54" t="n">
        <f aca="false">P59/3600</f>
        <v>0.587997222222222</v>
      </c>
      <c r="S59" s="56"/>
      <c r="T59" s="54" t="n">
        <v>2400.7712</v>
      </c>
      <c r="U59" s="54" t="n">
        <v>37.9357</v>
      </c>
      <c r="V59" s="54" t="n">
        <v>42.4225</v>
      </c>
      <c r="W59" s="54" t="n">
        <v>43.2936</v>
      </c>
      <c r="X59" s="54" t="n">
        <v>2068.09</v>
      </c>
      <c r="Y59" s="76" t="n">
        <v>5.08</v>
      </c>
      <c r="Z59" s="54" t="n">
        <f aca="false">X59/3600</f>
        <v>0.5744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1.2392</v>
      </c>
      <c r="I60" s="46" t="n">
        <f aca="false">V60</f>
        <v>40.6267</v>
      </c>
      <c r="J60" s="46" t="n">
        <f aca="false">T60</f>
        <v>851.2392</v>
      </c>
      <c r="K60" s="46" t="n">
        <f aca="false">W60</f>
        <v>41.43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03.75</v>
      </c>
      <c r="Q60" s="76" t="n">
        <v>4.01</v>
      </c>
      <c r="R60" s="47" t="n">
        <f aca="false">P60/3600</f>
        <v>0.473263888888889</v>
      </c>
      <c r="S60" s="48"/>
      <c r="T60" s="47" t="n">
        <v>851.2392</v>
      </c>
      <c r="U60" s="47" t="n">
        <v>34.0054</v>
      </c>
      <c r="V60" s="47" t="n">
        <v>40.6267</v>
      </c>
      <c r="W60" s="47" t="n">
        <v>41.434</v>
      </c>
      <c r="X60" s="47" t="n">
        <v>1751.98</v>
      </c>
      <c r="Y60" s="76" t="n">
        <v>3.55</v>
      </c>
      <c r="Z60" s="47" t="n">
        <f aca="false">X60/3600</f>
        <v>0.486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656</v>
      </c>
      <c r="I61" s="46" t="n">
        <f aca="false">V61</f>
        <v>39.0044</v>
      </c>
      <c r="J61" s="46" t="n">
        <f aca="false">T61</f>
        <v>342.5656</v>
      </c>
      <c r="K61" s="46" t="n">
        <f aca="false">W61</f>
        <v>39.766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54.2</v>
      </c>
      <c r="Q61" s="76" t="n">
        <v>3.06</v>
      </c>
      <c r="R61" s="47" t="n">
        <f aca="false">P61/3600</f>
        <v>0.431722222222222</v>
      </c>
      <c r="S61" s="48"/>
      <c r="T61" s="47" t="n">
        <v>342.5656</v>
      </c>
      <c r="U61" s="47" t="n">
        <v>30.9616</v>
      </c>
      <c r="V61" s="47" t="n">
        <v>39.0044</v>
      </c>
      <c r="W61" s="47" t="n">
        <v>39.7668</v>
      </c>
      <c r="X61" s="47" t="n">
        <v>1680.99</v>
      </c>
      <c r="Y61" s="76" t="n">
        <v>2.75</v>
      </c>
      <c r="Z61" s="47" t="n">
        <f aca="false">X61/3600</f>
        <v>0.4669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2264</v>
      </c>
      <c r="I62" s="52" t="n">
        <f aca="false">V62</f>
        <v>37.6596</v>
      </c>
      <c r="J62" s="52" t="n">
        <f aca="false">T62</f>
        <v>140.2264</v>
      </c>
      <c r="K62" s="52" t="n">
        <f aca="false">W62</f>
        <v>38.386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56.85</v>
      </c>
      <c r="Q62" s="53" t="n">
        <v>2.28</v>
      </c>
      <c r="R62" s="53" t="n">
        <f aca="false">P62/3600</f>
        <v>0.404680555555556</v>
      </c>
      <c r="S62" s="51"/>
      <c r="T62" s="53" t="n">
        <v>140.2264</v>
      </c>
      <c r="U62" s="53" t="n">
        <v>27.9579</v>
      </c>
      <c r="V62" s="53" t="n">
        <v>37.6596</v>
      </c>
      <c r="W62" s="53" t="n">
        <v>38.3864</v>
      </c>
      <c r="X62" s="53" t="n">
        <v>1515.47</v>
      </c>
      <c r="Y62" s="53" t="n">
        <v>2.24</v>
      </c>
      <c r="Z62" s="53" t="n">
        <f aca="false">X62/3600</f>
        <v>0.4209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144</v>
      </c>
      <c r="I63" s="57" t="n">
        <f aca="false">V63</f>
        <v>40.5171</v>
      </c>
      <c r="J63" s="57" t="n">
        <f aca="false">T63</f>
        <v>2067.8144</v>
      </c>
      <c r="K63" s="57" t="n">
        <f aca="false">W63</f>
        <v>41.214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70.88</v>
      </c>
      <c r="Q63" s="76" t="n">
        <v>4.14</v>
      </c>
      <c r="R63" s="54" t="n">
        <f aca="false">P63/3600</f>
        <v>0.464133333333333</v>
      </c>
      <c r="S63" s="56"/>
      <c r="T63" s="54" t="n">
        <v>2067.8144</v>
      </c>
      <c r="U63" s="54" t="n">
        <v>37.8209</v>
      </c>
      <c r="V63" s="54" t="n">
        <v>40.5171</v>
      </c>
      <c r="W63" s="54" t="n">
        <v>41.2141</v>
      </c>
      <c r="X63" s="54" t="n">
        <v>1802.6</v>
      </c>
      <c r="Y63" s="76" t="n">
        <v>4.39</v>
      </c>
      <c r="Z63" s="54" t="n">
        <f aca="false">X63/3600</f>
        <v>0.500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5.2664</v>
      </c>
      <c r="I64" s="58" t="n">
        <f aca="false">V64</f>
        <v>37.861</v>
      </c>
      <c r="J64" s="58" t="n">
        <f aca="false">T64</f>
        <v>885.2664</v>
      </c>
      <c r="K64" s="58" t="n">
        <f aca="false">W64</f>
        <v>38.503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62.06</v>
      </c>
      <c r="Q64" s="76" t="n">
        <v>3.66</v>
      </c>
      <c r="R64" s="47" t="n">
        <f aca="false">P64/3600</f>
        <v>0.406127777777778</v>
      </c>
      <c r="S64" s="48"/>
      <c r="T64" s="47" t="n">
        <v>885.2664</v>
      </c>
      <c r="U64" s="47" t="n">
        <v>34.1072</v>
      </c>
      <c r="V64" s="47" t="n">
        <v>37.861</v>
      </c>
      <c r="W64" s="47" t="n">
        <v>38.5031</v>
      </c>
      <c r="X64" s="47" t="n">
        <v>1491.57</v>
      </c>
      <c r="Y64" s="76" t="n">
        <v>3.15</v>
      </c>
      <c r="Z64" s="47" t="n">
        <f aca="false">X64/3600</f>
        <v>0.4143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7.7104</v>
      </c>
      <c r="I65" s="58" t="n">
        <f aca="false">V65</f>
        <v>35.5226</v>
      </c>
      <c r="J65" s="58" t="n">
        <f aca="false">T65</f>
        <v>377.7104</v>
      </c>
      <c r="K65" s="58" t="n">
        <f aca="false">W65</f>
        <v>36.20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60.2</v>
      </c>
      <c r="Q65" s="76" t="n">
        <v>3.2</v>
      </c>
      <c r="R65" s="47" t="n">
        <f aca="false">P65/3600</f>
        <v>0.377833333333333</v>
      </c>
      <c r="S65" s="48"/>
      <c r="T65" s="47" t="n">
        <v>377.7104</v>
      </c>
      <c r="U65" s="47" t="n">
        <v>30.7069</v>
      </c>
      <c r="V65" s="47" t="n">
        <v>35.5226</v>
      </c>
      <c r="W65" s="47" t="n">
        <v>36.208</v>
      </c>
      <c r="X65" s="47" t="n">
        <v>1341.71</v>
      </c>
      <c r="Y65" s="76" t="n">
        <v>2.42</v>
      </c>
      <c r="Z65" s="47" t="n">
        <f aca="false">X65/3600</f>
        <v>0.3726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2512</v>
      </c>
      <c r="I66" s="59" t="n">
        <f aca="false">V66</f>
        <v>33.5189</v>
      </c>
      <c r="J66" s="59" t="n">
        <f aca="false">T66</f>
        <v>157.2512</v>
      </c>
      <c r="K66" s="59" t="n">
        <f aca="false">W66</f>
        <v>34.108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08.18</v>
      </c>
      <c r="Q66" s="53" t="n">
        <v>1.95</v>
      </c>
      <c r="R66" s="53" t="n">
        <f aca="false">P66/3600</f>
        <v>0.335605555555556</v>
      </c>
      <c r="S66" s="51"/>
      <c r="T66" s="53" t="n">
        <v>157.2512</v>
      </c>
      <c r="U66" s="53" t="n">
        <v>27.6838</v>
      </c>
      <c r="V66" s="53" t="n">
        <v>33.5189</v>
      </c>
      <c r="W66" s="53" t="n">
        <v>34.1087</v>
      </c>
      <c r="X66" s="53" t="n">
        <v>1243.14</v>
      </c>
      <c r="Y66" s="53" t="n">
        <v>2</v>
      </c>
      <c r="Z66" s="53" t="n">
        <f aca="false">X66/3600</f>
        <v>0.3453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0.2896</v>
      </c>
      <c r="I67" s="55" t="n">
        <f aca="false">V67</f>
        <v>41.2274</v>
      </c>
      <c r="J67" s="55" t="n">
        <f aca="false">T67</f>
        <v>1420.2896</v>
      </c>
      <c r="K67" s="55" t="n">
        <f aca="false">W67</f>
        <v>42.222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93.21</v>
      </c>
      <c r="Q67" s="76" t="n">
        <v>3.08</v>
      </c>
      <c r="R67" s="54" t="n">
        <f aca="false">P67/3600</f>
        <v>0.331447222222222</v>
      </c>
      <c r="S67" s="56"/>
      <c r="T67" s="54" t="n">
        <v>1420.2896</v>
      </c>
      <c r="U67" s="54" t="n">
        <v>39.676</v>
      </c>
      <c r="V67" s="54" t="n">
        <v>41.2274</v>
      </c>
      <c r="W67" s="54" t="n">
        <v>42.2223</v>
      </c>
      <c r="X67" s="54" t="n">
        <v>1167.94</v>
      </c>
      <c r="Y67" s="76" t="n">
        <v>2.53</v>
      </c>
      <c r="Z67" s="54" t="n">
        <f aca="false">X67/3600</f>
        <v>0.3244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3632</v>
      </c>
      <c r="I68" s="46" t="n">
        <f aca="false">V68</f>
        <v>38.3778</v>
      </c>
      <c r="J68" s="46" t="n">
        <f aca="false">T68</f>
        <v>682.3632</v>
      </c>
      <c r="K68" s="46" t="n">
        <f aca="false">W68</f>
        <v>39.516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03.04</v>
      </c>
      <c r="Q68" s="76" t="n">
        <v>3.29</v>
      </c>
      <c r="R68" s="47" t="n">
        <f aca="false">P68/3600</f>
        <v>0.278622222222222</v>
      </c>
      <c r="S68" s="48"/>
      <c r="T68" s="47" t="n">
        <v>682.3632</v>
      </c>
      <c r="U68" s="47" t="n">
        <v>35.6545</v>
      </c>
      <c r="V68" s="47" t="n">
        <v>38.3778</v>
      </c>
      <c r="W68" s="47" t="n">
        <v>39.5162</v>
      </c>
      <c r="X68" s="47" t="n">
        <v>1036.81</v>
      </c>
      <c r="Y68" s="76" t="n">
        <v>2.31</v>
      </c>
      <c r="Z68" s="47" t="n">
        <f aca="false">X68/3600</f>
        <v>0.2880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1472</v>
      </c>
      <c r="I69" s="46" t="n">
        <f aca="false">V69</f>
        <v>36.0762</v>
      </c>
      <c r="J69" s="46" t="n">
        <f aca="false">T69</f>
        <v>320.1472</v>
      </c>
      <c r="K69" s="46" t="n">
        <f aca="false">W69</f>
        <v>37.165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7.2</v>
      </c>
      <c r="Q69" s="76" t="n">
        <v>1.77</v>
      </c>
      <c r="R69" s="47" t="n">
        <f aca="false">P69/3600</f>
        <v>0.252</v>
      </c>
      <c r="S69" s="48"/>
      <c r="T69" s="47" t="n">
        <v>320.1472</v>
      </c>
      <c r="U69" s="47" t="n">
        <v>32.1236</v>
      </c>
      <c r="V69" s="47" t="n">
        <v>36.0762</v>
      </c>
      <c r="W69" s="47" t="n">
        <v>37.1656</v>
      </c>
      <c r="X69" s="47" t="n">
        <v>942.1</v>
      </c>
      <c r="Y69" s="76" t="n">
        <v>1.86</v>
      </c>
      <c r="Z69" s="47" t="n">
        <f aca="false">X69/3600</f>
        <v>0.261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6624</v>
      </c>
      <c r="I70" s="60" t="n">
        <f aca="false">V70</f>
        <v>33.9348</v>
      </c>
      <c r="J70" s="60" t="n">
        <f aca="false">T70</f>
        <v>149.6624</v>
      </c>
      <c r="K70" s="60" t="n">
        <f aca="false">W70</f>
        <v>34.925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27.32</v>
      </c>
      <c r="Q70" s="53" t="n">
        <v>1.48</v>
      </c>
      <c r="R70" s="53" t="n">
        <f aca="false">P70/3600</f>
        <v>0.229811111111111</v>
      </c>
      <c r="S70" s="51"/>
      <c r="T70" s="53" t="n">
        <v>149.6624</v>
      </c>
      <c r="U70" s="53" t="n">
        <v>29.2916</v>
      </c>
      <c r="V70" s="53" t="n">
        <v>33.9348</v>
      </c>
      <c r="W70" s="53" t="n">
        <v>34.9252</v>
      </c>
      <c r="X70" s="53" t="n">
        <v>857.99</v>
      </c>
      <c r="Y70" s="53" t="n">
        <v>1.53</v>
      </c>
      <c r="Z70" s="53" t="n">
        <f aca="false">X70/3600</f>
        <v>0.2383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452</v>
      </c>
      <c r="I71" s="57" t="n">
        <f aca="false">V71</f>
        <v>46.4413</v>
      </c>
      <c r="J71" s="57" t="n">
        <f aca="false">T71</f>
        <v>2144.452</v>
      </c>
      <c r="K71" s="57" t="n">
        <f aca="false">W71</f>
        <v>47.431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185.73</v>
      </c>
      <c r="Q71" s="76" t="n">
        <v>21.53</v>
      </c>
      <c r="R71" s="54" t="n">
        <f aca="false">P71/3600</f>
        <v>3.94048055555556</v>
      </c>
      <c r="S71" s="56"/>
      <c r="T71" s="54" t="n">
        <v>2144.452</v>
      </c>
      <c r="U71" s="54" t="n">
        <v>43.2228</v>
      </c>
      <c r="V71" s="54" t="n">
        <v>46.4413</v>
      </c>
      <c r="W71" s="54" t="n">
        <v>47.4317</v>
      </c>
      <c r="X71" s="54" t="n">
        <v>13934.13</v>
      </c>
      <c r="Y71" s="76" t="n">
        <v>19.9</v>
      </c>
      <c r="Z71" s="54" t="n">
        <f aca="false">X71/3600</f>
        <v>3.8705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1.8816</v>
      </c>
      <c r="I72" s="58" t="n">
        <f aca="false">V72</f>
        <v>45.3054</v>
      </c>
      <c r="J72" s="58" t="n">
        <f aca="false">T72</f>
        <v>801.8816</v>
      </c>
      <c r="K72" s="58" t="n">
        <f aca="false">W72</f>
        <v>45.932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823.51</v>
      </c>
      <c r="Q72" s="76" t="n">
        <v>18.71</v>
      </c>
      <c r="R72" s="47" t="n">
        <f aca="false">P72/3600</f>
        <v>3.28430833333333</v>
      </c>
      <c r="S72" s="48"/>
      <c r="T72" s="47" t="n">
        <v>801.8816</v>
      </c>
      <c r="U72" s="47" t="n">
        <v>40.9276</v>
      </c>
      <c r="V72" s="47" t="n">
        <v>45.3054</v>
      </c>
      <c r="W72" s="47" t="n">
        <v>45.9324</v>
      </c>
      <c r="X72" s="47" t="n">
        <v>13216.77</v>
      </c>
      <c r="Y72" s="76" t="n">
        <v>16.2</v>
      </c>
      <c r="Z72" s="47" t="n">
        <f aca="false">X72/3600</f>
        <v>3.6713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352</v>
      </c>
      <c r="I73" s="58" t="n">
        <f aca="false">V73</f>
        <v>43.9347</v>
      </c>
      <c r="J73" s="58" t="n">
        <f aca="false">T73</f>
        <v>382.352</v>
      </c>
      <c r="K73" s="58" t="n">
        <f aca="false">W73</f>
        <v>44.321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572.98</v>
      </c>
      <c r="Q73" s="76" t="n">
        <v>16.34</v>
      </c>
      <c r="R73" s="47" t="n">
        <f aca="false">P73/3600</f>
        <v>3.21471666666667</v>
      </c>
      <c r="S73" s="48"/>
      <c r="T73" s="47" t="n">
        <v>382.352</v>
      </c>
      <c r="U73" s="47" t="n">
        <v>38.4351</v>
      </c>
      <c r="V73" s="47" t="n">
        <v>43.9347</v>
      </c>
      <c r="W73" s="47" t="n">
        <v>44.3213</v>
      </c>
      <c r="X73" s="47" t="n">
        <v>12776.9</v>
      </c>
      <c r="Y73" s="76" t="n">
        <v>14.31</v>
      </c>
      <c r="Z73" s="47" t="n">
        <f aca="false">X73/3600</f>
        <v>3.5491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4992</v>
      </c>
      <c r="I74" s="59" t="n">
        <f aca="false">V74</f>
        <v>42.5222</v>
      </c>
      <c r="J74" s="59" t="n">
        <f aca="false">T74</f>
        <v>204.4992</v>
      </c>
      <c r="K74" s="59" t="n">
        <f aca="false">W74</f>
        <v>42.62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606.47</v>
      </c>
      <c r="Q74" s="53" t="n">
        <v>15.73</v>
      </c>
      <c r="R74" s="53" t="n">
        <f aca="false">P74/3600</f>
        <v>3.50179722222222</v>
      </c>
      <c r="S74" s="51"/>
      <c r="T74" s="53" t="n">
        <v>204.4992</v>
      </c>
      <c r="U74" s="53" t="n">
        <v>35.7179</v>
      </c>
      <c r="V74" s="53" t="n">
        <v>42.5222</v>
      </c>
      <c r="W74" s="53" t="n">
        <v>42.62</v>
      </c>
      <c r="X74" s="53" t="n">
        <v>12664.46</v>
      </c>
      <c r="Y74" s="53" t="n">
        <v>13.56</v>
      </c>
      <c r="Z74" s="53" t="n">
        <f aca="false">X74/3600</f>
        <v>3.5179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7.7408</v>
      </c>
      <c r="I75" s="55" t="n">
        <f aca="false">V75</f>
        <v>48.0252</v>
      </c>
      <c r="J75" s="55" t="n">
        <f aca="false">T75</f>
        <v>2857.7408</v>
      </c>
      <c r="K75" s="55" t="n">
        <f aca="false">W75</f>
        <v>47.675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282.27</v>
      </c>
      <c r="Q75" s="76" t="n">
        <v>21.48</v>
      </c>
      <c r="R75" s="54" t="n">
        <f aca="false">P75/3600</f>
        <v>3.96729722222222</v>
      </c>
      <c r="S75" s="56"/>
      <c r="T75" s="54" t="n">
        <v>2857.7408</v>
      </c>
      <c r="U75" s="54" t="n">
        <v>42.9864</v>
      </c>
      <c r="V75" s="54" t="n">
        <v>48.0252</v>
      </c>
      <c r="W75" s="54" t="n">
        <v>47.6752</v>
      </c>
      <c r="X75" s="54" t="n">
        <v>14047.54</v>
      </c>
      <c r="Y75" s="76" t="n">
        <v>19.63</v>
      </c>
      <c r="Z75" s="54" t="n">
        <f aca="false">X75/3600</f>
        <v>3.9020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8472</v>
      </c>
      <c r="I76" s="46" t="n">
        <f aca="false">V76</f>
        <v>46.6644</v>
      </c>
      <c r="J76" s="46" t="n">
        <f aca="false">T76</f>
        <v>992.8472</v>
      </c>
      <c r="K76" s="46" t="n">
        <f aca="false">W76</f>
        <v>45.951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402.4</v>
      </c>
      <c r="Q76" s="76" t="n">
        <v>18.24</v>
      </c>
      <c r="R76" s="47" t="n">
        <f aca="false">P76/3600</f>
        <v>3.72288888888889</v>
      </c>
      <c r="S76" s="48"/>
      <c r="T76" s="47" t="n">
        <v>992.8472</v>
      </c>
      <c r="U76" s="47" t="n">
        <v>40.5895</v>
      </c>
      <c r="V76" s="47" t="n">
        <v>46.6644</v>
      </c>
      <c r="W76" s="47" t="n">
        <v>45.9513</v>
      </c>
      <c r="X76" s="47" t="n">
        <v>13231.44</v>
      </c>
      <c r="Y76" s="76" t="n">
        <v>15.81</v>
      </c>
      <c r="Z76" s="47" t="n">
        <f aca="false">X76/3600</f>
        <v>3.675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4728</v>
      </c>
      <c r="I77" s="46" t="n">
        <f aca="false">V77</f>
        <v>45.4904</v>
      </c>
      <c r="J77" s="46" t="n">
        <f aca="false">T77</f>
        <v>466.4728</v>
      </c>
      <c r="K77" s="46" t="n">
        <f aca="false">W77</f>
        <v>44.166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618.71</v>
      </c>
      <c r="Q77" s="76" t="n">
        <v>15.88</v>
      </c>
      <c r="R77" s="47" t="n">
        <f aca="false">P77/3600</f>
        <v>3.22741944444444</v>
      </c>
      <c r="S77" s="48"/>
      <c r="T77" s="47" t="n">
        <v>466.4728</v>
      </c>
      <c r="U77" s="47" t="n">
        <v>38.0131</v>
      </c>
      <c r="V77" s="47" t="n">
        <v>45.4904</v>
      </c>
      <c r="W77" s="47" t="n">
        <v>44.1666</v>
      </c>
      <c r="X77" s="47" t="n">
        <v>12828.82</v>
      </c>
      <c r="Y77" s="76" t="n">
        <v>14</v>
      </c>
      <c r="Z77" s="47" t="n">
        <f aca="false">X77/3600</f>
        <v>3.5635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6.952</v>
      </c>
      <c r="I78" s="52" t="n">
        <f aca="false">V78</f>
        <v>44.3039</v>
      </c>
      <c r="J78" s="52" t="n">
        <f aca="false">T78</f>
        <v>246.952</v>
      </c>
      <c r="K78" s="52" t="n">
        <f aca="false">W78</f>
        <v>42.515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628.1</v>
      </c>
      <c r="Q78" s="53" t="n">
        <v>14.9</v>
      </c>
      <c r="R78" s="53" t="n">
        <f aca="false">P78/3600</f>
        <v>3.50780555555556</v>
      </c>
      <c r="S78" s="51"/>
      <c r="T78" s="53" t="n">
        <v>246.952</v>
      </c>
      <c r="U78" s="53" t="n">
        <v>35.1401</v>
      </c>
      <c r="V78" s="53" t="n">
        <v>44.3039</v>
      </c>
      <c r="W78" s="53" t="n">
        <v>42.5156</v>
      </c>
      <c r="X78" s="53" t="n">
        <v>12532.38</v>
      </c>
      <c r="Y78" s="53" t="n">
        <v>12.88</v>
      </c>
      <c r="Z78" s="53" t="n">
        <f aca="false">X78/3600</f>
        <v>3.4812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528</v>
      </c>
      <c r="I79" s="55" t="n">
        <f aca="false">V79</f>
        <v>47.6907</v>
      </c>
      <c r="J79" s="55" t="n">
        <f aca="false">T79</f>
        <v>2367.528</v>
      </c>
      <c r="K79" s="55" t="n">
        <f aca="false">W79</f>
        <v>47.858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077.61</v>
      </c>
      <c r="Q79" s="76" t="n">
        <v>19.53</v>
      </c>
      <c r="R79" s="54" t="n">
        <f aca="false">P79/3600</f>
        <v>3.91044722222222</v>
      </c>
      <c r="S79" s="56"/>
      <c r="T79" s="54" t="n">
        <v>2367.528</v>
      </c>
      <c r="U79" s="54" t="n">
        <v>42.977</v>
      </c>
      <c r="V79" s="54" t="n">
        <v>47.6907</v>
      </c>
      <c r="W79" s="54" t="n">
        <v>47.8586</v>
      </c>
      <c r="X79" s="54" t="n">
        <v>14125.54</v>
      </c>
      <c r="Y79" s="76" t="n">
        <v>18.97</v>
      </c>
      <c r="Z79" s="54" t="n">
        <f aca="false">X79/3600</f>
        <v>3.9237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824</v>
      </c>
      <c r="I80" s="46" t="n">
        <f aca="false">V80</f>
        <v>46.0833</v>
      </c>
      <c r="J80" s="46" t="n">
        <f aca="false">T80</f>
        <v>807.824</v>
      </c>
      <c r="K80" s="46" t="n">
        <f aca="false">W80</f>
        <v>46.185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482.95</v>
      </c>
      <c r="Q80" s="76" t="n">
        <v>16.9</v>
      </c>
      <c r="R80" s="47" t="n">
        <f aca="false">P80/3600</f>
        <v>3.18970833333333</v>
      </c>
      <c r="S80" s="48"/>
      <c r="T80" s="47" t="n">
        <v>807.824</v>
      </c>
      <c r="U80" s="47" t="n">
        <v>40.5689</v>
      </c>
      <c r="V80" s="47" t="n">
        <v>46.0833</v>
      </c>
      <c r="W80" s="47" t="n">
        <v>46.1853</v>
      </c>
      <c r="X80" s="47" t="n">
        <v>13143.38</v>
      </c>
      <c r="Y80" s="76" t="n">
        <v>15.37</v>
      </c>
      <c r="Z80" s="47" t="n">
        <f aca="false">X80/3600</f>
        <v>3.6509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6176</v>
      </c>
      <c r="I81" s="46" t="n">
        <f aca="false">V81</f>
        <v>44.3507</v>
      </c>
      <c r="J81" s="46" t="n">
        <f aca="false">T81</f>
        <v>357.6176</v>
      </c>
      <c r="K81" s="46" t="n">
        <f aca="false">W81</f>
        <v>44.270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755.17</v>
      </c>
      <c r="Q81" s="76" t="n">
        <v>15.41</v>
      </c>
      <c r="R81" s="47" t="n">
        <f aca="false">P81/3600</f>
        <v>3.54310277777778</v>
      </c>
      <c r="S81" s="48"/>
      <c r="T81" s="47" t="n">
        <v>357.6176</v>
      </c>
      <c r="U81" s="47" t="n">
        <v>38.0523</v>
      </c>
      <c r="V81" s="47" t="n">
        <v>44.3507</v>
      </c>
      <c r="W81" s="47" t="n">
        <v>44.2708</v>
      </c>
      <c r="X81" s="47" t="n">
        <v>13288.19</v>
      </c>
      <c r="Y81" s="76" t="n">
        <v>14.19</v>
      </c>
      <c r="Z81" s="47" t="n">
        <f aca="false">X81/3600</f>
        <v>3.6911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4096</v>
      </c>
      <c r="I82" s="60" t="n">
        <f aca="false">V82</f>
        <v>42.8081</v>
      </c>
      <c r="J82" s="60" t="n">
        <f aca="false">T82</f>
        <v>185.4096</v>
      </c>
      <c r="K82" s="60" t="n">
        <f aca="false">W82</f>
        <v>42.494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513.56</v>
      </c>
      <c r="Q82" s="53" t="n">
        <v>14.21</v>
      </c>
      <c r="R82" s="53" t="n">
        <f aca="false">P82/3600</f>
        <v>3.47598888888889</v>
      </c>
      <c r="S82" s="51"/>
      <c r="T82" s="53" t="n">
        <v>185.4096</v>
      </c>
      <c r="U82" s="53" t="n">
        <v>35.4424</v>
      </c>
      <c r="V82" s="53" t="n">
        <v>42.8081</v>
      </c>
      <c r="W82" s="53" t="n">
        <v>42.4944</v>
      </c>
      <c r="X82" s="53" t="n">
        <v>12369.9</v>
      </c>
      <c r="Y82" s="53" t="n">
        <v>12.7</v>
      </c>
      <c r="Z82" s="53" t="n">
        <f aca="false">X82/3600</f>
        <v>3.4360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2.4551714884509</v>
      </c>
      <c r="R89" s="65" t="n">
        <f aca="false">GEOMEAN(R19:R82)</f>
        <v>1.98819717115441</v>
      </c>
      <c r="S89" s="65"/>
      <c r="T89" s="65"/>
      <c r="U89" s="65"/>
      <c r="V89" s="65"/>
      <c r="W89" s="65"/>
      <c r="X89" s="65"/>
      <c r="Y89" s="65" t="n">
        <f aca="false">GEOMEAN(Y19:Y82)</f>
        <v>11.7183793188762</v>
      </c>
      <c r="Z89" s="65" t="n">
        <f aca="false">GEOMEAN(Z19:Z82)</f>
        <v>2.0259209946033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40844478114339</v>
      </c>
      <c r="Z90" s="75" t="n">
        <f aca="false">Z89/R89</f>
        <v>1.01897388448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46302777777778</v>
      </c>
      <c r="R91" s="64" t="n">
        <f aca="false">SUM(R19:R82)</f>
        <v>213.230116666667</v>
      </c>
      <c r="X91" s="64"/>
      <c r="Y91" s="64" t="n">
        <f aca="false">SUM(Y19:Y82)/3600</f>
        <v>0.333619444444444</v>
      </c>
      <c r="Z91" s="64" t="n">
        <f aca="false">SUM(Z19:Z82)</f>
        <v>216.100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7.9792</v>
      </c>
      <c r="I19" s="46" t="n">
        <f aca="false">V19</f>
        <v>43.4697</v>
      </c>
      <c r="J19" s="46" t="n">
        <f aca="false">T19</f>
        <v>5387.9792</v>
      </c>
      <c r="K19" s="46" t="n">
        <f aca="false">W19</f>
        <v>44.869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686.81</v>
      </c>
      <c r="Q19" s="76" t="n">
        <v>41.92</v>
      </c>
      <c r="R19" s="47" t="n">
        <f aca="false">P19/3600</f>
        <v>3.80189166666667</v>
      </c>
      <c r="S19" s="48"/>
      <c r="T19" s="47" t="n">
        <v>5387.9792</v>
      </c>
      <c r="U19" s="47" t="n">
        <v>41.8973</v>
      </c>
      <c r="V19" s="47" t="n">
        <v>43.4697</v>
      </c>
      <c r="W19" s="47" t="n">
        <v>44.8692</v>
      </c>
      <c r="X19" s="47" t="n">
        <v>14106.9</v>
      </c>
      <c r="Y19" s="76" t="n">
        <v>41.18</v>
      </c>
      <c r="Z19" s="47" t="n">
        <f aca="false">X19/3600</f>
        <v>3.9185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8704</v>
      </c>
      <c r="I20" s="46" t="n">
        <f aca="false">V20</f>
        <v>41.7862</v>
      </c>
      <c r="J20" s="46" t="n">
        <f aca="false">T20</f>
        <v>2477.8704</v>
      </c>
      <c r="K20" s="46" t="n">
        <f aca="false">W20</f>
        <v>42.814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822.48</v>
      </c>
      <c r="Q20" s="76" t="n">
        <v>37.29</v>
      </c>
      <c r="R20" s="47" t="n">
        <f aca="false">P20/3600</f>
        <v>3.28402222222222</v>
      </c>
      <c r="S20" s="48"/>
      <c r="T20" s="47" t="n">
        <v>2477.8704</v>
      </c>
      <c r="U20" s="47" t="n">
        <v>39.8656</v>
      </c>
      <c r="V20" s="47" t="n">
        <v>41.7862</v>
      </c>
      <c r="W20" s="47" t="n">
        <v>42.8143</v>
      </c>
      <c r="X20" s="47" t="n">
        <v>12117.02</v>
      </c>
      <c r="Y20" s="76" t="n">
        <v>34.86</v>
      </c>
      <c r="Z20" s="47" t="n">
        <f aca="false">X20/3600</f>
        <v>3.3658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1696</v>
      </c>
      <c r="I21" s="46" t="n">
        <f aca="false">V21</f>
        <v>40.2879</v>
      </c>
      <c r="J21" s="46" t="n">
        <f aca="false">T21</f>
        <v>1177.1696</v>
      </c>
      <c r="K21" s="46" t="n">
        <f aca="false">W21</f>
        <v>41.280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230.53</v>
      </c>
      <c r="Q21" s="76" t="n">
        <v>33.43</v>
      </c>
      <c r="R21" s="47" t="n">
        <f aca="false">P21/3600</f>
        <v>3.11959166666667</v>
      </c>
      <c r="S21" s="48"/>
      <c r="T21" s="47" t="n">
        <v>1177.1696</v>
      </c>
      <c r="U21" s="47" t="n">
        <v>37.2932</v>
      </c>
      <c r="V21" s="47" t="n">
        <v>40.2879</v>
      </c>
      <c r="W21" s="47" t="n">
        <v>41.2803</v>
      </c>
      <c r="X21" s="47" t="n">
        <v>11045.46</v>
      </c>
      <c r="Y21" s="76" t="n">
        <v>29.26</v>
      </c>
      <c r="Z21" s="47" t="n">
        <f aca="false">X21/3600</f>
        <v>3.0681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8248</v>
      </c>
      <c r="I22" s="52" t="n">
        <f aca="false">V22</f>
        <v>38.7502</v>
      </c>
      <c r="J22" s="52" t="n">
        <f aca="false">T22</f>
        <v>560.8248</v>
      </c>
      <c r="K22" s="52" t="n">
        <f aca="false">W22</f>
        <v>39.9708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054.85</v>
      </c>
      <c r="Q22" s="53" t="n">
        <v>28.37</v>
      </c>
      <c r="R22" s="53" t="n">
        <f aca="false">P22/3600</f>
        <v>2.79301388888889</v>
      </c>
      <c r="S22" s="51"/>
      <c r="T22" s="53" t="n">
        <v>560.8248</v>
      </c>
      <c r="U22" s="53" t="n">
        <v>34.6704</v>
      </c>
      <c r="V22" s="53" t="n">
        <v>38.7502</v>
      </c>
      <c r="W22" s="53" t="n">
        <v>39.9708</v>
      </c>
      <c r="X22" s="53" t="n">
        <v>10308.99</v>
      </c>
      <c r="Y22" s="53" t="n">
        <v>23.73</v>
      </c>
      <c r="Z22" s="53" t="n">
        <f aca="false">X22/3600</f>
        <v>2.8636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1.3264</v>
      </c>
      <c r="I23" s="55" t="n">
        <f aca="false">V23</f>
        <v>41.9177</v>
      </c>
      <c r="J23" s="55" t="n">
        <f aca="false">T23</f>
        <v>8521.3264</v>
      </c>
      <c r="K23" s="55" t="n">
        <f aca="false">W23</f>
        <v>43.0044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563.78</v>
      </c>
      <c r="Q23" s="76" t="n">
        <v>47.68</v>
      </c>
      <c r="R23" s="54" t="n">
        <f aca="false">P23/3600</f>
        <v>4.04549444444444</v>
      </c>
      <c r="S23" s="56"/>
      <c r="T23" s="54" t="n">
        <v>8521.3264</v>
      </c>
      <c r="U23" s="54" t="n">
        <v>39.9459</v>
      </c>
      <c r="V23" s="54" t="n">
        <v>41.9177</v>
      </c>
      <c r="W23" s="54" t="n">
        <v>43.0044</v>
      </c>
      <c r="X23" s="54" t="n">
        <v>14094.13</v>
      </c>
      <c r="Y23" s="76" t="n">
        <v>44.29</v>
      </c>
      <c r="Z23" s="54" t="n">
        <f aca="false">X23/3600</f>
        <v>3.9150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7.704</v>
      </c>
      <c r="I24" s="46" t="n">
        <f aca="false">V24</f>
        <v>39.7678</v>
      </c>
      <c r="J24" s="46" t="n">
        <f aca="false">T24</f>
        <v>3357.704</v>
      </c>
      <c r="K24" s="46" t="n">
        <f aca="false">W24</f>
        <v>40.6838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202.83</v>
      </c>
      <c r="Q24" s="76" t="n">
        <v>35.99</v>
      </c>
      <c r="R24" s="47" t="n">
        <f aca="false">P24/3600</f>
        <v>3.11189722222222</v>
      </c>
      <c r="S24" s="48"/>
      <c r="T24" s="47" t="n">
        <v>3357.704</v>
      </c>
      <c r="U24" s="47" t="n">
        <v>37.0191</v>
      </c>
      <c r="V24" s="47" t="n">
        <v>39.7678</v>
      </c>
      <c r="W24" s="47" t="n">
        <v>40.6838</v>
      </c>
      <c r="X24" s="47" t="n">
        <v>11448.41</v>
      </c>
      <c r="Y24" s="76" t="n">
        <v>33.3</v>
      </c>
      <c r="Z24" s="47" t="n">
        <f aca="false">X24/3600</f>
        <v>3.1801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0216</v>
      </c>
      <c r="I25" s="46" t="n">
        <f aca="false">V25</f>
        <v>37.8712</v>
      </c>
      <c r="J25" s="46" t="n">
        <f aca="false">T25</f>
        <v>1400.0216</v>
      </c>
      <c r="K25" s="46" t="n">
        <f aca="false">W25</f>
        <v>39.072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495.45</v>
      </c>
      <c r="Q25" s="76" t="n">
        <v>31.83</v>
      </c>
      <c r="R25" s="47" t="n">
        <f aca="false">P25/3600</f>
        <v>2.91540277777778</v>
      </c>
      <c r="S25" s="48"/>
      <c r="T25" s="47" t="n">
        <v>1400.0216</v>
      </c>
      <c r="U25" s="47" t="n">
        <v>34.2144</v>
      </c>
      <c r="V25" s="47" t="n">
        <v>37.8712</v>
      </c>
      <c r="W25" s="47" t="n">
        <v>39.0721</v>
      </c>
      <c r="X25" s="47" t="n">
        <v>10528.59</v>
      </c>
      <c r="Y25" s="76" t="n">
        <v>27.74</v>
      </c>
      <c r="Z25" s="47" t="n">
        <f aca="false">X25/3600</f>
        <v>2.9246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9688</v>
      </c>
      <c r="I26" s="52" t="n">
        <f aca="false">V26</f>
        <v>36.1745</v>
      </c>
      <c r="J26" s="52" t="n">
        <f aca="false">T26</f>
        <v>588.9688</v>
      </c>
      <c r="K26" s="52" t="n">
        <f aca="false">W26</f>
        <v>37.833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449.14</v>
      </c>
      <c r="Q26" s="53" t="n">
        <v>26.93</v>
      </c>
      <c r="R26" s="53" t="n">
        <f aca="false">P26/3600</f>
        <v>2.62476111111111</v>
      </c>
      <c r="S26" s="51"/>
      <c r="T26" s="53" t="n">
        <v>588.9688</v>
      </c>
      <c r="U26" s="53" t="n">
        <v>31.6267</v>
      </c>
      <c r="V26" s="53" t="n">
        <v>36.1745</v>
      </c>
      <c r="W26" s="53" t="n">
        <v>37.833</v>
      </c>
      <c r="X26" s="53" t="n">
        <v>9772.03</v>
      </c>
      <c r="Y26" s="53" t="n">
        <v>24.02</v>
      </c>
      <c r="Z26" s="53" t="n">
        <f aca="false">X26/3600</f>
        <v>2.7144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3.9072</v>
      </c>
      <c r="I27" s="55" t="n">
        <f aca="false">V27</f>
        <v>40.0254</v>
      </c>
      <c r="J27" s="55" t="n">
        <f aca="false">T27</f>
        <v>21713.9072</v>
      </c>
      <c r="K27" s="55" t="n">
        <f aca="false">W27</f>
        <v>43.114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1715.21</v>
      </c>
      <c r="Q27" s="76" t="n">
        <v>97.52</v>
      </c>
      <c r="R27" s="54" t="n">
        <f aca="false">P27/3600</f>
        <v>8.80978055555556</v>
      </c>
      <c r="S27" s="56"/>
      <c r="T27" s="54" t="n">
        <v>21713.9072</v>
      </c>
      <c r="U27" s="54" t="n">
        <v>38.6786</v>
      </c>
      <c r="V27" s="54" t="n">
        <v>40.0254</v>
      </c>
      <c r="W27" s="54" t="n">
        <v>43.1146</v>
      </c>
      <c r="X27" s="54" t="n">
        <v>30463.14</v>
      </c>
      <c r="Y27" s="76" t="n">
        <v>92.31</v>
      </c>
      <c r="Z27" s="54" t="n">
        <f aca="false">X27/3600</f>
        <v>8.4619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1.0312</v>
      </c>
      <c r="I28" s="46" t="n">
        <f aca="false">V28</f>
        <v>38.7646</v>
      </c>
      <c r="J28" s="46" t="n">
        <f aca="false">T28</f>
        <v>6301.0312</v>
      </c>
      <c r="K28" s="46" t="n">
        <f aca="false">W28</f>
        <v>41.1251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794.02</v>
      </c>
      <c r="Q28" s="76" t="n">
        <v>64.55</v>
      </c>
      <c r="R28" s="47" t="n">
        <f aca="false">P28/3600</f>
        <v>6.60945</v>
      </c>
      <c r="S28" s="48"/>
      <c r="T28" s="47" t="n">
        <v>6301.0312</v>
      </c>
      <c r="U28" s="47" t="n">
        <v>36.7124</v>
      </c>
      <c r="V28" s="47" t="n">
        <v>38.7646</v>
      </c>
      <c r="W28" s="47" t="n">
        <v>41.1251</v>
      </c>
      <c r="X28" s="47" t="n">
        <v>23139.61</v>
      </c>
      <c r="Y28" s="76" t="n">
        <v>59.74</v>
      </c>
      <c r="Z28" s="47" t="n">
        <f aca="false">X28/3600</f>
        <v>6.4276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0976</v>
      </c>
      <c r="I29" s="46" t="n">
        <f aca="false">V29</f>
        <v>37.5829</v>
      </c>
      <c r="J29" s="46" t="n">
        <f aca="false">T29</f>
        <v>2751.0976</v>
      </c>
      <c r="K29" s="46" t="n">
        <f aca="false">W29</f>
        <v>39.123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908.87</v>
      </c>
      <c r="Q29" s="76" t="n">
        <v>58.92</v>
      </c>
      <c r="R29" s="47" t="n">
        <f aca="false">P29/3600</f>
        <v>5.80801944444444</v>
      </c>
      <c r="S29" s="48"/>
      <c r="T29" s="47" t="n">
        <v>2751.0976</v>
      </c>
      <c r="U29" s="47" t="n">
        <v>34.5706</v>
      </c>
      <c r="V29" s="47" t="n">
        <v>37.5829</v>
      </c>
      <c r="W29" s="47" t="n">
        <v>39.123</v>
      </c>
      <c r="X29" s="47" t="n">
        <v>20546.97</v>
      </c>
      <c r="Y29" s="76" t="n">
        <v>51.59</v>
      </c>
      <c r="Z29" s="47" t="n">
        <f aca="false">X29/3600</f>
        <v>5.7074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428</v>
      </c>
      <c r="I30" s="52" t="n">
        <f aca="false">V30</f>
        <v>36.2539</v>
      </c>
      <c r="J30" s="52" t="n">
        <f aca="false">T30</f>
        <v>1306.428</v>
      </c>
      <c r="K30" s="52" t="n">
        <f aca="false">W30</f>
        <v>37.0348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665.14</v>
      </c>
      <c r="Q30" s="53" t="n">
        <v>49.58</v>
      </c>
      <c r="R30" s="53" t="n">
        <f aca="false">P30/3600</f>
        <v>5.46253888888889</v>
      </c>
      <c r="S30" s="51"/>
      <c r="T30" s="53" t="n">
        <v>1306.428</v>
      </c>
      <c r="U30" s="53" t="n">
        <v>32.2792</v>
      </c>
      <c r="V30" s="53" t="n">
        <v>36.2539</v>
      </c>
      <c r="W30" s="53" t="n">
        <v>37.0348</v>
      </c>
      <c r="X30" s="53" t="n">
        <v>19273.37</v>
      </c>
      <c r="Y30" s="53" t="n">
        <v>43.15</v>
      </c>
      <c r="Z30" s="53" t="n">
        <f aca="false">X30/3600</f>
        <v>5.3537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8.2672</v>
      </c>
      <c r="I31" s="57" t="n">
        <f aca="false">V31</f>
        <v>43.5766</v>
      </c>
      <c r="J31" s="57" t="n">
        <f aca="false">T31</f>
        <v>21038.2672</v>
      </c>
      <c r="K31" s="57" t="n">
        <f aca="false">W31</f>
        <v>44.7987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964.36</v>
      </c>
      <c r="Q31" s="76" t="n">
        <v>103.63</v>
      </c>
      <c r="R31" s="54" t="n">
        <f aca="false">P31/3600</f>
        <v>9.15676666666667</v>
      </c>
      <c r="S31" s="56"/>
      <c r="T31" s="54" t="n">
        <v>21038.2672</v>
      </c>
      <c r="U31" s="54" t="n">
        <v>39.5158</v>
      </c>
      <c r="V31" s="54" t="n">
        <v>43.5766</v>
      </c>
      <c r="W31" s="54" t="n">
        <v>44.7987</v>
      </c>
      <c r="X31" s="54" t="n">
        <v>33447.18</v>
      </c>
      <c r="Y31" s="76" t="n">
        <v>100.71</v>
      </c>
      <c r="Z31" s="54" t="n">
        <f aca="false">X31/3600</f>
        <v>9.290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5.1304</v>
      </c>
      <c r="I32" s="58" t="n">
        <f aca="false">V32</f>
        <v>42.0527</v>
      </c>
      <c r="J32" s="58" t="n">
        <f aca="false">T32</f>
        <v>7095.1304</v>
      </c>
      <c r="K32" s="58" t="n">
        <f aca="false">W32</f>
        <v>42.518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7656.27</v>
      </c>
      <c r="Q32" s="76" t="n">
        <v>80.09</v>
      </c>
      <c r="R32" s="47" t="n">
        <f aca="false">P32/3600</f>
        <v>7.68229722222222</v>
      </c>
      <c r="S32" s="48"/>
      <c r="T32" s="47" t="n">
        <v>7095.1304</v>
      </c>
      <c r="U32" s="47" t="n">
        <v>37.5917</v>
      </c>
      <c r="V32" s="47" t="n">
        <v>42.0527</v>
      </c>
      <c r="W32" s="47" t="n">
        <v>42.5182</v>
      </c>
      <c r="X32" s="47" t="n">
        <v>27028.86</v>
      </c>
      <c r="Y32" s="76" t="n">
        <v>79.15</v>
      </c>
      <c r="Z32" s="47" t="n">
        <f aca="false">X32/3600</f>
        <v>7.5080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4.7288</v>
      </c>
      <c r="I33" s="58" t="n">
        <f aca="false">V33</f>
        <v>40.4085</v>
      </c>
      <c r="J33" s="58" t="n">
        <f aca="false">T33</f>
        <v>3214.7288</v>
      </c>
      <c r="K33" s="58" t="n">
        <f aca="false">W33</f>
        <v>40.199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3249.04</v>
      </c>
      <c r="Q33" s="76" t="n">
        <v>70.46</v>
      </c>
      <c r="R33" s="47" t="n">
        <f aca="false">P33/3600</f>
        <v>6.45806666666667</v>
      </c>
      <c r="S33" s="48"/>
      <c r="T33" s="47" t="n">
        <v>3214.7288</v>
      </c>
      <c r="U33" s="47" t="n">
        <v>35.6321</v>
      </c>
      <c r="V33" s="47" t="n">
        <v>40.4085</v>
      </c>
      <c r="W33" s="47" t="n">
        <v>40.1991</v>
      </c>
      <c r="X33" s="47" t="n">
        <v>23847.69</v>
      </c>
      <c r="Y33" s="76" t="n">
        <v>67.89</v>
      </c>
      <c r="Z33" s="47" t="n">
        <f aca="false">X33/3600</f>
        <v>6.6243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6.1424</v>
      </c>
      <c r="I34" s="59" t="n">
        <f aca="false">V34</f>
        <v>38.5399</v>
      </c>
      <c r="J34" s="59" t="n">
        <f aca="false">T34</f>
        <v>1576.1424</v>
      </c>
      <c r="K34" s="59" t="n">
        <f aca="false">W34</f>
        <v>37.791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1452.56</v>
      </c>
      <c r="Q34" s="53" t="n">
        <v>66.32</v>
      </c>
      <c r="R34" s="53" t="n">
        <f aca="false">P34/3600</f>
        <v>5.95904444444444</v>
      </c>
      <c r="S34" s="51"/>
      <c r="T34" s="53" t="n">
        <v>1576.1424</v>
      </c>
      <c r="U34" s="53" t="n">
        <v>33.5028</v>
      </c>
      <c r="V34" s="53" t="n">
        <v>38.5399</v>
      </c>
      <c r="W34" s="53" t="n">
        <v>37.7915</v>
      </c>
      <c r="X34" s="53" t="n">
        <v>22211.05</v>
      </c>
      <c r="Y34" s="53" t="n">
        <v>60.07</v>
      </c>
      <c r="Z34" s="53" t="n">
        <f aca="false">X34/3600</f>
        <v>6.1697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22.3368</v>
      </c>
      <c r="I35" s="57" t="n">
        <f aca="false">V35</f>
        <v>41.699</v>
      </c>
      <c r="J35" s="57" t="n">
        <f aca="false">T35</f>
        <v>57722.3368</v>
      </c>
      <c r="K35" s="57" t="n">
        <f aca="false">W35</f>
        <v>43.7924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044.53</v>
      </c>
      <c r="Q35" s="76" t="n">
        <v>154.58</v>
      </c>
      <c r="R35" s="54" t="n">
        <f aca="false">P35/3600</f>
        <v>12.7901472222222</v>
      </c>
      <c r="S35" s="56"/>
      <c r="T35" s="54" t="n">
        <v>57722.3368</v>
      </c>
      <c r="U35" s="54" t="n">
        <v>38.3772</v>
      </c>
      <c r="V35" s="54" t="n">
        <v>41.699</v>
      </c>
      <c r="W35" s="54" t="n">
        <v>43.7924</v>
      </c>
      <c r="X35" s="54" t="n">
        <v>44500.96</v>
      </c>
      <c r="Y35" s="76" t="n">
        <v>153.61</v>
      </c>
      <c r="Z35" s="54" t="n">
        <f aca="false">X35/3600</f>
        <v>12.3613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2.6608</v>
      </c>
      <c r="I36" s="58" t="n">
        <f aca="false">V36</f>
        <v>40.3753</v>
      </c>
      <c r="J36" s="58" t="n">
        <f aca="false">T36</f>
        <v>9452.6608</v>
      </c>
      <c r="K36" s="58" t="n">
        <f aca="false">W36</f>
        <v>42.700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585.66</v>
      </c>
      <c r="Q36" s="76" t="n">
        <v>94.21</v>
      </c>
      <c r="R36" s="47" t="n">
        <f aca="false">P36/3600</f>
        <v>8.21823888888889</v>
      </c>
      <c r="S36" s="48"/>
      <c r="T36" s="47" t="n">
        <v>9452.6608</v>
      </c>
      <c r="U36" s="47" t="n">
        <v>35.2674</v>
      </c>
      <c r="V36" s="47" t="n">
        <v>40.3753</v>
      </c>
      <c r="W36" s="47" t="n">
        <v>42.7002</v>
      </c>
      <c r="X36" s="47" t="n">
        <v>28906.4</v>
      </c>
      <c r="Y36" s="76" t="n">
        <v>89.86</v>
      </c>
      <c r="Z36" s="47" t="n">
        <f aca="false">X36/3600</f>
        <v>8.029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8.3616</v>
      </c>
      <c r="I37" s="58" t="n">
        <f aca="false">V37</f>
        <v>38.9123</v>
      </c>
      <c r="J37" s="58" t="n">
        <f aca="false">T37</f>
        <v>2418.3616</v>
      </c>
      <c r="K37" s="58" t="n">
        <f aca="false">W37</f>
        <v>41.48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206.66</v>
      </c>
      <c r="Q37" s="76" t="n">
        <v>72.19</v>
      </c>
      <c r="R37" s="47" t="n">
        <f aca="false">P37/3600</f>
        <v>7.00185</v>
      </c>
      <c r="S37" s="48"/>
      <c r="T37" s="47" t="n">
        <v>2418.3616</v>
      </c>
      <c r="U37" s="47" t="n">
        <v>33.5242</v>
      </c>
      <c r="V37" s="47" t="n">
        <v>38.9123</v>
      </c>
      <c r="W37" s="47" t="n">
        <v>41.482</v>
      </c>
      <c r="X37" s="47" t="n">
        <v>24557.03</v>
      </c>
      <c r="Y37" s="76" t="n">
        <v>64.63</v>
      </c>
      <c r="Z37" s="47" t="n">
        <f aca="false">X37/3600</f>
        <v>6.8213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224</v>
      </c>
      <c r="I38" s="59" t="n">
        <f aca="false">V38</f>
        <v>37.3914</v>
      </c>
      <c r="J38" s="59" t="n">
        <f aca="false">T38</f>
        <v>859.224</v>
      </c>
      <c r="K38" s="59" t="n">
        <f aca="false">W38</f>
        <v>40.0491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15.72</v>
      </c>
      <c r="Q38" s="53" t="n">
        <v>60.85</v>
      </c>
      <c r="R38" s="53" t="n">
        <f aca="false">P38/3600</f>
        <v>6.53214444444444</v>
      </c>
      <c r="S38" s="51"/>
      <c r="T38" s="53" t="n">
        <v>859.224</v>
      </c>
      <c r="U38" s="53" t="n">
        <v>31.4653</v>
      </c>
      <c r="V38" s="53" t="n">
        <v>37.3914</v>
      </c>
      <c r="W38" s="53" t="n">
        <v>40.0491</v>
      </c>
      <c r="X38" s="53" t="n">
        <v>23121.32</v>
      </c>
      <c r="Y38" s="53" t="n">
        <v>50.33</v>
      </c>
      <c r="Z38" s="53" t="n">
        <f aca="false">X38/3600</f>
        <v>6.4225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7584</v>
      </c>
      <c r="I39" s="57" t="n">
        <f aca="false">V39</f>
        <v>42.4417</v>
      </c>
      <c r="J39" s="57" t="n">
        <f aca="false">T39</f>
        <v>4130.7584</v>
      </c>
      <c r="K39" s="57" t="n">
        <f aca="false">W39</f>
        <v>42.9669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480.93</v>
      </c>
      <c r="Q39" s="76" t="n">
        <v>17.19</v>
      </c>
      <c r="R39" s="54" t="n">
        <f aca="false">P39/3600</f>
        <v>1.80025833333333</v>
      </c>
      <c r="S39" s="56"/>
      <c r="T39" s="54" t="n">
        <v>4130.7584</v>
      </c>
      <c r="U39" s="54" t="n">
        <v>40.1999</v>
      </c>
      <c r="V39" s="54" t="n">
        <v>42.4417</v>
      </c>
      <c r="W39" s="54" t="n">
        <v>42.9669</v>
      </c>
      <c r="X39" s="54" t="n">
        <v>6287.91</v>
      </c>
      <c r="Y39" s="76" t="n">
        <v>17.44</v>
      </c>
      <c r="Z39" s="54" t="n">
        <f aca="false">X39/3600</f>
        <v>1.7466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5552</v>
      </c>
      <c r="I40" s="58" t="n">
        <f aca="false">V40</f>
        <v>39.654</v>
      </c>
      <c r="J40" s="58" t="n">
        <f aca="false">T40</f>
        <v>1908.5552</v>
      </c>
      <c r="K40" s="58" t="n">
        <f aca="false">W40</f>
        <v>39.9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318.2</v>
      </c>
      <c r="Q40" s="76" t="n">
        <v>14.52</v>
      </c>
      <c r="R40" s="47" t="n">
        <f aca="false">P40/3600</f>
        <v>1.47727777777778</v>
      </c>
      <c r="S40" s="48"/>
      <c r="T40" s="47" t="n">
        <v>1908.5552</v>
      </c>
      <c r="U40" s="47" t="n">
        <v>36.9868</v>
      </c>
      <c r="V40" s="47" t="n">
        <v>39.654</v>
      </c>
      <c r="W40" s="47" t="n">
        <v>39.9</v>
      </c>
      <c r="X40" s="47" t="n">
        <v>5149.77</v>
      </c>
      <c r="Y40" s="76" t="n">
        <v>13.82</v>
      </c>
      <c r="Z40" s="47" t="n">
        <f aca="false">X40/3600</f>
        <v>1.4304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6728</v>
      </c>
      <c r="I41" s="58" t="n">
        <f aca="false">V41</f>
        <v>37.1732</v>
      </c>
      <c r="J41" s="58" t="n">
        <f aca="false">T41</f>
        <v>893.6728</v>
      </c>
      <c r="K41" s="58" t="n">
        <f aca="false">W41</f>
        <v>37.140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325.43</v>
      </c>
      <c r="Q41" s="76" t="n">
        <v>11.99</v>
      </c>
      <c r="R41" s="47" t="n">
        <f aca="false">P41/3600</f>
        <v>1.20150833333333</v>
      </c>
      <c r="S41" s="48"/>
      <c r="T41" s="47" t="n">
        <v>893.6728</v>
      </c>
      <c r="U41" s="47" t="n">
        <v>34.1516</v>
      </c>
      <c r="V41" s="47" t="n">
        <v>37.1732</v>
      </c>
      <c r="W41" s="47" t="n">
        <v>37.1403</v>
      </c>
      <c r="X41" s="47" t="n">
        <v>4442.03</v>
      </c>
      <c r="Y41" s="76" t="n">
        <v>11.43</v>
      </c>
      <c r="Z41" s="47" t="n">
        <f aca="false">X41/3600</f>
        <v>1.2338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2352</v>
      </c>
      <c r="I42" s="59" t="n">
        <f aca="false">V42</f>
        <v>35.1322</v>
      </c>
      <c r="J42" s="59" t="n">
        <f aca="false">T42</f>
        <v>435.2352</v>
      </c>
      <c r="K42" s="59" t="n">
        <f aca="false">W42</f>
        <v>34.699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093.24</v>
      </c>
      <c r="Q42" s="53" t="n">
        <v>9.88</v>
      </c>
      <c r="R42" s="53" t="n">
        <f aca="false">P42/3600</f>
        <v>1.13701111111111</v>
      </c>
      <c r="S42" s="51"/>
      <c r="T42" s="53" t="n">
        <v>435.2352</v>
      </c>
      <c r="U42" s="53" t="n">
        <v>31.5901</v>
      </c>
      <c r="V42" s="53" t="n">
        <v>35.1322</v>
      </c>
      <c r="W42" s="53" t="n">
        <v>34.6996</v>
      </c>
      <c r="X42" s="53" t="n">
        <v>3987.67</v>
      </c>
      <c r="Y42" s="53" t="n">
        <v>8.73</v>
      </c>
      <c r="Z42" s="53" t="n">
        <f aca="false">X42/3600</f>
        <v>1.1076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5.6712</v>
      </c>
      <c r="I43" s="57" t="n">
        <f aca="false">V43</f>
        <v>42.9847</v>
      </c>
      <c r="J43" s="57" t="n">
        <f aca="false">T43</f>
        <v>4555.6712</v>
      </c>
      <c r="K43" s="57" t="n">
        <f aca="false">W43</f>
        <v>44.3343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894.65</v>
      </c>
      <c r="Q43" s="76" t="n">
        <v>20.03</v>
      </c>
      <c r="R43" s="54" t="n">
        <f aca="false">P43/3600</f>
        <v>1.91518055555556</v>
      </c>
      <c r="S43" s="56"/>
      <c r="T43" s="54" t="n">
        <v>4555.6712</v>
      </c>
      <c r="U43" s="54" t="n">
        <v>40.172</v>
      </c>
      <c r="V43" s="54" t="n">
        <v>42.9847</v>
      </c>
      <c r="W43" s="54" t="n">
        <v>44.3343</v>
      </c>
      <c r="X43" s="54" t="n">
        <v>6974.05</v>
      </c>
      <c r="Y43" s="76" t="n">
        <v>19.94</v>
      </c>
      <c r="Z43" s="54" t="n">
        <f aca="false">X43/3600</f>
        <v>1.9372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132</v>
      </c>
      <c r="I44" s="58" t="n">
        <f aca="false">V44</f>
        <v>40.8226</v>
      </c>
      <c r="J44" s="58" t="n">
        <f aca="false">T44</f>
        <v>1990.132</v>
      </c>
      <c r="K44" s="58" t="n">
        <f aca="false">W44</f>
        <v>41.87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837.5</v>
      </c>
      <c r="Q44" s="76" t="n">
        <v>16.69</v>
      </c>
      <c r="R44" s="47" t="n">
        <f aca="false">P44/3600</f>
        <v>1.62152777777778</v>
      </c>
      <c r="S44" s="48"/>
      <c r="T44" s="47" t="n">
        <v>1990.132</v>
      </c>
      <c r="U44" s="47" t="n">
        <v>37.2707</v>
      </c>
      <c r="V44" s="47" t="n">
        <v>40.8226</v>
      </c>
      <c r="W44" s="47" t="n">
        <v>41.875</v>
      </c>
      <c r="X44" s="47" t="n">
        <v>5733.6</v>
      </c>
      <c r="Y44" s="76" t="n">
        <v>15.54</v>
      </c>
      <c r="Z44" s="47" t="n">
        <f aca="false">X44/3600</f>
        <v>1.592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6296</v>
      </c>
      <c r="I45" s="58" t="n">
        <f aca="false">V45</f>
        <v>38.7173</v>
      </c>
      <c r="J45" s="58" t="n">
        <f aca="false">T45</f>
        <v>944.6296</v>
      </c>
      <c r="K45" s="58" t="n">
        <f aca="false">W45</f>
        <v>39.5763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880.27</v>
      </c>
      <c r="Q45" s="76" t="n">
        <v>13.65</v>
      </c>
      <c r="R45" s="47" t="n">
        <f aca="false">P45/3600</f>
        <v>1.35563055555556</v>
      </c>
      <c r="S45" s="48"/>
      <c r="T45" s="47" t="n">
        <v>944.6296</v>
      </c>
      <c r="U45" s="47" t="n">
        <v>34.3228</v>
      </c>
      <c r="V45" s="47" t="n">
        <v>38.7173</v>
      </c>
      <c r="W45" s="47" t="n">
        <v>39.5763</v>
      </c>
      <c r="X45" s="47" t="n">
        <v>5020.84</v>
      </c>
      <c r="Y45" s="76" t="n">
        <v>12.4</v>
      </c>
      <c r="Z45" s="47" t="n">
        <f aca="false">X45/3600</f>
        <v>1.3946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6.02</v>
      </c>
      <c r="I46" s="59" t="n">
        <f aca="false">V46</f>
        <v>36.4829</v>
      </c>
      <c r="J46" s="59" t="n">
        <f aca="false">T46</f>
        <v>466.02</v>
      </c>
      <c r="K46" s="59" t="n">
        <f aca="false">W46</f>
        <v>37.1781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28.17</v>
      </c>
      <c r="Q46" s="53" t="n">
        <v>12.36</v>
      </c>
      <c r="R46" s="53" t="n">
        <f aca="false">P46/3600</f>
        <v>1.31338055555556</v>
      </c>
      <c r="S46" s="51"/>
      <c r="T46" s="53" t="n">
        <v>466.02</v>
      </c>
      <c r="U46" s="53" t="n">
        <v>31.4292</v>
      </c>
      <c r="V46" s="53" t="n">
        <v>36.4829</v>
      </c>
      <c r="W46" s="53" t="n">
        <v>37.1781</v>
      </c>
      <c r="X46" s="53" t="n">
        <v>4671.12</v>
      </c>
      <c r="Y46" s="53" t="n">
        <v>9.97</v>
      </c>
      <c r="Z46" s="53" t="n">
        <f aca="false">X46/3600</f>
        <v>1.2975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3.7928</v>
      </c>
      <c r="I47" s="57" t="n">
        <f aca="false">V47</f>
        <v>40.7784</v>
      </c>
      <c r="J47" s="57" t="n">
        <f aca="false">T47</f>
        <v>9643.7928</v>
      </c>
      <c r="K47" s="57" t="n">
        <f aca="false">W47</f>
        <v>41.6506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596.92</v>
      </c>
      <c r="Q47" s="76" t="n">
        <v>23.42</v>
      </c>
      <c r="R47" s="54" t="n">
        <f aca="false">P47/3600</f>
        <v>2.11025555555556</v>
      </c>
      <c r="S47" s="56"/>
      <c r="T47" s="54" t="n">
        <v>9643.7928</v>
      </c>
      <c r="U47" s="54" t="n">
        <v>38.2021</v>
      </c>
      <c r="V47" s="54" t="n">
        <v>40.7784</v>
      </c>
      <c r="W47" s="54" t="n">
        <v>41.6506</v>
      </c>
      <c r="X47" s="54" t="n">
        <v>7762.71</v>
      </c>
      <c r="Y47" s="76" t="n">
        <v>23.75</v>
      </c>
      <c r="Z47" s="54" t="n">
        <f aca="false">X47/3600</f>
        <v>2.1563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0.6912</v>
      </c>
      <c r="I48" s="58" t="n">
        <f aca="false">V48</f>
        <v>38.0426</v>
      </c>
      <c r="J48" s="58" t="n">
        <f aca="false">T48</f>
        <v>3850.6912</v>
      </c>
      <c r="K48" s="58" t="n">
        <f aca="false">W48</f>
        <v>38.821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623.09</v>
      </c>
      <c r="Q48" s="76" t="n">
        <v>17.71</v>
      </c>
      <c r="R48" s="47" t="n">
        <f aca="false">P48/3600</f>
        <v>1.56196944444444</v>
      </c>
      <c r="S48" s="48"/>
      <c r="T48" s="47" t="n">
        <v>3850.6912</v>
      </c>
      <c r="U48" s="47" t="n">
        <v>34.2636</v>
      </c>
      <c r="V48" s="47" t="n">
        <v>38.0426</v>
      </c>
      <c r="W48" s="47" t="n">
        <v>38.8216</v>
      </c>
      <c r="X48" s="47" t="n">
        <v>5724.75</v>
      </c>
      <c r="Y48" s="76" t="n">
        <v>16.89</v>
      </c>
      <c r="Z48" s="47" t="n">
        <f aca="false">X48/3600</f>
        <v>1.5902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8.4472</v>
      </c>
      <c r="I49" s="58" t="n">
        <f aca="false">V49</f>
        <v>35.7437</v>
      </c>
      <c r="J49" s="58" t="n">
        <f aca="false">T49</f>
        <v>1618.4472</v>
      </c>
      <c r="K49" s="58" t="n">
        <f aca="false">W49</f>
        <v>36.4755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622.3</v>
      </c>
      <c r="Q49" s="76" t="n">
        <v>13.64</v>
      </c>
      <c r="R49" s="47" t="n">
        <f aca="false">P49/3600</f>
        <v>1.28397222222222</v>
      </c>
      <c r="S49" s="48"/>
      <c r="T49" s="47" t="n">
        <v>1618.4472</v>
      </c>
      <c r="U49" s="47" t="n">
        <v>30.9224</v>
      </c>
      <c r="V49" s="47" t="n">
        <v>35.7437</v>
      </c>
      <c r="W49" s="47" t="n">
        <v>36.4755</v>
      </c>
      <c r="X49" s="47" t="n">
        <v>4747.91</v>
      </c>
      <c r="Y49" s="76" t="n">
        <v>12.98</v>
      </c>
      <c r="Z49" s="47" t="n">
        <f aca="false">X49/3600</f>
        <v>1.3188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0376</v>
      </c>
      <c r="I50" s="59" t="n">
        <f aca="false">V50</f>
        <v>33.696</v>
      </c>
      <c r="J50" s="59" t="n">
        <f aca="false">T50</f>
        <v>662.0376</v>
      </c>
      <c r="K50" s="59" t="n">
        <f aca="false">W50</f>
        <v>34.4206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049.54</v>
      </c>
      <c r="Q50" s="53" t="n">
        <v>10.53</v>
      </c>
      <c r="R50" s="53" t="n">
        <f aca="false">P50/3600</f>
        <v>1.12487222222222</v>
      </c>
      <c r="S50" s="51"/>
      <c r="T50" s="53" t="n">
        <v>662.0376</v>
      </c>
      <c r="U50" s="53" t="n">
        <v>27.7379</v>
      </c>
      <c r="V50" s="53" t="n">
        <v>33.696</v>
      </c>
      <c r="W50" s="53" t="n">
        <v>34.4206</v>
      </c>
      <c r="X50" s="53" t="n">
        <v>4147.09</v>
      </c>
      <c r="Y50" s="53" t="n">
        <v>9.22</v>
      </c>
      <c r="Z50" s="53" t="n">
        <f aca="false">X50/3600</f>
        <v>1.1519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2.5456</v>
      </c>
      <c r="I51" s="57" t="n">
        <f aca="false">V51</f>
        <v>41.3102</v>
      </c>
      <c r="J51" s="57" t="n">
        <f aca="false">T51</f>
        <v>6102.5456</v>
      </c>
      <c r="K51" s="57" t="n">
        <f aca="false">W51</f>
        <v>42.64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092.26</v>
      </c>
      <c r="Q51" s="76" t="n">
        <v>16.21</v>
      </c>
      <c r="R51" s="54" t="n">
        <f aca="false">P51/3600</f>
        <v>1.41451666666667</v>
      </c>
      <c r="S51" s="56"/>
      <c r="T51" s="54" t="n">
        <v>6102.5456</v>
      </c>
      <c r="U51" s="54" t="n">
        <v>40.0675</v>
      </c>
      <c r="V51" s="54" t="n">
        <v>41.3102</v>
      </c>
      <c r="W51" s="54" t="n">
        <v>42.64</v>
      </c>
      <c r="X51" s="54" t="n">
        <v>5136.82</v>
      </c>
      <c r="Y51" s="76" t="n">
        <v>16.61</v>
      </c>
      <c r="Z51" s="54" t="n">
        <f aca="false">X51/3600</f>
        <v>1.4268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8.5952</v>
      </c>
      <c r="I52" s="58" t="n">
        <f aca="false">V52</f>
        <v>38.5807</v>
      </c>
      <c r="J52" s="58" t="n">
        <f aca="false">T52</f>
        <v>2418.5952</v>
      </c>
      <c r="K52" s="58" t="n">
        <f aca="false">W52</f>
        <v>40.160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75.8</v>
      </c>
      <c r="Q52" s="76" t="n">
        <v>12.48</v>
      </c>
      <c r="R52" s="47" t="n">
        <f aca="false">P52/3600</f>
        <v>1.10438888888889</v>
      </c>
      <c r="S52" s="48"/>
      <c r="T52" s="47" t="n">
        <v>2418.5952</v>
      </c>
      <c r="U52" s="47" t="n">
        <v>36.2265</v>
      </c>
      <c r="V52" s="47" t="n">
        <v>38.5807</v>
      </c>
      <c r="W52" s="47" t="n">
        <v>40.1601</v>
      </c>
      <c r="X52" s="47" t="n">
        <v>4020.27</v>
      </c>
      <c r="Y52" s="76" t="n">
        <v>12.83</v>
      </c>
      <c r="Z52" s="47" t="n">
        <f aca="false">X52/3600</f>
        <v>1.1167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9.2808</v>
      </c>
      <c r="I53" s="58" t="n">
        <f aca="false">V53</f>
        <v>36.3654</v>
      </c>
      <c r="J53" s="58" t="n">
        <f aca="false">T53</f>
        <v>1049.2808</v>
      </c>
      <c r="K53" s="58" t="n">
        <f aca="false">W53</f>
        <v>37.959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12.56</v>
      </c>
      <c r="Q53" s="76" t="n">
        <v>9.81</v>
      </c>
      <c r="R53" s="47" t="n">
        <f aca="false">P53/3600</f>
        <v>0.947933333333333</v>
      </c>
      <c r="S53" s="48"/>
      <c r="T53" s="47" t="n">
        <v>1049.2808</v>
      </c>
      <c r="U53" s="47" t="n">
        <v>33.0336</v>
      </c>
      <c r="V53" s="47" t="n">
        <v>36.3654</v>
      </c>
      <c r="W53" s="47" t="n">
        <v>37.9598</v>
      </c>
      <c r="X53" s="47" t="n">
        <v>3312.89</v>
      </c>
      <c r="Y53" s="76" t="n">
        <v>10.13</v>
      </c>
      <c r="Z53" s="47" t="n">
        <f aca="false">X53/3600</f>
        <v>0.9202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1.1608</v>
      </c>
      <c r="I54" s="59" t="n">
        <f aca="false">V54</f>
        <v>34.3527</v>
      </c>
      <c r="J54" s="59" t="n">
        <f aca="false">T54</f>
        <v>461.1608</v>
      </c>
      <c r="K54" s="59" t="n">
        <f aca="false">W54</f>
        <v>35.7845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940.97</v>
      </c>
      <c r="Q54" s="53" t="n">
        <v>8.02</v>
      </c>
      <c r="R54" s="53" t="n">
        <f aca="false">P54/3600</f>
        <v>0.816936111111111</v>
      </c>
      <c r="S54" s="51"/>
      <c r="T54" s="53" t="n">
        <v>461.1608</v>
      </c>
      <c r="U54" s="53" t="n">
        <v>30.1707</v>
      </c>
      <c r="V54" s="53" t="n">
        <v>34.3527</v>
      </c>
      <c r="W54" s="53" t="n">
        <v>35.7845</v>
      </c>
      <c r="X54" s="53" t="n">
        <v>2880.21</v>
      </c>
      <c r="Y54" s="53" t="n">
        <v>7.22</v>
      </c>
      <c r="Z54" s="53" t="n">
        <f aca="false">X54/3600</f>
        <v>0.8000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4536</v>
      </c>
      <c r="I55" s="57" t="n">
        <f aca="false">V55</f>
        <v>43.412</v>
      </c>
      <c r="J55" s="57" t="n">
        <f aca="false">T55</f>
        <v>1804.4536</v>
      </c>
      <c r="K55" s="57" t="n">
        <f aca="false">W55</f>
        <v>42.8569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27.68</v>
      </c>
      <c r="Q55" s="76" t="n">
        <v>5.89</v>
      </c>
      <c r="R55" s="54" t="n">
        <f aca="false">P55/3600</f>
        <v>0.479911111111111</v>
      </c>
      <c r="S55" s="56"/>
      <c r="T55" s="54" t="n">
        <v>1804.4536</v>
      </c>
      <c r="U55" s="54" t="n">
        <v>41.0054</v>
      </c>
      <c r="V55" s="54" t="n">
        <v>43.412</v>
      </c>
      <c r="W55" s="54" t="n">
        <v>42.8569</v>
      </c>
      <c r="X55" s="54" t="n">
        <v>1690.15</v>
      </c>
      <c r="Y55" s="76" t="n">
        <v>4.93</v>
      </c>
      <c r="Z55" s="54" t="n">
        <f aca="false">X55/3600</f>
        <v>0.4694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0576</v>
      </c>
      <c r="I56" s="58" t="n">
        <f aca="false">V56</f>
        <v>40.55</v>
      </c>
      <c r="J56" s="58" t="n">
        <f aca="false">T56</f>
        <v>893.0576</v>
      </c>
      <c r="K56" s="58" t="n">
        <f aca="false">W56</f>
        <v>39.560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39.18</v>
      </c>
      <c r="Q56" s="76" t="n">
        <v>3.94</v>
      </c>
      <c r="R56" s="47" t="n">
        <f aca="false">P56/3600</f>
        <v>0.399772222222222</v>
      </c>
      <c r="S56" s="48"/>
      <c r="T56" s="47" t="n">
        <v>893.0576</v>
      </c>
      <c r="U56" s="47" t="n">
        <v>37.0516</v>
      </c>
      <c r="V56" s="47" t="n">
        <v>40.55</v>
      </c>
      <c r="W56" s="47" t="n">
        <v>39.5603</v>
      </c>
      <c r="X56" s="47" t="n">
        <v>1398.46</v>
      </c>
      <c r="Y56" s="76" t="n">
        <v>3.92</v>
      </c>
      <c r="Z56" s="47" t="n">
        <f aca="false">X56/3600</f>
        <v>0.3884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7816</v>
      </c>
      <c r="I57" s="58" t="n">
        <f aca="false">V57</f>
        <v>38.079</v>
      </c>
      <c r="J57" s="58" t="n">
        <f aca="false">T57</f>
        <v>428.7816</v>
      </c>
      <c r="K57" s="58" t="n">
        <f aca="false">W57</f>
        <v>36.73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73.07</v>
      </c>
      <c r="Q57" s="76" t="n">
        <v>3.68</v>
      </c>
      <c r="R57" s="47" t="n">
        <f aca="false">P57/3600</f>
        <v>0.325852777777778</v>
      </c>
      <c r="S57" s="48"/>
      <c r="T57" s="47" t="n">
        <v>428.7816</v>
      </c>
      <c r="U57" s="47" t="n">
        <v>33.5309</v>
      </c>
      <c r="V57" s="47" t="n">
        <v>38.079</v>
      </c>
      <c r="W57" s="47" t="n">
        <v>36.731</v>
      </c>
      <c r="X57" s="47" t="n">
        <v>1198.19</v>
      </c>
      <c r="Y57" s="76" t="n">
        <v>3.09</v>
      </c>
      <c r="Z57" s="47" t="n">
        <f aca="false">X57/3600</f>
        <v>0.3328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1744</v>
      </c>
      <c r="I58" s="59" t="n">
        <f aca="false">V58</f>
        <v>35.733</v>
      </c>
      <c r="J58" s="59" t="n">
        <f aca="false">T58</f>
        <v>209.1744</v>
      </c>
      <c r="K58" s="59" t="n">
        <f aca="false">W58</f>
        <v>34.1723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88.96</v>
      </c>
      <c r="Q58" s="53" t="n">
        <v>2.62</v>
      </c>
      <c r="R58" s="53" t="n">
        <f aca="false">P58/3600</f>
        <v>0.302488888888889</v>
      </c>
      <c r="S58" s="51"/>
      <c r="T58" s="53" t="n">
        <v>209.1744</v>
      </c>
      <c r="U58" s="53" t="n">
        <v>30.5647</v>
      </c>
      <c r="V58" s="53" t="n">
        <v>35.733</v>
      </c>
      <c r="W58" s="53" t="n">
        <v>34.1723</v>
      </c>
      <c r="X58" s="53" t="n">
        <v>1067.28</v>
      </c>
      <c r="Y58" s="53" t="n">
        <v>2.68</v>
      </c>
      <c r="Z58" s="53" t="n">
        <f aca="false">X58/3600</f>
        <v>0.2964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9632</v>
      </c>
      <c r="I59" s="55" t="n">
        <f aca="false">V59</f>
        <v>42.4094</v>
      </c>
      <c r="J59" s="55" t="n">
        <f aca="false">T59</f>
        <v>2821.9632</v>
      </c>
      <c r="K59" s="55" t="n">
        <f aca="false">W59</f>
        <v>43.4239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02.42</v>
      </c>
      <c r="Q59" s="76" t="n">
        <v>6.16</v>
      </c>
      <c r="R59" s="54" t="n">
        <f aca="false">P59/3600</f>
        <v>0.584005555555556</v>
      </c>
      <c r="S59" s="56"/>
      <c r="T59" s="54" t="n">
        <v>2821.9632</v>
      </c>
      <c r="U59" s="54" t="n">
        <v>38.1921</v>
      </c>
      <c r="V59" s="54" t="n">
        <v>42.4094</v>
      </c>
      <c r="W59" s="54" t="n">
        <v>43.4239</v>
      </c>
      <c r="X59" s="54" t="n">
        <v>2132.86</v>
      </c>
      <c r="Y59" s="76" t="n">
        <v>6.53</v>
      </c>
      <c r="Z59" s="54" t="n">
        <f aca="false">X59/3600</f>
        <v>0.5924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9696</v>
      </c>
      <c r="I60" s="46" t="n">
        <f aca="false">V60</f>
        <v>40.5286</v>
      </c>
      <c r="J60" s="46" t="n">
        <f aca="false">T60</f>
        <v>968.9696</v>
      </c>
      <c r="K60" s="46" t="n">
        <f aca="false">W60</f>
        <v>41.361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08.94</v>
      </c>
      <c r="Q60" s="76" t="n">
        <v>5.32</v>
      </c>
      <c r="R60" s="47" t="n">
        <f aca="false">P60/3600</f>
        <v>0.446927777777778</v>
      </c>
      <c r="S60" s="48"/>
      <c r="T60" s="47" t="n">
        <v>968.9696</v>
      </c>
      <c r="U60" s="47" t="n">
        <v>34.0276</v>
      </c>
      <c r="V60" s="47" t="n">
        <v>40.5286</v>
      </c>
      <c r="W60" s="47" t="n">
        <v>41.361</v>
      </c>
      <c r="X60" s="47" t="n">
        <v>1558.24</v>
      </c>
      <c r="Y60" s="76" t="n">
        <v>4.62</v>
      </c>
      <c r="Z60" s="47" t="n">
        <f aca="false">X60/3600</f>
        <v>0.4328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8424</v>
      </c>
      <c r="I61" s="46" t="n">
        <f aca="false">V61</f>
        <v>38.91</v>
      </c>
      <c r="J61" s="46" t="n">
        <f aca="false">T61</f>
        <v>356.8424</v>
      </c>
      <c r="K61" s="46" t="n">
        <f aca="false">W61</f>
        <v>39.627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42.29</v>
      </c>
      <c r="Q61" s="76" t="n">
        <v>3.48</v>
      </c>
      <c r="R61" s="47" t="n">
        <f aca="false">P61/3600</f>
        <v>0.345080555555556</v>
      </c>
      <c r="S61" s="48"/>
      <c r="T61" s="47" t="n">
        <v>356.8424</v>
      </c>
      <c r="U61" s="47" t="n">
        <v>30.9538</v>
      </c>
      <c r="V61" s="47" t="n">
        <v>38.91</v>
      </c>
      <c r="W61" s="47" t="n">
        <v>39.6279</v>
      </c>
      <c r="X61" s="47" t="n">
        <v>1277.05</v>
      </c>
      <c r="Y61" s="76" t="n">
        <v>3.09</v>
      </c>
      <c r="Z61" s="47" t="n">
        <f aca="false">X61/3600</f>
        <v>0.3547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2472</v>
      </c>
      <c r="I62" s="52" t="n">
        <f aca="false">V62</f>
        <v>37.0076</v>
      </c>
      <c r="J62" s="52" t="n">
        <f aca="false">T62</f>
        <v>138.2472</v>
      </c>
      <c r="K62" s="52" t="n">
        <f aca="false">W62</f>
        <v>37.478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71.42</v>
      </c>
      <c r="Q62" s="53" t="n">
        <v>2.65</v>
      </c>
      <c r="R62" s="53" t="n">
        <f aca="false">P62/3600</f>
        <v>0.325394444444445</v>
      </c>
      <c r="S62" s="51"/>
      <c r="T62" s="53" t="n">
        <v>138.2472</v>
      </c>
      <c r="U62" s="53" t="n">
        <v>27.9994</v>
      </c>
      <c r="V62" s="53" t="n">
        <v>37.0076</v>
      </c>
      <c r="W62" s="53" t="n">
        <v>37.4782</v>
      </c>
      <c r="X62" s="53" t="n">
        <v>1150.97</v>
      </c>
      <c r="Y62" s="53" t="n">
        <v>2.27</v>
      </c>
      <c r="Z62" s="53" t="n">
        <f aca="false">X62/3600</f>
        <v>0.3197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308</v>
      </c>
      <c r="I63" s="57" t="n">
        <f aca="false">V63</f>
        <v>40.563</v>
      </c>
      <c r="J63" s="57" t="n">
        <f aca="false">T63</f>
        <v>2182.308</v>
      </c>
      <c r="K63" s="57" t="n">
        <f aca="false">W63</f>
        <v>41.248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49.69</v>
      </c>
      <c r="Q63" s="76" t="n">
        <v>5.23</v>
      </c>
      <c r="R63" s="54" t="n">
        <f aca="false">P63/3600</f>
        <v>0.486025</v>
      </c>
      <c r="S63" s="56"/>
      <c r="T63" s="54" t="n">
        <v>2182.308</v>
      </c>
      <c r="U63" s="54" t="n">
        <v>37.9516</v>
      </c>
      <c r="V63" s="54" t="n">
        <v>40.563</v>
      </c>
      <c r="W63" s="54" t="n">
        <v>41.2484</v>
      </c>
      <c r="X63" s="54" t="n">
        <v>1776.45</v>
      </c>
      <c r="Y63" s="76" t="n">
        <v>5.28</v>
      </c>
      <c r="Z63" s="54" t="n">
        <f aca="false">X63/3600</f>
        <v>0.4934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5744</v>
      </c>
      <c r="I64" s="58" t="n">
        <f aca="false">V64</f>
        <v>37.7406</v>
      </c>
      <c r="J64" s="58" t="n">
        <f aca="false">T64</f>
        <v>887.5744</v>
      </c>
      <c r="K64" s="58" t="n">
        <f aca="false">W64</f>
        <v>38.312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06.04</v>
      </c>
      <c r="Q64" s="76" t="n">
        <v>3.5</v>
      </c>
      <c r="R64" s="47" t="n">
        <f aca="false">P64/3600</f>
        <v>0.362788888888889</v>
      </c>
      <c r="S64" s="48"/>
      <c r="T64" s="47" t="n">
        <v>887.5744</v>
      </c>
      <c r="U64" s="47" t="n">
        <v>34.1583</v>
      </c>
      <c r="V64" s="47" t="n">
        <v>37.7406</v>
      </c>
      <c r="W64" s="47" t="n">
        <v>38.3123</v>
      </c>
      <c r="X64" s="47" t="n">
        <v>1318.72</v>
      </c>
      <c r="Y64" s="76" t="n">
        <v>3.56</v>
      </c>
      <c r="Z64" s="47" t="n">
        <f aca="false">X64/3600</f>
        <v>0.3663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5232</v>
      </c>
      <c r="I65" s="58" t="n">
        <f aca="false">V65</f>
        <v>35.3468</v>
      </c>
      <c r="J65" s="58" t="n">
        <f aca="false">T65</f>
        <v>370.5232</v>
      </c>
      <c r="K65" s="58" t="n">
        <f aca="false">W65</f>
        <v>35.938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55.27</v>
      </c>
      <c r="Q65" s="76" t="n">
        <v>3.09</v>
      </c>
      <c r="R65" s="47" t="n">
        <f aca="false">P65/3600</f>
        <v>0.293130555555556</v>
      </c>
      <c r="S65" s="48"/>
      <c r="T65" s="47" t="n">
        <v>370.5232</v>
      </c>
      <c r="U65" s="47" t="n">
        <v>30.7425</v>
      </c>
      <c r="V65" s="47" t="n">
        <v>35.3468</v>
      </c>
      <c r="W65" s="47" t="n">
        <v>35.938</v>
      </c>
      <c r="X65" s="47" t="n">
        <v>1091.62</v>
      </c>
      <c r="Y65" s="76" t="n">
        <v>2.81</v>
      </c>
      <c r="Z65" s="47" t="n">
        <f aca="false">X65/3600</f>
        <v>0.3032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1872</v>
      </c>
      <c r="I66" s="59" t="n">
        <f aca="false">V66</f>
        <v>33.2237</v>
      </c>
      <c r="J66" s="59" t="n">
        <f aca="false">T66</f>
        <v>152.1872</v>
      </c>
      <c r="K66" s="59" t="n">
        <f aca="false">W66</f>
        <v>33.7448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73.8</v>
      </c>
      <c r="Q66" s="53" t="n">
        <v>2.58</v>
      </c>
      <c r="R66" s="53" t="n">
        <f aca="false">P66/3600</f>
        <v>0.2705</v>
      </c>
      <c r="S66" s="51"/>
      <c r="T66" s="53" t="n">
        <v>152.1872</v>
      </c>
      <c r="U66" s="53" t="n">
        <v>27.708</v>
      </c>
      <c r="V66" s="53" t="n">
        <v>33.2237</v>
      </c>
      <c r="W66" s="53" t="n">
        <v>33.7448</v>
      </c>
      <c r="X66" s="53" t="n">
        <v>961.96</v>
      </c>
      <c r="Y66" s="53" t="n">
        <v>1.96</v>
      </c>
      <c r="Z66" s="53" t="n">
        <f aca="false">X66/3600</f>
        <v>0.2672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8784</v>
      </c>
      <c r="I67" s="55" t="n">
        <f aca="false">V67</f>
        <v>41.1778</v>
      </c>
      <c r="J67" s="55" t="n">
        <f aca="false">T67</f>
        <v>1405.8784</v>
      </c>
      <c r="K67" s="55" t="n">
        <f aca="false">W67</f>
        <v>42.174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54.52</v>
      </c>
      <c r="Q67" s="76" t="n">
        <v>3.8</v>
      </c>
      <c r="R67" s="54" t="n">
        <f aca="false">P67/3600</f>
        <v>0.348477777777778</v>
      </c>
      <c r="S67" s="56"/>
      <c r="T67" s="54" t="n">
        <v>1405.8784</v>
      </c>
      <c r="U67" s="54" t="n">
        <v>39.9534</v>
      </c>
      <c r="V67" s="54" t="n">
        <v>41.1778</v>
      </c>
      <c r="W67" s="54" t="n">
        <v>42.1746</v>
      </c>
      <c r="X67" s="54" t="n">
        <v>1219.01</v>
      </c>
      <c r="Y67" s="76" t="n">
        <v>3.99</v>
      </c>
      <c r="Z67" s="54" t="n">
        <f aca="false">X67/3600</f>
        <v>0.3386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8688</v>
      </c>
      <c r="I68" s="46" t="n">
        <f aca="false">V68</f>
        <v>38.2245</v>
      </c>
      <c r="J68" s="46" t="n">
        <f aca="false">T68</f>
        <v>664.8688</v>
      </c>
      <c r="K68" s="46" t="n">
        <f aca="false">W68</f>
        <v>39.3212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50.73</v>
      </c>
      <c r="Q68" s="76" t="n">
        <v>3.87</v>
      </c>
      <c r="R68" s="47" t="n">
        <f aca="false">P68/3600</f>
        <v>0.264091666666667</v>
      </c>
      <c r="S68" s="48"/>
      <c r="T68" s="47" t="n">
        <v>664.8688</v>
      </c>
      <c r="U68" s="47" t="n">
        <v>35.843</v>
      </c>
      <c r="V68" s="47" t="n">
        <v>38.2245</v>
      </c>
      <c r="W68" s="47" t="n">
        <v>39.3212</v>
      </c>
      <c r="X68" s="47" t="n">
        <v>970.24</v>
      </c>
      <c r="Y68" s="76" t="n">
        <v>3.08</v>
      </c>
      <c r="Z68" s="47" t="n">
        <f aca="false">X68/3600</f>
        <v>0.2695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164</v>
      </c>
      <c r="I69" s="46" t="n">
        <f aca="false">V69</f>
        <v>35.8169</v>
      </c>
      <c r="J69" s="46" t="n">
        <f aca="false">T69</f>
        <v>310.164</v>
      </c>
      <c r="K69" s="46" t="n">
        <f aca="false">W69</f>
        <v>36.851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13.6</v>
      </c>
      <c r="Q69" s="76" t="n">
        <v>2.26</v>
      </c>
      <c r="R69" s="47" t="n">
        <f aca="false">P69/3600</f>
        <v>0.226</v>
      </c>
      <c r="S69" s="48"/>
      <c r="T69" s="47" t="n">
        <v>310.164</v>
      </c>
      <c r="U69" s="47" t="n">
        <v>32.2278</v>
      </c>
      <c r="V69" s="47" t="n">
        <v>35.8169</v>
      </c>
      <c r="W69" s="47" t="n">
        <v>36.8516</v>
      </c>
      <c r="X69" s="47" t="n">
        <v>792.34</v>
      </c>
      <c r="Y69" s="76" t="n">
        <v>2.25</v>
      </c>
      <c r="Z69" s="47" t="n">
        <f aca="false">X69/3600</f>
        <v>0.2200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476</v>
      </c>
      <c r="I70" s="60" t="n">
        <f aca="false">V70</f>
        <v>33.5188</v>
      </c>
      <c r="J70" s="60" t="n">
        <f aca="false">T70</f>
        <v>143.476</v>
      </c>
      <c r="K70" s="60" t="n">
        <f aca="false">W70</f>
        <v>34.4238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08.3</v>
      </c>
      <c r="Q70" s="53" t="n">
        <v>1.74</v>
      </c>
      <c r="R70" s="53" t="n">
        <f aca="false">P70/3600</f>
        <v>0.19675</v>
      </c>
      <c r="S70" s="51"/>
      <c r="T70" s="53" t="n">
        <v>143.476</v>
      </c>
      <c r="U70" s="53" t="n">
        <v>29.3515</v>
      </c>
      <c r="V70" s="53" t="n">
        <v>33.5188</v>
      </c>
      <c r="W70" s="53" t="n">
        <v>34.4238</v>
      </c>
      <c r="X70" s="53" t="n">
        <v>695.21</v>
      </c>
      <c r="Y70" s="53" t="n">
        <v>1.7</v>
      </c>
      <c r="Z70" s="53" t="n">
        <f aca="false">X70/3600</f>
        <v>0.1931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5.7168</v>
      </c>
      <c r="I71" s="57" t="n">
        <f aca="false">V71</f>
        <v>46.8195</v>
      </c>
      <c r="J71" s="57" t="n">
        <f aca="false">T71</f>
        <v>2215.7168</v>
      </c>
      <c r="K71" s="57" t="n">
        <f aca="false">W71</f>
        <v>47.7729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782.09</v>
      </c>
      <c r="Q71" s="76" t="n">
        <v>31.2</v>
      </c>
      <c r="R71" s="54" t="n">
        <f aca="false">P71/3600</f>
        <v>2.71724722222222</v>
      </c>
      <c r="S71" s="56"/>
      <c r="T71" s="54" t="n">
        <v>2215.7168</v>
      </c>
      <c r="U71" s="54" t="n">
        <v>43.572</v>
      </c>
      <c r="V71" s="54" t="n">
        <v>46.8195</v>
      </c>
      <c r="W71" s="54" t="n">
        <v>47.7729</v>
      </c>
      <c r="X71" s="54" t="n">
        <v>10725.47</v>
      </c>
      <c r="Y71" s="76" t="n">
        <v>28.89</v>
      </c>
      <c r="Z71" s="54" t="n">
        <f aca="false">X71/3600</f>
        <v>2.9792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7896</v>
      </c>
      <c r="I72" s="58" t="n">
        <f aca="false">V72</f>
        <v>45.4793</v>
      </c>
      <c r="J72" s="58" t="n">
        <f aca="false">T72</f>
        <v>783.7896</v>
      </c>
      <c r="K72" s="58" t="n">
        <f aca="false">W72</f>
        <v>46.0908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59.6</v>
      </c>
      <c r="Q72" s="76" t="n">
        <v>23.85</v>
      </c>
      <c r="R72" s="47" t="n">
        <f aca="false">P72/3600</f>
        <v>2.73877777777778</v>
      </c>
      <c r="S72" s="48"/>
      <c r="T72" s="47" t="n">
        <v>783.7896</v>
      </c>
      <c r="U72" s="47" t="n">
        <v>41.2813</v>
      </c>
      <c r="V72" s="47" t="n">
        <v>45.4793</v>
      </c>
      <c r="W72" s="47" t="n">
        <v>46.0908</v>
      </c>
      <c r="X72" s="47" t="n">
        <v>9682.95</v>
      </c>
      <c r="Y72" s="76" t="n">
        <v>20.29</v>
      </c>
      <c r="Z72" s="47" t="n">
        <f aca="false">X72/3600</f>
        <v>2.6897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6744</v>
      </c>
      <c r="I73" s="58" t="n">
        <f aca="false">V73</f>
        <v>43.8536</v>
      </c>
      <c r="J73" s="58" t="n">
        <f aca="false">T73</f>
        <v>364.6744</v>
      </c>
      <c r="K73" s="58" t="n">
        <f aca="false">W73</f>
        <v>44.168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041.16</v>
      </c>
      <c r="Q73" s="76" t="n">
        <v>20.98</v>
      </c>
      <c r="R73" s="47" t="n">
        <f aca="false">P73/3600</f>
        <v>2.51143333333333</v>
      </c>
      <c r="S73" s="48"/>
      <c r="T73" s="47" t="n">
        <v>364.6744</v>
      </c>
      <c r="U73" s="47" t="n">
        <v>38.7629</v>
      </c>
      <c r="V73" s="47" t="n">
        <v>43.8536</v>
      </c>
      <c r="W73" s="47" t="n">
        <v>44.1687</v>
      </c>
      <c r="X73" s="47" t="n">
        <v>9483.45</v>
      </c>
      <c r="Y73" s="76" t="n">
        <v>15.87</v>
      </c>
      <c r="Z73" s="47" t="n">
        <f aca="false">X73/3600</f>
        <v>2.6342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0.2536</v>
      </c>
      <c r="I74" s="59" t="n">
        <f aca="false">V74</f>
        <v>41.7338</v>
      </c>
      <c r="J74" s="59" t="n">
        <f aca="false">T74</f>
        <v>190.2536</v>
      </c>
      <c r="K74" s="59" t="n">
        <f aca="false">W74</f>
        <v>41.9737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176.1</v>
      </c>
      <c r="Q74" s="53" t="n">
        <v>19.41</v>
      </c>
      <c r="R74" s="53" t="n">
        <f aca="false">P74/3600</f>
        <v>2.27113888888889</v>
      </c>
      <c r="S74" s="51"/>
      <c r="T74" s="53" t="n">
        <v>190.2536</v>
      </c>
      <c r="U74" s="53" t="n">
        <v>35.918</v>
      </c>
      <c r="V74" s="53" t="n">
        <v>41.7338</v>
      </c>
      <c r="W74" s="53" t="n">
        <v>41.9737</v>
      </c>
      <c r="X74" s="53" t="n">
        <v>9202.63</v>
      </c>
      <c r="Y74" s="53" t="n">
        <v>14.02</v>
      </c>
      <c r="Z74" s="53" t="n">
        <f aca="false">X74/3600</f>
        <v>2.5562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0.9504</v>
      </c>
      <c r="I75" s="55" t="n">
        <f aca="false">V75</f>
        <v>48.4066</v>
      </c>
      <c r="J75" s="55" t="n">
        <f aca="false">T75</f>
        <v>3100.9504</v>
      </c>
      <c r="K75" s="55" t="n">
        <f aca="false">W75</f>
        <v>47.9066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463.88</v>
      </c>
      <c r="Q75" s="76" t="n">
        <v>32.06</v>
      </c>
      <c r="R75" s="54" t="n">
        <f aca="false">P75/3600</f>
        <v>2.90663333333333</v>
      </c>
      <c r="S75" s="56"/>
      <c r="T75" s="54" t="n">
        <v>3100.9504</v>
      </c>
      <c r="U75" s="54" t="n">
        <v>43.3936</v>
      </c>
      <c r="V75" s="54" t="n">
        <v>48.4066</v>
      </c>
      <c r="W75" s="54" t="n">
        <v>47.9066</v>
      </c>
      <c r="X75" s="54" t="n">
        <v>11075.5</v>
      </c>
      <c r="Y75" s="76" t="n">
        <v>29.5</v>
      </c>
      <c r="Z75" s="54" t="n">
        <f aca="false">X75/3600</f>
        <v>3.0765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6824</v>
      </c>
      <c r="I76" s="46" t="n">
        <f aca="false">V76</f>
        <v>46.9232</v>
      </c>
      <c r="J76" s="46" t="n">
        <f aca="false">T76</f>
        <v>987.6824</v>
      </c>
      <c r="K76" s="46" t="n">
        <f aca="false">W76</f>
        <v>46.0002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22.57</v>
      </c>
      <c r="Q76" s="76" t="n">
        <v>25.14</v>
      </c>
      <c r="R76" s="47" t="n">
        <f aca="false">P76/3600</f>
        <v>2.72849166666667</v>
      </c>
      <c r="S76" s="48"/>
      <c r="T76" s="47" t="n">
        <v>987.6824</v>
      </c>
      <c r="U76" s="47" t="n">
        <v>41.0169</v>
      </c>
      <c r="V76" s="47" t="n">
        <v>46.9232</v>
      </c>
      <c r="W76" s="47" t="n">
        <v>46.0002</v>
      </c>
      <c r="X76" s="47" t="n">
        <v>9748.51</v>
      </c>
      <c r="Y76" s="76" t="n">
        <v>21.53</v>
      </c>
      <c r="Z76" s="47" t="n">
        <f aca="false">X76/3600</f>
        <v>2.7079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7968</v>
      </c>
      <c r="I77" s="46" t="n">
        <f aca="false">V77</f>
        <v>45.4747</v>
      </c>
      <c r="J77" s="46" t="n">
        <f aca="false">T77</f>
        <v>441.7968</v>
      </c>
      <c r="K77" s="46" t="n">
        <f aca="false">W77</f>
        <v>43.806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578.79</v>
      </c>
      <c r="Q77" s="76" t="n">
        <v>21.96</v>
      </c>
      <c r="R77" s="47" t="n">
        <f aca="false">P77/3600</f>
        <v>2.660775</v>
      </c>
      <c r="S77" s="48"/>
      <c r="T77" s="47" t="n">
        <v>441.7968</v>
      </c>
      <c r="U77" s="47" t="n">
        <v>38.4661</v>
      </c>
      <c r="V77" s="47" t="n">
        <v>45.4747</v>
      </c>
      <c r="W77" s="47" t="n">
        <v>43.8067</v>
      </c>
      <c r="X77" s="47" t="n">
        <v>9289.43</v>
      </c>
      <c r="Y77" s="76" t="n">
        <v>17.53</v>
      </c>
      <c r="Z77" s="47" t="n">
        <f aca="false">X77/3600</f>
        <v>2.5803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7.0848</v>
      </c>
      <c r="I78" s="52" t="n">
        <f aca="false">V78</f>
        <v>43.3123</v>
      </c>
      <c r="J78" s="52" t="n">
        <f aca="false">T78</f>
        <v>227.0848</v>
      </c>
      <c r="K78" s="52" t="n">
        <f aca="false">W78</f>
        <v>41.3551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235</v>
      </c>
      <c r="Q78" s="53" t="n">
        <v>19.62</v>
      </c>
      <c r="R78" s="53" t="n">
        <f aca="false">P78/3600</f>
        <v>2.56527777777778</v>
      </c>
      <c r="S78" s="51"/>
      <c r="T78" s="53" t="n">
        <v>227.0848</v>
      </c>
      <c r="U78" s="53" t="n">
        <v>35.5631</v>
      </c>
      <c r="V78" s="53" t="n">
        <v>43.3123</v>
      </c>
      <c r="W78" s="53" t="n">
        <v>41.3551</v>
      </c>
      <c r="X78" s="53" t="n">
        <v>9079.17</v>
      </c>
      <c r="Y78" s="53" t="n">
        <v>14.89</v>
      </c>
      <c r="Z78" s="53" t="n">
        <f aca="false">X78/3600</f>
        <v>2.5219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9.48</v>
      </c>
      <c r="I79" s="55" t="n">
        <f aca="false">V79</f>
        <v>48.0598</v>
      </c>
      <c r="J79" s="55" t="n">
        <f aca="false">T79</f>
        <v>2559.48</v>
      </c>
      <c r="K79" s="55" t="n">
        <f aca="false">W79</f>
        <v>48.226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130.47</v>
      </c>
      <c r="Q79" s="76" t="n">
        <v>31.89</v>
      </c>
      <c r="R79" s="54" t="n">
        <f aca="false">P79/3600</f>
        <v>2.81401944444444</v>
      </c>
      <c r="S79" s="56"/>
      <c r="T79" s="54" t="n">
        <v>2559.48</v>
      </c>
      <c r="U79" s="54" t="n">
        <v>43.2874</v>
      </c>
      <c r="V79" s="54" t="n">
        <v>48.0598</v>
      </c>
      <c r="W79" s="54" t="n">
        <v>48.2264</v>
      </c>
      <c r="X79" s="54" t="n">
        <v>10718.34</v>
      </c>
      <c r="Y79" s="76" t="n">
        <v>27.77</v>
      </c>
      <c r="Z79" s="54" t="n">
        <f aca="false">X79/3600</f>
        <v>2.9773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4688</v>
      </c>
      <c r="I80" s="46" t="n">
        <f aca="false">V80</f>
        <v>46.2205</v>
      </c>
      <c r="J80" s="46" t="n">
        <f aca="false">T80</f>
        <v>791.4688</v>
      </c>
      <c r="K80" s="46" t="n">
        <f aca="false">W80</f>
        <v>46.212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361.22</v>
      </c>
      <c r="Q80" s="76" t="n">
        <v>23.61</v>
      </c>
      <c r="R80" s="47" t="n">
        <f aca="false">P80/3600</f>
        <v>2.32256111111111</v>
      </c>
      <c r="S80" s="48"/>
      <c r="T80" s="47" t="n">
        <v>791.4688</v>
      </c>
      <c r="U80" s="47" t="n">
        <v>40.8641</v>
      </c>
      <c r="V80" s="47" t="n">
        <v>46.2205</v>
      </c>
      <c r="W80" s="47" t="n">
        <v>46.2127</v>
      </c>
      <c r="X80" s="47" t="n">
        <v>9610.79</v>
      </c>
      <c r="Y80" s="76" t="n">
        <v>19.91</v>
      </c>
      <c r="Z80" s="47" t="n">
        <f aca="false">X80/3600</f>
        <v>2.6696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7168</v>
      </c>
      <c r="I81" s="46" t="n">
        <f aca="false">V81</f>
        <v>44.1952</v>
      </c>
      <c r="J81" s="46" t="n">
        <f aca="false">T81</f>
        <v>337.7168</v>
      </c>
      <c r="K81" s="46" t="n">
        <f aca="false">W81</f>
        <v>44.052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685.24</v>
      </c>
      <c r="Q81" s="76" t="n">
        <v>21.5</v>
      </c>
      <c r="R81" s="47" t="n">
        <f aca="false">P81/3600</f>
        <v>2.41256666666667</v>
      </c>
      <c r="S81" s="48"/>
      <c r="T81" s="47" t="n">
        <v>337.7168</v>
      </c>
      <c r="U81" s="47" t="n">
        <v>38.3051</v>
      </c>
      <c r="V81" s="47" t="n">
        <v>44.1952</v>
      </c>
      <c r="W81" s="47" t="n">
        <v>44.0524</v>
      </c>
      <c r="X81" s="47" t="n">
        <v>9330.15</v>
      </c>
      <c r="Y81" s="76" t="n">
        <v>16.3</v>
      </c>
      <c r="Z81" s="47" t="n">
        <f aca="false">X81/3600</f>
        <v>2.5917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568</v>
      </c>
      <c r="I82" s="60" t="n">
        <f aca="false">V82</f>
        <v>41.8366</v>
      </c>
      <c r="J82" s="60" t="n">
        <f aca="false">T82</f>
        <v>168.7568</v>
      </c>
      <c r="K82" s="60" t="n">
        <f aca="false">W82</f>
        <v>41.5995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167.52</v>
      </c>
      <c r="Q82" s="53" t="n">
        <v>18.59</v>
      </c>
      <c r="R82" s="53" t="n">
        <f aca="false">P82/3600</f>
        <v>2.54653333333333</v>
      </c>
      <c r="S82" s="51"/>
      <c r="T82" s="53" t="n">
        <v>168.7568</v>
      </c>
      <c r="U82" s="53" t="n">
        <v>35.5718</v>
      </c>
      <c r="V82" s="53" t="n">
        <v>41.8366</v>
      </c>
      <c r="W82" s="53" t="n">
        <v>41.5995</v>
      </c>
      <c r="X82" s="53" t="n">
        <v>9097.89</v>
      </c>
      <c r="Y82" s="53" t="n">
        <v>13.89</v>
      </c>
      <c r="Z82" s="53" t="n">
        <f aca="false">X82/3600</f>
        <v>2.5271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6.8205519152544</v>
      </c>
      <c r="R89" s="65" t="n">
        <f aca="false">GEOMEAN(R19:R82)</f>
        <v>1.65070702111171</v>
      </c>
      <c r="S89" s="65"/>
      <c r="T89" s="65"/>
      <c r="U89" s="65"/>
      <c r="V89" s="65"/>
      <c r="W89" s="65"/>
      <c r="X89" s="65"/>
      <c r="Y89" s="65" t="n">
        <f aca="false">GEOMEAN(Y19:Y82)</f>
        <v>15.2515860031839</v>
      </c>
      <c r="Z89" s="65" t="n">
        <f aca="false">GEOMEAN(Z19:Z82)</f>
        <v>1.6605036130934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06723279950902</v>
      </c>
      <c r="Z90" s="75" t="n">
        <f aca="false">Z89/R89</f>
        <v>1.00593478543218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509469444444444</v>
      </c>
      <c r="R91" s="64" t="n">
        <f aca="false">SUM(R19:R82)</f>
        <v>175.223691666667</v>
      </c>
      <c r="X91" s="64"/>
      <c r="Y91" s="64" t="n">
        <f aca="false">SUM(Y19:Y82)/3600</f>
        <v>0.468463888888889</v>
      </c>
      <c r="Z91" s="64" t="n">
        <f aca="false">SUM(Z19:Z82)</f>
        <v>175.502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6.968</v>
      </c>
      <c r="I19" s="46" t="n">
        <f aca="false">V19</f>
        <v>43.1346</v>
      </c>
      <c r="J19" s="46" t="n">
        <f aca="false">T19</f>
        <v>5896.968</v>
      </c>
      <c r="K19" s="46" t="n">
        <f aca="false">W19</f>
        <v>44.6614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324.34</v>
      </c>
      <c r="Q19" s="76" t="n">
        <v>26.31</v>
      </c>
      <c r="R19" s="47" t="n">
        <f aca="false">P19/3600</f>
        <v>2.86787222222222</v>
      </c>
      <c r="S19" s="48"/>
      <c r="T19" s="47" t="n">
        <v>5896.968</v>
      </c>
      <c r="U19" s="47" t="n">
        <v>41.497</v>
      </c>
      <c r="V19" s="47" t="n">
        <v>43.1346</v>
      </c>
      <c r="W19" s="47" t="n">
        <v>44.6614</v>
      </c>
      <c r="X19" s="47" t="n">
        <v>10662.55</v>
      </c>
      <c r="Y19" s="76" t="n">
        <v>25.74</v>
      </c>
      <c r="Z19" s="47" t="n">
        <f aca="false">X19/3600</f>
        <v>2.9618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2.2816</v>
      </c>
      <c r="I20" s="46" t="n">
        <f aca="false">V20</f>
        <v>41.6328</v>
      </c>
      <c r="J20" s="46" t="n">
        <f aca="false">T20</f>
        <v>2672.2816</v>
      </c>
      <c r="K20" s="46" t="n">
        <f aca="false">W20</f>
        <v>42.812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490.5</v>
      </c>
      <c r="Q20" s="76" t="n">
        <v>22.25</v>
      </c>
      <c r="R20" s="47" t="n">
        <f aca="false">P20/3600</f>
        <v>2.63625</v>
      </c>
      <c r="S20" s="48"/>
      <c r="T20" s="47" t="n">
        <v>2672.2816</v>
      </c>
      <c r="U20" s="47" t="n">
        <v>39.4638</v>
      </c>
      <c r="V20" s="47" t="n">
        <v>41.6328</v>
      </c>
      <c r="W20" s="47" t="n">
        <v>42.8127</v>
      </c>
      <c r="X20" s="47" t="n">
        <v>9354.85</v>
      </c>
      <c r="Y20" s="76" t="n">
        <v>21.17</v>
      </c>
      <c r="Z20" s="47" t="n">
        <f aca="false">X20/3600</f>
        <v>2.5985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7336</v>
      </c>
      <c r="I21" s="46" t="n">
        <f aca="false">V21</f>
        <v>40.278</v>
      </c>
      <c r="J21" s="46" t="n">
        <f aca="false">T21</f>
        <v>1272.7336</v>
      </c>
      <c r="K21" s="46" t="n">
        <f aca="false">W21</f>
        <v>41.422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575.71</v>
      </c>
      <c r="Q21" s="76" t="n">
        <v>19.56</v>
      </c>
      <c r="R21" s="47" t="n">
        <f aca="false">P21/3600</f>
        <v>2.38214166666667</v>
      </c>
      <c r="S21" s="48"/>
      <c r="T21" s="47" t="n">
        <v>1272.7336</v>
      </c>
      <c r="U21" s="47" t="n">
        <v>36.993</v>
      </c>
      <c r="V21" s="47" t="n">
        <v>40.278</v>
      </c>
      <c r="W21" s="47" t="n">
        <v>41.422</v>
      </c>
      <c r="X21" s="47" t="n">
        <v>8540.2</v>
      </c>
      <c r="Y21" s="76" t="n">
        <v>18.1</v>
      </c>
      <c r="Z21" s="47" t="n">
        <f aca="false">X21/3600</f>
        <v>2.372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5.9336</v>
      </c>
      <c r="I22" s="52" t="n">
        <f aca="false">V22</f>
        <v>39.1572</v>
      </c>
      <c r="J22" s="52" t="n">
        <f aca="false">T22</f>
        <v>615.9336</v>
      </c>
      <c r="K22" s="52" t="n">
        <f aca="false">W22</f>
        <v>40.4768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622.74</v>
      </c>
      <c r="Q22" s="53" t="n">
        <v>18.78</v>
      </c>
      <c r="R22" s="53" t="n">
        <f aca="false">P22/3600</f>
        <v>2.11742777777778</v>
      </c>
      <c r="S22" s="51"/>
      <c r="T22" s="53" t="n">
        <v>615.9336</v>
      </c>
      <c r="U22" s="53" t="n">
        <v>34.4649</v>
      </c>
      <c r="V22" s="53" t="n">
        <v>39.1572</v>
      </c>
      <c r="W22" s="53" t="n">
        <v>40.4768</v>
      </c>
      <c r="X22" s="53" t="n">
        <v>7945.34</v>
      </c>
      <c r="Y22" s="53" t="n">
        <v>15.67</v>
      </c>
      <c r="Z22" s="53" t="n">
        <f aca="false">X22/3600</f>
        <v>2.2070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4.1408</v>
      </c>
      <c r="I23" s="55" t="n">
        <f aca="false">V23</f>
        <v>41.8729</v>
      </c>
      <c r="J23" s="55" t="n">
        <f aca="false">T23</f>
        <v>8964.1408</v>
      </c>
      <c r="K23" s="55" t="n">
        <f aca="false">W23</f>
        <v>43.0054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996.04</v>
      </c>
      <c r="Q23" s="76" t="n">
        <v>28.47</v>
      </c>
      <c r="R23" s="54" t="n">
        <f aca="false">P23/3600</f>
        <v>2.77667777777778</v>
      </c>
      <c r="S23" s="56"/>
      <c r="T23" s="54" t="n">
        <v>8964.1408</v>
      </c>
      <c r="U23" s="54" t="n">
        <v>39.7142</v>
      </c>
      <c r="V23" s="54" t="n">
        <v>41.8729</v>
      </c>
      <c r="W23" s="54" t="n">
        <v>43.0054</v>
      </c>
      <c r="X23" s="54" t="n">
        <v>10277.37</v>
      </c>
      <c r="Y23" s="76" t="n">
        <v>28.59</v>
      </c>
      <c r="Z23" s="54" t="n">
        <f aca="false">X23/3600</f>
        <v>2.854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0.5376</v>
      </c>
      <c r="I24" s="46" t="n">
        <f aca="false">V24</f>
        <v>39.8672</v>
      </c>
      <c r="J24" s="46" t="n">
        <f aca="false">T24</f>
        <v>3530.5376</v>
      </c>
      <c r="K24" s="46" t="n">
        <f aca="false">W24</f>
        <v>40.8275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392.87</v>
      </c>
      <c r="Q24" s="76" t="n">
        <v>22.34</v>
      </c>
      <c r="R24" s="47" t="n">
        <f aca="false">P24/3600</f>
        <v>2.33135277777778</v>
      </c>
      <c r="S24" s="48"/>
      <c r="T24" s="47" t="n">
        <v>3530.5376</v>
      </c>
      <c r="U24" s="47" t="n">
        <v>36.8344</v>
      </c>
      <c r="V24" s="47" t="n">
        <v>39.8672</v>
      </c>
      <c r="W24" s="47" t="n">
        <v>40.8275</v>
      </c>
      <c r="X24" s="47" t="n">
        <v>8753.6</v>
      </c>
      <c r="Y24" s="76" t="n">
        <v>21.15</v>
      </c>
      <c r="Z24" s="47" t="n">
        <f aca="false">X24/3600</f>
        <v>2.431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9.2296</v>
      </c>
      <c r="I25" s="46" t="n">
        <f aca="false">V25</f>
        <v>38.0462</v>
      </c>
      <c r="J25" s="46" t="n">
        <f aca="false">T25</f>
        <v>1479.2296</v>
      </c>
      <c r="K25" s="46" t="n">
        <f aca="false">W25</f>
        <v>39.271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570.53</v>
      </c>
      <c r="Q25" s="76" t="n">
        <v>19.14</v>
      </c>
      <c r="R25" s="47" t="n">
        <f aca="false">P25/3600</f>
        <v>2.102925</v>
      </c>
      <c r="S25" s="48"/>
      <c r="T25" s="47" t="n">
        <v>1479.2296</v>
      </c>
      <c r="U25" s="47" t="n">
        <v>34.081</v>
      </c>
      <c r="V25" s="47" t="n">
        <v>38.0462</v>
      </c>
      <c r="W25" s="47" t="n">
        <v>39.2719</v>
      </c>
      <c r="X25" s="47" t="n">
        <v>7932.61</v>
      </c>
      <c r="Y25" s="76" t="n">
        <v>16.89</v>
      </c>
      <c r="Z25" s="47" t="n">
        <f aca="false">X25/3600</f>
        <v>2.2035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8.5888</v>
      </c>
      <c r="I26" s="52" t="n">
        <f aca="false">V26</f>
        <v>36.5251</v>
      </c>
      <c r="J26" s="52" t="n">
        <f aca="false">T26</f>
        <v>628.5888</v>
      </c>
      <c r="K26" s="52" t="n">
        <f aca="false">W26</f>
        <v>38.2798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425.23</v>
      </c>
      <c r="Q26" s="53" t="n">
        <v>15.81</v>
      </c>
      <c r="R26" s="53" t="n">
        <f aca="false">P26/3600</f>
        <v>2.06256388888889</v>
      </c>
      <c r="S26" s="51"/>
      <c r="T26" s="53" t="n">
        <v>628.5888</v>
      </c>
      <c r="U26" s="53" t="n">
        <v>31.5157</v>
      </c>
      <c r="V26" s="53" t="n">
        <v>36.5251</v>
      </c>
      <c r="W26" s="53" t="n">
        <v>38.2798</v>
      </c>
      <c r="X26" s="53" t="n">
        <v>7425.17</v>
      </c>
      <c r="Y26" s="53" t="n">
        <v>14.98</v>
      </c>
      <c r="Z26" s="53" t="n">
        <f aca="false">X26/3600</f>
        <v>2.0625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20.0248</v>
      </c>
      <c r="I27" s="55" t="n">
        <f aca="false">V27</f>
        <v>39.869</v>
      </c>
      <c r="J27" s="55" t="n">
        <f aca="false">T27</f>
        <v>22720.0248</v>
      </c>
      <c r="K27" s="55" t="n">
        <f aca="false">W27</f>
        <v>43.1415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1351.28</v>
      </c>
      <c r="Q27" s="76" t="n">
        <v>54.67</v>
      </c>
      <c r="R27" s="54" t="n">
        <f aca="false">P27/3600</f>
        <v>5.93091111111111</v>
      </c>
      <c r="S27" s="56"/>
      <c r="T27" s="54" t="n">
        <v>22720.0248</v>
      </c>
      <c r="U27" s="54" t="n">
        <v>38.456</v>
      </c>
      <c r="V27" s="54" t="n">
        <v>39.869</v>
      </c>
      <c r="W27" s="54" t="n">
        <v>43.1415</v>
      </c>
      <c r="X27" s="54" t="n">
        <v>21977.24</v>
      </c>
      <c r="Y27" s="76" t="n">
        <v>56.37</v>
      </c>
      <c r="Z27" s="54" t="n">
        <f aca="false">X27/3600</f>
        <v>6.1047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8.6592</v>
      </c>
      <c r="I28" s="46" t="n">
        <f aca="false">V28</f>
        <v>38.8076</v>
      </c>
      <c r="J28" s="46" t="n">
        <f aca="false">T28</f>
        <v>6738.6592</v>
      </c>
      <c r="K28" s="46" t="n">
        <f aca="false">W28</f>
        <v>41.3282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227.88</v>
      </c>
      <c r="Q28" s="76" t="n">
        <v>42.74</v>
      </c>
      <c r="R28" s="47" t="n">
        <f aca="false">P28/3600</f>
        <v>4.78552222222222</v>
      </c>
      <c r="S28" s="48"/>
      <c r="T28" s="47" t="n">
        <v>6738.6592</v>
      </c>
      <c r="U28" s="47" t="n">
        <v>36.5326</v>
      </c>
      <c r="V28" s="47" t="n">
        <v>38.8076</v>
      </c>
      <c r="W28" s="47" t="n">
        <v>41.3282</v>
      </c>
      <c r="X28" s="47" t="n">
        <v>17775.12</v>
      </c>
      <c r="Y28" s="76" t="n">
        <v>39.81</v>
      </c>
      <c r="Z28" s="47" t="n">
        <f aca="false">X28/3600</f>
        <v>4.9375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2.5304</v>
      </c>
      <c r="I29" s="46" t="n">
        <f aca="false">V29</f>
        <v>37.8395</v>
      </c>
      <c r="J29" s="46" t="n">
        <f aca="false">T29</f>
        <v>2962.5304</v>
      </c>
      <c r="K29" s="46" t="n">
        <f aca="false">W29</f>
        <v>39.5308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5432.2</v>
      </c>
      <c r="Q29" s="76" t="n">
        <v>35.66</v>
      </c>
      <c r="R29" s="47" t="n">
        <f aca="false">P29/3600</f>
        <v>4.28672222222222</v>
      </c>
      <c r="S29" s="48"/>
      <c r="T29" s="47" t="n">
        <v>2962.5304</v>
      </c>
      <c r="U29" s="47" t="n">
        <v>34.4164</v>
      </c>
      <c r="V29" s="47" t="n">
        <v>37.8395</v>
      </c>
      <c r="W29" s="47" t="n">
        <v>39.5308</v>
      </c>
      <c r="X29" s="47" t="n">
        <v>16035.78</v>
      </c>
      <c r="Y29" s="76" t="n">
        <v>33.14</v>
      </c>
      <c r="Z29" s="47" t="n">
        <f aca="false">X29/3600</f>
        <v>4.4543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2.1576</v>
      </c>
      <c r="I30" s="52" t="n">
        <f aca="false">V30</f>
        <v>36.7367</v>
      </c>
      <c r="J30" s="52" t="n">
        <f aca="false">T30</f>
        <v>1422.1576</v>
      </c>
      <c r="K30" s="52" t="n">
        <f aca="false">W30</f>
        <v>37.7716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449.63</v>
      </c>
      <c r="Q30" s="53" t="n">
        <v>31.43</v>
      </c>
      <c r="R30" s="53" t="n">
        <f aca="false">P30/3600</f>
        <v>4.01378611111111</v>
      </c>
      <c r="S30" s="51"/>
      <c r="T30" s="53" t="n">
        <v>1422.1576</v>
      </c>
      <c r="U30" s="53" t="n">
        <v>32.1357</v>
      </c>
      <c r="V30" s="53" t="n">
        <v>36.7367</v>
      </c>
      <c r="W30" s="53" t="n">
        <v>37.7716</v>
      </c>
      <c r="X30" s="53" t="n">
        <v>14977.58</v>
      </c>
      <c r="Y30" s="53" t="n">
        <v>28.62</v>
      </c>
      <c r="Z30" s="53" t="n">
        <f aca="false">X30/3600</f>
        <v>4.1604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87.0312</v>
      </c>
      <c r="I31" s="57" t="n">
        <f aca="false">V31</f>
        <v>43.448</v>
      </c>
      <c r="J31" s="57" t="n">
        <f aca="false">T31</f>
        <v>22387.0312</v>
      </c>
      <c r="K31" s="57" t="n">
        <f aca="false">W31</f>
        <v>44.616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306.83</v>
      </c>
      <c r="Q31" s="76" t="n">
        <v>62.42</v>
      </c>
      <c r="R31" s="54" t="n">
        <f aca="false">P31/3600</f>
        <v>6.75189722222222</v>
      </c>
      <c r="S31" s="56"/>
      <c r="T31" s="54" t="n">
        <v>22387.0312</v>
      </c>
      <c r="U31" s="54" t="n">
        <v>39.2464</v>
      </c>
      <c r="V31" s="54" t="n">
        <v>43.448</v>
      </c>
      <c r="W31" s="54" t="n">
        <v>44.616</v>
      </c>
      <c r="X31" s="54" t="n">
        <v>25091.07</v>
      </c>
      <c r="Y31" s="76" t="n">
        <v>62.64</v>
      </c>
      <c r="Z31" s="54" t="n">
        <f aca="false">X31/3600</f>
        <v>6.9697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9.3432</v>
      </c>
      <c r="I32" s="58" t="n">
        <f aca="false">V32</f>
        <v>42.0557</v>
      </c>
      <c r="J32" s="58" t="n">
        <f aca="false">T32</f>
        <v>7799.3432</v>
      </c>
      <c r="K32" s="58" t="n">
        <f aca="false">W32</f>
        <v>42.52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247.96</v>
      </c>
      <c r="Q32" s="76" t="n">
        <v>49.7</v>
      </c>
      <c r="R32" s="47" t="n">
        <f aca="false">P32/3600</f>
        <v>5.62443333333333</v>
      </c>
      <c r="S32" s="48"/>
      <c r="T32" s="47" t="n">
        <v>7799.3432</v>
      </c>
      <c r="U32" s="47" t="n">
        <v>37.32</v>
      </c>
      <c r="V32" s="47" t="n">
        <v>42.0557</v>
      </c>
      <c r="W32" s="47" t="n">
        <v>42.525</v>
      </c>
      <c r="X32" s="47" t="n">
        <v>21255.35</v>
      </c>
      <c r="Y32" s="76" t="n">
        <v>47.71</v>
      </c>
      <c r="Z32" s="47" t="n">
        <f aca="false">X32/3600</f>
        <v>5.9042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42.9352</v>
      </c>
      <c r="I33" s="58" t="n">
        <f aca="false">V33</f>
        <v>40.5717</v>
      </c>
      <c r="J33" s="58" t="n">
        <f aca="false">T33</f>
        <v>3542.9352</v>
      </c>
      <c r="K33" s="58" t="n">
        <f aca="false">W33</f>
        <v>40.369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078.41</v>
      </c>
      <c r="Q33" s="76" t="n">
        <v>41.8</v>
      </c>
      <c r="R33" s="47" t="n">
        <f aca="false">P33/3600</f>
        <v>5.02178055555556</v>
      </c>
      <c r="S33" s="48"/>
      <c r="T33" s="47" t="n">
        <v>3542.9352</v>
      </c>
      <c r="U33" s="47" t="n">
        <v>35.3281</v>
      </c>
      <c r="V33" s="47" t="n">
        <v>40.5717</v>
      </c>
      <c r="W33" s="47" t="n">
        <v>40.3694</v>
      </c>
      <c r="X33" s="47" t="n">
        <v>18698.22</v>
      </c>
      <c r="Y33" s="76" t="n">
        <v>39.39</v>
      </c>
      <c r="Z33" s="47" t="n">
        <f aca="false">X33/3600</f>
        <v>5.1939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2.7912</v>
      </c>
      <c r="I34" s="59" t="n">
        <f aca="false">V34</f>
        <v>39.0992</v>
      </c>
      <c r="J34" s="59" t="n">
        <f aca="false">T34</f>
        <v>1742.7912</v>
      </c>
      <c r="K34" s="59" t="n">
        <f aca="false">W34</f>
        <v>38.2827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6583.43</v>
      </c>
      <c r="Q34" s="53" t="n">
        <v>36.76</v>
      </c>
      <c r="R34" s="53" t="n">
        <f aca="false">P34/3600</f>
        <v>4.60650833333333</v>
      </c>
      <c r="S34" s="51"/>
      <c r="T34" s="53" t="n">
        <v>1742.7912</v>
      </c>
      <c r="U34" s="53" t="n">
        <v>33.1854</v>
      </c>
      <c r="V34" s="53" t="n">
        <v>39.0992</v>
      </c>
      <c r="W34" s="53" t="n">
        <v>38.2827</v>
      </c>
      <c r="X34" s="53" t="n">
        <v>17422.32</v>
      </c>
      <c r="Y34" s="53" t="n">
        <v>34.04</v>
      </c>
      <c r="Z34" s="53" t="n">
        <f aca="false">X34/3600</f>
        <v>4.8395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79.036</v>
      </c>
      <c r="I35" s="57" t="n">
        <f aca="false">V35</f>
        <v>41.7298</v>
      </c>
      <c r="J35" s="57" t="n">
        <f aca="false">T35</f>
        <v>56479.036</v>
      </c>
      <c r="K35" s="57" t="n">
        <f aca="false">W35</f>
        <v>43.8344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0916.52</v>
      </c>
      <c r="Q35" s="76" t="n">
        <v>90.73</v>
      </c>
      <c r="R35" s="54" t="n">
        <f aca="false">P35/3600</f>
        <v>8.58792222222222</v>
      </c>
      <c r="S35" s="56"/>
      <c r="T35" s="54" t="n">
        <v>56479.036</v>
      </c>
      <c r="U35" s="54" t="n">
        <v>37.8346</v>
      </c>
      <c r="V35" s="54" t="n">
        <v>41.7298</v>
      </c>
      <c r="W35" s="54" t="n">
        <v>43.8344</v>
      </c>
      <c r="X35" s="54" t="n">
        <v>30127.14</v>
      </c>
      <c r="Y35" s="76" t="n">
        <v>83.78</v>
      </c>
      <c r="Z35" s="54" t="n">
        <f aca="false">X35/3600</f>
        <v>8.3686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44.8976</v>
      </c>
      <c r="I36" s="58" t="n">
        <f aca="false">V36</f>
        <v>40.3665</v>
      </c>
      <c r="J36" s="58" t="n">
        <f aca="false">T36</f>
        <v>9944.8976</v>
      </c>
      <c r="K36" s="58" t="n">
        <f aca="false">W36</f>
        <v>42.707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432.51</v>
      </c>
      <c r="Q36" s="76" t="n">
        <v>52.5</v>
      </c>
      <c r="R36" s="47" t="n">
        <f aca="false">P36/3600</f>
        <v>5.953475</v>
      </c>
      <c r="S36" s="48"/>
      <c r="T36" s="47" t="n">
        <v>9944.8976</v>
      </c>
      <c r="U36" s="47" t="n">
        <v>35.0251</v>
      </c>
      <c r="V36" s="47" t="n">
        <v>40.3665</v>
      </c>
      <c r="W36" s="47" t="n">
        <v>42.707</v>
      </c>
      <c r="X36" s="47" t="n">
        <v>21246.95</v>
      </c>
      <c r="Y36" s="76" t="n">
        <v>51.05</v>
      </c>
      <c r="Z36" s="47" t="n">
        <f aca="false">X36/3600</f>
        <v>5.9019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08.1544</v>
      </c>
      <c r="I37" s="58" t="n">
        <f aca="false">V37</f>
        <v>38.9939</v>
      </c>
      <c r="J37" s="58" t="n">
        <f aca="false">T37</f>
        <v>2608.1544</v>
      </c>
      <c r="K37" s="58" t="n">
        <f aca="false">W37</f>
        <v>41.5872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649.21</v>
      </c>
      <c r="Q37" s="76" t="n">
        <v>41.06</v>
      </c>
      <c r="R37" s="47" t="n">
        <f aca="false">P37/3600</f>
        <v>5.18033611111111</v>
      </c>
      <c r="S37" s="48"/>
      <c r="T37" s="47" t="n">
        <v>2608.1544</v>
      </c>
      <c r="U37" s="47" t="n">
        <v>33.2732</v>
      </c>
      <c r="V37" s="47" t="n">
        <v>38.9939</v>
      </c>
      <c r="W37" s="47" t="n">
        <v>41.5872</v>
      </c>
      <c r="X37" s="47" t="n">
        <v>18693.17</v>
      </c>
      <c r="Y37" s="76" t="n">
        <v>36.61</v>
      </c>
      <c r="Z37" s="47" t="n">
        <f aca="false">X37/3600</f>
        <v>5.1925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2872</v>
      </c>
      <c r="I38" s="59" t="n">
        <f aca="false">V38</f>
        <v>37.7321</v>
      </c>
      <c r="J38" s="59" t="n">
        <f aca="false">T38</f>
        <v>954.2872</v>
      </c>
      <c r="K38" s="59" t="n">
        <f aca="false">W38</f>
        <v>40.6119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566.81</v>
      </c>
      <c r="Q38" s="53" t="n">
        <v>35.74</v>
      </c>
      <c r="R38" s="53" t="n">
        <f aca="false">P38/3600</f>
        <v>4.87966944444445</v>
      </c>
      <c r="S38" s="51"/>
      <c r="T38" s="53" t="n">
        <v>954.2872</v>
      </c>
      <c r="U38" s="53" t="n">
        <v>31.1297</v>
      </c>
      <c r="V38" s="53" t="n">
        <v>37.7321</v>
      </c>
      <c r="W38" s="53" t="n">
        <v>40.6119</v>
      </c>
      <c r="X38" s="53" t="n">
        <v>17524.44</v>
      </c>
      <c r="Y38" s="53" t="n">
        <v>30.87</v>
      </c>
      <c r="Z38" s="53" t="n">
        <f aca="false">X38/3600</f>
        <v>4.867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50.5128</v>
      </c>
      <c r="I39" s="57" t="n">
        <f aca="false">V39</f>
        <v>42.3715</v>
      </c>
      <c r="J39" s="57" t="n">
        <f aca="false">T39</f>
        <v>4350.5128</v>
      </c>
      <c r="K39" s="57" t="n">
        <f aca="false">W39</f>
        <v>42.8816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467.87</v>
      </c>
      <c r="Q39" s="76" t="n">
        <v>11.69</v>
      </c>
      <c r="R39" s="54" t="n">
        <f aca="false">P39/3600</f>
        <v>1.241075</v>
      </c>
      <c r="S39" s="56"/>
      <c r="T39" s="54" t="n">
        <v>4350.5128</v>
      </c>
      <c r="U39" s="54" t="n">
        <v>39.8517</v>
      </c>
      <c r="V39" s="54" t="n">
        <v>42.3715</v>
      </c>
      <c r="W39" s="54" t="n">
        <v>42.8816</v>
      </c>
      <c r="X39" s="54" t="n">
        <v>4474.71</v>
      </c>
      <c r="Y39" s="76" t="n">
        <v>11.04</v>
      </c>
      <c r="Z39" s="54" t="n">
        <f aca="false">X39/3600</f>
        <v>1.2429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8.0664</v>
      </c>
      <c r="I40" s="58" t="n">
        <f aca="false">V40</f>
        <v>39.8661</v>
      </c>
      <c r="J40" s="58" t="n">
        <f aca="false">T40</f>
        <v>2008.0664</v>
      </c>
      <c r="K40" s="58" t="n">
        <f aca="false">W40</f>
        <v>40.0072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795.68</v>
      </c>
      <c r="Q40" s="76" t="n">
        <v>9.72</v>
      </c>
      <c r="R40" s="47" t="n">
        <f aca="false">P40/3600</f>
        <v>1.05435555555556</v>
      </c>
      <c r="S40" s="48"/>
      <c r="T40" s="47" t="n">
        <v>2008.0664</v>
      </c>
      <c r="U40" s="47" t="n">
        <v>36.6316</v>
      </c>
      <c r="V40" s="47" t="n">
        <v>39.8661</v>
      </c>
      <c r="W40" s="47" t="n">
        <v>40.0072</v>
      </c>
      <c r="X40" s="47" t="n">
        <v>3887.8</v>
      </c>
      <c r="Y40" s="76" t="n">
        <v>9.97</v>
      </c>
      <c r="Z40" s="47" t="n">
        <f aca="false">X40/3600</f>
        <v>1.079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2.432</v>
      </c>
      <c r="I41" s="58" t="n">
        <f aca="false">V41</f>
        <v>37.6122</v>
      </c>
      <c r="J41" s="58" t="n">
        <f aca="false">T41</f>
        <v>942.432</v>
      </c>
      <c r="K41" s="58" t="n">
        <f aca="false">W41</f>
        <v>37.4419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95.71</v>
      </c>
      <c r="Q41" s="76" t="n">
        <v>8.7</v>
      </c>
      <c r="R41" s="47" t="n">
        <f aca="false">P41/3600</f>
        <v>0.971030555555556</v>
      </c>
      <c r="S41" s="48"/>
      <c r="T41" s="47" t="n">
        <v>942.432</v>
      </c>
      <c r="U41" s="47" t="n">
        <v>33.8198</v>
      </c>
      <c r="V41" s="47" t="n">
        <v>37.6122</v>
      </c>
      <c r="W41" s="47" t="n">
        <v>37.4419</v>
      </c>
      <c r="X41" s="47" t="n">
        <v>3436.71</v>
      </c>
      <c r="Y41" s="76" t="n">
        <v>8.05</v>
      </c>
      <c r="Z41" s="47" t="n">
        <f aca="false">X41/3600</f>
        <v>0.9546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9.6392</v>
      </c>
      <c r="I42" s="59" t="n">
        <f aca="false">V42</f>
        <v>35.5871</v>
      </c>
      <c r="J42" s="59" t="n">
        <f aca="false">T42</f>
        <v>459.6392</v>
      </c>
      <c r="K42" s="59" t="n">
        <f aca="false">W42</f>
        <v>35.1181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65.42</v>
      </c>
      <c r="Q42" s="53" t="n">
        <v>7.26</v>
      </c>
      <c r="R42" s="53" t="n">
        <f aca="false">P42/3600</f>
        <v>0.879283333333333</v>
      </c>
      <c r="S42" s="51"/>
      <c r="T42" s="53" t="n">
        <v>459.6392</v>
      </c>
      <c r="U42" s="53" t="n">
        <v>31.3362</v>
      </c>
      <c r="V42" s="53" t="n">
        <v>35.5871</v>
      </c>
      <c r="W42" s="53" t="n">
        <v>35.1181</v>
      </c>
      <c r="X42" s="53" t="n">
        <v>3139.42</v>
      </c>
      <c r="Y42" s="53" t="n">
        <v>6.6</v>
      </c>
      <c r="Z42" s="53" t="n">
        <f aca="false">X42/3600</f>
        <v>0.8720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4.1528</v>
      </c>
      <c r="I43" s="57" t="n">
        <f aca="false">V43</f>
        <v>42.9113</v>
      </c>
      <c r="J43" s="57" t="n">
        <f aca="false">T43</f>
        <v>4844.1528</v>
      </c>
      <c r="K43" s="57" t="n">
        <f aca="false">W43</f>
        <v>44.2275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857.33</v>
      </c>
      <c r="Q43" s="76" t="n">
        <v>13.35</v>
      </c>
      <c r="R43" s="54" t="n">
        <f aca="false">P43/3600</f>
        <v>1.34925833333333</v>
      </c>
      <c r="S43" s="56"/>
      <c r="T43" s="54" t="n">
        <v>4844.1528</v>
      </c>
      <c r="U43" s="54" t="n">
        <v>39.9085</v>
      </c>
      <c r="V43" s="54" t="n">
        <v>42.9113</v>
      </c>
      <c r="W43" s="54" t="n">
        <v>44.2275</v>
      </c>
      <c r="X43" s="54" t="n">
        <v>4900.58</v>
      </c>
      <c r="Y43" s="76" t="n">
        <v>12.54</v>
      </c>
      <c r="Z43" s="54" t="n">
        <f aca="false">X43/3600</f>
        <v>1.3612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1.9776</v>
      </c>
      <c r="I44" s="58" t="n">
        <f aca="false">V44</f>
        <v>40.8881</v>
      </c>
      <c r="J44" s="58" t="n">
        <f aca="false">T44</f>
        <v>2101.9776</v>
      </c>
      <c r="K44" s="58" t="n">
        <f aca="false">W44</f>
        <v>41.937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39.03</v>
      </c>
      <c r="Q44" s="76" t="n">
        <v>11</v>
      </c>
      <c r="R44" s="47" t="n">
        <f aca="false">P44/3600</f>
        <v>1.14973055555556</v>
      </c>
      <c r="S44" s="48"/>
      <c r="T44" s="47" t="n">
        <v>2101.9776</v>
      </c>
      <c r="U44" s="47" t="n">
        <v>37.0291</v>
      </c>
      <c r="V44" s="47" t="n">
        <v>40.8881</v>
      </c>
      <c r="W44" s="47" t="n">
        <v>41.9379</v>
      </c>
      <c r="X44" s="47" t="n">
        <v>4248.99</v>
      </c>
      <c r="Y44" s="76" t="n">
        <v>9.38</v>
      </c>
      <c r="Z44" s="47" t="n">
        <f aca="false">X44/3600</f>
        <v>1.1802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2096</v>
      </c>
      <c r="I45" s="58" t="n">
        <f aca="false">V45</f>
        <v>38.9501</v>
      </c>
      <c r="J45" s="58" t="n">
        <f aca="false">T45</f>
        <v>992.2096</v>
      </c>
      <c r="K45" s="58" t="n">
        <f aca="false">W45</f>
        <v>39.7673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709.03</v>
      </c>
      <c r="Q45" s="76" t="n">
        <v>9.22</v>
      </c>
      <c r="R45" s="47" t="n">
        <f aca="false">P45/3600</f>
        <v>1.03028611111111</v>
      </c>
      <c r="S45" s="48"/>
      <c r="T45" s="47" t="n">
        <v>992.2096</v>
      </c>
      <c r="U45" s="47" t="n">
        <v>34.114</v>
      </c>
      <c r="V45" s="47" t="n">
        <v>38.9501</v>
      </c>
      <c r="W45" s="47" t="n">
        <v>39.7673</v>
      </c>
      <c r="X45" s="47" t="n">
        <v>3861.27</v>
      </c>
      <c r="Y45" s="76" t="n">
        <v>8.69</v>
      </c>
      <c r="Z45" s="47" t="n">
        <f aca="false">X45/3600</f>
        <v>1.0725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0.576</v>
      </c>
      <c r="I46" s="59" t="n">
        <f aca="false">V46</f>
        <v>37.0924</v>
      </c>
      <c r="J46" s="59" t="n">
        <f aca="false">T46</f>
        <v>490.576</v>
      </c>
      <c r="K46" s="59" t="n">
        <f aca="false">W46</f>
        <v>37.73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615.98</v>
      </c>
      <c r="Q46" s="53" t="n">
        <v>8.18</v>
      </c>
      <c r="R46" s="53" t="n">
        <f aca="false">P46/3600</f>
        <v>1.00443888888889</v>
      </c>
      <c r="S46" s="51"/>
      <c r="T46" s="53" t="n">
        <v>490.576</v>
      </c>
      <c r="U46" s="53" t="n">
        <v>31.2543</v>
      </c>
      <c r="V46" s="53" t="n">
        <v>37.0924</v>
      </c>
      <c r="W46" s="53" t="n">
        <v>37.734</v>
      </c>
      <c r="X46" s="53" t="n">
        <v>3587.9</v>
      </c>
      <c r="Y46" s="53" t="n">
        <v>6.55</v>
      </c>
      <c r="Z46" s="53" t="n">
        <f aca="false">X46/3600</f>
        <v>0.9966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3.9608</v>
      </c>
      <c r="I47" s="57" t="n">
        <f aca="false">V47</f>
        <v>40.7585</v>
      </c>
      <c r="J47" s="57" t="n">
        <f aca="false">T47</f>
        <v>10033.9608</v>
      </c>
      <c r="K47" s="57" t="n">
        <f aca="false">W47</f>
        <v>41.6411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108.64</v>
      </c>
      <c r="Q47" s="76" t="n">
        <v>16.3</v>
      </c>
      <c r="R47" s="54" t="n">
        <f aca="false">P47/3600</f>
        <v>1.41906666666667</v>
      </c>
      <c r="S47" s="56"/>
      <c r="T47" s="54" t="n">
        <v>10033.9608</v>
      </c>
      <c r="U47" s="54" t="n">
        <v>37.9756</v>
      </c>
      <c r="V47" s="54" t="n">
        <v>40.7585</v>
      </c>
      <c r="W47" s="54" t="n">
        <v>41.6411</v>
      </c>
      <c r="X47" s="54" t="n">
        <v>5080.52</v>
      </c>
      <c r="Y47" s="76" t="n">
        <v>14.94</v>
      </c>
      <c r="Z47" s="54" t="n">
        <f aca="false">X47/3600</f>
        <v>1.4112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0.7264</v>
      </c>
      <c r="I48" s="58" t="n">
        <f aca="false">V48</f>
        <v>38.2002</v>
      </c>
      <c r="J48" s="58" t="n">
        <f aca="false">T48</f>
        <v>3990.7264</v>
      </c>
      <c r="K48" s="58" t="n">
        <f aca="false">W48</f>
        <v>39.0646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012.99</v>
      </c>
      <c r="Q48" s="76" t="n">
        <v>11.52</v>
      </c>
      <c r="R48" s="47" t="n">
        <f aca="false">P48/3600</f>
        <v>1.11471944444444</v>
      </c>
      <c r="S48" s="48"/>
      <c r="T48" s="47" t="n">
        <v>3990.7264</v>
      </c>
      <c r="U48" s="47" t="n">
        <v>34.118</v>
      </c>
      <c r="V48" s="47" t="n">
        <v>38.2002</v>
      </c>
      <c r="W48" s="47" t="n">
        <v>39.0646</v>
      </c>
      <c r="X48" s="47" t="n">
        <v>4157.29</v>
      </c>
      <c r="Y48" s="76" t="n">
        <v>11.77</v>
      </c>
      <c r="Z48" s="47" t="n">
        <f aca="false">X48/3600</f>
        <v>1.1548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0.5584</v>
      </c>
      <c r="I49" s="58" t="n">
        <f aca="false">V49</f>
        <v>36.014</v>
      </c>
      <c r="J49" s="58" t="n">
        <f aca="false">T49</f>
        <v>1670.5584</v>
      </c>
      <c r="K49" s="58" t="n">
        <f aca="false">W49</f>
        <v>36.8131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589.59</v>
      </c>
      <c r="Q49" s="76" t="n">
        <v>8.93</v>
      </c>
      <c r="R49" s="47" t="n">
        <f aca="false">P49/3600</f>
        <v>0.997108333333333</v>
      </c>
      <c r="S49" s="48"/>
      <c r="T49" s="47" t="n">
        <v>1670.5584</v>
      </c>
      <c r="U49" s="47" t="n">
        <v>30.8235</v>
      </c>
      <c r="V49" s="47" t="n">
        <v>36.014</v>
      </c>
      <c r="W49" s="47" t="n">
        <v>36.8131</v>
      </c>
      <c r="X49" s="47" t="n">
        <v>3552.35</v>
      </c>
      <c r="Y49" s="76" t="n">
        <v>8.98</v>
      </c>
      <c r="Z49" s="47" t="n">
        <f aca="false">X49/3600</f>
        <v>0.9867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3.2128</v>
      </c>
      <c r="I50" s="59" t="n">
        <f aca="false">V50</f>
        <v>34.0518</v>
      </c>
      <c r="J50" s="59" t="n">
        <f aca="false">T50</f>
        <v>683.2128</v>
      </c>
      <c r="K50" s="59" t="n">
        <f aca="false">W50</f>
        <v>34.8351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98.74</v>
      </c>
      <c r="Q50" s="53" t="n">
        <v>7.56</v>
      </c>
      <c r="R50" s="53" t="n">
        <f aca="false">P50/3600</f>
        <v>0.888538888888889</v>
      </c>
      <c r="S50" s="51"/>
      <c r="T50" s="53" t="n">
        <v>683.2128</v>
      </c>
      <c r="U50" s="53" t="n">
        <v>27.66</v>
      </c>
      <c r="V50" s="53" t="n">
        <v>34.0518</v>
      </c>
      <c r="W50" s="53" t="n">
        <v>34.8351</v>
      </c>
      <c r="X50" s="53" t="n">
        <v>3158.57</v>
      </c>
      <c r="Y50" s="53" t="n">
        <v>6.32</v>
      </c>
      <c r="Z50" s="53" t="n">
        <f aca="false">X50/3600</f>
        <v>0.8773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9.288</v>
      </c>
      <c r="I51" s="57" t="n">
        <f aca="false">V51</f>
        <v>41.301</v>
      </c>
      <c r="J51" s="57" t="n">
        <f aca="false">T51</f>
        <v>6249.288</v>
      </c>
      <c r="K51" s="57" t="n">
        <f aca="false">W51</f>
        <v>42.6161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557.63</v>
      </c>
      <c r="Q51" s="76" t="n">
        <v>10.67</v>
      </c>
      <c r="R51" s="54" t="n">
        <f aca="false">P51/3600</f>
        <v>0.988230555555556</v>
      </c>
      <c r="S51" s="56"/>
      <c r="T51" s="54" t="n">
        <v>6249.288</v>
      </c>
      <c r="U51" s="54" t="n">
        <v>39.5883</v>
      </c>
      <c r="V51" s="54" t="n">
        <v>41.301</v>
      </c>
      <c r="W51" s="54" t="n">
        <v>42.6161</v>
      </c>
      <c r="X51" s="54" t="n">
        <v>3497.8</v>
      </c>
      <c r="Y51" s="76" t="n">
        <v>8.97</v>
      </c>
      <c r="Z51" s="54" t="n">
        <f aca="false">X51/3600</f>
        <v>0.9716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3.244</v>
      </c>
      <c r="I52" s="58" t="n">
        <f aca="false">V52</f>
        <v>38.7297</v>
      </c>
      <c r="J52" s="58" t="n">
        <f aca="false">T52</f>
        <v>2493.244</v>
      </c>
      <c r="K52" s="58" t="n">
        <f aca="false">W52</f>
        <v>40.265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08.48</v>
      </c>
      <c r="Q52" s="76" t="n">
        <v>7.66</v>
      </c>
      <c r="R52" s="47" t="n">
        <f aca="false">P52/3600</f>
        <v>0.807911111111111</v>
      </c>
      <c r="S52" s="48"/>
      <c r="T52" s="47" t="n">
        <v>2493.244</v>
      </c>
      <c r="U52" s="47" t="n">
        <v>35.9535</v>
      </c>
      <c r="V52" s="47" t="n">
        <v>38.7297</v>
      </c>
      <c r="W52" s="47" t="n">
        <v>40.265</v>
      </c>
      <c r="X52" s="47" t="n">
        <v>2987.27</v>
      </c>
      <c r="Y52" s="76" t="n">
        <v>7.83</v>
      </c>
      <c r="Z52" s="47" t="n">
        <f aca="false">X52/3600</f>
        <v>0.8297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3.2256</v>
      </c>
      <c r="I53" s="58" t="n">
        <f aca="false">V53</f>
        <v>36.5969</v>
      </c>
      <c r="J53" s="58" t="n">
        <f aca="false">T53</f>
        <v>1093.2256</v>
      </c>
      <c r="K53" s="58" t="n">
        <f aca="false">W53</f>
        <v>38.1857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478.73</v>
      </c>
      <c r="Q53" s="76" t="n">
        <v>7.05</v>
      </c>
      <c r="R53" s="47" t="n">
        <f aca="false">P53/3600</f>
        <v>0.688536111111111</v>
      </c>
      <c r="S53" s="48"/>
      <c r="T53" s="47" t="n">
        <v>1093.2256</v>
      </c>
      <c r="U53" s="47" t="n">
        <v>32.8532</v>
      </c>
      <c r="V53" s="47" t="n">
        <v>36.5969</v>
      </c>
      <c r="W53" s="47" t="n">
        <v>38.1857</v>
      </c>
      <c r="X53" s="47" t="n">
        <v>2521.81</v>
      </c>
      <c r="Y53" s="76" t="n">
        <v>5.52</v>
      </c>
      <c r="Z53" s="47" t="n">
        <f aca="false">X53/3600</f>
        <v>0.7005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54</v>
      </c>
      <c r="I54" s="59" t="n">
        <f aca="false">V54</f>
        <v>34.725</v>
      </c>
      <c r="J54" s="59" t="n">
        <f aca="false">T54</f>
        <v>481.54</v>
      </c>
      <c r="K54" s="59" t="n">
        <f aca="false">W54</f>
        <v>36.223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93.26</v>
      </c>
      <c r="Q54" s="53" t="n">
        <v>5.85</v>
      </c>
      <c r="R54" s="53" t="n">
        <f aca="false">P54/3600</f>
        <v>0.609238888888889</v>
      </c>
      <c r="S54" s="51"/>
      <c r="T54" s="53" t="n">
        <v>481.54</v>
      </c>
      <c r="U54" s="53" t="n">
        <v>30.0455</v>
      </c>
      <c r="V54" s="53" t="n">
        <v>34.725</v>
      </c>
      <c r="W54" s="53" t="n">
        <v>36.223</v>
      </c>
      <c r="X54" s="53" t="n">
        <v>2091.24</v>
      </c>
      <c r="Y54" s="53" t="n">
        <v>4.87</v>
      </c>
      <c r="Z54" s="53" t="n">
        <f aca="false">X54/3600</f>
        <v>0.580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2.6936</v>
      </c>
      <c r="I55" s="57" t="n">
        <f aca="false">V55</f>
        <v>43.393</v>
      </c>
      <c r="J55" s="57" t="n">
        <f aca="false">T55</f>
        <v>1882.6936</v>
      </c>
      <c r="K55" s="57" t="n">
        <f aca="false">W55</f>
        <v>42.8123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57.31</v>
      </c>
      <c r="Q55" s="76" t="n">
        <v>3.33</v>
      </c>
      <c r="R55" s="54" t="n">
        <f aca="false">P55/3600</f>
        <v>0.321475</v>
      </c>
      <c r="S55" s="56"/>
      <c r="T55" s="54" t="n">
        <v>1882.6936</v>
      </c>
      <c r="U55" s="54" t="n">
        <v>40.6159</v>
      </c>
      <c r="V55" s="54" t="n">
        <v>43.393</v>
      </c>
      <c r="W55" s="54" t="n">
        <v>42.8123</v>
      </c>
      <c r="X55" s="54" t="n">
        <v>1190.83</v>
      </c>
      <c r="Y55" s="76" t="n">
        <v>3.48</v>
      </c>
      <c r="Z55" s="54" t="n">
        <f aca="false">X55/3600</f>
        <v>0.3307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4056</v>
      </c>
      <c r="I56" s="58" t="n">
        <f aca="false">V56</f>
        <v>40.7921</v>
      </c>
      <c r="J56" s="58" t="n">
        <f aca="false">T56</f>
        <v>932.4056</v>
      </c>
      <c r="K56" s="58" t="n">
        <f aca="false">W56</f>
        <v>39.70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02.32</v>
      </c>
      <c r="Q56" s="76" t="n">
        <v>2.77</v>
      </c>
      <c r="R56" s="47" t="n">
        <f aca="false">P56/3600</f>
        <v>0.278422222222222</v>
      </c>
      <c r="S56" s="48"/>
      <c r="T56" s="47" t="n">
        <v>932.4056</v>
      </c>
      <c r="U56" s="47" t="n">
        <v>36.7688</v>
      </c>
      <c r="V56" s="47" t="n">
        <v>40.7921</v>
      </c>
      <c r="W56" s="47" t="n">
        <v>39.702</v>
      </c>
      <c r="X56" s="47" t="n">
        <v>1030.74</v>
      </c>
      <c r="Y56" s="76" t="n">
        <v>2.89</v>
      </c>
      <c r="Z56" s="47" t="n">
        <f aca="false">X56/3600</f>
        <v>0.286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2144</v>
      </c>
      <c r="I57" s="58" t="n">
        <f aca="false">V57</f>
        <v>38.4581</v>
      </c>
      <c r="J57" s="58" t="n">
        <f aca="false">T57</f>
        <v>451.2144</v>
      </c>
      <c r="K57" s="58" t="n">
        <f aca="false">W57</f>
        <v>36.9958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25.83</v>
      </c>
      <c r="Q57" s="76" t="n">
        <v>2.98</v>
      </c>
      <c r="R57" s="47" t="n">
        <f aca="false">P57/3600</f>
        <v>0.257175</v>
      </c>
      <c r="S57" s="48"/>
      <c r="T57" s="47" t="n">
        <v>451.2144</v>
      </c>
      <c r="U57" s="47" t="n">
        <v>33.3396</v>
      </c>
      <c r="V57" s="47" t="n">
        <v>38.4581</v>
      </c>
      <c r="W57" s="47" t="n">
        <v>36.9958</v>
      </c>
      <c r="X57" s="47" t="n">
        <v>908.45</v>
      </c>
      <c r="Y57" s="76" t="n">
        <v>2.37</v>
      </c>
      <c r="Z57" s="47" t="n">
        <f aca="false">X57/3600</f>
        <v>0.2523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256</v>
      </c>
      <c r="I58" s="59" t="n">
        <f aca="false">V58</f>
        <v>36.3806</v>
      </c>
      <c r="J58" s="59" t="n">
        <f aca="false">T58</f>
        <v>221.256</v>
      </c>
      <c r="K58" s="59" t="n">
        <f aca="false">W58</f>
        <v>34.5662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98.86</v>
      </c>
      <c r="Q58" s="53" t="n">
        <v>2.67</v>
      </c>
      <c r="R58" s="53" t="n">
        <f aca="false">P58/3600</f>
        <v>0.221905555555556</v>
      </c>
      <c r="S58" s="51"/>
      <c r="T58" s="53" t="n">
        <v>221.256</v>
      </c>
      <c r="U58" s="53" t="n">
        <v>30.4293</v>
      </c>
      <c r="V58" s="53" t="n">
        <v>36.3806</v>
      </c>
      <c r="W58" s="53" t="n">
        <v>34.5662</v>
      </c>
      <c r="X58" s="53" t="n">
        <v>834</v>
      </c>
      <c r="Y58" s="53" t="n">
        <v>1.98</v>
      </c>
      <c r="Z58" s="53" t="n">
        <f aca="false">X58/3600</f>
        <v>0.231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7048</v>
      </c>
      <c r="I59" s="55" t="n">
        <f aca="false">V59</f>
        <v>42.3907</v>
      </c>
      <c r="J59" s="55" t="n">
        <f aca="false">T59</f>
        <v>2904.7048</v>
      </c>
      <c r="K59" s="55" t="n">
        <f aca="false">W59</f>
        <v>43.2713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446.86</v>
      </c>
      <c r="Q59" s="76" t="n">
        <v>5.1</v>
      </c>
      <c r="R59" s="54" t="n">
        <f aca="false">P59/3600</f>
        <v>0.401905555555556</v>
      </c>
      <c r="S59" s="56"/>
      <c r="T59" s="54" t="n">
        <v>2904.7048</v>
      </c>
      <c r="U59" s="54" t="n">
        <v>37.9072</v>
      </c>
      <c r="V59" s="54" t="n">
        <v>42.3907</v>
      </c>
      <c r="W59" s="54" t="n">
        <v>43.2713</v>
      </c>
      <c r="X59" s="54" t="n">
        <v>1425.64</v>
      </c>
      <c r="Y59" s="76" t="n">
        <v>4.73</v>
      </c>
      <c r="Z59" s="54" t="n">
        <f aca="false">X59/3600</f>
        <v>0.3960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8.4008</v>
      </c>
      <c r="I60" s="46" t="n">
        <f aca="false">V60</f>
        <v>40.6378</v>
      </c>
      <c r="J60" s="46" t="n">
        <f aca="false">T60</f>
        <v>988.4008</v>
      </c>
      <c r="K60" s="46" t="n">
        <f aca="false">W60</f>
        <v>41.4295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2.04</v>
      </c>
      <c r="Q60" s="76" t="n">
        <v>3.56</v>
      </c>
      <c r="R60" s="47" t="n">
        <f aca="false">P60/3600</f>
        <v>0.311677777777778</v>
      </c>
      <c r="S60" s="48"/>
      <c r="T60" s="47" t="n">
        <v>988.4008</v>
      </c>
      <c r="U60" s="47" t="n">
        <v>33.8657</v>
      </c>
      <c r="V60" s="47" t="n">
        <v>40.6378</v>
      </c>
      <c r="W60" s="47" t="n">
        <v>41.4295</v>
      </c>
      <c r="X60" s="47" t="n">
        <v>1103.85</v>
      </c>
      <c r="Y60" s="76" t="n">
        <v>3.21</v>
      </c>
      <c r="Z60" s="47" t="n">
        <f aca="false">X60/3600</f>
        <v>0.3066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59.8992</v>
      </c>
      <c r="I61" s="46" t="n">
        <f aca="false">V61</f>
        <v>39.0916</v>
      </c>
      <c r="J61" s="46" t="n">
        <f aca="false">T61</f>
        <v>359.8992</v>
      </c>
      <c r="K61" s="46" t="n">
        <f aca="false">W61</f>
        <v>39.8393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6</v>
      </c>
      <c r="Q61" s="76" t="n">
        <v>3.04</v>
      </c>
      <c r="R61" s="47" t="n">
        <f aca="false">P61/3600</f>
        <v>0.26</v>
      </c>
      <c r="S61" s="48"/>
      <c r="T61" s="47" t="n">
        <v>359.8992</v>
      </c>
      <c r="U61" s="47" t="n">
        <v>30.8627</v>
      </c>
      <c r="V61" s="47" t="n">
        <v>39.0916</v>
      </c>
      <c r="W61" s="47" t="n">
        <v>39.8393</v>
      </c>
      <c r="X61" s="47" t="n">
        <v>932.72</v>
      </c>
      <c r="Y61" s="76" t="n">
        <v>2.29</v>
      </c>
      <c r="Z61" s="47" t="n">
        <f aca="false">X61/3600</f>
        <v>0.2590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39.8896</v>
      </c>
      <c r="I62" s="52" t="n">
        <f aca="false">V62</f>
        <v>37.7967</v>
      </c>
      <c r="J62" s="52" t="n">
        <f aca="false">T62</f>
        <v>139.8896</v>
      </c>
      <c r="K62" s="52" t="n">
        <f aca="false">W62</f>
        <v>38.4026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51.49</v>
      </c>
      <c r="Q62" s="53" t="n">
        <v>2.23</v>
      </c>
      <c r="R62" s="53" t="n">
        <f aca="false">P62/3600</f>
        <v>0.236525</v>
      </c>
      <c r="S62" s="51"/>
      <c r="T62" s="53" t="n">
        <v>139.8896</v>
      </c>
      <c r="U62" s="53" t="n">
        <v>27.9921</v>
      </c>
      <c r="V62" s="53" t="n">
        <v>37.7967</v>
      </c>
      <c r="W62" s="53" t="n">
        <v>38.4026</v>
      </c>
      <c r="X62" s="53" t="n">
        <v>854.73</v>
      </c>
      <c r="Y62" s="53" t="n">
        <v>1.85</v>
      </c>
      <c r="Z62" s="53" t="n">
        <f aca="false">X62/3600</f>
        <v>0.2374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7.3704</v>
      </c>
      <c r="I63" s="57" t="n">
        <f aca="false">V63</f>
        <v>40.5021</v>
      </c>
      <c r="J63" s="57" t="n">
        <f aca="false">T63</f>
        <v>2247.3704</v>
      </c>
      <c r="K63" s="57" t="n">
        <f aca="false">W63</f>
        <v>41.2019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11.48</v>
      </c>
      <c r="Q63" s="76" t="n">
        <v>4.75</v>
      </c>
      <c r="R63" s="54" t="n">
        <f aca="false">P63/3600</f>
        <v>0.336522222222222</v>
      </c>
      <c r="S63" s="56"/>
      <c r="T63" s="54" t="n">
        <v>2247.3704</v>
      </c>
      <c r="U63" s="54" t="n">
        <v>37.7533</v>
      </c>
      <c r="V63" s="54" t="n">
        <v>40.5021</v>
      </c>
      <c r="W63" s="54" t="n">
        <v>41.2019</v>
      </c>
      <c r="X63" s="54" t="n">
        <v>1184.93</v>
      </c>
      <c r="Y63" s="76" t="n">
        <v>3.87</v>
      </c>
      <c r="Z63" s="54" t="n">
        <f aca="false">X63/3600</f>
        <v>0.3291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072</v>
      </c>
      <c r="I64" s="58" t="n">
        <f aca="false">V64</f>
        <v>37.8585</v>
      </c>
      <c r="J64" s="58" t="n">
        <f aca="false">T64</f>
        <v>911.072</v>
      </c>
      <c r="K64" s="58" t="n">
        <f aca="false">W64</f>
        <v>38.5119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6.82</v>
      </c>
      <c r="Q64" s="76" t="n">
        <v>2.99</v>
      </c>
      <c r="R64" s="47" t="n">
        <f aca="false">P64/3600</f>
        <v>0.265783333333333</v>
      </c>
      <c r="S64" s="48"/>
      <c r="T64" s="47" t="n">
        <v>911.072</v>
      </c>
      <c r="U64" s="47" t="n">
        <v>34.0446</v>
      </c>
      <c r="V64" s="47" t="n">
        <v>37.8585</v>
      </c>
      <c r="W64" s="47" t="n">
        <v>38.5119</v>
      </c>
      <c r="X64" s="47" t="n">
        <v>946.5</v>
      </c>
      <c r="Y64" s="76" t="n">
        <v>2.78</v>
      </c>
      <c r="Z64" s="47" t="n">
        <f aca="false">X64/3600</f>
        <v>0.2629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0.5784</v>
      </c>
      <c r="I65" s="58" t="n">
        <f aca="false">V65</f>
        <v>35.5352</v>
      </c>
      <c r="J65" s="58" t="n">
        <f aca="false">T65</f>
        <v>380.5784</v>
      </c>
      <c r="K65" s="58" t="n">
        <f aca="false">W65</f>
        <v>36.2205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21.26</v>
      </c>
      <c r="Q65" s="76" t="n">
        <v>2.73</v>
      </c>
      <c r="R65" s="47" t="n">
        <f aca="false">P65/3600</f>
        <v>0.228127777777778</v>
      </c>
      <c r="S65" s="48"/>
      <c r="T65" s="47" t="n">
        <v>380.5784</v>
      </c>
      <c r="U65" s="47" t="n">
        <v>30.6996</v>
      </c>
      <c r="V65" s="47" t="n">
        <v>35.5352</v>
      </c>
      <c r="W65" s="47" t="n">
        <v>36.2205</v>
      </c>
      <c r="X65" s="47" t="n">
        <v>811.23</v>
      </c>
      <c r="Y65" s="76" t="n">
        <v>2.11</v>
      </c>
      <c r="Z65" s="47" t="n">
        <f aca="false">X65/3600</f>
        <v>0.2253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2952</v>
      </c>
      <c r="I66" s="59" t="n">
        <f aca="false">V66</f>
        <v>33.4908</v>
      </c>
      <c r="J66" s="59" t="n">
        <f aca="false">T66</f>
        <v>157.2952</v>
      </c>
      <c r="K66" s="59" t="n">
        <f aca="false">W66</f>
        <v>34.1147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95.98</v>
      </c>
      <c r="Q66" s="53" t="n">
        <v>2.04</v>
      </c>
      <c r="R66" s="53" t="n">
        <f aca="false">P66/3600</f>
        <v>0.193327777777778</v>
      </c>
      <c r="S66" s="51"/>
      <c r="T66" s="53" t="n">
        <v>157.2952</v>
      </c>
      <c r="U66" s="53" t="n">
        <v>27.704</v>
      </c>
      <c r="V66" s="53" t="n">
        <v>33.4908</v>
      </c>
      <c r="W66" s="53" t="n">
        <v>34.1147</v>
      </c>
      <c r="X66" s="53" t="n">
        <v>730.06</v>
      </c>
      <c r="Y66" s="53" t="n">
        <v>1.64</v>
      </c>
      <c r="Z66" s="53" t="n">
        <f aca="false">X66/3600</f>
        <v>0.2027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3.6696</v>
      </c>
      <c r="I67" s="55" t="n">
        <f aca="false">V67</f>
        <v>41.2055</v>
      </c>
      <c r="J67" s="55" t="n">
        <f aca="false">T67</f>
        <v>1443.6696</v>
      </c>
      <c r="K67" s="55" t="n">
        <f aca="false">W67</f>
        <v>42.2021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13.67</v>
      </c>
      <c r="Q67" s="76" t="n">
        <v>3.17</v>
      </c>
      <c r="R67" s="54" t="n">
        <f aca="false">P67/3600</f>
        <v>0.226019444444444</v>
      </c>
      <c r="S67" s="56"/>
      <c r="T67" s="54" t="n">
        <v>1443.6696</v>
      </c>
      <c r="U67" s="54" t="n">
        <v>39.5965</v>
      </c>
      <c r="V67" s="54" t="n">
        <v>41.2055</v>
      </c>
      <c r="W67" s="54" t="n">
        <v>42.2021</v>
      </c>
      <c r="X67" s="54" t="n">
        <v>834.13</v>
      </c>
      <c r="Y67" s="76" t="n">
        <v>2.62</v>
      </c>
      <c r="Z67" s="54" t="n">
        <f aca="false">X67/3600</f>
        <v>0.2317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756</v>
      </c>
      <c r="I68" s="46" t="n">
        <f aca="false">V68</f>
        <v>38.3842</v>
      </c>
      <c r="J68" s="46" t="n">
        <f aca="false">T68</f>
        <v>683.756</v>
      </c>
      <c r="K68" s="46" t="n">
        <f aca="false">W68</f>
        <v>39.4961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82.58</v>
      </c>
      <c r="Q68" s="76" t="n">
        <v>2.18</v>
      </c>
      <c r="R68" s="47" t="n">
        <f aca="false">P68/3600</f>
        <v>0.189605555555556</v>
      </c>
      <c r="S68" s="48"/>
      <c r="T68" s="47" t="n">
        <v>683.756</v>
      </c>
      <c r="U68" s="47" t="n">
        <v>35.6169</v>
      </c>
      <c r="V68" s="47" t="n">
        <v>38.3842</v>
      </c>
      <c r="W68" s="47" t="n">
        <v>39.4961</v>
      </c>
      <c r="X68" s="47" t="n">
        <v>705.41</v>
      </c>
      <c r="Y68" s="76" t="n">
        <v>2.11</v>
      </c>
      <c r="Z68" s="47" t="n">
        <f aca="false">X68/3600</f>
        <v>0.1959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9768</v>
      </c>
      <c r="I69" s="46" t="n">
        <f aca="false">V69</f>
        <v>36.0669</v>
      </c>
      <c r="J69" s="46" t="n">
        <f aca="false">T69</f>
        <v>320.9768</v>
      </c>
      <c r="K69" s="46" t="n">
        <f aca="false">W69</f>
        <v>37.1494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11.72</v>
      </c>
      <c r="Q69" s="76" t="n">
        <v>2.19</v>
      </c>
      <c r="R69" s="47" t="n">
        <f aca="false">P69/3600</f>
        <v>0.169922222222222</v>
      </c>
      <c r="S69" s="48"/>
      <c r="T69" s="47" t="n">
        <v>320.9768</v>
      </c>
      <c r="U69" s="47" t="n">
        <v>32.12</v>
      </c>
      <c r="V69" s="47" t="n">
        <v>36.0669</v>
      </c>
      <c r="W69" s="47" t="n">
        <v>37.1494</v>
      </c>
      <c r="X69" s="47" t="n">
        <v>599.28</v>
      </c>
      <c r="Y69" s="76" t="n">
        <v>1.69</v>
      </c>
      <c r="Z69" s="47" t="n">
        <f aca="false">X69/3600</f>
        <v>0.1664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556</v>
      </c>
      <c r="I70" s="60" t="n">
        <f aca="false">V70</f>
        <v>33.9392</v>
      </c>
      <c r="J70" s="60" t="n">
        <f aca="false">T70</f>
        <v>149.556</v>
      </c>
      <c r="K70" s="60" t="n">
        <f aca="false">W70</f>
        <v>34.9446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13.46</v>
      </c>
      <c r="Q70" s="53" t="n">
        <v>2.2</v>
      </c>
      <c r="R70" s="53" t="n">
        <f aca="false">P70/3600</f>
        <v>0.142627777777778</v>
      </c>
      <c r="S70" s="51"/>
      <c r="T70" s="53" t="n">
        <v>149.556</v>
      </c>
      <c r="U70" s="53" t="n">
        <v>29.2843</v>
      </c>
      <c r="V70" s="53" t="n">
        <v>33.9392</v>
      </c>
      <c r="W70" s="53" t="n">
        <v>34.9446</v>
      </c>
      <c r="X70" s="53" t="n">
        <v>531</v>
      </c>
      <c r="Y70" s="53" t="n">
        <v>1.34</v>
      </c>
      <c r="Z70" s="53" t="n">
        <f aca="false">X70/3600</f>
        <v>0.1475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6.4432</v>
      </c>
      <c r="I71" s="57" t="n">
        <f aca="false">V71</f>
        <v>46.3702</v>
      </c>
      <c r="J71" s="57" t="n">
        <f aca="false">T71</f>
        <v>2346.4432</v>
      </c>
      <c r="K71" s="57" t="n">
        <f aca="false">W71</f>
        <v>47.3807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636.8</v>
      </c>
      <c r="Q71" s="76" t="n">
        <v>19.47</v>
      </c>
      <c r="R71" s="54" t="n">
        <f aca="false">P71/3600</f>
        <v>2.12133333333333</v>
      </c>
      <c r="S71" s="56"/>
      <c r="T71" s="54" t="n">
        <v>2346.4432</v>
      </c>
      <c r="U71" s="54" t="n">
        <v>43.1088</v>
      </c>
      <c r="V71" s="54" t="n">
        <v>46.3702</v>
      </c>
      <c r="W71" s="54" t="n">
        <v>47.3807</v>
      </c>
      <c r="X71" s="54" t="n">
        <v>8056.57</v>
      </c>
      <c r="Y71" s="76" t="n">
        <v>16.99</v>
      </c>
      <c r="Z71" s="54" t="n">
        <f aca="false">X71/3600</f>
        <v>2.2379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6.152</v>
      </c>
      <c r="I72" s="58" t="n">
        <f aca="false">V72</f>
        <v>45.2872</v>
      </c>
      <c r="J72" s="58" t="n">
        <f aca="false">T72</f>
        <v>826.152</v>
      </c>
      <c r="K72" s="58" t="n">
        <f aca="false">W72</f>
        <v>45.9076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152.81</v>
      </c>
      <c r="Q72" s="76" t="n">
        <v>15.83</v>
      </c>
      <c r="R72" s="47" t="n">
        <f aca="false">P72/3600</f>
        <v>1.98689166666667</v>
      </c>
      <c r="S72" s="48"/>
      <c r="T72" s="47" t="n">
        <v>826.152</v>
      </c>
      <c r="U72" s="47" t="n">
        <v>40.8586</v>
      </c>
      <c r="V72" s="47" t="n">
        <v>45.2872</v>
      </c>
      <c r="W72" s="47" t="n">
        <v>45.9076</v>
      </c>
      <c r="X72" s="47" t="n">
        <v>7386.6</v>
      </c>
      <c r="Y72" s="76" t="n">
        <v>13.53</v>
      </c>
      <c r="Z72" s="47" t="n">
        <f aca="false">X72/3600</f>
        <v>2.051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7592</v>
      </c>
      <c r="I73" s="58" t="n">
        <f aca="false">V73</f>
        <v>43.9445</v>
      </c>
      <c r="J73" s="58" t="n">
        <f aca="false">T73</f>
        <v>383.7592</v>
      </c>
      <c r="K73" s="58" t="n">
        <f aca="false">W73</f>
        <v>44.2645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095.18</v>
      </c>
      <c r="Q73" s="76" t="n">
        <v>13.58</v>
      </c>
      <c r="R73" s="47" t="n">
        <f aca="false">P73/3600</f>
        <v>1.97088333333333</v>
      </c>
      <c r="S73" s="48"/>
      <c r="T73" s="47" t="n">
        <v>383.7592</v>
      </c>
      <c r="U73" s="47" t="n">
        <v>38.3997</v>
      </c>
      <c r="V73" s="47" t="n">
        <v>43.9445</v>
      </c>
      <c r="W73" s="47" t="n">
        <v>44.2645</v>
      </c>
      <c r="X73" s="47" t="n">
        <v>7052.54</v>
      </c>
      <c r="Y73" s="76" t="n">
        <v>11.86</v>
      </c>
      <c r="Z73" s="47" t="n">
        <f aca="false">X73/3600</f>
        <v>1.9590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056</v>
      </c>
      <c r="I74" s="59" t="n">
        <f aca="false">V74</f>
        <v>42.5361</v>
      </c>
      <c r="J74" s="59" t="n">
        <f aca="false">T74</f>
        <v>204.056</v>
      </c>
      <c r="K74" s="59" t="n">
        <f aca="false">W74</f>
        <v>42.6168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934.11</v>
      </c>
      <c r="Q74" s="53" t="n">
        <v>12.89</v>
      </c>
      <c r="R74" s="53" t="n">
        <f aca="false">P74/3600</f>
        <v>1.92614166666667</v>
      </c>
      <c r="S74" s="51"/>
      <c r="T74" s="53" t="n">
        <v>204.056</v>
      </c>
      <c r="U74" s="53" t="n">
        <v>35.7211</v>
      </c>
      <c r="V74" s="53" t="n">
        <v>42.5361</v>
      </c>
      <c r="W74" s="53" t="n">
        <v>42.6168</v>
      </c>
      <c r="X74" s="53" t="n">
        <v>6935.35</v>
      </c>
      <c r="Y74" s="53" t="n">
        <v>10.95</v>
      </c>
      <c r="Z74" s="53" t="n">
        <f aca="false">X74/3600</f>
        <v>1.9264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3.9456</v>
      </c>
      <c r="I75" s="55" t="n">
        <f aca="false">V75</f>
        <v>48.0105</v>
      </c>
      <c r="J75" s="55" t="n">
        <f aca="false">T75</f>
        <v>3383.9456</v>
      </c>
      <c r="K75" s="55" t="n">
        <f aca="false">W75</f>
        <v>47.7044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840.81</v>
      </c>
      <c r="Q75" s="76" t="n">
        <v>20</v>
      </c>
      <c r="R75" s="54" t="n">
        <f aca="false">P75/3600</f>
        <v>2.17800277777778</v>
      </c>
      <c r="S75" s="56"/>
      <c r="T75" s="54" t="n">
        <v>3383.9456</v>
      </c>
      <c r="U75" s="54" t="n">
        <v>42.8317</v>
      </c>
      <c r="V75" s="54" t="n">
        <v>48.0105</v>
      </c>
      <c r="W75" s="54" t="n">
        <v>47.7044</v>
      </c>
      <c r="X75" s="54" t="n">
        <v>8250.66</v>
      </c>
      <c r="Y75" s="76" t="n">
        <v>17.68</v>
      </c>
      <c r="Z75" s="54" t="n">
        <f aca="false">X75/3600</f>
        <v>2.2918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8768</v>
      </c>
      <c r="I76" s="46" t="n">
        <f aca="false">V76</f>
        <v>46.6481</v>
      </c>
      <c r="J76" s="46" t="n">
        <f aca="false">T76</f>
        <v>1070.8768</v>
      </c>
      <c r="K76" s="46" t="n">
        <f aca="false">W76</f>
        <v>45.9744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000.77</v>
      </c>
      <c r="Q76" s="76" t="n">
        <v>15.84</v>
      </c>
      <c r="R76" s="47" t="n">
        <f aca="false">P76/3600</f>
        <v>1.94465833333333</v>
      </c>
      <c r="S76" s="48"/>
      <c r="T76" s="47" t="n">
        <v>1070.8768</v>
      </c>
      <c r="U76" s="47" t="n">
        <v>40.4492</v>
      </c>
      <c r="V76" s="47" t="n">
        <v>46.6481</v>
      </c>
      <c r="W76" s="47" t="n">
        <v>45.9744</v>
      </c>
      <c r="X76" s="47" t="n">
        <v>7451.88</v>
      </c>
      <c r="Y76" s="76" t="n">
        <v>13.46</v>
      </c>
      <c r="Z76" s="47" t="n">
        <f aca="false">X76/3600</f>
        <v>2.0699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6976</v>
      </c>
      <c r="I77" s="46" t="n">
        <f aca="false">V77</f>
        <v>45.4498</v>
      </c>
      <c r="J77" s="46" t="n">
        <f aca="false">T77</f>
        <v>476.6976</v>
      </c>
      <c r="K77" s="46" t="n">
        <f aca="false">W77</f>
        <v>44.21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474.95</v>
      </c>
      <c r="Q77" s="76" t="n">
        <v>13.37</v>
      </c>
      <c r="R77" s="47" t="n">
        <f aca="false">P77/3600</f>
        <v>1.79859722222222</v>
      </c>
      <c r="S77" s="48"/>
      <c r="T77" s="47" t="n">
        <v>476.6976</v>
      </c>
      <c r="U77" s="47" t="n">
        <v>37.9391</v>
      </c>
      <c r="V77" s="47" t="n">
        <v>45.4498</v>
      </c>
      <c r="W77" s="47" t="n">
        <v>44.21</v>
      </c>
      <c r="X77" s="47" t="n">
        <v>7109.49</v>
      </c>
      <c r="Y77" s="76" t="n">
        <v>11.76</v>
      </c>
      <c r="Z77" s="47" t="n">
        <f aca="false">X77/3600</f>
        <v>1.9748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7.7688</v>
      </c>
      <c r="I78" s="52" t="n">
        <f aca="false">V78</f>
        <v>44.2947</v>
      </c>
      <c r="J78" s="52" t="n">
        <f aca="false">T78</f>
        <v>247.7688</v>
      </c>
      <c r="K78" s="52" t="n">
        <f aca="false">W78</f>
        <v>42.5752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88.72</v>
      </c>
      <c r="Q78" s="53" t="n">
        <v>12.27</v>
      </c>
      <c r="R78" s="53" t="n">
        <f aca="false">P78/3600</f>
        <v>1.91353333333333</v>
      </c>
      <c r="S78" s="51"/>
      <c r="T78" s="53" t="n">
        <v>247.7688</v>
      </c>
      <c r="U78" s="53" t="n">
        <v>35.1085</v>
      </c>
      <c r="V78" s="53" t="n">
        <v>44.2947</v>
      </c>
      <c r="W78" s="53" t="n">
        <v>42.5752</v>
      </c>
      <c r="X78" s="53" t="n">
        <v>6890.39</v>
      </c>
      <c r="Y78" s="53" t="n">
        <v>10.73</v>
      </c>
      <c r="Z78" s="53" t="n">
        <f aca="false">X78/3600</f>
        <v>1.9139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75.4968</v>
      </c>
      <c r="I79" s="55" t="n">
        <f aca="false">V79</f>
        <v>47.6355</v>
      </c>
      <c r="J79" s="55" t="n">
        <f aca="false">T79</f>
        <v>2675.4968</v>
      </c>
      <c r="K79" s="55" t="n">
        <f aca="false">W79</f>
        <v>47.8311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77.88</v>
      </c>
      <c r="Q79" s="76" t="n">
        <v>18.69</v>
      </c>
      <c r="R79" s="54" t="n">
        <f aca="false">P79/3600</f>
        <v>2.16052222222222</v>
      </c>
      <c r="S79" s="56"/>
      <c r="T79" s="54" t="n">
        <v>2675.4968</v>
      </c>
      <c r="U79" s="54" t="n">
        <v>42.8671</v>
      </c>
      <c r="V79" s="54" t="n">
        <v>47.6355</v>
      </c>
      <c r="W79" s="54" t="n">
        <v>47.8311</v>
      </c>
      <c r="X79" s="54" t="n">
        <v>8113.06</v>
      </c>
      <c r="Y79" s="76" t="n">
        <v>16.58</v>
      </c>
      <c r="Z79" s="54" t="n">
        <f aca="false">X79/3600</f>
        <v>2.2536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8.5808</v>
      </c>
      <c r="I80" s="46" t="n">
        <f aca="false">V80</f>
        <v>46.0361</v>
      </c>
      <c r="J80" s="46" t="n">
        <f aca="false">T80</f>
        <v>838.5808</v>
      </c>
      <c r="K80" s="46" t="n">
        <f aca="false">W80</f>
        <v>46.1396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14.39</v>
      </c>
      <c r="Q80" s="76" t="n">
        <v>15.02</v>
      </c>
      <c r="R80" s="47" t="n">
        <f aca="false">P80/3600</f>
        <v>1.80955277777778</v>
      </c>
      <c r="S80" s="48"/>
      <c r="T80" s="47" t="n">
        <v>838.5808</v>
      </c>
      <c r="U80" s="47" t="n">
        <v>40.4964</v>
      </c>
      <c r="V80" s="47" t="n">
        <v>46.0361</v>
      </c>
      <c r="W80" s="47" t="n">
        <v>46.1396</v>
      </c>
      <c r="X80" s="47" t="n">
        <v>7356.88</v>
      </c>
      <c r="Y80" s="76" t="n">
        <v>13.08</v>
      </c>
      <c r="Z80" s="47" t="n">
        <f aca="false">X80/3600</f>
        <v>2.0435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3408</v>
      </c>
      <c r="I81" s="46" t="n">
        <f aca="false">V81</f>
        <v>44.304</v>
      </c>
      <c r="J81" s="46" t="n">
        <f aca="false">T81</f>
        <v>359.3408</v>
      </c>
      <c r="K81" s="46" t="n">
        <f aca="false">W81</f>
        <v>44.2781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15.54</v>
      </c>
      <c r="Q81" s="76" t="n">
        <v>13.96</v>
      </c>
      <c r="R81" s="47" t="n">
        <f aca="false">P81/3600</f>
        <v>1.94876111111111</v>
      </c>
      <c r="S81" s="48"/>
      <c r="T81" s="47" t="n">
        <v>359.3408</v>
      </c>
      <c r="U81" s="47" t="n">
        <v>38.0138</v>
      </c>
      <c r="V81" s="47" t="n">
        <v>44.304</v>
      </c>
      <c r="W81" s="47" t="n">
        <v>44.2781</v>
      </c>
      <c r="X81" s="47" t="n">
        <v>6993.93</v>
      </c>
      <c r="Y81" s="76" t="n">
        <v>11.27</v>
      </c>
      <c r="Z81" s="47" t="n">
        <f aca="false">X81/3600</f>
        <v>1.9427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704</v>
      </c>
      <c r="I82" s="60" t="n">
        <f aca="false">V82</f>
        <v>42.8052</v>
      </c>
      <c r="J82" s="60" t="n">
        <f aca="false">T82</f>
        <v>185.1704</v>
      </c>
      <c r="K82" s="60" t="n">
        <f aca="false">W82</f>
        <v>42.4375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518.92</v>
      </c>
      <c r="Q82" s="53" t="n">
        <v>12.28</v>
      </c>
      <c r="R82" s="53" t="n">
        <f aca="false">P82/3600</f>
        <v>1.81081111111111</v>
      </c>
      <c r="S82" s="51"/>
      <c r="T82" s="53" t="n">
        <v>185.1704</v>
      </c>
      <c r="U82" s="53" t="n">
        <v>35.4236</v>
      </c>
      <c r="V82" s="53" t="n">
        <v>42.8052</v>
      </c>
      <c r="W82" s="53" t="n">
        <v>42.4375</v>
      </c>
      <c r="X82" s="53" t="n">
        <v>6814.53</v>
      </c>
      <c r="Y82" s="53" t="n">
        <v>10.36</v>
      </c>
      <c r="Z82" s="53" t="n">
        <f aca="false">X82/3600</f>
        <v>1.8929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3808763289838</v>
      </c>
      <c r="R89" s="65" t="n">
        <f aca="false">GEOMEAN(R19:R82)</f>
        <v>1.21503841352293</v>
      </c>
      <c r="S89" s="65"/>
      <c r="T89" s="65"/>
      <c r="U89" s="65"/>
      <c r="V89" s="65"/>
      <c r="W89" s="65"/>
      <c r="X89" s="65"/>
      <c r="Y89" s="65" t="n">
        <f aca="false">GEOMEAN(Y19:Y82)</f>
        <v>10.1316546897776</v>
      </c>
      <c r="Z89" s="65" t="n">
        <f aca="false">GEOMEAN(Z19:Z82)</f>
        <v>1.2361760263593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890235022058463</v>
      </c>
      <c r="Z90" s="75" t="n">
        <f aca="false">Z89/R89</f>
        <v>1.01739666219694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14905555555556</v>
      </c>
      <c r="R91" s="64" t="n">
        <f aca="false">SUM(R19:R82)</f>
        <v>128.703694444444</v>
      </c>
      <c r="X91" s="64"/>
      <c r="Y91" s="64" t="n">
        <f aca="false">SUM(Y19:Y82)/3600</f>
        <v>0.290986111111111</v>
      </c>
      <c r="Z91" s="64" t="n">
        <f aca="false">SUM(Z19:Z82)</f>
        <v>131.482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ikolas</cp:lastModifiedBy>
  <cp:lastPrinted>2010-08-23T01:57:13Z</cp:lastPrinted>
  <dcterms:modified xsi:type="dcterms:W3CDTF">2011-07-12T19:58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