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0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LU-replicate</t>
  </si>
  <si>
    <t xml:space="preserve">LU-replicate-CODELEN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'AI HE'!$Z$90</f>
        <v>#DIV/0!</v>
      </c>
      <c r="D10" s="24"/>
      <c r="E10" s="24"/>
      <c r="F10" s="24" t="e">
        <f aca="false">'AI LC'!$Z$90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'AI HE'!$Y$90</f>
        <v>#NUM!</v>
      </c>
      <c r="D11" s="27"/>
      <c r="E11" s="27"/>
      <c r="F11" s="27" t="e">
        <f aca="false">'AI LC'!$Y$90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0</v>
      </c>
      <c r="D21" s="24"/>
      <c r="E21" s="24"/>
      <c r="F21" s="24" t="n">
        <f aca="false">'RA LC'!$Z$90</f>
        <v>0.955969596871315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'RA HE'!$Y$90</f>
        <v>#NUM!</v>
      </c>
      <c r="D22" s="27"/>
      <c r="E22" s="27"/>
      <c r="F22" s="27" t="n">
        <f aca="false">'RA LC'!$Y$90</f>
        <v>0.960581793677575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0</v>
      </c>
      <c r="D32" s="24"/>
      <c r="E32" s="24"/>
      <c r="F32" s="24" t="n">
        <f aca="false">'LB LC'!$Z$90</f>
        <v>0.966756523380044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'LB HE'!$Y$90</f>
        <v>#NUM!</v>
      </c>
      <c r="D33" s="27"/>
      <c r="E33" s="27"/>
      <c r="F33" s="27" t="n">
        <f aca="false">'LB LC'!$Y$90</f>
        <v>0.967653669740924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e">
        <f aca="false">'LP HE'!$Z$90</f>
        <v>#DIV/0!</v>
      </c>
      <c r="D43" s="24"/>
      <c r="E43" s="24"/>
      <c r="F43" s="24" t="e">
        <f aca="false">'LP LC'!$Z$90</f>
        <v>#DIV/0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A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47"/>
      <c r="R3" s="47" t="n">
        <f aca="false">P3/3600</f>
        <v>0</v>
      </c>
      <c r="S3" s="48"/>
      <c r="T3" s="47"/>
      <c r="U3" s="47"/>
      <c r="V3" s="47"/>
      <c r="W3" s="47"/>
      <c r="X3" s="47"/>
      <c r="Y3" s="47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47"/>
      <c r="R4" s="47" t="n">
        <f aca="false">P4/3600</f>
        <v>0</v>
      </c>
      <c r="S4" s="48"/>
      <c r="T4" s="47"/>
      <c r="U4" s="47"/>
      <c r="V4" s="47"/>
      <c r="W4" s="47"/>
      <c r="X4" s="47"/>
      <c r="Y4" s="47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47"/>
      <c r="R5" s="47" t="n">
        <f aca="false">P5/3600</f>
        <v>0</v>
      </c>
      <c r="S5" s="48"/>
      <c r="T5" s="47"/>
      <c r="U5" s="47"/>
      <c r="V5" s="47"/>
      <c r="W5" s="47"/>
      <c r="X5" s="47"/>
      <c r="Y5" s="47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 t="n">
        <f aca="false">P6/3600</f>
        <v>0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47"/>
      <c r="R7" s="47" t="n">
        <f aca="false">P7/3600</f>
        <v>0</v>
      </c>
      <c r="S7" s="48"/>
      <c r="T7" s="54"/>
      <c r="U7" s="54"/>
      <c r="V7" s="54"/>
      <c r="W7" s="54"/>
      <c r="X7" s="47"/>
      <c r="Y7" s="47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47"/>
      <c r="R8" s="47" t="n">
        <f aca="false">P8/3600</f>
        <v>0</v>
      </c>
      <c r="S8" s="48"/>
      <c r="T8" s="47"/>
      <c r="U8" s="47"/>
      <c r="V8" s="47"/>
      <c r="W8" s="47"/>
      <c r="X8" s="47"/>
      <c r="Y8" s="47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47"/>
      <c r="R9" s="47" t="n">
        <f aca="false">P9/3600</f>
        <v>0</v>
      </c>
      <c r="S9" s="48"/>
      <c r="T9" s="47"/>
      <c r="U9" s="47"/>
      <c r="V9" s="47"/>
      <c r="W9" s="47"/>
      <c r="X9" s="47"/>
      <c r="Y9" s="47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 t="n">
        <f aca="false">P10/3600</f>
        <v>0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 t="n">
        <f aca="false">P14/3600</f>
        <v>0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 t="n">
        <f aca="false">P15/3600</f>
        <v>0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 t="n">
        <f aca="false">P18/3600</f>
        <v>0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7"/>
      <c r="R19" s="47" t="n">
        <f aca="false">P19/3600</f>
        <v>0</v>
      </c>
      <c r="S19" s="48"/>
      <c r="T19" s="47"/>
      <c r="U19" s="47"/>
      <c r="V19" s="47"/>
      <c r="W19" s="47"/>
      <c r="X19" s="47"/>
      <c r="Y19" s="47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7"/>
      <c r="R20" s="47" t="n">
        <f aca="false">P20/3600</f>
        <v>0</v>
      </c>
      <c r="S20" s="48"/>
      <c r="T20" s="47"/>
      <c r="U20" s="47"/>
      <c r="V20" s="47"/>
      <c r="W20" s="47"/>
      <c r="X20" s="47"/>
      <c r="Y20" s="47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7"/>
      <c r="R21" s="47" t="n">
        <f aca="false">P21/3600</f>
        <v>0</v>
      </c>
      <c r="S21" s="48"/>
      <c r="T21" s="47"/>
      <c r="U21" s="47"/>
      <c r="V21" s="47"/>
      <c r="W21" s="47"/>
      <c r="X21" s="47"/>
      <c r="Y21" s="47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54"/>
      <c r="R23" s="54" t="n">
        <f aca="false">P23/3600</f>
        <v>0</v>
      </c>
      <c r="S23" s="56"/>
      <c r="T23" s="54"/>
      <c r="U23" s="54"/>
      <c r="V23" s="54"/>
      <c r="W23" s="54"/>
      <c r="X23" s="54"/>
      <c r="Y23" s="54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7"/>
      <c r="R24" s="47" t="n">
        <f aca="false">P24/3600</f>
        <v>0</v>
      </c>
      <c r="S24" s="48"/>
      <c r="T24" s="47"/>
      <c r="U24" s="47"/>
      <c r="V24" s="47"/>
      <c r="W24" s="47"/>
      <c r="X24" s="47"/>
      <c r="Y24" s="47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7"/>
      <c r="R25" s="47" t="n">
        <f aca="false">P25/3600</f>
        <v>0</v>
      </c>
      <c r="S25" s="48"/>
      <c r="T25" s="47"/>
      <c r="U25" s="47"/>
      <c r="V25" s="47"/>
      <c r="W25" s="47"/>
      <c r="X25" s="47"/>
      <c r="Y25" s="47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54"/>
      <c r="R27" s="54" t="n">
        <f aca="false">P27/3600</f>
        <v>0</v>
      </c>
      <c r="S27" s="56"/>
      <c r="T27" s="54"/>
      <c r="U27" s="54"/>
      <c r="V27" s="54"/>
      <c r="W27" s="54"/>
      <c r="X27" s="54"/>
      <c r="Y27" s="54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7"/>
      <c r="R28" s="47" t="n">
        <f aca="false">P28/3600</f>
        <v>0</v>
      </c>
      <c r="S28" s="48"/>
      <c r="T28" s="47"/>
      <c r="U28" s="47"/>
      <c r="V28" s="47"/>
      <c r="W28" s="47"/>
      <c r="X28" s="47"/>
      <c r="Y28" s="47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7"/>
      <c r="R29" s="47" t="n">
        <f aca="false">P29/3600</f>
        <v>0</v>
      </c>
      <c r="S29" s="48"/>
      <c r="T29" s="47"/>
      <c r="U29" s="47"/>
      <c r="V29" s="47"/>
      <c r="W29" s="47"/>
      <c r="X29" s="47"/>
      <c r="Y29" s="47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54"/>
      <c r="R31" s="54" t="n">
        <f aca="false">P31/3600</f>
        <v>0</v>
      </c>
      <c r="S31" s="56"/>
      <c r="T31" s="54"/>
      <c r="U31" s="54"/>
      <c r="V31" s="54"/>
      <c r="W31" s="54"/>
      <c r="X31" s="54"/>
      <c r="Y31" s="54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47"/>
      <c r="R32" s="47" t="n">
        <f aca="false">P32/3600</f>
        <v>0</v>
      </c>
      <c r="S32" s="48"/>
      <c r="T32" s="47"/>
      <c r="U32" s="47"/>
      <c r="V32" s="47"/>
      <c r="W32" s="47"/>
      <c r="X32" s="47"/>
      <c r="Y32" s="47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47"/>
      <c r="R33" s="47" t="n">
        <f aca="false">P33/3600</f>
        <v>0</v>
      </c>
      <c r="S33" s="48"/>
      <c r="T33" s="47"/>
      <c r="U33" s="47"/>
      <c r="V33" s="47"/>
      <c r="W33" s="47"/>
      <c r="X33" s="47"/>
      <c r="Y33" s="47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54"/>
      <c r="R35" s="54" t="n">
        <f aca="false">P35/3600</f>
        <v>0</v>
      </c>
      <c r="S35" s="56"/>
      <c r="T35" s="54"/>
      <c r="U35" s="54"/>
      <c r="V35" s="54"/>
      <c r="W35" s="54"/>
      <c r="X35" s="54"/>
      <c r="Y35" s="54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47"/>
      <c r="R36" s="47" t="n">
        <f aca="false">P36/3600</f>
        <v>0</v>
      </c>
      <c r="S36" s="48"/>
      <c r="T36" s="47"/>
      <c r="U36" s="47"/>
      <c r="V36" s="47"/>
      <c r="W36" s="47"/>
      <c r="X36" s="47"/>
      <c r="Y36" s="47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47"/>
      <c r="R37" s="47" t="n">
        <f aca="false">P37/3600</f>
        <v>0</v>
      </c>
      <c r="S37" s="48"/>
      <c r="T37" s="47"/>
      <c r="U37" s="47"/>
      <c r="V37" s="47"/>
      <c r="W37" s="47"/>
      <c r="X37" s="47"/>
      <c r="Y37" s="47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54"/>
      <c r="R39" s="54" t="n">
        <f aca="false">P39/3600</f>
        <v>0</v>
      </c>
      <c r="S39" s="56"/>
      <c r="T39" s="54"/>
      <c r="U39" s="54"/>
      <c r="V39" s="54"/>
      <c r="W39" s="54"/>
      <c r="X39" s="54"/>
      <c r="Y39" s="54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47"/>
      <c r="R40" s="47" t="n">
        <f aca="false">P40/3600</f>
        <v>0</v>
      </c>
      <c r="S40" s="48"/>
      <c r="T40" s="47"/>
      <c r="U40" s="47"/>
      <c r="V40" s="47"/>
      <c r="W40" s="47"/>
      <c r="X40" s="47"/>
      <c r="Y40" s="47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47"/>
      <c r="R41" s="47" t="n">
        <f aca="false">P41/3600</f>
        <v>0</v>
      </c>
      <c r="S41" s="48"/>
      <c r="T41" s="47"/>
      <c r="U41" s="47"/>
      <c r="V41" s="47"/>
      <c r="W41" s="47"/>
      <c r="X41" s="47"/>
      <c r="Y41" s="47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54"/>
      <c r="R43" s="54" t="n">
        <f aca="false">P43/3600</f>
        <v>0</v>
      </c>
      <c r="S43" s="56"/>
      <c r="T43" s="54"/>
      <c r="U43" s="54"/>
      <c r="V43" s="54"/>
      <c r="W43" s="54"/>
      <c r="X43" s="54"/>
      <c r="Y43" s="54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47"/>
      <c r="R44" s="47" t="n">
        <f aca="false">P44/3600</f>
        <v>0</v>
      </c>
      <c r="S44" s="48"/>
      <c r="T44" s="47"/>
      <c r="U44" s="47"/>
      <c r="V44" s="47"/>
      <c r="W44" s="47"/>
      <c r="X44" s="47"/>
      <c r="Y44" s="47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47"/>
      <c r="R45" s="47" t="n">
        <f aca="false">P45/3600</f>
        <v>0</v>
      </c>
      <c r="S45" s="48"/>
      <c r="T45" s="47"/>
      <c r="U45" s="47"/>
      <c r="V45" s="47"/>
      <c r="W45" s="47"/>
      <c r="X45" s="47"/>
      <c r="Y45" s="47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54"/>
      <c r="R47" s="54" t="n">
        <f aca="false">P47/3600</f>
        <v>0</v>
      </c>
      <c r="S47" s="56"/>
      <c r="T47" s="54"/>
      <c r="U47" s="54"/>
      <c r="V47" s="54"/>
      <c r="W47" s="54"/>
      <c r="X47" s="54"/>
      <c r="Y47" s="54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47"/>
      <c r="R48" s="47" t="n">
        <f aca="false">P48/3600</f>
        <v>0</v>
      </c>
      <c r="S48" s="48"/>
      <c r="T48" s="47"/>
      <c r="U48" s="47"/>
      <c r="V48" s="47"/>
      <c r="W48" s="47"/>
      <c r="X48" s="47"/>
      <c r="Y48" s="47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47"/>
      <c r="R49" s="47" t="n">
        <f aca="false">P49/3600</f>
        <v>0</v>
      </c>
      <c r="S49" s="48"/>
      <c r="T49" s="47"/>
      <c r="U49" s="47"/>
      <c r="V49" s="47"/>
      <c r="W49" s="47"/>
      <c r="X49" s="47"/>
      <c r="Y49" s="47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54"/>
      <c r="R51" s="54" t="n">
        <f aca="false">P51/3600</f>
        <v>0</v>
      </c>
      <c r="S51" s="56"/>
      <c r="T51" s="54"/>
      <c r="U51" s="54"/>
      <c r="V51" s="54"/>
      <c r="W51" s="54"/>
      <c r="X51" s="54"/>
      <c r="Y51" s="54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47"/>
      <c r="R52" s="47" t="n">
        <f aca="false">P52/3600</f>
        <v>0</v>
      </c>
      <c r="S52" s="48"/>
      <c r="T52" s="47"/>
      <c r="U52" s="47"/>
      <c r="V52" s="47"/>
      <c r="W52" s="47"/>
      <c r="X52" s="47"/>
      <c r="Y52" s="47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47"/>
      <c r="R53" s="47" t="n">
        <f aca="false">P53/3600</f>
        <v>0</v>
      </c>
      <c r="S53" s="48"/>
      <c r="T53" s="47"/>
      <c r="U53" s="47"/>
      <c r="V53" s="47"/>
      <c r="W53" s="47"/>
      <c r="X53" s="47"/>
      <c r="Y53" s="47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54"/>
      <c r="R55" s="54" t="n">
        <f aca="false">P55/3600</f>
        <v>0</v>
      </c>
      <c r="S55" s="56"/>
      <c r="T55" s="54"/>
      <c r="U55" s="54"/>
      <c r="V55" s="54"/>
      <c r="W55" s="54"/>
      <c r="X55" s="54"/>
      <c r="Y55" s="54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47"/>
      <c r="R56" s="47" t="n">
        <f aca="false">P56/3600</f>
        <v>0</v>
      </c>
      <c r="S56" s="48"/>
      <c r="T56" s="47"/>
      <c r="U56" s="47"/>
      <c r="V56" s="47"/>
      <c r="W56" s="47"/>
      <c r="X56" s="47"/>
      <c r="Y56" s="47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47"/>
      <c r="R57" s="47" t="n">
        <f aca="false">P57/3600</f>
        <v>0</v>
      </c>
      <c r="S57" s="48"/>
      <c r="T57" s="47"/>
      <c r="U57" s="47"/>
      <c r="V57" s="47"/>
      <c r="W57" s="47"/>
      <c r="X57" s="47"/>
      <c r="Y57" s="47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54"/>
      <c r="R59" s="54" t="n">
        <f aca="false">P59/3600</f>
        <v>0</v>
      </c>
      <c r="S59" s="56"/>
      <c r="T59" s="54"/>
      <c r="U59" s="54"/>
      <c r="V59" s="54"/>
      <c r="W59" s="54"/>
      <c r="X59" s="54"/>
      <c r="Y59" s="54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7"/>
      <c r="R60" s="47" t="n">
        <f aca="false">P60/3600</f>
        <v>0</v>
      </c>
      <c r="S60" s="48"/>
      <c r="T60" s="47"/>
      <c r="U60" s="47"/>
      <c r="V60" s="47"/>
      <c r="W60" s="47"/>
      <c r="X60" s="47"/>
      <c r="Y60" s="47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7"/>
      <c r="R61" s="47" t="n">
        <f aca="false">P61/3600</f>
        <v>0</v>
      </c>
      <c r="S61" s="48"/>
      <c r="T61" s="47"/>
      <c r="U61" s="47"/>
      <c r="V61" s="47"/>
      <c r="W61" s="47"/>
      <c r="X61" s="47"/>
      <c r="Y61" s="47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54"/>
      <c r="R63" s="54" t="n">
        <f aca="false">P63/3600</f>
        <v>0</v>
      </c>
      <c r="S63" s="56"/>
      <c r="T63" s="54"/>
      <c r="U63" s="54"/>
      <c r="V63" s="54"/>
      <c r="W63" s="54"/>
      <c r="X63" s="54"/>
      <c r="Y63" s="54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47"/>
      <c r="R64" s="47" t="n">
        <f aca="false">P64/3600</f>
        <v>0</v>
      </c>
      <c r="S64" s="48"/>
      <c r="T64" s="47"/>
      <c r="U64" s="47"/>
      <c r="V64" s="47"/>
      <c r="W64" s="47"/>
      <c r="X64" s="47"/>
      <c r="Y64" s="47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47"/>
      <c r="R65" s="47" t="n">
        <f aca="false">P65/3600</f>
        <v>0</v>
      </c>
      <c r="S65" s="48"/>
      <c r="T65" s="47"/>
      <c r="U65" s="47"/>
      <c r="V65" s="47"/>
      <c r="W65" s="47"/>
      <c r="X65" s="47"/>
      <c r="Y65" s="47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54"/>
      <c r="R67" s="54" t="n">
        <f aca="false">P67/3600</f>
        <v>0</v>
      </c>
      <c r="S67" s="56"/>
      <c r="T67" s="54"/>
      <c r="U67" s="54"/>
      <c r="V67" s="54"/>
      <c r="W67" s="54"/>
      <c r="X67" s="54"/>
      <c r="Y67" s="54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7"/>
      <c r="R68" s="47" t="n">
        <f aca="false">P68/3600</f>
        <v>0</v>
      </c>
      <c r="S68" s="48"/>
      <c r="T68" s="47"/>
      <c r="U68" s="47"/>
      <c r="V68" s="47"/>
      <c r="W68" s="47"/>
      <c r="X68" s="47"/>
      <c r="Y68" s="47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7"/>
      <c r="R69" s="47" t="n">
        <f aca="false">P69/3600</f>
        <v>0</v>
      </c>
      <c r="S69" s="48"/>
      <c r="T69" s="47"/>
      <c r="U69" s="47"/>
      <c r="V69" s="47"/>
      <c r="W69" s="47"/>
      <c r="X69" s="47"/>
      <c r="Y69" s="47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9</v>
      </c>
      <c r="B71" s="45" t="s">
        <v>52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54"/>
      <c r="R71" s="54" t="n">
        <f aca="false">P71/3600</f>
        <v>0</v>
      </c>
      <c r="S71" s="56"/>
      <c r="T71" s="54"/>
      <c r="U71" s="54"/>
      <c r="V71" s="54"/>
      <c r="W71" s="54"/>
      <c r="X71" s="54"/>
      <c r="Y71" s="54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3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47"/>
      <c r="R72" s="47" t="n">
        <f aca="false">P72/3600</f>
        <v>0</v>
      </c>
      <c r="S72" s="48"/>
      <c r="T72" s="47"/>
      <c r="U72" s="47"/>
      <c r="V72" s="47"/>
      <c r="W72" s="47"/>
      <c r="X72" s="47"/>
      <c r="Y72" s="47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47"/>
      <c r="R73" s="47" t="n">
        <f aca="false">P73/3600</f>
        <v>0</v>
      </c>
      <c r="S73" s="48"/>
      <c r="T73" s="47"/>
      <c r="U73" s="47"/>
      <c r="V73" s="47"/>
      <c r="W73" s="47"/>
      <c r="X73" s="47"/>
      <c r="Y73" s="47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4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54"/>
      <c r="R75" s="54" t="n">
        <f aca="false">P75/3600</f>
        <v>0</v>
      </c>
      <c r="S75" s="56"/>
      <c r="T75" s="54"/>
      <c r="U75" s="54"/>
      <c r="V75" s="54"/>
      <c r="W75" s="54"/>
      <c r="X75" s="54"/>
      <c r="Y75" s="54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7"/>
      <c r="R76" s="47" t="n">
        <f aca="false">P76/3600</f>
        <v>0</v>
      </c>
      <c r="S76" s="48"/>
      <c r="T76" s="47"/>
      <c r="U76" s="47"/>
      <c r="V76" s="47"/>
      <c r="W76" s="47"/>
      <c r="X76" s="47"/>
      <c r="Y76" s="47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7"/>
      <c r="R77" s="47" t="n">
        <f aca="false">P77/3600</f>
        <v>0</v>
      </c>
      <c r="S77" s="48"/>
      <c r="T77" s="47"/>
      <c r="U77" s="47"/>
      <c r="V77" s="47"/>
      <c r="W77" s="47"/>
      <c r="X77" s="47"/>
      <c r="Y77" s="47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5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54"/>
      <c r="R79" s="54" t="n">
        <f aca="false">P79/3600</f>
        <v>0</v>
      </c>
      <c r="S79" s="56"/>
      <c r="T79" s="54"/>
      <c r="U79" s="54"/>
      <c r="V79" s="54"/>
      <c r="W79" s="54"/>
      <c r="X79" s="54"/>
      <c r="Y79" s="54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7"/>
      <c r="R80" s="47" t="n">
        <f aca="false">P80/3600</f>
        <v>0</v>
      </c>
      <c r="S80" s="48"/>
      <c r="T80" s="47"/>
      <c r="U80" s="47"/>
      <c r="V80" s="47"/>
      <c r="W80" s="47"/>
      <c r="X80" s="47"/>
      <c r="Y80" s="47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7"/>
      <c r="R81" s="47" t="n">
        <f aca="false">P81/3600</f>
        <v>0</v>
      </c>
      <c r="S81" s="48"/>
      <c r="T81" s="47"/>
      <c r="U81" s="47"/>
      <c r="V81" s="47"/>
      <c r="W81" s="47"/>
      <c r="X81" s="47"/>
      <c r="Y81" s="47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6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7</v>
      </c>
      <c r="P89" s="65"/>
      <c r="Q89" s="65" t="e">
        <f aca="false">GEOMEAN(Q3:Q82)</f>
        <v>#NUM!</v>
      </c>
      <c r="R89" s="65" t="n">
        <f aca="false">GEOMEAN(R3:R82)</f>
        <v>0</v>
      </c>
      <c r="S89" s="65"/>
      <c r="T89" s="65"/>
      <c r="U89" s="65"/>
      <c r="V89" s="65"/>
      <c r="W89" s="65"/>
      <c r="X89" s="65"/>
      <c r="Y89" s="65" t="e">
        <f aca="false">GEOMEAN(Y3:Y82)</f>
        <v>#NUM!</v>
      </c>
      <c r="Z89" s="65" t="n">
        <f aca="false">GEOMEAN(Z3:Z82)</f>
        <v>0</v>
      </c>
    </row>
    <row r="90" customFormat="false" ht="11.25" hidden="false" customHeight="false" outlineLevel="0" collapsed="false">
      <c r="B90" s="34" t="s">
        <v>58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59</v>
      </c>
      <c r="P91" s="64"/>
      <c r="Q91" s="64" t="n">
        <f aca="false">SUM(Q3:Q82)/3600</f>
        <v>0</v>
      </c>
      <c r="R91" s="64" t="n">
        <f aca="false">SUM(R3:R82)</f>
        <v>0</v>
      </c>
      <c r="X91" s="64"/>
      <c r="Y91" s="64" t="n">
        <f aca="false">SUM(Y3:Y82)/3600</f>
        <v>0</v>
      </c>
      <c r="Z91" s="64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A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47"/>
      <c r="R3" s="47" t="n">
        <f aca="false">P3/3600</f>
        <v>0</v>
      </c>
      <c r="S3" s="48"/>
      <c r="T3" s="47"/>
      <c r="U3" s="47"/>
      <c r="V3" s="47"/>
      <c r="W3" s="47"/>
      <c r="X3" s="47"/>
      <c r="Y3" s="47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47"/>
      <c r="R4" s="47" t="n">
        <f aca="false">P4/3600</f>
        <v>0</v>
      </c>
      <c r="S4" s="48"/>
      <c r="T4" s="47"/>
      <c r="U4" s="47"/>
      <c r="V4" s="47"/>
      <c r="W4" s="47"/>
      <c r="X4" s="47"/>
      <c r="Y4" s="47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47"/>
      <c r="R5" s="47" t="n">
        <f aca="false">P5/3600</f>
        <v>0</v>
      </c>
      <c r="S5" s="48"/>
      <c r="T5" s="47"/>
      <c r="U5" s="47"/>
      <c r="V5" s="47"/>
      <c r="W5" s="47"/>
      <c r="X5" s="47"/>
      <c r="Y5" s="47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 t="n">
        <f aca="false">P6/3600</f>
        <v>0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47"/>
      <c r="R7" s="47" t="n">
        <f aca="false">P7/3600</f>
        <v>0</v>
      </c>
      <c r="S7" s="48"/>
      <c r="T7" s="54"/>
      <c r="U7" s="54"/>
      <c r="V7" s="54"/>
      <c r="W7" s="54"/>
      <c r="X7" s="47"/>
      <c r="Y7" s="47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47"/>
      <c r="R8" s="47" t="n">
        <f aca="false">P8/3600</f>
        <v>0</v>
      </c>
      <c r="S8" s="48"/>
      <c r="T8" s="47"/>
      <c r="U8" s="47"/>
      <c r="V8" s="47"/>
      <c r="W8" s="47"/>
      <c r="X8" s="47"/>
      <c r="Y8" s="47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47"/>
      <c r="R9" s="47" t="n">
        <f aca="false">P9/3600</f>
        <v>0</v>
      </c>
      <c r="S9" s="48"/>
      <c r="T9" s="47"/>
      <c r="U9" s="47"/>
      <c r="V9" s="47"/>
      <c r="W9" s="47"/>
      <c r="X9" s="47"/>
      <c r="Y9" s="47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 t="n">
        <f aca="false">P10/3600</f>
        <v>0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 t="n">
        <f aca="false">P14/3600</f>
        <v>0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 t="n">
        <f aca="false">P15/3600</f>
        <v>0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 t="n">
        <f aca="false">P18/3600</f>
        <v>0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7"/>
      <c r="R19" s="47" t="n">
        <f aca="false">P19/3600</f>
        <v>0</v>
      </c>
      <c r="S19" s="48"/>
      <c r="T19" s="47"/>
      <c r="U19" s="47"/>
      <c r="V19" s="47"/>
      <c r="W19" s="47"/>
      <c r="X19" s="47"/>
      <c r="Y19" s="47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7"/>
      <c r="R20" s="47" t="n">
        <f aca="false">P20/3600</f>
        <v>0</v>
      </c>
      <c r="S20" s="48"/>
      <c r="T20" s="47"/>
      <c r="U20" s="47"/>
      <c r="V20" s="47"/>
      <c r="W20" s="47"/>
      <c r="X20" s="47"/>
      <c r="Y20" s="47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7"/>
      <c r="R21" s="47" t="n">
        <f aca="false">P21/3600</f>
        <v>0</v>
      </c>
      <c r="S21" s="48"/>
      <c r="T21" s="47"/>
      <c r="U21" s="47"/>
      <c r="V21" s="47"/>
      <c r="W21" s="47"/>
      <c r="X21" s="47"/>
      <c r="Y21" s="47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54"/>
      <c r="R23" s="54" t="n">
        <f aca="false">P23/3600</f>
        <v>0</v>
      </c>
      <c r="S23" s="56"/>
      <c r="T23" s="54"/>
      <c r="U23" s="54"/>
      <c r="V23" s="54"/>
      <c r="W23" s="54"/>
      <c r="X23" s="54"/>
      <c r="Y23" s="54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7"/>
      <c r="R24" s="47" t="n">
        <f aca="false">P24/3600</f>
        <v>0</v>
      </c>
      <c r="S24" s="48"/>
      <c r="T24" s="47"/>
      <c r="U24" s="47"/>
      <c r="V24" s="47"/>
      <c r="W24" s="47"/>
      <c r="X24" s="47"/>
      <c r="Y24" s="47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7"/>
      <c r="R25" s="47" t="n">
        <f aca="false">P25/3600</f>
        <v>0</v>
      </c>
      <c r="S25" s="48"/>
      <c r="T25" s="47"/>
      <c r="U25" s="47"/>
      <c r="V25" s="47"/>
      <c r="W25" s="47"/>
      <c r="X25" s="47"/>
      <c r="Y25" s="47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54"/>
      <c r="R27" s="54" t="n">
        <f aca="false">P27/3600</f>
        <v>0</v>
      </c>
      <c r="S27" s="56"/>
      <c r="T27" s="54"/>
      <c r="U27" s="54"/>
      <c r="V27" s="54"/>
      <c r="W27" s="54"/>
      <c r="X27" s="54"/>
      <c r="Y27" s="54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7"/>
      <c r="R28" s="47" t="n">
        <f aca="false">P28/3600</f>
        <v>0</v>
      </c>
      <c r="S28" s="48"/>
      <c r="T28" s="47"/>
      <c r="U28" s="47"/>
      <c r="V28" s="47"/>
      <c r="W28" s="47"/>
      <c r="X28" s="47"/>
      <c r="Y28" s="47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7"/>
      <c r="R29" s="47" t="n">
        <f aca="false">P29/3600</f>
        <v>0</v>
      </c>
      <c r="S29" s="48"/>
      <c r="T29" s="47"/>
      <c r="U29" s="47"/>
      <c r="V29" s="47"/>
      <c r="W29" s="47"/>
      <c r="X29" s="47"/>
      <c r="Y29" s="47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54"/>
      <c r="R31" s="54" t="n">
        <f aca="false">P31/3600</f>
        <v>0</v>
      </c>
      <c r="S31" s="56"/>
      <c r="T31" s="54"/>
      <c r="U31" s="54"/>
      <c r="V31" s="54"/>
      <c r="W31" s="54"/>
      <c r="X31" s="54"/>
      <c r="Y31" s="54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47"/>
      <c r="R32" s="47" t="n">
        <f aca="false">P32/3600</f>
        <v>0</v>
      </c>
      <c r="S32" s="48"/>
      <c r="T32" s="47"/>
      <c r="U32" s="47"/>
      <c r="V32" s="47"/>
      <c r="W32" s="47"/>
      <c r="X32" s="47"/>
      <c r="Y32" s="47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47"/>
      <c r="R33" s="47" t="n">
        <f aca="false">P33/3600</f>
        <v>0</v>
      </c>
      <c r="S33" s="48"/>
      <c r="T33" s="47"/>
      <c r="U33" s="47"/>
      <c r="V33" s="47"/>
      <c r="W33" s="47"/>
      <c r="X33" s="47"/>
      <c r="Y33" s="47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54"/>
      <c r="R35" s="54" t="n">
        <f aca="false">P35/3600</f>
        <v>0</v>
      </c>
      <c r="S35" s="56"/>
      <c r="T35" s="54"/>
      <c r="U35" s="54"/>
      <c r="V35" s="54"/>
      <c r="W35" s="54"/>
      <c r="X35" s="54"/>
      <c r="Y35" s="54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47"/>
      <c r="R36" s="47" t="n">
        <f aca="false">P36/3600</f>
        <v>0</v>
      </c>
      <c r="S36" s="48"/>
      <c r="T36" s="47"/>
      <c r="U36" s="47"/>
      <c r="V36" s="47"/>
      <c r="W36" s="47"/>
      <c r="X36" s="47"/>
      <c r="Y36" s="47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47"/>
      <c r="R37" s="47" t="n">
        <f aca="false">P37/3600</f>
        <v>0</v>
      </c>
      <c r="S37" s="48"/>
      <c r="T37" s="47"/>
      <c r="U37" s="47"/>
      <c r="V37" s="47"/>
      <c r="W37" s="47"/>
      <c r="X37" s="47"/>
      <c r="Y37" s="47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54"/>
      <c r="R39" s="54" t="n">
        <f aca="false">P39/3600</f>
        <v>0</v>
      </c>
      <c r="S39" s="56"/>
      <c r="T39" s="54"/>
      <c r="U39" s="54"/>
      <c r="V39" s="54"/>
      <c r="W39" s="54"/>
      <c r="X39" s="54"/>
      <c r="Y39" s="54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47"/>
      <c r="R40" s="47" t="n">
        <f aca="false">P40/3600</f>
        <v>0</v>
      </c>
      <c r="S40" s="48"/>
      <c r="T40" s="47"/>
      <c r="U40" s="47"/>
      <c r="V40" s="47"/>
      <c r="W40" s="47"/>
      <c r="X40" s="47"/>
      <c r="Y40" s="47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47"/>
      <c r="R41" s="47" t="n">
        <f aca="false">P41/3600</f>
        <v>0</v>
      </c>
      <c r="S41" s="48"/>
      <c r="T41" s="47"/>
      <c r="U41" s="47"/>
      <c r="V41" s="47"/>
      <c r="W41" s="47"/>
      <c r="X41" s="47"/>
      <c r="Y41" s="47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54"/>
      <c r="R43" s="54" t="n">
        <f aca="false">P43/3600</f>
        <v>0</v>
      </c>
      <c r="S43" s="56"/>
      <c r="T43" s="54"/>
      <c r="U43" s="54"/>
      <c r="V43" s="54"/>
      <c r="W43" s="54"/>
      <c r="X43" s="54"/>
      <c r="Y43" s="54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47"/>
      <c r="R44" s="47" t="n">
        <f aca="false">P44/3600</f>
        <v>0</v>
      </c>
      <c r="S44" s="48"/>
      <c r="T44" s="47"/>
      <c r="U44" s="47"/>
      <c r="V44" s="47"/>
      <c r="W44" s="47"/>
      <c r="X44" s="47"/>
      <c r="Y44" s="47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47"/>
      <c r="R45" s="47" t="n">
        <f aca="false">P45/3600</f>
        <v>0</v>
      </c>
      <c r="S45" s="48"/>
      <c r="T45" s="47"/>
      <c r="U45" s="47"/>
      <c r="V45" s="47"/>
      <c r="W45" s="47"/>
      <c r="X45" s="47"/>
      <c r="Y45" s="47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54"/>
      <c r="R47" s="54" t="n">
        <f aca="false">P47/3600</f>
        <v>0</v>
      </c>
      <c r="S47" s="56"/>
      <c r="T47" s="54"/>
      <c r="U47" s="54"/>
      <c r="V47" s="54"/>
      <c r="W47" s="54"/>
      <c r="X47" s="54"/>
      <c r="Y47" s="54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47"/>
      <c r="R48" s="47" t="n">
        <f aca="false">P48/3600</f>
        <v>0</v>
      </c>
      <c r="S48" s="48"/>
      <c r="T48" s="47"/>
      <c r="U48" s="47"/>
      <c r="V48" s="47"/>
      <c r="W48" s="47"/>
      <c r="X48" s="47"/>
      <c r="Y48" s="47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47"/>
      <c r="R49" s="47" t="n">
        <f aca="false">P49/3600</f>
        <v>0</v>
      </c>
      <c r="S49" s="48"/>
      <c r="T49" s="47"/>
      <c r="U49" s="47"/>
      <c r="V49" s="47"/>
      <c r="W49" s="47"/>
      <c r="X49" s="47"/>
      <c r="Y49" s="47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54"/>
      <c r="R51" s="54" t="n">
        <f aca="false">P51/3600</f>
        <v>0</v>
      </c>
      <c r="S51" s="56"/>
      <c r="T51" s="54"/>
      <c r="U51" s="54"/>
      <c r="V51" s="54"/>
      <c r="W51" s="54"/>
      <c r="X51" s="54"/>
      <c r="Y51" s="54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47"/>
      <c r="R52" s="47" t="n">
        <f aca="false">P52/3600</f>
        <v>0</v>
      </c>
      <c r="S52" s="48"/>
      <c r="T52" s="47"/>
      <c r="U52" s="47"/>
      <c r="V52" s="47"/>
      <c r="W52" s="47"/>
      <c r="X52" s="47"/>
      <c r="Y52" s="47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47"/>
      <c r="R53" s="47" t="n">
        <f aca="false">P53/3600</f>
        <v>0</v>
      </c>
      <c r="S53" s="48"/>
      <c r="T53" s="47"/>
      <c r="U53" s="47"/>
      <c r="V53" s="47"/>
      <c r="W53" s="47"/>
      <c r="X53" s="47"/>
      <c r="Y53" s="47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54"/>
      <c r="R55" s="54" t="n">
        <f aca="false">P55/3600</f>
        <v>0</v>
      </c>
      <c r="S55" s="56"/>
      <c r="T55" s="54"/>
      <c r="U55" s="54"/>
      <c r="V55" s="54"/>
      <c r="W55" s="54"/>
      <c r="X55" s="54"/>
      <c r="Y55" s="54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47"/>
      <c r="R56" s="47" t="n">
        <f aca="false">P56/3600</f>
        <v>0</v>
      </c>
      <c r="S56" s="48"/>
      <c r="T56" s="47"/>
      <c r="U56" s="47"/>
      <c r="V56" s="47"/>
      <c r="W56" s="47"/>
      <c r="X56" s="47"/>
      <c r="Y56" s="47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47"/>
      <c r="R57" s="47" t="n">
        <f aca="false">P57/3600</f>
        <v>0</v>
      </c>
      <c r="S57" s="48"/>
      <c r="T57" s="47"/>
      <c r="U57" s="47"/>
      <c r="V57" s="47"/>
      <c r="W57" s="47"/>
      <c r="X57" s="47"/>
      <c r="Y57" s="47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54"/>
      <c r="R59" s="54" t="n">
        <f aca="false">P59/3600</f>
        <v>0</v>
      </c>
      <c r="S59" s="56"/>
      <c r="T59" s="54"/>
      <c r="U59" s="54"/>
      <c r="V59" s="54"/>
      <c r="W59" s="54"/>
      <c r="X59" s="54"/>
      <c r="Y59" s="54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7"/>
      <c r="R60" s="47" t="n">
        <f aca="false">P60/3600</f>
        <v>0</v>
      </c>
      <c r="S60" s="48"/>
      <c r="T60" s="47"/>
      <c r="U60" s="47"/>
      <c r="V60" s="47"/>
      <c r="W60" s="47"/>
      <c r="X60" s="47"/>
      <c r="Y60" s="47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7"/>
      <c r="R61" s="47" t="n">
        <f aca="false">P61/3600</f>
        <v>0</v>
      </c>
      <c r="S61" s="48"/>
      <c r="T61" s="47"/>
      <c r="U61" s="47"/>
      <c r="V61" s="47"/>
      <c r="W61" s="47"/>
      <c r="X61" s="47"/>
      <c r="Y61" s="47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54"/>
      <c r="R63" s="54" t="n">
        <f aca="false">P63/3600</f>
        <v>0</v>
      </c>
      <c r="S63" s="56"/>
      <c r="T63" s="54"/>
      <c r="U63" s="54"/>
      <c r="V63" s="54"/>
      <c r="W63" s="54"/>
      <c r="X63" s="54"/>
      <c r="Y63" s="54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47"/>
      <c r="R64" s="47" t="n">
        <f aca="false">P64/3600</f>
        <v>0</v>
      </c>
      <c r="S64" s="48"/>
      <c r="T64" s="47"/>
      <c r="U64" s="47"/>
      <c r="V64" s="47"/>
      <c r="W64" s="47"/>
      <c r="X64" s="47"/>
      <c r="Y64" s="47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47"/>
      <c r="R65" s="47" t="n">
        <f aca="false">P65/3600</f>
        <v>0</v>
      </c>
      <c r="S65" s="48"/>
      <c r="T65" s="47"/>
      <c r="U65" s="47"/>
      <c r="V65" s="47"/>
      <c r="W65" s="47"/>
      <c r="X65" s="47"/>
      <c r="Y65" s="47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54"/>
      <c r="R67" s="54" t="n">
        <f aca="false">P67/3600</f>
        <v>0</v>
      </c>
      <c r="S67" s="56"/>
      <c r="T67" s="54"/>
      <c r="U67" s="54"/>
      <c r="V67" s="54"/>
      <c r="W67" s="54"/>
      <c r="X67" s="54"/>
      <c r="Y67" s="54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7"/>
      <c r="R68" s="47" t="n">
        <f aca="false">P68/3600</f>
        <v>0</v>
      </c>
      <c r="S68" s="48"/>
      <c r="T68" s="47"/>
      <c r="U68" s="47"/>
      <c r="V68" s="47"/>
      <c r="W68" s="47"/>
      <c r="X68" s="47"/>
      <c r="Y68" s="47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7"/>
      <c r="R69" s="47" t="n">
        <f aca="false">P69/3600</f>
        <v>0</v>
      </c>
      <c r="S69" s="48"/>
      <c r="T69" s="47"/>
      <c r="U69" s="47"/>
      <c r="V69" s="47"/>
      <c r="W69" s="47"/>
      <c r="X69" s="47"/>
      <c r="Y69" s="47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9</v>
      </c>
      <c r="B71" s="45" t="s">
        <v>52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54"/>
      <c r="R71" s="54" t="n">
        <f aca="false">P71/3600</f>
        <v>0</v>
      </c>
      <c r="S71" s="56"/>
      <c r="T71" s="54"/>
      <c r="U71" s="54"/>
      <c r="V71" s="54"/>
      <c r="W71" s="54"/>
      <c r="X71" s="54"/>
      <c r="Y71" s="54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3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47"/>
      <c r="R72" s="47" t="n">
        <f aca="false">P72/3600</f>
        <v>0</v>
      </c>
      <c r="S72" s="48"/>
      <c r="T72" s="47"/>
      <c r="U72" s="47"/>
      <c r="V72" s="47"/>
      <c r="W72" s="47"/>
      <c r="X72" s="47"/>
      <c r="Y72" s="47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47"/>
      <c r="R73" s="47" t="n">
        <f aca="false">P73/3600</f>
        <v>0</v>
      </c>
      <c r="S73" s="48"/>
      <c r="T73" s="47"/>
      <c r="U73" s="47"/>
      <c r="V73" s="47"/>
      <c r="W73" s="47"/>
      <c r="X73" s="47"/>
      <c r="Y73" s="47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4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54"/>
      <c r="R75" s="54" t="n">
        <f aca="false">P75/3600</f>
        <v>0</v>
      </c>
      <c r="S75" s="56"/>
      <c r="T75" s="54"/>
      <c r="U75" s="54"/>
      <c r="V75" s="54"/>
      <c r="W75" s="54"/>
      <c r="X75" s="54"/>
      <c r="Y75" s="54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7"/>
      <c r="R76" s="47" t="n">
        <f aca="false">P76/3600</f>
        <v>0</v>
      </c>
      <c r="S76" s="48"/>
      <c r="T76" s="47"/>
      <c r="U76" s="47"/>
      <c r="V76" s="47"/>
      <c r="W76" s="47"/>
      <c r="X76" s="47"/>
      <c r="Y76" s="47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7"/>
      <c r="R77" s="47" t="n">
        <f aca="false">P77/3600</f>
        <v>0</v>
      </c>
      <c r="S77" s="48"/>
      <c r="T77" s="47"/>
      <c r="U77" s="47"/>
      <c r="V77" s="47"/>
      <c r="W77" s="47"/>
      <c r="X77" s="47"/>
      <c r="Y77" s="47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5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54"/>
      <c r="R79" s="54" t="n">
        <f aca="false">P79/3600</f>
        <v>0</v>
      </c>
      <c r="S79" s="56"/>
      <c r="T79" s="54"/>
      <c r="U79" s="54"/>
      <c r="V79" s="54"/>
      <c r="W79" s="54"/>
      <c r="X79" s="54"/>
      <c r="Y79" s="54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7"/>
      <c r="R80" s="47" t="n">
        <f aca="false">P80/3600</f>
        <v>0</v>
      </c>
      <c r="S80" s="48"/>
      <c r="T80" s="47"/>
      <c r="U80" s="47"/>
      <c r="V80" s="47"/>
      <c r="W80" s="47"/>
      <c r="X80" s="47"/>
      <c r="Y80" s="47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7"/>
      <c r="R81" s="47" t="n">
        <f aca="false">P81/3600</f>
        <v>0</v>
      </c>
      <c r="S81" s="48"/>
      <c r="T81" s="47"/>
      <c r="U81" s="47"/>
      <c r="V81" s="47"/>
      <c r="W81" s="47"/>
      <c r="X81" s="47"/>
      <c r="Y81" s="47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6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7</v>
      </c>
      <c r="P89" s="65"/>
      <c r="Q89" s="65" t="e">
        <f aca="false">GEOMEAN(Q3:Q82)</f>
        <v>#NUM!</v>
      </c>
      <c r="R89" s="65" t="n">
        <f aca="false">GEOMEAN(R3:R82)</f>
        <v>0</v>
      </c>
      <c r="S89" s="65"/>
      <c r="T89" s="65"/>
      <c r="U89" s="65"/>
      <c r="V89" s="65"/>
      <c r="W89" s="65"/>
      <c r="X89" s="65"/>
      <c r="Y89" s="65" t="e">
        <f aca="false">GEOMEAN(Y3:Y82)</f>
        <v>#NUM!</v>
      </c>
      <c r="Z89" s="65" t="n">
        <f aca="false">GEOMEAN(Z3:Z82)</f>
        <v>0</v>
      </c>
    </row>
    <row r="90" customFormat="false" ht="11.25" hidden="false" customHeight="false" outlineLevel="0" collapsed="false">
      <c r="B90" s="34" t="s">
        <v>58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59</v>
      </c>
      <c r="P91" s="64"/>
      <c r="Q91" s="64" t="n">
        <f aca="false">SUM(Q3:Q82)/3600</f>
        <v>0</v>
      </c>
      <c r="R91" s="64" t="n">
        <f aca="false">SUM(R3:R82)</f>
        <v>0</v>
      </c>
      <c r="X91" s="64"/>
      <c r="Y91" s="64" t="n">
        <f aca="false">SUM(Y3:Y82)/3600</f>
        <v>0</v>
      </c>
      <c r="Z91" s="64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A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270.0528</v>
      </c>
      <c r="E3" s="46" t="n">
        <f aca="false">N3</f>
        <v>41.6225</v>
      </c>
      <c r="F3" s="46" t="n">
        <f aca="false">L3</f>
        <v>13270.0528</v>
      </c>
      <c r="G3" s="46" t="n">
        <f aca="false">O3</f>
        <v>44.3094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 t="n">
        <v>13270.0528</v>
      </c>
      <c r="M3" s="47" t="n">
        <v>41.8558</v>
      </c>
      <c r="N3" s="47" t="n">
        <v>41.6225</v>
      </c>
      <c r="O3" s="47" t="n">
        <v>44.3094</v>
      </c>
      <c r="P3" s="47" t="n">
        <v>16566.53</v>
      </c>
      <c r="Q3" s="76" t="n">
        <v>44.14</v>
      </c>
      <c r="R3" s="47" t="n">
        <f aca="false">P3/3600</f>
        <v>4.60181388888889</v>
      </c>
      <c r="S3" s="48"/>
      <c r="T3" s="47"/>
      <c r="U3" s="47"/>
      <c r="V3" s="47"/>
      <c r="W3" s="47"/>
      <c r="X3" s="47"/>
      <c r="Y3" s="76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405.9856</v>
      </c>
      <c r="E4" s="46" t="n">
        <f aca="false">N4</f>
        <v>39.916</v>
      </c>
      <c r="F4" s="46" t="n">
        <f aca="false">L4</f>
        <v>5405.9856</v>
      </c>
      <c r="G4" s="46" t="n">
        <f aca="false">O4</f>
        <v>42.3212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 t="n">
        <v>5405.9856</v>
      </c>
      <c r="M4" s="47" t="n">
        <v>39.304</v>
      </c>
      <c r="N4" s="47" t="n">
        <v>39.916</v>
      </c>
      <c r="O4" s="47" t="n">
        <v>42.3212</v>
      </c>
      <c r="P4" s="47" t="n">
        <v>14740.37</v>
      </c>
      <c r="Q4" s="76" t="n">
        <v>36.13</v>
      </c>
      <c r="R4" s="47" t="n">
        <f aca="false">P4/3600</f>
        <v>4.09454722222222</v>
      </c>
      <c r="S4" s="48"/>
      <c r="T4" s="47"/>
      <c r="U4" s="47"/>
      <c r="V4" s="47"/>
      <c r="W4" s="47"/>
      <c r="X4" s="47"/>
      <c r="Y4" s="76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562.7856</v>
      </c>
      <c r="E5" s="46" t="n">
        <f aca="false">N5</f>
        <v>38.4385</v>
      </c>
      <c r="F5" s="46" t="n">
        <f aca="false">L5</f>
        <v>2562.7856</v>
      </c>
      <c r="G5" s="46" t="n">
        <f aca="false">O5</f>
        <v>40.5369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 t="n">
        <v>2562.7856</v>
      </c>
      <c r="M5" s="47" t="n">
        <v>36.7372</v>
      </c>
      <c r="N5" s="47" t="n">
        <v>38.4385</v>
      </c>
      <c r="O5" s="47" t="n">
        <v>40.5369</v>
      </c>
      <c r="P5" s="47" t="n">
        <v>14020.25</v>
      </c>
      <c r="Q5" s="76" t="n">
        <v>31.64</v>
      </c>
      <c r="R5" s="47" t="n">
        <f aca="false">P5/3600</f>
        <v>3.89451388888889</v>
      </c>
      <c r="S5" s="48"/>
      <c r="T5" s="47"/>
      <c r="U5" s="47"/>
      <c r="V5" s="47"/>
      <c r="W5" s="47"/>
      <c r="X5" s="47"/>
      <c r="Y5" s="76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02.3584</v>
      </c>
      <c r="E6" s="52" t="n">
        <f aca="false">N6</f>
        <v>36.8327</v>
      </c>
      <c r="F6" s="52" t="n">
        <f aca="false">L6</f>
        <v>1302.3584</v>
      </c>
      <c r="G6" s="52" t="n">
        <f aca="false">O6</f>
        <v>38.7501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 t="n">
        <v>1302.3584</v>
      </c>
      <c r="M6" s="53" t="n">
        <v>34.0824</v>
      </c>
      <c r="N6" s="53" t="n">
        <v>36.8327</v>
      </c>
      <c r="O6" s="53" t="n">
        <v>38.7501</v>
      </c>
      <c r="P6" s="53" t="n">
        <v>13703.88</v>
      </c>
      <c r="Q6" s="53" t="n">
        <v>28.52</v>
      </c>
      <c r="R6" s="53" t="n">
        <f aca="false">P6/3600</f>
        <v>3.80663333333333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3533.8368</v>
      </c>
      <c r="E7" s="46" t="n">
        <f aca="false">N7</f>
        <v>45.1741</v>
      </c>
      <c r="F7" s="46" t="n">
        <f aca="false">L7</f>
        <v>33533.8368</v>
      </c>
      <c r="G7" s="46" t="n">
        <f aca="false">O7</f>
        <v>44.7809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 t="n">
        <v>33533.8368</v>
      </c>
      <c r="M7" s="54" t="n">
        <v>40.4598</v>
      </c>
      <c r="N7" s="54" t="n">
        <v>45.1741</v>
      </c>
      <c r="O7" s="54" t="n">
        <v>44.7809</v>
      </c>
      <c r="P7" s="47" t="n">
        <v>22094.31</v>
      </c>
      <c r="Q7" s="76" t="n">
        <v>66.14</v>
      </c>
      <c r="R7" s="47" t="n">
        <f aca="false">P7/3600</f>
        <v>6.13730833333333</v>
      </c>
      <c r="S7" s="48"/>
      <c r="T7" s="54"/>
      <c r="U7" s="54"/>
      <c r="V7" s="54"/>
      <c r="W7" s="54"/>
      <c r="X7" s="47"/>
      <c r="Y7" s="76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6130.2496</v>
      </c>
      <c r="E8" s="46" t="n">
        <f aca="false">N8</f>
        <v>43.1467</v>
      </c>
      <c r="F8" s="46" t="n">
        <f aca="false">L8</f>
        <v>16130.2496</v>
      </c>
      <c r="G8" s="46" t="n">
        <f aca="false">O8</f>
        <v>43.31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 t="n">
        <v>16130.2496</v>
      </c>
      <c r="M8" s="47" t="n">
        <v>37.4404</v>
      </c>
      <c r="N8" s="47" t="n">
        <v>43.1467</v>
      </c>
      <c r="O8" s="47" t="n">
        <v>43.31</v>
      </c>
      <c r="P8" s="47" t="n">
        <v>18929</v>
      </c>
      <c r="Q8" s="76" t="n">
        <v>54.4</v>
      </c>
      <c r="R8" s="47" t="n">
        <f aca="false">P8/3600</f>
        <v>5.25805555555556</v>
      </c>
      <c r="S8" s="48"/>
      <c r="T8" s="47"/>
      <c r="U8" s="47"/>
      <c r="V8" s="47"/>
      <c r="W8" s="47"/>
      <c r="X8" s="47"/>
      <c r="Y8" s="76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425.328</v>
      </c>
      <c r="E9" s="46" t="n">
        <f aca="false">N9</f>
        <v>41.1526</v>
      </c>
      <c r="F9" s="46" t="n">
        <f aca="false">L9</f>
        <v>8425.328</v>
      </c>
      <c r="G9" s="46" t="n">
        <f aca="false">O9</f>
        <v>41.6673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 t="n">
        <v>8425.328</v>
      </c>
      <c r="M9" s="47" t="n">
        <v>34.4627</v>
      </c>
      <c r="N9" s="47" t="n">
        <v>41.1526</v>
      </c>
      <c r="O9" s="47" t="n">
        <v>41.6673</v>
      </c>
      <c r="P9" s="47" t="n">
        <v>17218.29</v>
      </c>
      <c r="Q9" s="76" t="n">
        <v>47.51</v>
      </c>
      <c r="R9" s="47" t="n">
        <f aca="false">P9/3600</f>
        <v>4.78285833333333</v>
      </c>
      <c r="S9" s="48"/>
      <c r="T9" s="47"/>
      <c r="U9" s="47"/>
      <c r="V9" s="47"/>
      <c r="W9" s="47"/>
      <c r="X9" s="47"/>
      <c r="Y9" s="76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4666.896</v>
      </c>
      <c r="E10" s="52" t="n">
        <f aca="false">N10</f>
        <v>39.0594</v>
      </c>
      <c r="F10" s="52" t="n">
        <f aca="false">L10</f>
        <v>4666.896</v>
      </c>
      <c r="G10" s="52" t="n">
        <f aca="false">O10</f>
        <v>39.8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 t="n">
        <v>4666.896</v>
      </c>
      <c r="M10" s="53" t="n">
        <v>31.6829</v>
      </c>
      <c r="N10" s="53" t="n">
        <v>39.0594</v>
      </c>
      <c r="O10" s="53" t="n">
        <v>39.8</v>
      </c>
      <c r="P10" s="53" t="n">
        <v>16269.29</v>
      </c>
      <c r="Q10" s="53" t="n">
        <v>43.2</v>
      </c>
      <c r="R10" s="53" t="n">
        <f aca="false">P10/3600</f>
        <v>4.51924722222222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20756.9376</v>
      </c>
      <c r="E11" s="46" t="n">
        <f aca="false">N11</f>
        <v>39.7128</v>
      </c>
      <c r="F11" s="46" t="n">
        <f aca="false">L11</f>
        <v>220756.9376</v>
      </c>
      <c r="G11" s="46" t="n">
        <f aca="false">O11</f>
        <v>38.0617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 t="n">
        <v>220756.9376</v>
      </c>
      <c r="M11" s="47" t="n">
        <v>39.5938</v>
      </c>
      <c r="N11" s="47" t="n">
        <v>39.7128</v>
      </c>
      <c r="O11" s="47" t="n">
        <v>38.0617</v>
      </c>
      <c r="P11" s="47" t="n">
        <v>63017.52</v>
      </c>
      <c r="Q11" s="47" t="n">
        <v>163.4</v>
      </c>
      <c r="R11" s="47" t="n">
        <f aca="false">P11/3600</f>
        <v>17.5048666666667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96342.2272</v>
      </c>
      <c r="E12" s="46" t="n">
        <f aca="false">N12</f>
        <v>38.3072</v>
      </c>
      <c r="F12" s="46" t="n">
        <f aca="false">L12</f>
        <v>96342.2272</v>
      </c>
      <c r="G12" s="46" t="n">
        <f aca="false">O12</f>
        <v>36.6692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 t="n">
        <v>96342.2272</v>
      </c>
      <c r="M12" s="47" t="n">
        <v>33.705</v>
      </c>
      <c r="N12" s="47" t="n">
        <v>38.3072</v>
      </c>
      <c r="O12" s="47" t="n">
        <v>36.6692</v>
      </c>
      <c r="P12" s="47" t="n">
        <v>51334.08</v>
      </c>
      <c r="Q12" s="47" t="n">
        <v>140.98</v>
      </c>
      <c r="R12" s="47" t="n">
        <f aca="false">P12/3600</f>
        <v>14.2594666666667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30149.9568</v>
      </c>
      <c r="E13" s="46" t="n">
        <f aca="false">N13</f>
        <v>37.1973</v>
      </c>
      <c r="F13" s="46" t="n">
        <f aca="false">L13</f>
        <v>30149.9568</v>
      </c>
      <c r="G13" s="46" t="n">
        <f aca="false">O13</f>
        <v>35.4701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 t="n">
        <v>30149.9568</v>
      </c>
      <c r="M13" s="47" t="n">
        <v>29.779</v>
      </c>
      <c r="N13" s="47" t="n">
        <v>37.1973</v>
      </c>
      <c r="O13" s="47" t="n">
        <v>35.4701</v>
      </c>
      <c r="P13" s="47" t="n">
        <v>38547.8</v>
      </c>
      <c r="Q13" s="47" t="n">
        <v>105.39</v>
      </c>
      <c r="R13" s="47" t="n">
        <f aca="false">P13/3600</f>
        <v>10.7077222222222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074.9728</v>
      </c>
      <c r="E14" s="52" t="n">
        <f aca="false">N14</f>
        <v>35.9356</v>
      </c>
      <c r="F14" s="52" t="n">
        <f aca="false">L14</f>
        <v>7074.9728</v>
      </c>
      <c r="G14" s="52" t="n">
        <f aca="false">O14</f>
        <v>34.0662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 t="n">
        <v>7074.9728</v>
      </c>
      <c r="M14" s="53" t="n">
        <v>28.0821</v>
      </c>
      <c r="N14" s="53" t="n">
        <v>35.9356</v>
      </c>
      <c r="O14" s="53" t="n">
        <v>34.0662</v>
      </c>
      <c r="P14" s="53" t="n">
        <v>31996.79</v>
      </c>
      <c r="Q14" s="53" t="n">
        <v>72.33</v>
      </c>
      <c r="R14" s="53" t="n">
        <f aca="false">P14/3600</f>
        <v>8.88799722222222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590.6016</v>
      </c>
      <c r="E15" s="46" t="n">
        <f aca="false">N15</f>
        <v>46.8543</v>
      </c>
      <c r="F15" s="46" t="n">
        <f aca="false">L15</f>
        <v>23590.6016</v>
      </c>
      <c r="G15" s="46" t="n">
        <f aca="false">O15</f>
        <v>46.4781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 t="n">
        <v>23590.6016</v>
      </c>
      <c r="M15" s="54" t="n">
        <v>41.6509</v>
      </c>
      <c r="N15" s="54" t="n">
        <v>46.8543</v>
      </c>
      <c r="O15" s="54" t="n">
        <v>46.4781</v>
      </c>
      <c r="P15" s="47" t="n">
        <v>39086.34</v>
      </c>
      <c r="Q15" s="47" t="n">
        <v>91.57</v>
      </c>
      <c r="R15" s="47" t="n">
        <f aca="false">P15/3600</f>
        <v>10.8573166666667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154.4032</v>
      </c>
      <c r="E16" s="46" t="n">
        <f aca="false">N16</f>
        <v>46.0266</v>
      </c>
      <c r="F16" s="46" t="n">
        <f aca="false">L16</f>
        <v>6154.4032</v>
      </c>
      <c r="G16" s="46" t="n">
        <f aca="false">O16</f>
        <v>45.8204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 t="n">
        <v>6154.4032</v>
      </c>
      <c r="M16" s="47" t="n">
        <v>40.2352</v>
      </c>
      <c r="N16" s="47" t="n">
        <v>46.0266</v>
      </c>
      <c r="O16" s="47" t="n">
        <v>45.8204</v>
      </c>
      <c r="P16" s="47" t="n">
        <v>33451.18</v>
      </c>
      <c r="Q16" s="47" t="n">
        <v>70.64</v>
      </c>
      <c r="R16" s="47" t="n">
        <f aca="false">P16/3600</f>
        <v>9.29199444444445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551.8496</v>
      </c>
      <c r="E17" s="46" t="n">
        <f aca="false">N17</f>
        <v>45.1137</v>
      </c>
      <c r="F17" s="46" t="n">
        <f aca="false">L17</f>
        <v>2551.8496</v>
      </c>
      <c r="G17" s="46" t="n">
        <f aca="false">O17</f>
        <v>45.0719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 t="n">
        <v>2551.8496</v>
      </c>
      <c r="M17" s="47" t="n">
        <v>38.936</v>
      </c>
      <c r="N17" s="47" t="n">
        <v>45.1137</v>
      </c>
      <c r="O17" s="47" t="n">
        <v>45.0719</v>
      </c>
      <c r="P17" s="47" t="n">
        <v>31154.69</v>
      </c>
      <c r="Q17" s="47" t="n">
        <v>60.34</v>
      </c>
      <c r="R17" s="47" t="n">
        <f aca="false">P17/3600</f>
        <v>8.65408055555556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208.608</v>
      </c>
      <c r="E18" s="52" t="n">
        <f aca="false">N18</f>
        <v>44.1651</v>
      </c>
      <c r="F18" s="52" t="n">
        <f aca="false">L18</f>
        <v>1208.608</v>
      </c>
      <c r="G18" s="52" t="n">
        <f aca="false">O18</f>
        <v>44.2951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 t="n">
        <v>1208.608</v>
      </c>
      <c r="M18" s="53" t="n">
        <v>37.2314</v>
      </c>
      <c r="N18" s="53" t="n">
        <v>44.1651</v>
      </c>
      <c r="O18" s="53" t="n">
        <v>44.2951</v>
      </c>
      <c r="P18" s="53" t="n">
        <v>29837.51</v>
      </c>
      <c r="Q18" s="53" t="n">
        <v>53.26</v>
      </c>
      <c r="R18" s="53" t="n">
        <f aca="false">P18/3600</f>
        <v>8.28819722222222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871.7592</v>
      </c>
      <c r="E19" s="46" t="n">
        <f aca="false">N19</f>
        <v>43.715</v>
      </c>
      <c r="F19" s="46" t="n">
        <f aca="false">L19</f>
        <v>4871.7592</v>
      </c>
      <c r="G19" s="46" t="n">
        <f aca="false">O19</f>
        <v>45.4748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4871.7592</v>
      </c>
      <c r="M19" s="47" t="n">
        <v>41.8531</v>
      </c>
      <c r="N19" s="47" t="n">
        <v>43.715</v>
      </c>
      <c r="O19" s="47" t="n">
        <v>45.4748</v>
      </c>
      <c r="P19" s="47" t="n">
        <v>14701.24</v>
      </c>
      <c r="Q19" s="76" t="n">
        <v>36.48</v>
      </c>
      <c r="R19" s="47" t="n">
        <f aca="false">P19/3600</f>
        <v>4.08367777777778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228.1576</v>
      </c>
      <c r="E20" s="46" t="n">
        <f aca="false">N20</f>
        <v>42.3457</v>
      </c>
      <c r="F20" s="46" t="n">
        <f aca="false">L20</f>
        <v>2228.1576</v>
      </c>
      <c r="G20" s="46" t="n">
        <f aca="false">O20</f>
        <v>43.5297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228.1576</v>
      </c>
      <c r="M20" s="47" t="n">
        <v>39.9411</v>
      </c>
      <c r="N20" s="47" t="n">
        <v>42.3457</v>
      </c>
      <c r="O20" s="47" t="n">
        <v>43.5297</v>
      </c>
      <c r="P20" s="47" t="n">
        <v>13197.74</v>
      </c>
      <c r="Q20" s="76" t="n">
        <v>31.38</v>
      </c>
      <c r="R20" s="47" t="n">
        <f aca="false">P20/3600</f>
        <v>3.66603888888889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080.604</v>
      </c>
      <c r="E21" s="46" t="n">
        <f aca="false">N21</f>
        <v>41.0047</v>
      </c>
      <c r="F21" s="46" t="n">
        <f aca="false">L21</f>
        <v>1080.604</v>
      </c>
      <c r="G21" s="46" t="n">
        <f aca="false">O21</f>
        <v>41.9267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080.604</v>
      </c>
      <c r="M21" s="47" t="n">
        <v>37.5994</v>
      </c>
      <c r="N21" s="47" t="n">
        <v>41.0047</v>
      </c>
      <c r="O21" s="47" t="n">
        <v>41.9267</v>
      </c>
      <c r="P21" s="47" t="n">
        <v>12243.76</v>
      </c>
      <c r="Q21" s="76" t="n">
        <v>27.11</v>
      </c>
      <c r="R21" s="47" t="n">
        <f aca="false">P21/3600</f>
        <v>3.40104444444444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35.0664</v>
      </c>
      <c r="E22" s="52" t="n">
        <f aca="false">N22</f>
        <v>39.716</v>
      </c>
      <c r="F22" s="52" t="n">
        <f aca="false">L22</f>
        <v>535.0664</v>
      </c>
      <c r="G22" s="52" t="n">
        <f aca="false">O22</f>
        <v>40.6584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 t="n">
        <v>535.0664</v>
      </c>
      <c r="M22" s="53" t="n">
        <v>35.1893</v>
      </c>
      <c r="N22" s="53" t="n">
        <v>39.716</v>
      </c>
      <c r="O22" s="53" t="n">
        <v>40.6584</v>
      </c>
      <c r="P22" s="53" t="n">
        <v>11653.26</v>
      </c>
      <c r="Q22" s="53" t="n">
        <v>22.8</v>
      </c>
      <c r="R22" s="53" t="n">
        <f aca="false">P22/3600</f>
        <v>3.23701666666667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7792.276</v>
      </c>
      <c r="E23" s="55" t="n">
        <f aca="false">N23</f>
        <v>42.5843</v>
      </c>
      <c r="F23" s="55" t="n">
        <f aca="false">L23</f>
        <v>7792.276</v>
      </c>
      <c r="G23" s="55" t="n">
        <f aca="false">O23</f>
        <v>43.8902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 t="n">
        <v>7792.276</v>
      </c>
      <c r="M23" s="54" t="n">
        <v>40.2199</v>
      </c>
      <c r="N23" s="54" t="n">
        <v>42.5843</v>
      </c>
      <c r="O23" s="54" t="n">
        <v>43.8902</v>
      </c>
      <c r="P23" s="54" t="n">
        <v>14165.03</v>
      </c>
      <c r="Q23" s="76" t="n">
        <v>39.07</v>
      </c>
      <c r="R23" s="54" t="n">
        <f aca="false">P23/3600</f>
        <v>3.93473055555556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14.7464</v>
      </c>
      <c r="E24" s="46" t="n">
        <f aca="false">N24</f>
        <v>40.7851</v>
      </c>
      <c r="F24" s="46" t="n">
        <f aca="false">L24</f>
        <v>3414.7464</v>
      </c>
      <c r="G24" s="46" t="n">
        <f aca="false">O24</f>
        <v>41.5095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414.7464</v>
      </c>
      <c r="M24" s="47" t="n">
        <v>37.6575</v>
      </c>
      <c r="N24" s="47" t="n">
        <v>40.7851</v>
      </c>
      <c r="O24" s="47" t="n">
        <v>41.5095</v>
      </c>
      <c r="P24" s="47" t="n">
        <v>12414.41</v>
      </c>
      <c r="Q24" s="76" t="n">
        <v>32.54</v>
      </c>
      <c r="R24" s="47" t="n">
        <f aca="false">P24/3600</f>
        <v>3.44844722222222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61.2784</v>
      </c>
      <c r="E25" s="46" t="n">
        <f aca="false">N25</f>
        <v>39.0617</v>
      </c>
      <c r="F25" s="46" t="n">
        <f aca="false">L25</f>
        <v>1561.2784</v>
      </c>
      <c r="G25" s="46" t="n">
        <f aca="false">O25</f>
        <v>39.6674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561.2784</v>
      </c>
      <c r="M25" s="47" t="n">
        <v>35.0316</v>
      </c>
      <c r="N25" s="47" t="n">
        <v>39.0617</v>
      </c>
      <c r="O25" s="47" t="n">
        <v>39.6674</v>
      </c>
      <c r="P25" s="47" t="n">
        <v>11644.08</v>
      </c>
      <c r="Q25" s="76" t="n">
        <v>27.58</v>
      </c>
      <c r="R25" s="47" t="n">
        <f aca="false">P25/3600</f>
        <v>3.23446666666667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2.3568</v>
      </c>
      <c r="E26" s="52" t="n">
        <f aca="false">N26</f>
        <v>37.3445</v>
      </c>
      <c r="F26" s="52" t="n">
        <f aca="false">L26</f>
        <v>712.3568</v>
      </c>
      <c r="G26" s="52" t="n">
        <f aca="false">O26</f>
        <v>38.3454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 t="n">
        <v>712.3568</v>
      </c>
      <c r="M26" s="53" t="n">
        <v>32.5151</v>
      </c>
      <c r="N26" s="53" t="n">
        <v>37.3445</v>
      </c>
      <c r="O26" s="53" t="n">
        <v>38.3454</v>
      </c>
      <c r="P26" s="53" t="n">
        <v>11477.92</v>
      </c>
      <c r="Q26" s="53" t="n">
        <v>23.22</v>
      </c>
      <c r="R26" s="53" t="n">
        <f aca="false">P26/3600</f>
        <v>3.18831111111111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399.7128</v>
      </c>
      <c r="E27" s="55" t="n">
        <f aca="false">N27</f>
        <v>40.0746</v>
      </c>
      <c r="F27" s="55" t="n">
        <f aca="false">L27</f>
        <v>18399.7128</v>
      </c>
      <c r="G27" s="55" t="n">
        <f aca="false">O27</f>
        <v>43.6661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 t="n">
        <v>18399.7128</v>
      </c>
      <c r="M27" s="54" t="n">
        <v>38.6119</v>
      </c>
      <c r="N27" s="54" t="n">
        <v>40.0746</v>
      </c>
      <c r="O27" s="54" t="n">
        <v>43.6661</v>
      </c>
      <c r="P27" s="54" t="n">
        <v>31925.73</v>
      </c>
      <c r="Q27" s="76" t="n">
        <v>82.68</v>
      </c>
      <c r="R27" s="54" t="n">
        <f aca="false">P27/3600</f>
        <v>8.86825833333333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884.4776</v>
      </c>
      <c r="E28" s="46" t="n">
        <f aca="false">N28</f>
        <v>39.1304</v>
      </c>
      <c r="F28" s="46" t="n">
        <f aca="false">L28</f>
        <v>5884.4776</v>
      </c>
      <c r="G28" s="46" t="n">
        <f aca="false">O28</f>
        <v>41.9006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5884.4776</v>
      </c>
      <c r="M28" s="47" t="n">
        <v>36.9756</v>
      </c>
      <c r="N28" s="47" t="n">
        <v>39.1304</v>
      </c>
      <c r="O28" s="47" t="n">
        <v>41.9006</v>
      </c>
      <c r="P28" s="47" t="n">
        <v>26201.79</v>
      </c>
      <c r="Q28" s="76" t="n">
        <v>58.6</v>
      </c>
      <c r="R28" s="47" t="n">
        <f aca="false">P28/3600</f>
        <v>7.278275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24.6032</v>
      </c>
      <c r="E29" s="46" t="n">
        <f aca="false">N29</f>
        <v>38.146</v>
      </c>
      <c r="F29" s="46" t="n">
        <f aca="false">L29</f>
        <v>2724.6032</v>
      </c>
      <c r="G29" s="46" t="n">
        <f aca="false">O29</f>
        <v>40.0782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724.6032</v>
      </c>
      <c r="M29" s="47" t="n">
        <v>35.0518</v>
      </c>
      <c r="N29" s="47" t="n">
        <v>38.146</v>
      </c>
      <c r="O29" s="47" t="n">
        <v>40.0782</v>
      </c>
      <c r="P29" s="47" t="n">
        <v>24075.78</v>
      </c>
      <c r="Q29" s="76" t="n">
        <v>49.3</v>
      </c>
      <c r="R29" s="47" t="n">
        <f aca="false">P29/3600</f>
        <v>6.68771666666667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55.5048</v>
      </c>
      <c r="E30" s="52" t="n">
        <f aca="false">N30</f>
        <v>36.9096</v>
      </c>
      <c r="F30" s="52" t="n">
        <f aca="false">L30</f>
        <v>1355.5048</v>
      </c>
      <c r="G30" s="52" t="n">
        <f aca="false">O30</f>
        <v>38.1634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 t="n">
        <v>1355.5048</v>
      </c>
      <c r="M30" s="53" t="n">
        <v>32.8752</v>
      </c>
      <c r="N30" s="53" t="n">
        <v>36.9096</v>
      </c>
      <c r="O30" s="53" t="n">
        <v>38.1634</v>
      </c>
      <c r="P30" s="53" t="n">
        <v>23122.87</v>
      </c>
      <c r="Q30" s="53" t="n">
        <v>43.7</v>
      </c>
      <c r="R30" s="53" t="n">
        <f aca="false">P30/3600</f>
        <v>6.42301944444444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7637.7984</v>
      </c>
      <c r="E31" s="57" t="n">
        <f aca="false">N31</f>
        <v>43.9188</v>
      </c>
      <c r="F31" s="57" t="n">
        <f aca="false">L31</f>
        <v>17637.7984</v>
      </c>
      <c r="G31" s="57" t="n">
        <f aca="false">O31</f>
        <v>45.2292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 t="n">
        <v>17637.7984</v>
      </c>
      <c r="M31" s="54" t="n">
        <v>39.3172</v>
      </c>
      <c r="N31" s="54" t="n">
        <v>43.9188</v>
      </c>
      <c r="O31" s="54" t="n">
        <v>45.2292</v>
      </c>
      <c r="P31" s="54" t="n">
        <v>35557.21</v>
      </c>
      <c r="Q31" s="76" t="n">
        <v>91.33</v>
      </c>
      <c r="R31" s="54" t="n">
        <f aca="false">P31/3600</f>
        <v>9.87700277777778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153.5144</v>
      </c>
      <c r="E32" s="58" t="n">
        <f aca="false">N32</f>
        <v>42.5512</v>
      </c>
      <c r="F32" s="58" t="n">
        <f aca="false">L32</f>
        <v>6153.5144</v>
      </c>
      <c r="G32" s="58" t="n">
        <f aca="false">O32</f>
        <v>43.0784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 t="n">
        <v>6153.5144</v>
      </c>
      <c r="M32" s="47" t="n">
        <v>37.6206</v>
      </c>
      <c r="N32" s="47" t="n">
        <v>42.5512</v>
      </c>
      <c r="O32" s="47" t="n">
        <v>43.0784</v>
      </c>
      <c r="P32" s="47" t="n">
        <v>30355.32</v>
      </c>
      <c r="Q32" s="76" t="n">
        <v>70.38</v>
      </c>
      <c r="R32" s="47" t="n">
        <f aca="false">P32/3600</f>
        <v>8.43203333333333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835.9688</v>
      </c>
      <c r="E33" s="58" t="n">
        <f aca="false">N33</f>
        <v>40.9928</v>
      </c>
      <c r="F33" s="58" t="n">
        <f aca="false">L33</f>
        <v>2835.9688</v>
      </c>
      <c r="G33" s="58" t="n">
        <f aca="false">O33</f>
        <v>40.806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 t="n">
        <v>2835.9688</v>
      </c>
      <c r="M33" s="47" t="n">
        <v>35.7774</v>
      </c>
      <c r="N33" s="47" t="n">
        <v>40.9928</v>
      </c>
      <c r="O33" s="47" t="n">
        <v>40.806</v>
      </c>
      <c r="P33" s="47" t="n">
        <v>27906.26</v>
      </c>
      <c r="Q33" s="76" t="n">
        <v>64.07</v>
      </c>
      <c r="R33" s="47" t="n">
        <f aca="false">P33/3600</f>
        <v>7.75173888888889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437.2056</v>
      </c>
      <c r="E34" s="59" t="n">
        <f aca="false">N34</f>
        <v>39.2986</v>
      </c>
      <c r="F34" s="59" t="n">
        <f aca="false">L34</f>
        <v>1437.2056</v>
      </c>
      <c r="G34" s="59" t="n">
        <f aca="false">O34</f>
        <v>38.6012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 t="n">
        <v>1437.2056</v>
      </c>
      <c r="M34" s="53" t="n">
        <v>33.787</v>
      </c>
      <c r="N34" s="53" t="n">
        <v>39.2986</v>
      </c>
      <c r="O34" s="53" t="n">
        <v>38.6012</v>
      </c>
      <c r="P34" s="53" t="n">
        <v>26540.89</v>
      </c>
      <c r="Q34" s="53" t="n">
        <v>56.98</v>
      </c>
      <c r="R34" s="53" t="n">
        <f aca="false">P34/3600</f>
        <v>7.37246944444444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827.7752</v>
      </c>
      <c r="E35" s="57" t="n">
        <f aca="false">N35</f>
        <v>42.2821</v>
      </c>
      <c r="F35" s="57" t="n">
        <f aca="false">L35</f>
        <v>39827.7752</v>
      </c>
      <c r="G35" s="57" t="n">
        <f aca="false">O35</f>
        <v>44.3686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 t="n">
        <v>39827.7752</v>
      </c>
      <c r="M35" s="54" t="n">
        <v>37.5969</v>
      </c>
      <c r="N35" s="54" t="n">
        <v>42.2821</v>
      </c>
      <c r="O35" s="54" t="n">
        <v>44.3686</v>
      </c>
      <c r="P35" s="54" t="n">
        <v>44163.9</v>
      </c>
      <c r="Q35" s="76" t="n">
        <v>134.18</v>
      </c>
      <c r="R35" s="54" t="n">
        <f aca="false">P35/3600</f>
        <v>12.26775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384.8608</v>
      </c>
      <c r="E36" s="58" t="n">
        <f aca="false">N36</f>
        <v>40.9751</v>
      </c>
      <c r="F36" s="58" t="n">
        <f aca="false">L36</f>
        <v>7384.8608</v>
      </c>
      <c r="G36" s="58" t="n">
        <f aca="false">O36</f>
        <v>43.1575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 t="n">
        <v>7384.8608</v>
      </c>
      <c r="M36" s="47" t="n">
        <v>35.4309</v>
      </c>
      <c r="N36" s="47" t="n">
        <v>40.9751</v>
      </c>
      <c r="O36" s="47" t="n">
        <v>43.1575</v>
      </c>
      <c r="P36" s="47" t="n">
        <v>32500.83</v>
      </c>
      <c r="Q36" s="76" t="n">
        <v>79.96</v>
      </c>
      <c r="R36" s="47" t="n">
        <f aca="false">P36/3600</f>
        <v>9.02800833333333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21.5088</v>
      </c>
      <c r="E37" s="58" t="n">
        <f aca="false">N37</f>
        <v>39.433</v>
      </c>
      <c r="F37" s="58" t="n">
        <f aca="false">L37</f>
        <v>2321.5088</v>
      </c>
      <c r="G37" s="58" t="n">
        <f aca="false">O37</f>
        <v>41.8403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 t="n">
        <v>2321.5088</v>
      </c>
      <c r="M37" s="47" t="n">
        <v>33.9794</v>
      </c>
      <c r="N37" s="47" t="n">
        <v>39.433</v>
      </c>
      <c r="O37" s="47" t="n">
        <v>41.8403</v>
      </c>
      <c r="P37" s="47" t="n">
        <v>29485.99</v>
      </c>
      <c r="Q37" s="76" t="n">
        <v>64.97</v>
      </c>
      <c r="R37" s="47" t="n">
        <f aca="false">P37/3600</f>
        <v>8.19055277777778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87.4784</v>
      </c>
      <c r="E38" s="59" t="n">
        <f aca="false">N38</f>
        <v>37.8922</v>
      </c>
      <c r="F38" s="59" t="n">
        <f aca="false">L38</f>
        <v>987.4784</v>
      </c>
      <c r="G38" s="59" t="n">
        <f aca="false">O38</f>
        <v>40.3811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 t="n">
        <v>987.4784</v>
      </c>
      <c r="M38" s="53" t="n">
        <v>32.1659</v>
      </c>
      <c r="N38" s="53" t="n">
        <v>37.8922</v>
      </c>
      <c r="O38" s="53" t="n">
        <v>40.3811</v>
      </c>
      <c r="P38" s="53" t="n">
        <v>28669.91</v>
      </c>
      <c r="Q38" s="53" t="n">
        <v>55.65</v>
      </c>
      <c r="R38" s="53" t="n">
        <f aca="false">P38/3600</f>
        <v>7.96386388888889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540.42</v>
      </c>
      <c r="E39" s="57" t="n">
        <f aca="false">N39</f>
        <v>43.1364</v>
      </c>
      <c r="F39" s="57" t="n">
        <f aca="false">L39</f>
        <v>3540.42</v>
      </c>
      <c r="G39" s="57" t="n">
        <f aca="false">O39</f>
        <v>43.7485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 t="n">
        <v>3540.42</v>
      </c>
      <c r="M39" s="54" t="n">
        <v>40.6118</v>
      </c>
      <c r="N39" s="54" t="n">
        <v>43.1364</v>
      </c>
      <c r="O39" s="54" t="n">
        <v>43.7485</v>
      </c>
      <c r="P39" s="54" t="n">
        <v>6507.3</v>
      </c>
      <c r="Q39" s="76" t="n">
        <v>15.44</v>
      </c>
      <c r="R39" s="54" t="n">
        <f aca="false">P39/3600</f>
        <v>1.80758333333333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699.4136</v>
      </c>
      <c r="E40" s="58" t="n">
        <f aca="false">N40</f>
        <v>40.6126</v>
      </c>
      <c r="F40" s="58" t="n">
        <f aca="false">L40</f>
        <v>1699.4136</v>
      </c>
      <c r="G40" s="58" t="n">
        <f aca="false">O40</f>
        <v>40.8734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 t="n">
        <v>1699.4136</v>
      </c>
      <c r="M40" s="47" t="n">
        <v>37.4538</v>
      </c>
      <c r="N40" s="47" t="n">
        <v>40.6126</v>
      </c>
      <c r="O40" s="47" t="n">
        <v>40.8734</v>
      </c>
      <c r="P40" s="47" t="n">
        <v>5629.15</v>
      </c>
      <c r="Q40" s="76" t="n">
        <v>12.24</v>
      </c>
      <c r="R40" s="47" t="n">
        <f aca="false">P40/3600</f>
        <v>1.56365277777778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18.2448</v>
      </c>
      <c r="E41" s="58" t="n">
        <f aca="false">N41</f>
        <v>38.3673</v>
      </c>
      <c r="F41" s="58" t="n">
        <f aca="false">L41</f>
        <v>818.2448</v>
      </c>
      <c r="G41" s="58" t="n">
        <f aca="false">O41</f>
        <v>38.3463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 t="n">
        <v>818.2448</v>
      </c>
      <c r="M41" s="47" t="n">
        <v>34.5642</v>
      </c>
      <c r="N41" s="47" t="n">
        <v>38.3673</v>
      </c>
      <c r="O41" s="47" t="n">
        <v>38.3463</v>
      </c>
      <c r="P41" s="47" t="n">
        <v>5061.62</v>
      </c>
      <c r="Q41" s="76" t="n">
        <v>10.01</v>
      </c>
      <c r="R41" s="47" t="n">
        <f aca="false">P41/3600</f>
        <v>1.40600555555556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15.6448</v>
      </c>
      <c r="E42" s="59" t="n">
        <f aca="false">N42</f>
        <v>36.2912</v>
      </c>
      <c r="F42" s="59" t="n">
        <f aca="false">L42</f>
        <v>415.6448</v>
      </c>
      <c r="G42" s="59" t="n">
        <f aca="false">O42</f>
        <v>36.0326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 t="n">
        <v>415.6448</v>
      </c>
      <c r="M42" s="53" t="n">
        <v>32.082</v>
      </c>
      <c r="N42" s="53" t="n">
        <v>36.2912</v>
      </c>
      <c r="O42" s="53" t="n">
        <v>36.0326</v>
      </c>
      <c r="P42" s="53" t="n">
        <v>4794.74</v>
      </c>
      <c r="Q42" s="53" t="n">
        <v>8.21</v>
      </c>
      <c r="R42" s="53" t="n">
        <f aca="false">P42/3600</f>
        <v>1.33187222222222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700.0656</v>
      </c>
      <c r="E43" s="57" t="n">
        <f aca="false">N43</f>
        <v>43.6576</v>
      </c>
      <c r="F43" s="57" t="n">
        <f aca="false">L43</f>
        <v>3700.0656</v>
      </c>
      <c r="G43" s="57" t="n">
        <f aca="false">O43</f>
        <v>45.2061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 t="n">
        <v>3700.0656</v>
      </c>
      <c r="M43" s="54" t="n">
        <v>40.3776</v>
      </c>
      <c r="N43" s="54" t="n">
        <v>43.6576</v>
      </c>
      <c r="O43" s="54" t="n">
        <v>45.2061</v>
      </c>
      <c r="P43" s="54" t="n">
        <v>7327.76</v>
      </c>
      <c r="Q43" s="76" t="n">
        <v>17.75</v>
      </c>
      <c r="R43" s="54" t="n">
        <f aca="false">P43/3600</f>
        <v>2.03548888888889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745.76</v>
      </c>
      <c r="E44" s="58" t="n">
        <f aca="false">N44</f>
        <v>41.6912</v>
      </c>
      <c r="F44" s="58" t="n">
        <f aca="false">L44</f>
        <v>1745.76</v>
      </c>
      <c r="G44" s="58" t="n">
        <f aca="false">O44</f>
        <v>42.8496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 t="n">
        <v>1745.76</v>
      </c>
      <c r="M44" s="47" t="n">
        <v>37.8201</v>
      </c>
      <c r="N44" s="47" t="n">
        <v>41.6912</v>
      </c>
      <c r="O44" s="47" t="n">
        <v>42.8496</v>
      </c>
      <c r="P44" s="47" t="n">
        <v>6478.3</v>
      </c>
      <c r="Q44" s="76" t="n">
        <v>14.37</v>
      </c>
      <c r="R44" s="47" t="n">
        <f aca="false">P44/3600</f>
        <v>1.79952777777778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72.0768</v>
      </c>
      <c r="E45" s="58" t="n">
        <f aca="false">N45</f>
        <v>39.6862</v>
      </c>
      <c r="F45" s="58" t="n">
        <f aca="false">L45</f>
        <v>872.0768</v>
      </c>
      <c r="G45" s="58" t="n">
        <f aca="false">O45</f>
        <v>40.5936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 t="n">
        <v>872.0768</v>
      </c>
      <c r="M45" s="47" t="n">
        <v>35.0308</v>
      </c>
      <c r="N45" s="47" t="n">
        <v>39.6862</v>
      </c>
      <c r="O45" s="47" t="n">
        <v>40.5936</v>
      </c>
      <c r="P45" s="47" t="n">
        <v>5966.34</v>
      </c>
      <c r="Q45" s="76" t="n">
        <v>12.03</v>
      </c>
      <c r="R45" s="47" t="n">
        <f aca="false">P45/3600</f>
        <v>1.65731666666667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1.2808</v>
      </c>
      <c r="E46" s="59" t="n">
        <f aca="false">N46</f>
        <v>37.5424</v>
      </c>
      <c r="F46" s="59" t="n">
        <f aca="false">L46</f>
        <v>451.2808</v>
      </c>
      <c r="G46" s="59" t="n">
        <f aca="false">O46</f>
        <v>38.2246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 t="n">
        <v>451.2808</v>
      </c>
      <c r="M46" s="53" t="n">
        <v>32.2504</v>
      </c>
      <c r="N46" s="53" t="n">
        <v>37.5424</v>
      </c>
      <c r="O46" s="53" t="n">
        <v>38.2246</v>
      </c>
      <c r="P46" s="53" t="n">
        <v>5700.27</v>
      </c>
      <c r="Q46" s="53" t="n">
        <v>9.97</v>
      </c>
      <c r="R46" s="53" t="n">
        <f aca="false">P46/3600</f>
        <v>1.58340833333333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6918.7328</v>
      </c>
      <c r="E47" s="57" t="n">
        <f aca="false">N47</f>
        <v>41.5347</v>
      </c>
      <c r="F47" s="57" t="n">
        <f aca="false">L47</f>
        <v>6918.7328</v>
      </c>
      <c r="G47" s="57" t="n">
        <f aca="false">O47</f>
        <v>42.5585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 t="n">
        <v>6918.7328</v>
      </c>
      <c r="M47" s="54" t="n">
        <v>38.4447</v>
      </c>
      <c r="N47" s="54" t="n">
        <v>41.5347</v>
      </c>
      <c r="O47" s="54" t="n">
        <v>42.5585</v>
      </c>
      <c r="P47" s="54" t="n">
        <v>7318.18</v>
      </c>
      <c r="Q47" s="76" t="n">
        <v>19.96</v>
      </c>
      <c r="R47" s="54" t="n">
        <f aca="false">P47/3600</f>
        <v>2.03282777777778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157.1096</v>
      </c>
      <c r="E48" s="58" t="n">
        <f aca="false">N48</f>
        <v>38.871</v>
      </c>
      <c r="F48" s="58" t="n">
        <f aca="false">L48</f>
        <v>3157.1096</v>
      </c>
      <c r="G48" s="58" t="n">
        <f aca="false">O48</f>
        <v>39.7822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 t="n">
        <v>3157.1096</v>
      </c>
      <c r="M48" s="47" t="n">
        <v>34.9211</v>
      </c>
      <c r="N48" s="47" t="n">
        <v>38.871</v>
      </c>
      <c r="O48" s="47" t="n">
        <v>39.7822</v>
      </c>
      <c r="P48" s="47" t="n">
        <v>6059.59</v>
      </c>
      <c r="Q48" s="76" t="n">
        <v>15.74</v>
      </c>
      <c r="R48" s="47" t="n">
        <f aca="false">P48/3600</f>
        <v>1.68321944444444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485.2576</v>
      </c>
      <c r="E49" s="58" t="n">
        <f aca="false">N49</f>
        <v>36.7043</v>
      </c>
      <c r="F49" s="58" t="n">
        <f aca="false">L49</f>
        <v>1485.2576</v>
      </c>
      <c r="G49" s="58" t="n">
        <f aca="false">O49</f>
        <v>37.519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 t="n">
        <v>1485.2576</v>
      </c>
      <c r="M49" s="47" t="n">
        <v>31.7197</v>
      </c>
      <c r="N49" s="47" t="n">
        <v>36.7043</v>
      </c>
      <c r="O49" s="47" t="n">
        <v>37.519</v>
      </c>
      <c r="P49" s="47" t="n">
        <v>5352.66</v>
      </c>
      <c r="Q49" s="76" t="n">
        <v>13.07</v>
      </c>
      <c r="R49" s="47" t="n">
        <f aca="false">P49/3600</f>
        <v>1.48685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9.3408</v>
      </c>
      <c r="E50" s="59" t="n">
        <f aca="false">N50</f>
        <v>34.7891</v>
      </c>
      <c r="F50" s="59" t="n">
        <f aca="false">L50</f>
        <v>689.3408</v>
      </c>
      <c r="G50" s="59" t="n">
        <f aca="false">O50</f>
        <v>35.4056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 t="n">
        <v>689.3408</v>
      </c>
      <c r="M50" s="53" t="n">
        <v>28.724</v>
      </c>
      <c r="N50" s="53" t="n">
        <v>34.7891</v>
      </c>
      <c r="O50" s="53" t="n">
        <v>35.4056</v>
      </c>
      <c r="P50" s="53" t="n">
        <v>4972.76</v>
      </c>
      <c r="Q50" s="53" t="n">
        <v>10.52</v>
      </c>
      <c r="R50" s="53" t="n">
        <f aca="false">P50/3600</f>
        <v>1.38132222222222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4899.272</v>
      </c>
      <c r="E51" s="57" t="n">
        <f aca="false">N51</f>
        <v>41.4503</v>
      </c>
      <c r="F51" s="57" t="n">
        <f aca="false">L51</f>
        <v>4899.272</v>
      </c>
      <c r="G51" s="57" t="n">
        <f aca="false">O51</f>
        <v>42.9235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 t="n">
        <v>4899.272</v>
      </c>
      <c r="M51" s="54" t="n">
        <v>39.1991</v>
      </c>
      <c r="N51" s="54" t="n">
        <v>41.4503</v>
      </c>
      <c r="O51" s="54" t="n">
        <v>42.9235</v>
      </c>
      <c r="P51" s="54" t="n">
        <v>5023.82</v>
      </c>
      <c r="Q51" s="76" t="n">
        <v>14.42</v>
      </c>
      <c r="R51" s="54" t="n">
        <f aca="false">P51/3600</f>
        <v>1.39550555555556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082.86</v>
      </c>
      <c r="E52" s="58" t="n">
        <f aca="false">N52</f>
        <v>39.09</v>
      </c>
      <c r="F52" s="58" t="n">
        <f aca="false">L52</f>
        <v>2082.86</v>
      </c>
      <c r="G52" s="58" t="n">
        <f aca="false">O52</f>
        <v>40.6799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 t="n">
        <v>2082.86</v>
      </c>
      <c r="M52" s="47" t="n">
        <v>35.9445</v>
      </c>
      <c r="N52" s="47" t="n">
        <v>39.09</v>
      </c>
      <c r="O52" s="47" t="n">
        <v>40.6799</v>
      </c>
      <c r="P52" s="47" t="n">
        <v>4145.14</v>
      </c>
      <c r="Q52" s="76" t="n">
        <v>10.86</v>
      </c>
      <c r="R52" s="47" t="n">
        <f aca="false">P52/3600</f>
        <v>1.15142777777778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966.436</v>
      </c>
      <c r="E53" s="58" t="n">
        <f aca="false">N53</f>
        <v>36.9623</v>
      </c>
      <c r="F53" s="58" t="n">
        <f aca="false">L53</f>
        <v>966.436</v>
      </c>
      <c r="G53" s="58" t="n">
        <f aca="false">O53</f>
        <v>38.6207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 t="n">
        <v>966.436</v>
      </c>
      <c r="M53" s="47" t="n">
        <v>33.0507</v>
      </c>
      <c r="N53" s="47" t="n">
        <v>36.9623</v>
      </c>
      <c r="O53" s="47" t="n">
        <v>38.6207</v>
      </c>
      <c r="P53" s="47" t="n">
        <v>3584.34</v>
      </c>
      <c r="Q53" s="76" t="n">
        <v>8.5</v>
      </c>
      <c r="R53" s="47" t="n">
        <f aca="false">P53/3600</f>
        <v>0.99565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7.6936</v>
      </c>
      <c r="E54" s="59" t="n">
        <f aca="false">N54</f>
        <v>35.0491</v>
      </c>
      <c r="F54" s="59" t="n">
        <f aca="false">L54</f>
        <v>457.6936</v>
      </c>
      <c r="G54" s="59" t="n">
        <f aca="false">O54</f>
        <v>36.6082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 t="n">
        <v>457.6936</v>
      </c>
      <c r="M54" s="53" t="n">
        <v>30.3621</v>
      </c>
      <c r="N54" s="53" t="n">
        <v>35.0491</v>
      </c>
      <c r="O54" s="53" t="n">
        <v>36.6082</v>
      </c>
      <c r="P54" s="53" t="n">
        <v>3280.87</v>
      </c>
      <c r="Q54" s="53" t="n">
        <v>6.57</v>
      </c>
      <c r="R54" s="53" t="n">
        <f aca="false">P54/3600</f>
        <v>0.911352777777778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536.036</v>
      </c>
      <c r="E55" s="57" t="n">
        <f aca="false">N55</f>
        <v>44.1032</v>
      </c>
      <c r="F55" s="57" t="n">
        <f aca="false">L55</f>
        <v>1536.036</v>
      </c>
      <c r="G55" s="57" t="n">
        <f aca="false">O55</f>
        <v>43.2117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 t="n">
        <v>1536.036</v>
      </c>
      <c r="M55" s="54" t="n">
        <v>40.8508</v>
      </c>
      <c r="N55" s="54" t="n">
        <v>44.1032</v>
      </c>
      <c r="O55" s="54" t="n">
        <v>43.2117</v>
      </c>
      <c r="P55" s="54" t="n">
        <v>1753.16</v>
      </c>
      <c r="Q55" s="76" t="n">
        <v>4.62</v>
      </c>
      <c r="R55" s="54" t="n">
        <f aca="false">P55/3600</f>
        <v>0.486988888888889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68.4392</v>
      </c>
      <c r="E56" s="58" t="n">
        <f aca="false">N56</f>
        <v>41.3373</v>
      </c>
      <c r="F56" s="58" t="n">
        <f aca="false">L56</f>
        <v>768.4392</v>
      </c>
      <c r="G56" s="58" t="n">
        <f aca="false">O56</f>
        <v>40.048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 t="n">
        <v>768.4392</v>
      </c>
      <c r="M56" s="47" t="n">
        <v>37.024</v>
      </c>
      <c r="N56" s="47" t="n">
        <v>41.3373</v>
      </c>
      <c r="O56" s="47" t="n">
        <v>40.048</v>
      </c>
      <c r="P56" s="47" t="n">
        <v>1511.81</v>
      </c>
      <c r="Q56" s="76" t="n">
        <v>3.65</v>
      </c>
      <c r="R56" s="47" t="n">
        <f aca="false">P56/3600</f>
        <v>0.419947222222222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75.2936</v>
      </c>
      <c r="E57" s="58" t="n">
        <f aca="false">N57</f>
        <v>38.9108</v>
      </c>
      <c r="F57" s="58" t="n">
        <f aca="false">L57</f>
        <v>375.2936</v>
      </c>
      <c r="G57" s="58" t="n">
        <f aca="false">O57</f>
        <v>37.3193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 t="n">
        <v>375.2936</v>
      </c>
      <c r="M57" s="47" t="n">
        <v>33.6254</v>
      </c>
      <c r="N57" s="47" t="n">
        <v>38.9108</v>
      </c>
      <c r="O57" s="47" t="n">
        <v>37.3193</v>
      </c>
      <c r="P57" s="47" t="n">
        <v>1346.77</v>
      </c>
      <c r="Q57" s="76" t="n">
        <v>2.85</v>
      </c>
      <c r="R57" s="47" t="n">
        <f aca="false">P57/3600</f>
        <v>0.374102777777778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89.1152</v>
      </c>
      <c r="E58" s="59" t="n">
        <f aca="false">N58</f>
        <v>36.6908</v>
      </c>
      <c r="F58" s="59" t="n">
        <f aca="false">L58</f>
        <v>189.1152</v>
      </c>
      <c r="G58" s="59" t="n">
        <f aca="false">O58</f>
        <v>34.9274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 t="n">
        <v>189.1152</v>
      </c>
      <c r="M58" s="53" t="n">
        <v>30.7907</v>
      </c>
      <c r="N58" s="53" t="n">
        <v>36.6908</v>
      </c>
      <c r="O58" s="53" t="n">
        <v>34.9274</v>
      </c>
      <c r="P58" s="53" t="n">
        <v>1248.89</v>
      </c>
      <c r="Q58" s="53" t="n">
        <v>2.35</v>
      </c>
      <c r="R58" s="53" t="n">
        <f aca="false">P58/3600</f>
        <v>0.346913888888889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635.1104</v>
      </c>
      <c r="E59" s="55" t="n">
        <f aca="false">N59</f>
        <v>43.2801</v>
      </c>
      <c r="F59" s="55" t="n">
        <f aca="false">L59</f>
        <v>1635.1104</v>
      </c>
      <c r="G59" s="55" t="n">
        <f aca="false">O59</f>
        <v>44.4079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 t="n">
        <v>1635.1104</v>
      </c>
      <c r="M59" s="54" t="n">
        <v>38.2418</v>
      </c>
      <c r="N59" s="54" t="n">
        <v>43.2801</v>
      </c>
      <c r="O59" s="54" t="n">
        <v>44.4079</v>
      </c>
      <c r="P59" s="54" t="n">
        <v>1995.47</v>
      </c>
      <c r="Q59" s="76" t="n">
        <v>5.66</v>
      </c>
      <c r="R59" s="54" t="n">
        <f aca="false">P59/3600</f>
        <v>0.554297222222222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39.8888</v>
      </c>
      <c r="E60" s="46" t="n">
        <f aca="false">N60</f>
        <v>41.0445</v>
      </c>
      <c r="F60" s="46" t="n">
        <f aca="false">L60</f>
        <v>639.8888</v>
      </c>
      <c r="G60" s="46" t="n">
        <f aca="false">O60</f>
        <v>41.9768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639.8888</v>
      </c>
      <c r="M60" s="47" t="n">
        <v>34.9616</v>
      </c>
      <c r="N60" s="47" t="n">
        <v>41.0445</v>
      </c>
      <c r="O60" s="47" t="n">
        <v>41.9768</v>
      </c>
      <c r="P60" s="47" t="n">
        <v>1631.1</v>
      </c>
      <c r="Q60" s="76" t="n">
        <v>4.2</v>
      </c>
      <c r="R60" s="47" t="n">
        <f aca="false">P60/3600</f>
        <v>0.453083333333333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292.2464</v>
      </c>
      <c r="E61" s="46" t="n">
        <f aca="false">N61</f>
        <v>39.1929</v>
      </c>
      <c r="F61" s="46" t="n">
        <f aca="false">L61</f>
        <v>292.2464</v>
      </c>
      <c r="G61" s="46" t="n">
        <f aca="false">O61</f>
        <v>40.0783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292.2464</v>
      </c>
      <c r="M61" s="47" t="n">
        <v>32.0944</v>
      </c>
      <c r="N61" s="47" t="n">
        <v>39.1929</v>
      </c>
      <c r="O61" s="47" t="n">
        <v>40.0783</v>
      </c>
      <c r="P61" s="47" t="n">
        <v>1484.51</v>
      </c>
      <c r="Q61" s="76" t="n">
        <v>3.65</v>
      </c>
      <c r="R61" s="47" t="n">
        <f aca="false">P61/3600</f>
        <v>0.412363888888889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6.5272</v>
      </c>
      <c r="E62" s="52" t="n">
        <f aca="false">N62</f>
        <v>37.345</v>
      </c>
      <c r="F62" s="52" t="n">
        <f aca="false">L62</f>
        <v>146.5272</v>
      </c>
      <c r="G62" s="52" t="n">
        <f aca="false">O62</f>
        <v>38.1278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 t="n">
        <v>146.5272</v>
      </c>
      <c r="M62" s="53" t="n">
        <v>29.3398</v>
      </c>
      <c r="N62" s="53" t="n">
        <v>37.345</v>
      </c>
      <c r="O62" s="53" t="n">
        <v>38.1278</v>
      </c>
      <c r="P62" s="53" t="n">
        <v>1407.2</v>
      </c>
      <c r="Q62" s="53" t="n">
        <v>2.81</v>
      </c>
      <c r="R62" s="53" t="n">
        <f aca="false">P62/3600</f>
        <v>0.390888888888889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669.3992</v>
      </c>
      <c r="E63" s="57" t="n">
        <f aca="false">N63</f>
        <v>41.3934</v>
      </c>
      <c r="F63" s="57" t="n">
        <f aca="false">L63</f>
        <v>1669.3992</v>
      </c>
      <c r="G63" s="57" t="n">
        <f aca="false">O63</f>
        <v>42.3499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 t="n">
        <v>1669.3992</v>
      </c>
      <c r="M63" s="54" t="n">
        <v>38.3826</v>
      </c>
      <c r="N63" s="54" t="n">
        <v>41.3934</v>
      </c>
      <c r="O63" s="54" t="n">
        <v>42.3499</v>
      </c>
      <c r="P63" s="54" t="n">
        <v>1684.88</v>
      </c>
      <c r="Q63" s="76" t="n">
        <v>4.73</v>
      </c>
      <c r="R63" s="54" t="n">
        <f aca="false">P63/3600</f>
        <v>0.468022222222222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69.4384</v>
      </c>
      <c r="E64" s="58" t="n">
        <f aca="false">N64</f>
        <v>38.6758</v>
      </c>
      <c r="F64" s="58" t="n">
        <f aca="false">L64</f>
        <v>769.4384</v>
      </c>
      <c r="G64" s="58" t="n">
        <f aca="false">O64</f>
        <v>39.4382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 t="n">
        <v>769.4384</v>
      </c>
      <c r="M64" s="47" t="n">
        <v>34.9734</v>
      </c>
      <c r="N64" s="47" t="n">
        <v>38.6758</v>
      </c>
      <c r="O64" s="47" t="n">
        <v>39.4382</v>
      </c>
      <c r="P64" s="47" t="n">
        <v>1402.93</v>
      </c>
      <c r="Q64" s="76" t="n">
        <v>3.52</v>
      </c>
      <c r="R64" s="47" t="n">
        <f aca="false">P64/3600</f>
        <v>0.389702777777778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58.7896</v>
      </c>
      <c r="E65" s="58" t="n">
        <f aca="false">N65</f>
        <v>36.3884</v>
      </c>
      <c r="F65" s="58" t="n">
        <f aca="false">L65</f>
        <v>358.7896</v>
      </c>
      <c r="G65" s="58" t="n">
        <f aca="false">O65</f>
        <v>37.09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 t="n">
        <v>358.7896</v>
      </c>
      <c r="M65" s="47" t="n">
        <v>31.7053</v>
      </c>
      <c r="N65" s="47" t="n">
        <v>36.3884</v>
      </c>
      <c r="O65" s="47" t="n">
        <v>37.09</v>
      </c>
      <c r="P65" s="47" t="n">
        <v>1251.74</v>
      </c>
      <c r="Q65" s="76" t="n">
        <v>2.65</v>
      </c>
      <c r="R65" s="47" t="n">
        <f aca="false">P65/3600</f>
        <v>0.347705555555556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63.7648</v>
      </c>
      <c r="E66" s="59" t="n">
        <f aca="false">N66</f>
        <v>34.3235</v>
      </c>
      <c r="F66" s="59" t="n">
        <f aca="false">L66</f>
        <v>163.7648</v>
      </c>
      <c r="G66" s="59" t="n">
        <f aca="false">O66</f>
        <v>34.9236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 t="n">
        <v>163.7648</v>
      </c>
      <c r="M66" s="53" t="n">
        <v>28.7279</v>
      </c>
      <c r="N66" s="53" t="n">
        <v>34.3235</v>
      </c>
      <c r="O66" s="53" t="n">
        <v>34.9236</v>
      </c>
      <c r="P66" s="53" t="n">
        <v>1164.73</v>
      </c>
      <c r="Q66" s="53" t="n">
        <v>2.05</v>
      </c>
      <c r="R66" s="53" t="n">
        <f aca="false">P66/3600</f>
        <v>0.323536111111111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29.42</v>
      </c>
      <c r="E67" s="55" t="n">
        <f aca="false">N67</f>
        <v>41.6308</v>
      </c>
      <c r="F67" s="55" t="n">
        <f aca="false">L67</f>
        <v>1229.42</v>
      </c>
      <c r="G67" s="55" t="n">
        <f aca="false">O67</f>
        <v>42.6907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 t="n">
        <v>1229.42</v>
      </c>
      <c r="M67" s="54" t="n">
        <v>39.6415</v>
      </c>
      <c r="N67" s="54" t="n">
        <v>41.6308</v>
      </c>
      <c r="O67" s="54" t="n">
        <v>42.6907</v>
      </c>
      <c r="P67" s="54" t="n">
        <v>1192.05</v>
      </c>
      <c r="Q67" s="76" t="n">
        <v>3.51</v>
      </c>
      <c r="R67" s="54" t="n">
        <f aca="false">P67/3600</f>
        <v>0.331125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06.0936</v>
      </c>
      <c r="E68" s="46" t="n">
        <f aca="false">N68</f>
        <v>38.871</v>
      </c>
      <c r="F68" s="46" t="n">
        <f aca="false">L68</f>
        <v>606.0936</v>
      </c>
      <c r="G68" s="46" t="n">
        <f aca="false">O68</f>
        <v>40.0626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06.0936</v>
      </c>
      <c r="M68" s="47" t="n">
        <v>35.8321</v>
      </c>
      <c r="N68" s="47" t="n">
        <v>38.871</v>
      </c>
      <c r="O68" s="47" t="n">
        <v>40.0626</v>
      </c>
      <c r="P68" s="47" t="n">
        <v>991.76</v>
      </c>
      <c r="Q68" s="76" t="n">
        <v>2.72</v>
      </c>
      <c r="R68" s="47" t="n">
        <f aca="false">P68/3600</f>
        <v>0.275488888888889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92.0704</v>
      </c>
      <c r="E69" s="46" t="n">
        <f aca="false">N69</f>
        <v>36.5877</v>
      </c>
      <c r="F69" s="46" t="n">
        <f aca="false">L69</f>
        <v>292.0704</v>
      </c>
      <c r="G69" s="46" t="n">
        <f aca="false">O69</f>
        <v>37.7228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292.0704</v>
      </c>
      <c r="M69" s="47" t="n">
        <v>32.3582</v>
      </c>
      <c r="N69" s="47" t="n">
        <v>36.5877</v>
      </c>
      <c r="O69" s="47" t="n">
        <v>37.7228</v>
      </c>
      <c r="P69" s="47" t="n">
        <v>853.72</v>
      </c>
      <c r="Q69" s="76" t="n">
        <v>2.09</v>
      </c>
      <c r="R69" s="47" t="n">
        <f aca="false">P69/3600</f>
        <v>0.237144444444444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39.6352</v>
      </c>
      <c r="E70" s="60" t="n">
        <f aca="false">N70</f>
        <v>34.4995</v>
      </c>
      <c r="F70" s="60" t="n">
        <f aca="false">L70</f>
        <v>139.6352</v>
      </c>
      <c r="G70" s="60" t="n">
        <f aca="false">O70</f>
        <v>35.4512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 t="n">
        <v>139.6352</v>
      </c>
      <c r="M70" s="53" t="n">
        <v>29.5451</v>
      </c>
      <c r="N70" s="53" t="n">
        <v>34.4995</v>
      </c>
      <c r="O70" s="53" t="n">
        <v>35.4512</v>
      </c>
      <c r="P70" s="53" t="n">
        <v>783.71</v>
      </c>
      <c r="Q70" s="53" t="n">
        <v>1.6</v>
      </c>
      <c r="R70" s="53" t="n">
        <f aca="false">P70/3600</f>
        <v>0.217697222222222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77" t="s">
        <v>9</v>
      </c>
      <c r="B71" s="77" t="s">
        <v>52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3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4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5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6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7</v>
      </c>
      <c r="P89" s="65"/>
      <c r="Q89" s="65" t="n">
        <f aca="false">GEOMEAN(Q3:Q70)</f>
        <v>19.3416547289097</v>
      </c>
      <c r="R89" s="65" t="n">
        <f aca="false">GEOMEAN(R3:R70)</f>
        <v>2.30023211037785</v>
      </c>
      <c r="S89" s="65"/>
      <c r="T89" s="65"/>
      <c r="U89" s="65"/>
      <c r="V89" s="65"/>
      <c r="W89" s="65"/>
      <c r="X89" s="65"/>
      <c r="Y89" s="65" t="e">
        <f aca="false">GEOMEAN(Y3:Y70)</f>
        <v>#NUM!</v>
      </c>
      <c r="Z89" s="65" t="n">
        <f aca="false">GEOMEAN(Z3:Z70)</f>
        <v>0</v>
      </c>
    </row>
    <row r="90" customFormat="false" ht="11.25" hidden="false" customHeight="false" outlineLevel="0" collapsed="false">
      <c r="B90" s="34" t="s">
        <v>58</v>
      </c>
      <c r="X90" s="75"/>
      <c r="Y90" s="75" t="e">
        <f aca="false">Y89/Q89</f>
        <v>#NUM!</v>
      </c>
      <c r="Z90" s="75" t="n">
        <f aca="false">Z89/R89</f>
        <v>0</v>
      </c>
    </row>
    <row r="91" customFormat="false" ht="11.25" hidden="false" customHeight="false" outlineLevel="0" collapsed="false">
      <c r="B91" s="34" t="s">
        <v>59</v>
      </c>
      <c r="P91" s="64"/>
      <c r="Q91" s="64" t="n">
        <f aca="false">SUM(Q3:Q70)/3600</f>
        <v>0.681636111111111</v>
      </c>
      <c r="R91" s="64" t="n">
        <f aca="false">SUM(R3:R70)</f>
        <v>284.133061111111</v>
      </c>
      <c r="X91" s="64"/>
      <c r="Y91" s="64" t="n">
        <f aca="false">SUM(Y3:Y70)/3600</f>
        <v>0</v>
      </c>
      <c r="Z91" s="64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A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922.904</v>
      </c>
      <c r="E3" s="46" t="n">
        <f aca="false">N3</f>
        <v>41.5032</v>
      </c>
      <c r="F3" s="46" t="n">
        <f aca="false">L3</f>
        <v>13922.904</v>
      </c>
      <c r="G3" s="46" t="n">
        <f aca="false">O3</f>
        <v>44.2211</v>
      </c>
      <c r="H3" s="46" t="n">
        <f aca="false">T3</f>
        <v>13892.2608</v>
      </c>
      <c r="I3" s="46" t="n">
        <f aca="false">V3</f>
        <v>41.5038</v>
      </c>
      <c r="J3" s="46" t="n">
        <f aca="false">T3</f>
        <v>13892.2608</v>
      </c>
      <c r="K3" s="46" t="n">
        <f aca="false">W3</f>
        <v>44.2202</v>
      </c>
      <c r="L3" s="47" t="n">
        <v>13922.904</v>
      </c>
      <c r="M3" s="47" t="n">
        <v>41.5491</v>
      </c>
      <c r="N3" s="47" t="n">
        <v>41.5032</v>
      </c>
      <c r="O3" s="47" t="n">
        <v>44.2211</v>
      </c>
      <c r="P3" s="47" t="n">
        <v>14033.64</v>
      </c>
      <c r="Q3" s="76" t="n">
        <v>30.57</v>
      </c>
      <c r="R3" s="47" t="n">
        <f aca="false">P3/3600</f>
        <v>3.89823333333333</v>
      </c>
      <c r="S3" s="48"/>
      <c r="T3" s="47" t="n">
        <v>13892.2608</v>
      </c>
      <c r="U3" s="47" t="n">
        <v>41.5482</v>
      </c>
      <c r="V3" s="47" t="n">
        <v>41.5038</v>
      </c>
      <c r="W3" s="47" t="n">
        <v>44.2202</v>
      </c>
      <c r="X3" s="47" t="n">
        <v>13394.37</v>
      </c>
      <c r="Y3" s="76" t="n">
        <v>29.3</v>
      </c>
      <c r="Z3" s="47" t="n">
        <f aca="false">X3/3600</f>
        <v>3.72065833333333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686.0512</v>
      </c>
      <c r="E4" s="46" t="n">
        <f aca="false">N4</f>
        <v>39.8717</v>
      </c>
      <c r="F4" s="46" t="n">
        <f aca="false">L4</f>
        <v>5686.0512</v>
      </c>
      <c r="G4" s="46" t="n">
        <f aca="false">O4</f>
        <v>42.347</v>
      </c>
      <c r="H4" s="46" t="n">
        <f aca="false">T4</f>
        <v>5675.7792</v>
      </c>
      <c r="I4" s="46" t="n">
        <f aca="false">V4</f>
        <v>39.8716</v>
      </c>
      <c r="J4" s="46" t="n">
        <f aca="false">T4</f>
        <v>5675.7792</v>
      </c>
      <c r="K4" s="46" t="n">
        <f aca="false">W4</f>
        <v>42.347</v>
      </c>
      <c r="L4" s="47" t="n">
        <v>5686.0512</v>
      </c>
      <c r="M4" s="47" t="n">
        <v>39.0374</v>
      </c>
      <c r="N4" s="47" t="n">
        <v>39.8717</v>
      </c>
      <c r="O4" s="47" t="n">
        <v>42.347</v>
      </c>
      <c r="P4" s="47" t="n">
        <v>12737.74</v>
      </c>
      <c r="Q4" s="76" t="n">
        <v>24.1</v>
      </c>
      <c r="R4" s="47" t="n">
        <f aca="false">P4/3600</f>
        <v>3.53826111111111</v>
      </c>
      <c r="S4" s="48"/>
      <c r="T4" s="47" t="n">
        <v>5675.7792</v>
      </c>
      <c r="U4" s="47" t="n">
        <v>39.0378</v>
      </c>
      <c r="V4" s="47" t="n">
        <v>39.8716</v>
      </c>
      <c r="W4" s="47" t="n">
        <v>42.347</v>
      </c>
      <c r="X4" s="47" t="n">
        <v>12154.39</v>
      </c>
      <c r="Y4" s="76" t="n">
        <v>23.11</v>
      </c>
      <c r="Z4" s="47" t="n">
        <f aca="false">X4/3600</f>
        <v>3.37621944444444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714.336</v>
      </c>
      <c r="E5" s="46" t="n">
        <f aca="false">N5</f>
        <v>38.5212</v>
      </c>
      <c r="F5" s="46" t="n">
        <f aca="false">L5</f>
        <v>2714.336</v>
      </c>
      <c r="G5" s="46" t="n">
        <f aca="false">O5</f>
        <v>40.754</v>
      </c>
      <c r="H5" s="46" t="n">
        <f aca="false">T5</f>
        <v>2712.9088</v>
      </c>
      <c r="I5" s="46" t="n">
        <f aca="false">V5</f>
        <v>38.5214</v>
      </c>
      <c r="J5" s="46" t="n">
        <f aca="false">T5</f>
        <v>2712.9088</v>
      </c>
      <c r="K5" s="46" t="n">
        <f aca="false">W5</f>
        <v>40.7534</v>
      </c>
      <c r="L5" s="47" t="n">
        <v>2714.336</v>
      </c>
      <c r="M5" s="47" t="n">
        <v>36.4883</v>
      </c>
      <c r="N5" s="47" t="n">
        <v>38.5212</v>
      </c>
      <c r="O5" s="47" t="n">
        <v>40.754</v>
      </c>
      <c r="P5" s="47" t="n">
        <v>12082.67</v>
      </c>
      <c r="Q5" s="76" t="n">
        <v>20.79</v>
      </c>
      <c r="R5" s="47" t="n">
        <f aca="false">P5/3600</f>
        <v>3.35629722222222</v>
      </c>
      <c r="S5" s="48"/>
      <c r="T5" s="47" t="n">
        <v>2712.9088</v>
      </c>
      <c r="U5" s="47" t="n">
        <v>36.4912</v>
      </c>
      <c r="V5" s="47" t="n">
        <v>38.5214</v>
      </c>
      <c r="W5" s="47" t="n">
        <v>40.7534</v>
      </c>
      <c r="X5" s="47" t="n">
        <v>11467.53</v>
      </c>
      <c r="Y5" s="76" t="n">
        <v>20</v>
      </c>
      <c r="Z5" s="47" t="n">
        <f aca="false">X5/3600</f>
        <v>3.185425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93.9872</v>
      </c>
      <c r="E6" s="52" t="n">
        <f aca="false">N6</f>
        <v>37.1929</v>
      </c>
      <c r="F6" s="52" t="n">
        <f aca="false">L6</f>
        <v>1393.9872</v>
      </c>
      <c r="G6" s="52" t="n">
        <f aca="false">O6</f>
        <v>39.3008</v>
      </c>
      <c r="H6" s="52" t="n">
        <f aca="false">T6</f>
        <v>1391.4624</v>
      </c>
      <c r="I6" s="52" t="n">
        <f aca="false">V6</f>
        <v>37.194</v>
      </c>
      <c r="J6" s="52" t="n">
        <f aca="false">T6</f>
        <v>1391.4624</v>
      </c>
      <c r="K6" s="52" t="n">
        <f aca="false">W6</f>
        <v>39.3006</v>
      </c>
      <c r="L6" s="53" t="n">
        <v>1393.9872</v>
      </c>
      <c r="M6" s="53" t="n">
        <v>33.8449</v>
      </c>
      <c r="N6" s="53" t="n">
        <v>37.1929</v>
      </c>
      <c r="O6" s="53" t="n">
        <v>39.3008</v>
      </c>
      <c r="P6" s="53" t="n">
        <v>11607.06</v>
      </c>
      <c r="Q6" s="53" t="n">
        <v>18.86</v>
      </c>
      <c r="R6" s="53" t="n">
        <f aca="false">P6/3600</f>
        <v>3.22418333333333</v>
      </c>
      <c r="S6" s="51"/>
      <c r="T6" s="53" t="n">
        <v>1391.4624</v>
      </c>
      <c r="U6" s="53" t="n">
        <v>33.8433</v>
      </c>
      <c r="V6" s="53" t="n">
        <v>37.194</v>
      </c>
      <c r="W6" s="53" t="n">
        <v>39.3006</v>
      </c>
      <c r="X6" s="53" t="n">
        <v>11109.48</v>
      </c>
      <c r="Y6" s="53" t="n">
        <v>18.12</v>
      </c>
      <c r="Z6" s="53" t="n">
        <f aca="false">X6/3600</f>
        <v>3.08596666666667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4826.5856</v>
      </c>
      <c r="E7" s="46" t="n">
        <f aca="false">N7</f>
        <v>45.1573</v>
      </c>
      <c r="F7" s="46" t="n">
        <f aca="false">L7</f>
        <v>34826.5856</v>
      </c>
      <c r="G7" s="46" t="n">
        <f aca="false">O7</f>
        <v>44.7497</v>
      </c>
      <c r="H7" s="46" t="n">
        <f aca="false">T7</f>
        <v>34761.776</v>
      </c>
      <c r="I7" s="46" t="n">
        <f aca="false">V7</f>
        <v>45.1595</v>
      </c>
      <c r="J7" s="46" t="n">
        <f aca="false">T7</f>
        <v>34761.776</v>
      </c>
      <c r="K7" s="46" t="n">
        <f aca="false">W7</f>
        <v>44.7502</v>
      </c>
      <c r="L7" s="54" t="n">
        <v>34826.5856</v>
      </c>
      <c r="M7" s="54" t="n">
        <v>40.065</v>
      </c>
      <c r="N7" s="54" t="n">
        <v>45.1573</v>
      </c>
      <c r="O7" s="54" t="n">
        <v>44.7497</v>
      </c>
      <c r="P7" s="47" t="n">
        <v>18235.64</v>
      </c>
      <c r="Q7" s="76" t="n">
        <v>47.38</v>
      </c>
      <c r="R7" s="47" t="n">
        <f aca="false">P7/3600</f>
        <v>5.06545555555556</v>
      </c>
      <c r="S7" s="48"/>
      <c r="T7" s="54" t="n">
        <v>34761.776</v>
      </c>
      <c r="U7" s="54" t="n">
        <v>40.0631</v>
      </c>
      <c r="V7" s="54" t="n">
        <v>45.1595</v>
      </c>
      <c r="W7" s="54" t="n">
        <v>44.7502</v>
      </c>
      <c r="X7" s="47" t="n">
        <v>17382.43</v>
      </c>
      <c r="Y7" s="76" t="n">
        <v>45.86</v>
      </c>
      <c r="Z7" s="47" t="n">
        <f aca="false">X7/3600</f>
        <v>4.82845277777778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6999.0448</v>
      </c>
      <c r="E8" s="46" t="n">
        <f aca="false">N8</f>
        <v>43.3622</v>
      </c>
      <c r="F8" s="46" t="n">
        <f aca="false">L8</f>
        <v>16999.0448</v>
      </c>
      <c r="G8" s="46" t="n">
        <f aca="false">O8</f>
        <v>43.4706</v>
      </c>
      <c r="H8" s="46" t="n">
        <f aca="false">T8</f>
        <v>16959.1488</v>
      </c>
      <c r="I8" s="46" t="n">
        <f aca="false">V8</f>
        <v>43.3674</v>
      </c>
      <c r="J8" s="46" t="n">
        <f aca="false">T8</f>
        <v>16959.1488</v>
      </c>
      <c r="K8" s="46" t="n">
        <f aca="false">W8</f>
        <v>43.4687</v>
      </c>
      <c r="L8" s="47" t="n">
        <v>16999.0448</v>
      </c>
      <c r="M8" s="47" t="n">
        <v>37.1159</v>
      </c>
      <c r="N8" s="47" t="n">
        <v>43.3622</v>
      </c>
      <c r="O8" s="47" t="n">
        <v>43.4706</v>
      </c>
      <c r="P8" s="47" t="n">
        <v>16150.7</v>
      </c>
      <c r="Q8" s="76" t="n">
        <v>38.77</v>
      </c>
      <c r="R8" s="47" t="n">
        <f aca="false">P8/3600</f>
        <v>4.48630555555556</v>
      </c>
      <c r="S8" s="48"/>
      <c r="T8" s="47" t="n">
        <v>16959.1488</v>
      </c>
      <c r="U8" s="47" t="n">
        <v>37.1145</v>
      </c>
      <c r="V8" s="47" t="n">
        <v>43.3674</v>
      </c>
      <c r="W8" s="47" t="n">
        <v>43.4687</v>
      </c>
      <c r="X8" s="47" t="n">
        <v>15483.03</v>
      </c>
      <c r="Y8" s="76" t="n">
        <v>37.09</v>
      </c>
      <c r="Z8" s="47" t="n">
        <f aca="false">X8/3600</f>
        <v>4.30084166666667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964.8688</v>
      </c>
      <c r="E9" s="46" t="n">
        <f aca="false">N9</f>
        <v>41.6077</v>
      </c>
      <c r="F9" s="46" t="n">
        <f aca="false">L9</f>
        <v>8964.8688</v>
      </c>
      <c r="G9" s="46" t="n">
        <f aca="false">O9</f>
        <v>42.0899</v>
      </c>
      <c r="H9" s="46" t="n">
        <f aca="false">T9</f>
        <v>8941.2672</v>
      </c>
      <c r="I9" s="46" t="n">
        <f aca="false">V9</f>
        <v>41.609</v>
      </c>
      <c r="J9" s="46" t="n">
        <f aca="false">T9</f>
        <v>8941.2672</v>
      </c>
      <c r="K9" s="46" t="n">
        <f aca="false">W9</f>
        <v>42.0902</v>
      </c>
      <c r="L9" s="47" t="n">
        <v>8964.8688</v>
      </c>
      <c r="M9" s="47" t="n">
        <v>34.1622</v>
      </c>
      <c r="N9" s="47" t="n">
        <v>41.6077</v>
      </c>
      <c r="O9" s="47" t="n">
        <v>42.0899</v>
      </c>
      <c r="P9" s="47" t="n">
        <v>14912.61</v>
      </c>
      <c r="Q9" s="76" t="n">
        <v>32.77</v>
      </c>
      <c r="R9" s="47" t="n">
        <f aca="false">P9/3600</f>
        <v>4.14239166666667</v>
      </c>
      <c r="S9" s="48"/>
      <c r="T9" s="47" t="n">
        <v>8941.2672</v>
      </c>
      <c r="U9" s="47" t="n">
        <v>34.1619</v>
      </c>
      <c r="V9" s="47" t="n">
        <v>41.609</v>
      </c>
      <c r="W9" s="47" t="n">
        <v>42.0902</v>
      </c>
      <c r="X9" s="47" t="n">
        <v>14168.39</v>
      </c>
      <c r="Y9" s="76" t="n">
        <v>31.26</v>
      </c>
      <c r="Z9" s="47" t="n">
        <f aca="false">X9/3600</f>
        <v>3.93566388888889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5011.032</v>
      </c>
      <c r="E10" s="52" t="n">
        <f aca="false">N10</f>
        <v>39.8527</v>
      </c>
      <c r="F10" s="52" t="n">
        <f aca="false">L10</f>
        <v>5011.032</v>
      </c>
      <c r="G10" s="52" t="n">
        <f aca="false">O10</f>
        <v>40.6461</v>
      </c>
      <c r="H10" s="52" t="n">
        <f aca="false">T10</f>
        <v>4998.5872</v>
      </c>
      <c r="I10" s="52" t="n">
        <f aca="false">V10</f>
        <v>39.8448</v>
      </c>
      <c r="J10" s="52" t="n">
        <f aca="false">T10</f>
        <v>4998.5872</v>
      </c>
      <c r="K10" s="52" t="n">
        <f aca="false">W10</f>
        <v>40.6442</v>
      </c>
      <c r="L10" s="53" t="n">
        <v>5011.032</v>
      </c>
      <c r="M10" s="53" t="n">
        <v>31.4177</v>
      </c>
      <c r="N10" s="53" t="n">
        <v>39.8527</v>
      </c>
      <c r="O10" s="53" t="n">
        <v>40.6461</v>
      </c>
      <c r="P10" s="53" t="n">
        <v>14113.61</v>
      </c>
      <c r="Q10" s="53" t="n">
        <v>28.37</v>
      </c>
      <c r="R10" s="53" t="n">
        <f aca="false">P10/3600</f>
        <v>3.92044722222222</v>
      </c>
      <c r="S10" s="51"/>
      <c r="T10" s="53" t="n">
        <v>4998.5872</v>
      </c>
      <c r="U10" s="53" t="n">
        <v>31.4173</v>
      </c>
      <c r="V10" s="53" t="n">
        <v>39.8448</v>
      </c>
      <c r="W10" s="53" t="n">
        <v>40.6442</v>
      </c>
      <c r="X10" s="53" t="n">
        <v>13445.37</v>
      </c>
      <c r="Y10" s="53" t="n">
        <v>27.26</v>
      </c>
      <c r="Z10" s="53" t="n">
        <f aca="false">X10/3600</f>
        <v>3.734825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34642.08</v>
      </c>
      <c r="E11" s="46" t="n">
        <f aca="false">N11</f>
        <v>39.5559</v>
      </c>
      <c r="F11" s="46" t="n">
        <f aca="false">L11</f>
        <v>234642.08</v>
      </c>
      <c r="G11" s="46" t="n">
        <f aca="false">O11</f>
        <v>37.7902</v>
      </c>
      <c r="H11" s="46" t="n">
        <f aca="false">T11</f>
        <v>234629.8016</v>
      </c>
      <c r="I11" s="46" t="n">
        <f aca="false">V11</f>
        <v>39.554</v>
      </c>
      <c r="J11" s="46" t="n">
        <f aca="false">T11</f>
        <v>234629.8016</v>
      </c>
      <c r="K11" s="46" t="n">
        <f aca="false">W11</f>
        <v>37.7901</v>
      </c>
      <c r="L11" s="47" t="n">
        <v>234642.08</v>
      </c>
      <c r="M11" s="47" t="n">
        <v>38.7635</v>
      </c>
      <c r="N11" s="47" t="n">
        <v>39.5559</v>
      </c>
      <c r="O11" s="47" t="n">
        <v>37.7902</v>
      </c>
      <c r="P11" s="47" t="n">
        <v>48495.36</v>
      </c>
      <c r="Q11" s="47" t="n">
        <v>100.3</v>
      </c>
      <c r="R11" s="47" t="n">
        <f aca="false">P11/3600</f>
        <v>13.4709333333333</v>
      </c>
      <c r="S11" s="48"/>
      <c r="T11" s="47" t="n">
        <v>234629.8016</v>
      </c>
      <c r="U11" s="47" t="n">
        <v>38.7641</v>
      </c>
      <c r="V11" s="47" t="n">
        <v>39.554</v>
      </c>
      <c r="W11" s="47" t="n">
        <v>37.7901</v>
      </c>
      <c r="X11" s="47" t="n">
        <v>46481.61</v>
      </c>
      <c r="Y11" s="47" t="n">
        <v>96.3</v>
      </c>
      <c r="Z11" s="47" t="n">
        <f aca="false">X11/3600</f>
        <v>12.9115583333333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109587.392</v>
      </c>
      <c r="E12" s="46" t="n">
        <f aca="false">N12</f>
        <v>38.076</v>
      </c>
      <c r="F12" s="46" t="n">
        <f aca="false">L12</f>
        <v>109587.392</v>
      </c>
      <c r="G12" s="46" t="n">
        <f aca="false">O12</f>
        <v>36.3898</v>
      </c>
      <c r="H12" s="46" t="n">
        <f aca="false">T12</f>
        <v>109472.8704</v>
      </c>
      <c r="I12" s="46" t="n">
        <f aca="false">V12</f>
        <v>38.0778</v>
      </c>
      <c r="J12" s="46" t="n">
        <f aca="false">T12</f>
        <v>109472.8704</v>
      </c>
      <c r="K12" s="46" t="n">
        <f aca="false">W12</f>
        <v>36.3911</v>
      </c>
      <c r="L12" s="47" t="n">
        <v>109587.392</v>
      </c>
      <c r="M12" s="47" t="n">
        <v>33.2165</v>
      </c>
      <c r="N12" s="47" t="n">
        <v>38.076</v>
      </c>
      <c r="O12" s="47" t="n">
        <v>36.3898</v>
      </c>
      <c r="P12" s="47" t="n">
        <v>40867.7</v>
      </c>
      <c r="Q12" s="47" t="n">
        <v>96.21</v>
      </c>
      <c r="R12" s="47" t="n">
        <f aca="false">P12/3600</f>
        <v>11.3521388888889</v>
      </c>
      <c r="S12" s="48"/>
      <c r="T12" s="47" t="n">
        <v>109472.8704</v>
      </c>
      <c r="U12" s="47" t="n">
        <v>33.2125</v>
      </c>
      <c r="V12" s="47" t="n">
        <v>38.0778</v>
      </c>
      <c r="W12" s="47" t="n">
        <v>36.3911</v>
      </c>
      <c r="X12" s="47" t="n">
        <v>39181.39</v>
      </c>
      <c r="Y12" s="47" t="n">
        <v>92.29</v>
      </c>
      <c r="Z12" s="47" t="n">
        <f aca="false">X12/3600</f>
        <v>10.8837194444444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27810.5888</v>
      </c>
      <c r="E13" s="46" t="n">
        <f aca="false">N13</f>
        <v>36.8927</v>
      </c>
      <c r="F13" s="46" t="n">
        <f aca="false">L13</f>
        <v>27810.5888</v>
      </c>
      <c r="G13" s="46" t="n">
        <f aca="false">O13</f>
        <v>35.1952</v>
      </c>
      <c r="H13" s="46" t="n">
        <f aca="false">T13</f>
        <v>27789.8704</v>
      </c>
      <c r="I13" s="46" t="n">
        <f aca="false">V13</f>
        <v>36.8933</v>
      </c>
      <c r="J13" s="46" t="n">
        <f aca="false">T13</f>
        <v>27789.8704</v>
      </c>
      <c r="K13" s="46" t="n">
        <f aca="false">W13</f>
        <v>35.1904</v>
      </c>
      <c r="L13" s="47" t="n">
        <v>27810.5888</v>
      </c>
      <c r="M13" s="47" t="n">
        <v>29.2634</v>
      </c>
      <c r="N13" s="47" t="n">
        <v>36.8927</v>
      </c>
      <c r="O13" s="47" t="n">
        <v>35.1952</v>
      </c>
      <c r="P13" s="47" t="n">
        <v>31920.68</v>
      </c>
      <c r="Q13" s="47" t="n">
        <v>65.33</v>
      </c>
      <c r="R13" s="47" t="n">
        <f aca="false">P13/3600</f>
        <v>8.86685555555556</v>
      </c>
      <c r="S13" s="48"/>
      <c r="T13" s="47" t="n">
        <v>27789.8704</v>
      </c>
      <c r="U13" s="47" t="n">
        <v>29.2635</v>
      </c>
      <c r="V13" s="47" t="n">
        <v>36.8933</v>
      </c>
      <c r="W13" s="47" t="n">
        <v>35.1904</v>
      </c>
      <c r="X13" s="47" t="n">
        <v>30488.23</v>
      </c>
      <c r="Y13" s="47" t="n">
        <v>62.79</v>
      </c>
      <c r="Z13" s="47" t="n">
        <f aca="false">X13/3600</f>
        <v>8.46895277777778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113.0288</v>
      </c>
      <c r="E14" s="52" t="n">
        <f aca="false">N14</f>
        <v>35.8192</v>
      </c>
      <c r="F14" s="52" t="n">
        <f aca="false">L14</f>
        <v>7113.0288</v>
      </c>
      <c r="G14" s="52" t="n">
        <f aca="false">O14</f>
        <v>34.1175</v>
      </c>
      <c r="H14" s="52" t="n">
        <f aca="false">T14</f>
        <v>7098.96</v>
      </c>
      <c r="I14" s="52" t="n">
        <f aca="false">V14</f>
        <v>35.8198</v>
      </c>
      <c r="J14" s="52" t="n">
        <f aca="false">T14</f>
        <v>7098.96</v>
      </c>
      <c r="K14" s="52" t="n">
        <f aca="false">W14</f>
        <v>34.1148</v>
      </c>
      <c r="L14" s="53" t="n">
        <v>7113.0288</v>
      </c>
      <c r="M14" s="53" t="n">
        <v>27.9066</v>
      </c>
      <c r="N14" s="53" t="n">
        <v>35.8192</v>
      </c>
      <c r="O14" s="53" t="n">
        <v>34.1175</v>
      </c>
      <c r="P14" s="53" t="n">
        <v>27719.67</v>
      </c>
      <c r="Q14" s="53" t="n">
        <v>45.15</v>
      </c>
      <c r="R14" s="53" t="n">
        <f aca="false">P14/3600</f>
        <v>7.69990833333333</v>
      </c>
      <c r="S14" s="51"/>
      <c r="T14" s="53" t="n">
        <v>7098.96</v>
      </c>
      <c r="U14" s="53" t="n">
        <v>27.9076</v>
      </c>
      <c r="V14" s="53" t="n">
        <v>35.8198</v>
      </c>
      <c r="W14" s="53" t="n">
        <v>34.1148</v>
      </c>
      <c r="X14" s="53" t="n">
        <v>27756.33</v>
      </c>
      <c r="Y14" s="53" t="n">
        <v>44.98</v>
      </c>
      <c r="Z14" s="53" t="n">
        <f aca="false">X14/3600</f>
        <v>7.71009166666667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656.5488</v>
      </c>
      <c r="E15" s="46" t="n">
        <f aca="false">N15</f>
        <v>46.3442</v>
      </c>
      <c r="F15" s="46" t="n">
        <f aca="false">L15</f>
        <v>23656.5488</v>
      </c>
      <c r="G15" s="46" t="n">
        <f aca="false">O15</f>
        <v>45.9256</v>
      </c>
      <c r="H15" s="46" t="n">
        <f aca="false">T15</f>
        <v>23645.1696</v>
      </c>
      <c r="I15" s="46" t="n">
        <f aca="false">V15</f>
        <v>46.3443</v>
      </c>
      <c r="J15" s="46" t="n">
        <f aca="false">T15</f>
        <v>23645.1696</v>
      </c>
      <c r="K15" s="46" t="n">
        <f aca="false">W15</f>
        <v>45.9275</v>
      </c>
      <c r="L15" s="54" t="n">
        <v>23656.5488</v>
      </c>
      <c r="M15" s="54" t="n">
        <v>41.2388</v>
      </c>
      <c r="N15" s="54" t="n">
        <v>46.3442</v>
      </c>
      <c r="O15" s="54" t="n">
        <v>45.9256</v>
      </c>
      <c r="P15" s="47" t="n">
        <v>34007.1</v>
      </c>
      <c r="Q15" s="47" t="n">
        <v>61.08</v>
      </c>
      <c r="R15" s="47" t="n">
        <f aca="false">P15/3600</f>
        <v>9.44641666666667</v>
      </c>
      <c r="S15" s="48"/>
      <c r="T15" s="54" t="n">
        <v>23645.1696</v>
      </c>
      <c r="U15" s="54" t="n">
        <v>41.2392</v>
      </c>
      <c r="V15" s="54" t="n">
        <v>46.3443</v>
      </c>
      <c r="W15" s="54" t="n">
        <v>45.9275</v>
      </c>
      <c r="X15" s="47" t="n">
        <v>32435.81</v>
      </c>
      <c r="Y15" s="47" t="n">
        <v>58.37</v>
      </c>
      <c r="Z15" s="47" t="n">
        <f aca="false">X15/3600</f>
        <v>9.00994722222222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466.3168</v>
      </c>
      <c r="E16" s="46" t="n">
        <f aca="false">N16</f>
        <v>45.745</v>
      </c>
      <c r="F16" s="46" t="n">
        <f aca="false">L16</f>
        <v>6466.3168</v>
      </c>
      <c r="G16" s="46" t="n">
        <f aca="false">O16</f>
        <v>45.4618</v>
      </c>
      <c r="H16" s="46" t="n">
        <f aca="false">T16</f>
        <v>6468.2016</v>
      </c>
      <c r="I16" s="46" t="n">
        <f aca="false">V16</f>
        <v>45.7456</v>
      </c>
      <c r="J16" s="46" t="n">
        <f aca="false">T16</f>
        <v>6468.2016</v>
      </c>
      <c r="K16" s="46" t="n">
        <f aca="false">W16</f>
        <v>45.4612</v>
      </c>
      <c r="L16" s="47" t="n">
        <v>6466.3168</v>
      </c>
      <c r="M16" s="47" t="n">
        <v>39.9419</v>
      </c>
      <c r="N16" s="47" t="n">
        <v>45.745</v>
      </c>
      <c r="O16" s="47" t="n">
        <v>45.4618</v>
      </c>
      <c r="P16" s="47" t="n">
        <v>29370.31</v>
      </c>
      <c r="Q16" s="47" t="n">
        <v>47.99</v>
      </c>
      <c r="R16" s="47" t="n">
        <f aca="false">P16/3600</f>
        <v>8.15841944444444</v>
      </c>
      <c r="S16" s="48"/>
      <c r="T16" s="47" t="n">
        <v>6468.2016</v>
      </c>
      <c r="U16" s="47" t="n">
        <v>39.944</v>
      </c>
      <c r="V16" s="47" t="n">
        <v>45.7456</v>
      </c>
      <c r="W16" s="47" t="n">
        <v>45.4612</v>
      </c>
      <c r="X16" s="47" t="n">
        <v>29328.33</v>
      </c>
      <c r="Y16" s="47" t="n">
        <v>47.93</v>
      </c>
      <c r="Z16" s="47" t="n">
        <f aca="false">X16/3600</f>
        <v>8.14675833333333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749.8272</v>
      </c>
      <c r="E17" s="46" t="n">
        <f aca="false">N17</f>
        <v>45.1361</v>
      </c>
      <c r="F17" s="46" t="n">
        <f aca="false">L17</f>
        <v>2749.8272</v>
      </c>
      <c r="G17" s="46" t="n">
        <f aca="false">O17</f>
        <v>45.006</v>
      </c>
      <c r="H17" s="46" t="n">
        <f aca="false">T17</f>
        <v>2747.6432</v>
      </c>
      <c r="I17" s="46" t="n">
        <f aca="false">V17</f>
        <v>45.143</v>
      </c>
      <c r="J17" s="46" t="n">
        <f aca="false">T17</f>
        <v>2747.6432</v>
      </c>
      <c r="K17" s="46" t="n">
        <f aca="false">W17</f>
        <v>45.0007</v>
      </c>
      <c r="L17" s="47" t="n">
        <v>2749.8272</v>
      </c>
      <c r="M17" s="47" t="n">
        <v>38.6527</v>
      </c>
      <c r="N17" s="47" t="n">
        <v>45.1361</v>
      </c>
      <c r="O17" s="47" t="n">
        <v>45.006</v>
      </c>
      <c r="P17" s="47" t="n">
        <v>27223.7</v>
      </c>
      <c r="Q17" s="47" t="n">
        <v>42.6</v>
      </c>
      <c r="R17" s="47" t="n">
        <f aca="false">P17/3600</f>
        <v>7.56213888888889</v>
      </c>
      <c r="S17" s="48"/>
      <c r="T17" s="47" t="n">
        <v>2747.6432</v>
      </c>
      <c r="U17" s="47" t="n">
        <v>38.654</v>
      </c>
      <c r="V17" s="47" t="n">
        <v>45.143</v>
      </c>
      <c r="W17" s="47" t="n">
        <v>45.0007</v>
      </c>
      <c r="X17" s="47" t="n">
        <v>25825.02</v>
      </c>
      <c r="Y17" s="47" t="n">
        <v>40.94</v>
      </c>
      <c r="Z17" s="47" t="n">
        <f aca="false">X17/3600</f>
        <v>7.17361666666667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349.3616</v>
      </c>
      <c r="E18" s="52" t="n">
        <f aca="false">N18</f>
        <v>44.4906</v>
      </c>
      <c r="F18" s="52" t="n">
        <f aca="false">L18</f>
        <v>1349.3616</v>
      </c>
      <c r="G18" s="52" t="n">
        <f aca="false">O18</f>
        <v>44.5325</v>
      </c>
      <c r="H18" s="52" t="n">
        <f aca="false">T18</f>
        <v>1344.8608</v>
      </c>
      <c r="I18" s="52" t="n">
        <f aca="false">V18</f>
        <v>44.4868</v>
      </c>
      <c r="J18" s="52" t="n">
        <f aca="false">T18</f>
        <v>1344.8608</v>
      </c>
      <c r="K18" s="52" t="n">
        <f aca="false">W18</f>
        <v>44.5359</v>
      </c>
      <c r="L18" s="53" t="n">
        <v>1349.3616</v>
      </c>
      <c r="M18" s="53" t="n">
        <v>36.9726</v>
      </c>
      <c r="N18" s="53" t="n">
        <v>44.4906</v>
      </c>
      <c r="O18" s="53" t="n">
        <v>44.5325</v>
      </c>
      <c r="P18" s="53" t="n">
        <v>25962.61</v>
      </c>
      <c r="Q18" s="53" t="n">
        <v>39.3</v>
      </c>
      <c r="R18" s="53" t="n">
        <f aca="false">P18/3600</f>
        <v>7.21183611111111</v>
      </c>
      <c r="S18" s="51"/>
      <c r="T18" s="53" t="n">
        <v>1344.8608</v>
      </c>
      <c r="U18" s="53" t="n">
        <v>36.9751</v>
      </c>
      <c r="V18" s="53" t="n">
        <v>44.4868</v>
      </c>
      <c r="W18" s="53" t="n">
        <v>44.5359</v>
      </c>
      <c r="X18" s="53" t="n">
        <v>24762.83</v>
      </c>
      <c r="Y18" s="53" t="n">
        <v>37.78</v>
      </c>
      <c r="Z18" s="53" t="n">
        <f aca="false">X18/3600</f>
        <v>6.87856388888889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119.4368</v>
      </c>
      <c r="E19" s="46" t="n">
        <f aca="false">N19</f>
        <v>43.5067</v>
      </c>
      <c r="F19" s="46" t="n">
        <f aca="false">L19</f>
        <v>5119.4368</v>
      </c>
      <c r="G19" s="46" t="n">
        <f aca="false">O19</f>
        <v>45.2253</v>
      </c>
      <c r="H19" s="46" t="n">
        <f aca="false">T19</f>
        <v>5114.52</v>
      </c>
      <c r="I19" s="46" t="n">
        <f aca="false">V19</f>
        <v>43.5071</v>
      </c>
      <c r="J19" s="46" t="n">
        <f aca="false">T19</f>
        <v>5114.52</v>
      </c>
      <c r="K19" s="46" t="n">
        <f aca="false">W19</f>
        <v>45.2259</v>
      </c>
      <c r="L19" s="47" t="n">
        <v>5119.4368</v>
      </c>
      <c r="M19" s="47" t="n">
        <v>41.5389</v>
      </c>
      <c r="N19" s="47" t="n">
        <v>43.5067</v>
      </c>
      <c r="O19" s="47" t="n">
        <v>45.2253</v>
      </c>
      <c r="P19" s="47" t="n">
        <v>12574.84</v>
      </c>
      <c r="Q19" s="76" t="n">
        <v>26.58</v>
      </c>
      <c r="R19" s="47" t="n">
        <f aca="false">P19/3600</f>
        <v>3.49301111111111</v>
      </c>
      <c r="S19" s="48"/>
      <c r="T19" s="47" t="n">
        <v>5114.52</v>
      </c>
      <c r="U19" s="47" t="n">
        <v>41.5376</v>
      </c>
      <c r="V19" s="47" t="n">
        <v>43.5071</v>
      </c>
      <c r="W19" s="47" t="n">
        <v>45.2259</v>
      </c>
      <c r="X19" s="47" t="n">
        <v>12033.77</v>
      </c>
      <c r="Y19" s="76" t="n">
        <v>25.48</v>
      </c>
      <c r="Z19" s="47" t="n">
        <f aca="false">X19/3600</f>
        <v>3.34271388888889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358.4536</v>
      </c>
      <c r="E20" s="46" t="n">
        <f aca="false">N20</f>
        <v>42.255</v>
      </c>
      <c r="F20" s="46" t="n">
        <f aca="false">L20</f>
        <v>2358.4536</v>
      </c>
      <c r="G20" s="46" t="n">
        <f aca="false">O20</f>
        <v>43.4483</v>
      </c>
      <c r="H20" s="46" t="n">
        <f aca="false">T20</f>
        <v>2356.04</v>
      </c>
      <c r="I20" s="46" t="n">
        <f aca="false">V20</f>
        <v>42.256</v>
      </c>
      <c r="J20" s="46" t="n">
        <f aca="false">T20</f>
        <v>2356.04</v>
      </c>
      <c r="K20" s="46" t="n">
        <f aca="false">W20</f>
        <v>43.4496</v>
      </c>
      <c r="L20" s="47" t="n">
        <v>2358.4536</v>
      </c>
      <c r="M20" s="47" t="n">
        <v>39.6521</v>
      </c>
      <c r="N20" s="47" t="n">
        <v>42.255</v>
      </c>
      <c r="O20" s="47" t="n">
        <v>43.4483</v>
      </c>
      <c r="P20" s="47" t="n">
        <v>11409.54</v>
      </c>
      <c r="Q20" s="76" t="n">
        <v>22.31</v>
      </c>
      <c r="R20" s="47" t="n">
        <f aca="false">P20/3600</f>
        <v>3.16931666666667</v>
      </c>
      <c r="S20" s="48"/>
      <c r="T20" s="47" t="n">
        <v>2356.04</v>
      </c>
      <c r="U20" s="47" t="n">
        <v>39.6502</v>
      </c>
      <c r="V20" s="47" t="n">
        <v>42.256</v>
      </c>
      <c r="W20" s="47" t="n">
        <v>43.4496</v>
      </c>
      <c r="X20" s="47" t="n">
        <v>10870.03</v>
      </c>
      <c r="Y20" s="76" t="n">
        <v>21.35</v>
      </c>
      <c r="Z20" s="47" t="n">
        <f aca="false">X20/3600</f>
        <v>3.01945277777778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55.1768</v>
      </c>
      <c r="E21" s="46" t="n">
        <f aca="false">N21</f>
        <v>41.0666</v>
      </c>
      <c r="F21" s="46" t="n">
        <f aca="false">L21</f>
        <v>1155.1768</v>
      </c>
      <c r="G21" s="46" t="n">
        <f aca="false">O21</f>
        <v>42.0372</v>
      </c>
      <c r="H21" s="46" t="n">
        <f aca="false">T21</f>
        <v>1154.1416</v>
      </c>
      <c r="I21" s="46" t="n">
        <f aca="false">V21</f>
        <v>41.0669</v>
      </c>
      <c r="J21" s="46" t="n">
        <f aca="false">T21</f>
        <v>1154.1416</v>
      </c>
      <c r="K21" s="46" t="n">
        <f aca="false">W21</f>
        <v>42.0388</v>
      </c>
      <c r="L21" s="47" t="n">
        <v>1155.1768</v>
      </c>
      <c r="M21" s="47" t="n">
        <v>37.3542</v>
      </c>
      <c r="N21" s="47" t="n">
        <v>41.0666</v>
      </c>
      <c r="O21" s="47" t="n">
        <v>42.0372</v>
      </c>
      <c r="P21" s="47" t="n">
        <v>10633.47</v>
      </c>
      <c r="Q21" s="76" t="n">
        <v>19.66</v>
      </c>
      <c r="R21" s="47" t="n">
        <f aca="false">P21/3600</f>
        <v>2.95374166666667</v>
      </c>
      <c r="S21" s="48"/>
      <c r="T21" s="47" t="n">
        <v>1154.1416</v>
      </c>
      <c r="U21" s="47" t="n">
        <v>37.3536</v>
      </c>
      <c r="V21" s="47" t="n">
        <v>41.0669</v>
      </c>
      <c r="W21" s="47" t="n">
        <v>42.0388</v>
      </c>
      <c r="X21" s="47" t="n">
        <v>10151.33</v>
      </c>
      <c r="Y21" s="76" t="n">
        <v>18.96</v>
      </c>
      <c r="Z21" s="47" t="n">
        <f aca="false">X21/3600</f>
        <v>2.81981388888889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85.1328</v>
      </c>
      <c r="E22" s="52" t="n">
        <f aca="false">N22</f>
        <v>39.9418</v>
      </c>
      <c r="F22" s="52" t="n">
        <f aca="false">L22</f>
        <v>585.1328</v>
      </c>
      <c r="G22" s="52" t="n">
        <f aca="false">O22</f>
        <v>40.9951</v>
      </c>
      <c r="H22" s="52" t="n">
        <f aca="false">T22</f>
        <v>584.1376</v>
      </c>
      <c r="I22" s="52" t="n">
        <f aca="false">V22</f>
        <v>39.9476</v>
      </c>
      <c r="J22" s="52" t="n">
        <f aca="false">T22</f>
        <v>584.1376</v>
      </c>
      <c r="K22" s="52" t="n">
        <f aca="false">W22</f>
        <v>40.9958</v>
      </c>
      <c r="L22" s="53" t="n">
        <v>585.1328</v>
      </c>
      <c r="M22" s="53" t="n">
        <v>35.014</v>
      </c>
      <c r="N22" s="53" t="n">
        <v>39.9418</v>
      </c>
      <c r="O22" s="53" t="n">
        <v>40.9951</v>
      </c>
      <c r="P22" s="53" t="n">
        <v>10141.96</v>
      </c>
      <c r="Q22" s="53" t="n">
        <v>18.06</v>
      </c>
      <c r="R22" s="53" t="n">
        <f aca="false">P22/3600</f>
        <v>2.81721111111111</v>
      </c>
      <c r="S22" s="51"/>
      <c r="T22" s="53" t="n">
        <v>584.1376</v>
      </c>
      <c r="U22" s="53" t="n">
        <v>35.0131</v>
      </c>
      <c r="V22" s="53" t="n">
        <v>39.9476</v>
      </c>
      <c r="W22" s="53" t="n">
        <v>40.9958</v>
      </c>
      <c r="X22" s="53" t="n">
        <v>9610.69</v>
      </c>
      <c r="Y22" s="53" t="n">
        <v>17.26</v>
      </c>
      <c r="Z22" s="53" t="n">
        <f aca="false">X22/3600</f>
        <v>2.66963611111111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159.2584</v>
      </c>
      <c r="E23" s="55" t="n">
        <f aca="false">N23</f>
        <v>42.5171</v>
      </c>
      <c r="F23" s="55" t="n">
        <f aca="false">L23</f>
        <v>8159.2584</v>
      </c>
      <c r="G23" s="55" t="n">
        <f aca="false">O23</f>
        <v>43.8366</v>
      </c>
      <c r="H23" s="55" t="n">
        <f aca="false">T23</f>
        <v>8147.9464</v>
      </c>
      <c r="I23" s="55" t="n">
        <f aca="false">V23</f>
        <v>42.5164</v>
      </c>
      <c r="J23" s="55" t="n">
        <f aca="false">T23</f>
        <v>8147.9464</v>
      </c>
      <c r="K23" s="55" t="n">
        <f aca="false">W23</f>
        <v>43.8389</v>
      </c>
      <c r="L23" s="54" t="n">
        <v>8159.2584</v>
      </c>
      <c r="M23" s="54" t="n">
        <v>40.0164</v>
      </c>
      <c r="N23" s="54" t="n">
        <v>42.5171</v>
      </c>
      <c r="O23" s="54" t="n">
        <v>43.8366</v>
      </c>
      <c r="P23" s="54" t="n">
        <v>11819.63</v>
      </c>
      <c r="Q23" s="76" t="n">
        <v>28.25</v>
      </c>
      <c r="R23" s="54" t="n">
        <f aca="false">P23/3600</f>
        <v>3.28323055555556</v>
      </c>
      <c r="S23" s="56"/>
      <c r="T23" s="54" t="n">
        <v>8147.9464</v>
      </c>
      <c r="U23" s="54" t="n">
        <v>40.0158</v>
      </c>
      <c r="V23" s="54" t="n">
        <v>42.5164</v>
      </c>
      <c r="W23" s="54" t="n">
        <v>43.8389</v>
      </c>
      <c r="X23" s="54" t="n">
        <v>11267.28</v>
      </c>
      <c r="Y23" s="76" t="n">
        <v>27.15</v>
      </c>
      <c r="Z23" s="54" t="n">
        <f aca="false">X23/3600</f>
        <v>3.1298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571.2424</v>
      </c>
      <c r="E24" s="46" t="n">
        <f aca="false">N24</f>
        <v>40.7714</v>
      </c>
      <c r="F24" s="46" t="n">
        <f aca="false">L24</f>
        <v>3571.2424</v>
      </c>
      <c r="G24" s="46" t="n">
        <f aca="false">O24</f>
        <v>41.6091</v>
      </c>
      <c r="H24" s="46" t="n">
        <f aca="false">T24</f>
        <v>3567.884</v>
      </c>
      <c r="I24" s="46" t="n">
        <f aca="false">V24</f>
        <v>40.772</v>
      </c>
      <c r="J24" s="46" t="n">
        <f aca="false">T24</f>
        <v>3567.884</v>
      </c>
      <c r="K24" s="46" t="n">
        <f aca="false">W24</f>
        <v>41.6086</v>
      </c>
      <c r="L24" s="47" t="n">
        <v>3571.2424</v>
      </c>
      <c r="M24" s="47" t="n">
        <v>37.4844</v>
      </c>
      <c r="N24" s="47" t="n">
        <v>40.7714</v>
      </c>
      <c r="O24" s="47" t="n">
        <v>41.6091</v>
      </c>
      <c r="P24" s="47" t="n">
        <v>10669.31</v>
      </c>
      <c r="Q24" s="76" t="n">
        <v>22.68</v>
      </c>
      <c r="R24" s="47" t="n">
        <f aca="false">P24/3600</f>
        <v>2.96369722222222</v>
      </c>
      <c r="S24" s="48"/>
      <c r="T24" s="47" t="n">
        <v>3567.884</v>
      </c>
      <c r="U24" s="47" t="n">
        <v>37.4854</v>
      </c>
      <c r="V24" s="47" t="n">
        <v>40.772</v>
      </c>
      <c r="W24" s="47" t="n">
        <v>41.6086</v>
      </c>
      <c r="X24" s="47" t="n">
        <v>10166.78</v>
      </c>
      <c r="Y24" s="76" t="n">
        <v>21.69</v>
      </c>
      <c r="Z24" s="47" t="n">
        <f aca="false">X24/3600</f>
        <v>2.82410555555556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652.6064</v>
      </c>
      <c r="E25" s="46" t="n">
        <f aca="false">N25</f>
        <v>39.1335</v>
      </c>
      <c r="F25" s="46" t="n">
        <f aca="false">L25</f>
        <v>1652.6064</v>
      </c>
      <c r="G25" s="46" t="n">
        <f aca="false">O25</f>
        <v>39.9504</v>
      </c>
      <c r="H25" s="46" t="n">
        <f aca="false">T25</f>
        <v>1650.3032</v>
      </c>
      <c r="I25" s="46" t="n">
        <f aca="false">V25</f>
        <v>39.1372</v>
      </c>
      <c r="J25" s="46" t="n">
        <f aca="false">T25</f>
        <v>1650.3032</v>
      </c>
      <c r="K25" s="46" t="n">
        <f aca="false">W25</f>
        <v>39.9518</v>
      </c>
      <c r="L25" s="47" t="n">
        <v>1652.6064</v>
      </c>
      <c r="M25" s="47" t="n">
        <v>34.8817</v>
      </c>
      <c r="N25" s="47" t="n">
        <v>39.1335</v>
      </c>
      <c r="O25" s="47" t="n">
        <v>39.9504</v>
      </c>
      <c r="P25" s="47" t="n">
        <v>10036.93</v>
      </c>
      <c r="Q25" s="76" t="n">
        <v>19.5</v>
      </c>
      <c r="R25" s="47" t="n">
        <f aca="false">P25/3600</f>
        <v>2.78803611111111</v>
      </c>
      <c r="S25" s="48"/>
      <c r="T25" s="47" t="n">
        <v>1650.3032</v>
      </c>
      <c r="U25" s="47" t="n">
        <v>34.883</v>
      </c>
      <c r="V25" s="47" t="n">
        <v>39.1372</v>
      </c>
      <c r="W25" s="47" t="n">
        <v>39.9518</v>
      </c>
      <c r="X25" s="47" t="n">
        <v>9550.46</v>
      </c>
      <c r="Y25" s="76" t="n">
        <v>18.64</v>
      </c>
      <c r="Z25" s="47" t="n">
        <f aca="false">X25/3600</f>
        <v>2.65290555555556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64.4128</v>
      </c>
      <c r="E26" s="52" t="n">
        <f aca="false">N26</f>
        <v>37.5932</v>
      </c>
      <c r="F26" s="52" t="n">
        <f aca="false">L26</f>
        <v>764.4128</v>
      </c>
      <c r="G26" s="52" t="n">
        <f aca="false">O26</f>
        <v>38.8549</v>
      </c>
      <c r="H26" s="52" t="n">
        <f aca="false">T26</f>
        <v>765.1208</v>
      </c>
      <c r="I26" s="52" t="n">
        <f aca="false">V26</f>
        <v>37.594</v>
      </c>
      <c r="J26" s="52" t="n">
        <f aca="false">T26</f>
        <v>765.1208</v>
      </c>
      <c r="K26" s="52" t="n">
        <f aca="false">W26</f>
        <v>38.855</v>
      </c>
      <c r="L26" s="53" t="n">
        <v>764.4128</v>
      </c>
      <c r="M26" s="53" t="n">
        <v>32.3688</v>
      </c>
      <c r="N26" s="53" t="n">
        <v>37.5932</v>
      </c>
      <c r="O26" s="53" t="n">
        <v>38.8549</v>
      </c>
      <c r="P26" s="53" t="n">
        <v>9603.48</v>
      </c>
      <c r="Q26" s="53" t="n">
        <v>17.56</v>
      </c>
      <c r="R26" s="53" t="n">
        <f aca="false">P26/3600</f>
        <v>2.66763333333333</v>
      </c>
      <c r="S26" s="51"/>
      <c r="T26" s="53" t="n">
        <v>765.1208</v>
      </c>
      <c r="U26" s="53" t="n">
        <v>32.3717</v>
      </c>
      <c r="V26" s="53" t="n">
        <v>37.594</v>
      </c>
      <c r="W26" s="53" t="n">
        <v>38.855</v>
      </c>
      <c r="X26" s="53" t="n">
        <v>9188.4</v>
      </c>
      <c r="Y26" s="53" t="n">
        <v>16.78</v>
      </c>
      <c r="Z26" s="53" t="n">
        <f aca="false">X26/3600</f>
        <v>2.55233333333333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683.8024</v>
      </c>
      <c r="E27" s="55" t="n">
        <f aca="false">N27</f>
        <v>39.9618</v>
      </c>
      <c r="F27" s="55" t="n">
        <f aca="false">L27</f>
        <v>18683.8024</v>
      </c>
      <c r="G27" s="55" t="n">
        <f aca="false">O27</f>
        <v>43.6097</v>
      </c>
      <c r="H27" s="55" t="n">
        <f aca="false">T27</f>
        <v>18665.9208</v>
      </c>
      <c r="I27" s="55" t="n">
        <f aca="false">V27</f>
        <v>39.9621</v>
      </c>
      <c r="J27" s="55" t="n">
        <f aca="false">T27</f>
        <v>18665.9208</v>
      </c>
      <c r="K27" s="55" t="n">
        <f aca="false">W27</f>
        <v>43.6075</v>
      </c>
      <c r="L27" s="54" t="n">
        <v>18683.8024</v>
      </c>
      <c r="M27" s="54" t="n">
        <v>38.4065</v>
      </c>
      <c r="N27" s="54" t="n">
        <v>39.9618</v>
      </c>
      <c r="O27" s="54" t="n">
        <v>43.6097</v>
      </c>
      <c r="P27" s="54" t="n">
        <v>26552.28</v>
      </c>
      <c r="Q27" s="76" t="n">
        <v>56.21</v>
      </c>
      <c r="R27" s="54" t="n">
        <f aca="false">P27/3600</f>
        <v>7.37563333333333</v>
      </c>
      <c r="S27" s="56"/>
      <c r="T27" s="54" t="n">
        <v>18665.9208</v>
      </c>
      <c r="U27" s="54" t="n">
        <v>38.4068</v>
      </c>
      <c r="V27" s="54" t="n">
        <v>39.9621</v>
      </c>
      <c r="W27" s="54" t="n">
        <v>43.6075</v>
      </c>
      <c r="X27" s="54" t="n">
        <v>25298.08</v>
      </c>
      <c r="Y27" s="76" t="n">
        <v>53.83</v>
      </c>
      <c r="Z27" s="54" t="n">
        <f aca="false">X27/3600</f>
        <v>7.02724444444445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228.7896</v>
      </c>
      <c r="E28" s="46" t="n">
        <f aca="false">N28</f>
        <v>39.1103</v>
      </c>
      <c r="F28" s="46" t="n">
        <f aca="false">L28</f>
        <v>6228.7896</v>
      </c>
      <c r="G28" s="46" t="n">
        <f aca="false">O28</f>
        <v>41.9426</v>
      </c>
      <c r="H28" s="46" t="n">
        <f aca="false">T28</f>
        <v>6220.6072</v>
      </c>
      <c r="I28" s="46" t="n">
        <f aca="false">V28</f>
        <v>39.1108</v>
      </c>
      <c r="J28" s="46" t="n">
        <f aca="false">T28</f>
        <v>6220.6072</v>
      </c>
      <c r="K28" s="46" t="n">
        <f aca="false">W28</f>
        <v>41.9442</v>
      </c>
      <c r="L28" s="47" t="n">
        <v>6228.7896</v>
      </c>
      <c r="M28" s="47" t="n">
        <v>36.795</v>
      </c>
      <c r="N28" s="47" t="n">
        <v>39.1103</v>
      </c>
      <c r="O28" s="47" t="n">
        <v>41.9426</v>
      </c>
      <c r="P28" s="47" t="n">
        <v>22919.62</v>
      </c>
      <c r="Q28" s="76" t="n">
        <v>41.44</v>
      </c>
      <c r="R28" s="47" t="n">
        <f aca="false">P28/3600</f>
        <v>6.36656111111111</v>
      </c>
      <c r="S28" s="48"/>
      <c r="T28" s="47" t="n">
        <v>6220.6072</v>
      </c>
      <c r="U28" s="47" t="n">
        <v>36.7946</v>
      </c>
      <c r="V28" s="47" t="n">
        <v>39.1108</v>
      </c>
      <c r="W28" s="47" t="n">
        <v>41.9442</v>
      </c>
      <c r="X28" s="47" t="n">
        <v>21705.04</v>
      </c>
      <c r="Y28" s="76" t="n">
        <v>39.65</v>
      </c>
      <c r="Z28" s="47" t="n">
        <f aca="false">X28/3600</f>
        <v>6.02917777777778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30.0008</v>
      </c>
      <c r="E29" s="46" t="n">
        <f aca="false">N29</f>
        <v>38.2749</v>
      </c>
      <c r="F29" s="46" t="n">
        <f aca="false">L29</f>
        <v>2930.0008</v>
      </c>
      <c r="G29" s="46" t="n">
        <f aca="false">O29</f>
        <v>40.2725</v>
      </c>
      <c r="H29" s="46" t="n">
        <f aca="false">T29</f>
        <v>2926.0952</v>
      </c>
      <c r="I29" s="46" t="n">
        <f aca="false">V29</f>
        <v>38.275</v>
      </c>
      <c r="J29" s="46" t="n">
        <f aca="false">T29</f>
        <v>2926.0952</v>
      </c>
      <c r="K29" s="46" t="n">
        <f aca="false">W29</f>
        <v>40.275</v>
      </c>
      <c r="L29" s="47" t="n">
        <v>2930.0008</v>
      </c>
      <c r="M29" s="47" t="n">
        <v>34.8852</v>
      </c>
      <c r="N29" s="47" t="n">
        <v>38.2749</v>
      </c>
      <c r="O29" s="47" t="n">
        <v>40.2725</v>
      </c>
      <c r="P29" s="47" t="n">
        <v>21203.28</v>
      </c>
      <c r="Q29" s="76" t="n">
        <v>35.74</v>
      </c>
      <c r="R29" s="47" t="n">
        <f aca="false">P29/3600</f>
        <v>5.8898</v>
      </c>
      <c r="S29" s="48"/>
      <c r="T29" s="47" t="n">
        <v>2926.0952</v>
      </c>
      <c r="U29" s="47" t="n">
        <v>34.8863</v>
      </c>
      <c r="V29" s="47" t="n">
        <v>38.275</v>
      </c>
      <c r="W29" s="47" t="n">
        <v>40.275</v>
      </c>
      <c r="X29" s="47" t="n">
        <v>20174</v>
      </c>
      <c r="Y29" s="76" t="n">
        <v>34.3</v>
      </c>
      <c r="Z29" s="47" t="n">
        <f aca="false">X29/3600</f>
        <v>5.60388888888889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6.4592</v>
      </c>
      <c r="E30" s="52" t="n">
        <f aca="false">N30</f>
        <v>37.2581</v>
      </c>
      <c r="F30" s="52" t="n">
        <f aca="false">L30</f>
        <v>1486.4592</v>
      </c>
      <c r="G30" s="52" t="n">
        <f aca="false">O30</f>
        <v>38.5775</v>
      </c>
      <c r="H30" s="52" t="n">
        <f aca="false">T30</f>
        <v>1484.6912</v>
      </c>
      <c r="I30" s="52" t="n">
        <f aca="false">V30</f>
        <v>37.2573</v>
      </c>
      <c r="J30" s="52" t="n">
        <f aca="false">T30</f>
        <v>1484.6912</v>
      </c>
      <c r="K30" s="52" t="n">
        <f aca="false">W30</f>
        <v>38.5812</v>
      </c>
      <c r="L30" s="53" t="n">
        <v>1486.4592</v>
      </c>
      <c r="M30" s="53" t="n">
        <v>32.7198</v>
      </c>
      <c r="N30" s="53" t="n">
        <v>37.2581</v>
      </c>
      <c r="O30" s="53" t="n">
        <v>38.5775</v>
      </c>
      <c r="P30" s="53" t="n">
        <v>20171.56</v>
      </c>
      <c r="Q30" s="53" t="n">
        <v>32.53</v>
      </c>
      <c r="R30" s="53" t="n">
        <f aca="false">P30/3600</f>
        <v>5.60321111111111</v>
      </c>
      <c r="S30" s="51"/>
      <c r="T30" s="53" t="n">
        <v>1484.6912</v>
      </c>
      <c r="U30" s="53" t="n">
        <v>32.7188</v>
      </c>
      <c r="V30" s="53" t="n">
        <v>37.2573</v>
      </c>
      <c r="W30" s="53" t="n">
        <v>38.5812</v>
      </c>
      <c r="X30" s="53" t="n">
        <v>19255.05</v>
      </c>
      <c r="Y30" s="53" t="n">
        <v>31.42</v>
      </c>
      <c r="Z30" s="53" t="n">
        <f aca="false">X30/3600</f>
        <v>5.348625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8303.8656</v>
      </c>
      <c r="E31" s="57" t="n">
        <f aca="false">N31</f>
        <v>43.7968</v>
      </c>
      <c r="F31" s="57" t="n">
        <f aca="false">L31</f>
        <v>18303.8656</v>
      </c>
      <c r="G31" s="57" t="n">
        <f aca="false">O31</f>
        <v>45.0532</v>
      </c>
      <c r="H31" s="57" t="n">
        <f aca="false">T31</f>
        <v>18288.812</v>
      </c>
      <c r="I31" s="57" t="n">
        <f aca="false">V31</f>
        <v>43.7963</v>
      </c>
      <c r="J31" s="57" t="n">
        <f aca="false">T31</f>
        <v>18288.812</v>
      </c>
      <c r="K31" s="57" t="n">
        <f aca="false">W31</f>
        <v>45.0526</v>
      </c>
      <c r="L31" s="54" t="n">
        <v>18303.8656</v>
      </c>
      <c r="M31" s="54" t="n">
        <v>39.0771</v>
      </c>
      <c r="N31" s="54" t="n">
        <v>43.7968</v>
      </c>
      <c r="O31" s="54" t="n">
        <v>45.0532</v>
      </c>
      <c r="P31" s="54" t="n">
        <v>29997.71</v>
      </c>
      <c r="Q31" s="76" t="n">
        <v>61.24</v>
      </c>
      <c r="R31" s="54" t="n">
        <f aca="false">P31/3600</f>
        <v>8.33269722222222</v>
      </c>
      <c r="S31" s="56"/>
      <c r="T31" s="54" t="n">
        <v>18288.812</v>
      </c>
      <c r="U31" s="54" t="n">
        <v>39.0774</v>
      </c>
      <c r="V31" s="54" t="n">
        <v>43.7963</v>
      </c>
      <c r="W31" s="54" t="n">
        <v>45.0526</v>
      </c>
      <c r="X31" s="54" t="n">
        <v>28719.57</v>
      </c>
      <c r="Y31" s="76" t="n">
        <v>58.75</v>
      </c>
      <c r="Z31" s="54" t="n">
        <f aca="false">X31/3600</f>
        <v>7.97765833333333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592.9904</v>
      </c>
      <c r="E32" s="58" t="n">
        <f aca="false">N32</f>
        <v>42.5409</v>
      </c>
      <c r="F32" s="58" t="n">
        <f aca="false">L32</f>
        <v>6592.9904</v>
      </c>
      <c r="G32" s="58" t="n">
        <f aca="false">O32</f>
        <v>43.0688</v>
      </c>
      <c r="H32" s="58" t="n">
        <f aca="false">T32</f>
        <v>6586.108</v>
      </c>
      <c r="I32" s="58" t="n">
        <f aca="false">V32</f>
        <v>42.5434</v>
      </c>
      <c r="J32" s="58" t="n">
        <f aca="false">T32</f>
        <v>6586.108</v>
      </c>
      <c r="K32" s="58" t="n">
        <f aca="false">W32</f>
        <v>43.075</v>
      </c>
      <c r="L32" s="47" t="n">
        <v>6592.9904</v>
      </c>
      <c r="M32" s="47" t="n">
        <v>37.4074</v>
      </c>
      <c r="N32" s="47" t="n">
        <v>42.5409</v>
      </c>
      <c r="O32" s="47" t="n">
        <v>43.0688</v>
      </c>
      <c r="P32" s="47" t="n">
        <v>26491.62</v>
      </c>
      <c r="Q32" s="76" t="n">
        <v>49.27</v>
      </c>
      <c r="R32" s="47" t="n">
        <f aca="false">P32/3600</f>
        <v>7.35878333333333</v>
      </c>
      <c r="S32" s="48"/>
      <c r="T32" s="47" t="n">
        <v>6586.108</v>
      </c>
      <c r="U32" s="47" t="n">
        <v>37.4076</v>
      </c>
      <c r="V32" s="47" t="n">
        <v>42.5434</v>
      </c>
      <c r="W32" s="47" t="n">
        <v>43.075</v>
      </c>
      <c r="X32" s="47" t="n">
        <v>25259.44</v>
      </c>
      <c r="Y32" s="76" t="n">
        <v>46.93</v>
      </c>
      <c r="Z32" s="47" t="n">
        <f aca="false">X32/3600</f>
        <v>7.01651111111111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066.0936</v>
      </c>
      <c r="E33" s="58" t="n">
        <f aca="false">N33</f>
        <v>41.203</v>
      </c>
      <c r="F33" s="58" t="n">
        <f aca="false">L33</f>
        <v>3066.0936</v>
      </c>
      <c r="G33" s="58" t="n">
        <f aca="false">O33</f>
        <v>41.0268</v>
      </c>
      <c r="H33" s="58" t="n">
        <f aca="false">T33</f>
        <v>3062.9504</v>
      </c>
      <c r="I33" s="58" t="n">
        <f aca="false">V33</f>
        <v>41.2052</v>
      </c>
      <c r="J33" s="58" t="n">
        <f aca="false">T33</f>
        <v>3062.9504</v>
      </c>
      <c r="K33" s="58" t="n">
        <f aca="false">W33</f>
        <v>41.0243</v>
      </c>
      <c r="L33" s="47" t="n">
        <v>3066.0936</v>
      </c>
      <c r="M33" s="47" t="n">
        <v>35.5425</v>
      </c>
      <c r="N33" s="47" t="n">
        <v>41.203</v>
      </c>
      <c r="O33" s="47" t="n">
        <v>41.0268</v>
      </c>
      <c r="P33" s="47" t="n">
        <v>24488.43</v>
      </c>
      <c r="Q33" s="76" t="n">
        <v>42.72</v>
      </c>
      <c r="R33" s="47" t="n">
        <f aca="false">P33/3600</f>
        <v>6.80234166666667</v>
      </c>
      <c r="S33" s="48"/>
      <c r="T33" s="47" t="n">
        <v>3062.9504</v>
      </c>
      <c r="U33" s="47" t="n">
        <v>35.5433</v>
      </c>
      <c r="V33" s="47" t="n">
        <v>41.2052</v>
      </c>
      <c r="W33" s="47" t="n">
        <v>41.0243</v>
      </c>
      <c r="X33" s="47" t="n">
        <v>23297.73</v>
      </c>
      <c r="Y33" s="76" t="n">
        <v>40.96</v>
      </c>
      <c r="Z33" s="47" t="n">
        <f aca="false">X33/3600</f>
        <v>6.47159166666667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77.9408</v>
      </c>
      <c r="E34" s="59" t="n">
        <f aca="false">N34</f>
        <v>39.8164</v>
      </c>
      <c r="F34" s="59" t="n">
        <f aca="false">L34</f>
        <v>1577.9408</v>
      </c>
      <c r="G34" s="59" t="n">
        <f aca="false">O34</f>
        <v>39.0124</v>
      </c>
      <c r="H34" s="59" t="n">
        <f aca="false">T34</f>
        <v>1577.156</v>
      </c>
      <c r="I34" s="59" t="n">
        <f aca="false">V34</f>
        <v>39.8195</v>
      </c>
      <c r="J34" s="59" t="n">
        <f aca="false">T34</f>
        <v>1577.156</v>
      </c>
      <c r="K34" s="59" t="n">
        <f aca="false">W34</f>
        <v>39.0215</v>
      </c>
      <c r="L34" s="53" t="n">
        <v>1577.9408</v>
      </c>
      <c r="M34" s="53" t="n">
        <v>33.5586</v>
      </c>
      <c r="N34" s="53" t="n">
        <v>39.8164</v>
      </c>
      <c r="O34" s="53" t="n">
        <v>39.0124</v>
      </c>
      <c r="P34" s="53" t="n">
        <v>23128.41</v>
      </c>
      <c r="Q34" s="53" t="n">
        <v>39.15</v>
      </c>
      <c r="R34" s="53" t="n">
        <f aca="false">P34/3600</f>
        <v>6.42455833333333</v>
      </c>
      <c r="S34" s="51"/>
      <c r="T34" s="53" t="n">
        <v>1577.156</v>
      </c>
      <c r="U34" s="53" t="n">
        <v>33.559</v>
      </c>
      <c r="V34" s="53" t="n">
        <v>39.8195</v>
      </c>
      <c r="W34" s="53" t="n">
        <v>39.0215</v>
      </c>
      <c r="X34" s="53" t="n">
        <v>22107.4</v>
      </c>
      <c r="Y34" s="53" t="n">
        <v>37.48</v>
      </c>
      <c r="Z34" s="53" t="n">
        <f aca="false">X34/3600</f>
        <v>6.14094444444445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692.5688</v>
      </c>
      <c r="E35" s="57" t="n">
        <f aca="false">N35</f>
        <v>42.1774</v>
      </c>
      <c r="F35" s="57" t="n">
        <f aca="false">L35</f>
        <v>39692.5688</v>
      </c>
      <c r="G35" s="57" t="n">
        <f aca="false">O35</f>
        <v>44.3389</v>
      </c>
      <c r="H35" s="57" t="n">
        <f aca="false">T35</f>
        <v>39678.9272</v>
      </c>
      <c r="I35" s="57" t="n">
        <f aca="false">V35</f>
        <v>42.1786</v>
      </c>
      <c r="J35" s="57" t="n">
        <f aca="false">T35</f>
        <v>39678.9272</v>
      </c>
      <c r="K35" s="57" t="n">
        <f aca="false">W35</f>
        <v>44.3402</v>
      </c>
      <c r="L35" s="54" t="n">
        <v>39692.5688</v>
      </c>
      <c r="M35" s="54" t="n">
        <v>37.2183</v>
      </c>
      <c r="N35" s="54" t="n">
        <v>42.1774</v>
      </c>
      <c r="O35" s="54" t="n">
        <v>44.3389</v>
      </c>
      <c r="P35" s="54" t="n">
        <v>34657.43</v>
      </c>
      <c r="Q35" s="76" t="n">
        <v>84.52</v>
      </c>
      <c r="R35" s="54" t="n">
        <f aca="false">P35/3600</f>
        <v>9.62706388888889</v>
      </c>
      <c r="S35" s="56"/>
      <c r="T35" s="54" t="n">
        <v>39678.9272</v>
      </c>
      <c r="U35" s="54" t="n">
        <v>37.2198</v>
      </c>
      <c r="V35" s="54" t="n">
        <v>42.1786</v>
      </c>
      <c r="W35" s="54" t="n">
        <v>44.3402</v>
      </c>
      <c r="X35" s="54" t="n">
        <v>33195.58</v>
      </c>
      <c r="Y35" s="76" t="n">
        <v>82.34</v>
      </c>
      <c r="Z35" s="54" t="n">
        <f aca="false">X35/3600</f>
        <v>9.22099444444445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569.6464</v>
      </c>
      <c r="E36" s="58" t="n">
        <f aca="false">N36</f>
        <v>40.9261</v>
      </c>
      <c r="F36" s="58" t="n">
        <f aca="false">L36</f>
        <v>7569.6464</v>
      </c>
      <c r="G36" s="58" t="n">
        <f aca="false">O36</f>
        <v>43.218</v>
      </c>
      <c r="H36" s="58" t="n">
        <f aca="false">T36</f>
        <v>7560.0496</v>
      </c>
      <c r="I36" s="58" t="n">
        <f aca="false">V36</f>
        <v>40.927</v>
      </c>
      <c r="J36" s="58" t="n">
        <f aca="false">T36</f>
        <v>7560.0496</v>
      </c>
      <c r="K36" s="58" t="n">
        <f aca="false">W36</f>
        <v>43.2177</v>
      </c>
      <c r="L36" s="47" t="n">
        <v>7569.6464</v>
      </c>
      <c r="M36" s="47" t="n">
        <v>35.2341</v>
      </c>
      <c r="N36" s="47" t="n">
        <v>40.9261</v>
      </c>
      <c r="O36" s="47" t="n">
        <v>43.218</v>
      </c>
      <c r="P36" s="47" t="n">
        <v>27587.35</v>
      </c>
      <c r="Q36" s="76" t="n">
        <v>51.25</v>
      </c>
      <c r="R36" s="47" t="n">
        <f aca="false">P36/3600</f>
        <v>7.66315277777778</v>
      </c>
      <c r="S36" s="48"/>
      <c r="T36" s="47" t="n">
        <v>7560.0496</v>
      </c>
      <c r="U36" s="47" t="n">
        <v>35.2339</v>
      </c>
      <c r="V36" s="47" t="n">
        <v>40.927</v>
      </c>
      <c r="W36" s="47" t="n">
        <v>43.2177</v>
      </c>
      <c r="X36" s="47" t="n">
        <v>26206.65</v>
      </c>
      <c r="Y36" s="76" t="n">
        <v>49.11</v>
      </c>
      <c r="Z36" s="47" t="n">
        <f aca="false">X36/3600</f>
        <v>7.279625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71.976</v>
      </c>
      <c r="E37" s="58" t="n">
        <f aca="false">N37</f>
        <v>39.646</v>
      </c>
      <c r="F37" s="58" t="n">
        <f aca="false">L37</f>
        <v>2471.976</v>
      </c>
      <c r="G37" s="58" t="n">
        <f aca="false">O37</f>
        <v>42.0985</v>
      </c>
      <c r="H37" s="58" t="n">
        <f aca="false">T37</f>
        <v>2466.516</v>
      </c>
      <c r="I37" s="58" t="n">
        <f aca="false">V37</f>
        <v>39.6402</v>
      </c>
      <c r="J37" s="58" t="n">
        <f aca="false">T37</f>
        <v>2466.516</v>
      </c>
      <c r="K37" s="58" t="n">
        <f aca="false">W37</f>
        <v>42.1004</v>
      </c>
      <c r="L37" s="47" t="n">
        <v>2471.976</v>
      </c>
      <c r="M37" s="47" t="n">
        <v>33.7889</v>
      </c>
      <c r="N37" s="47" t="n">
        <v>39.646</v>
      </c>
      <c r="O37" s="47" t="n">
        <v>42.0985</v>
      </c>
      <c r="P37" s="47" t="n">
        <v>25438.42</v>
      </c>
      <c r="Q37" s="76" t="n">
        <v>42.85</v>
      </c>
      <c r="R37" s="47" t="n">
        <f aca="false">P37/3600</f>
        <v>7.06622777777778</v>
      </c>
      <c r="S37" s="48"/>
      <c r="T37" s="47" t="n">
        <v>2466.516</v>
      </c>
      <c r="U37" s="47" t="n">
        <v>33.7882</v>
      </c>
      <c r="V37" s="47" t="n">
        <v>39.6402</v>
      </c>
      <c r="W37" s="47" t="n">
        <v>42.1004</v>
      </c>
      <c r="X37" s="47" t="n">
        <v>24331.12</v>
      </c>
      <c r="Y37" s="76" t="n">
        <v>41.02</v>
      </c>
      <c r="Z37" s="47" t="n">
        <f aca="false">X37/3600</f>
        <v>6.75864444444444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111.0256</v>
      </c>
      <c r="E38" s="59" t="n">
        <f aca="false">N38</f>
        <v>38.4137</v>
      </c>
      <c r="F38" s="59" t="n">
        <f aca="false">L38</f>
        <v>1111.0256</v>
      </c>
      <c r="G38" s="59" t="n">
        <f aca="false">O38</f>
        <v>40.991</v>
      </c>
      <c r="H38" s="59" t="n">
        <f aca="false">T38</f>
        <v>1108.1744</v>
      </c>
      <c r="I38" s="59" t="n">
        <f aca="false">V38</f>
        <v>38.4193</v>
      </c>
      <c r="J38" s="59" t="n">
        <f aca="false">T38</f>
        <v>1108.1744</v>
      </c>
      <c r="K38" s="59" t="n">
        <f aca="false">W38</f>
        <v>40.994</v>
      </c>
      <c r="L38" s="53" t="n">
        <v>1111.0256</v>
      </c>
      <c r="M38" s="53" t="n">
        <v>31.9364</v>
      </c>
      <c r="N38" s="53" t="n">
        <v>38.4137</v>
      </c>
      <c r="O38" s="53" t="n">
        <v>40.991</v>
      </c>
      <c r="P38" s="53" t="n">
        <v>24726.25</v>
      </c>
      <c r="Q38" s="53" t="n">
        <v>39.25</v>
      </c>
      <c r="R38" s="53" t="n">
        <f aca="false">P38/3600</f>
        <v>6.86840277777778</v>
      </c>
      <c r="S38" s="51"/>
      <c r="T38" s="53" t="n">
        <v>1108.1744</v>
      </c>
      <c r="U38" s="53" t="n">
        <v>31.938</v>
      </c>
      <c r="V38" s="53" t="n">
        <v>38.4193</v>
      </c>
      <c r="W38" s="53" t="n">
        <v>40.994</v>
      </c>
      <c r="X38" s="53" t="n">
        <v>23687.76</v>
      </c>
      <c r="Y38" s="53" t="n">
        <v>37.8</v>
      </c>
      <c r="Z38" s="53" t="n">
        <f aca="false">X38/3600</f>
        <v>6.57993333333333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709.6552</v>
      </c>
      <c r="E39" s="57" t="n">
        <f aca="false">N39</f>
        <v>43.046</v>
      </c>
      <c r="F39" s="57" t="n">
        <f aca="false">L39</f>
        <v>3709.6552</v>
      </c>
      <c r="G39" s="57" t="n">
        <f aca="false">O39</f>
        <v>43.5912</v>
      </c>
      <c r="H39" s="57" t="n">
        <f aca="false">T39</f>
        <v>3704.4432</v>
      </c>
      <c r="I39" s="57" t="n">
        <f aca="false">V39</f>
        <v>43.0469</v>
      </c>
      <c r="J39" s="57" t="n">
        <f aca="false">T39</f>
        <v>3704.4432</v>
      </c>
      <c r="K39" s="57" t="n">
        <f aca="false">W39</f>
        <v>43.5933</v>
      </c>
      <c r="L39" s="54" t="n">
        <v>3709.6552</v>
      </c>
      <c r="M39" s="54" t="n">
        <v>40.2267</v>
      </c>
      <c r="N39" s="54" t="n">
        <v>43.046</v>
      </c>
      <c r="O39" s="54" t="n">
        <v>43.5912</v>
      </c>
      <c r="P39" s="54" t="n">
        <v>5422.59</v>
      </c>
      <c r="Q39" s="76" t="n">
        <v>11.77</v>
      </c>
      <c r="R39" s="54" t="n">
        <f aca="false">P39/3600</f>
        <v>1.506275</v>
      </c>
      <c r="S39" s="56"/>
      <c r="T39" s="54" t="n">
        <v>3704.4432</v>
      </c>
      <c r="U39" s="54" t="n">
        <v>40.2258</v>
      </c>
      <c r="V39" s="54" t="n">
        <v>43.0469</v>
      </c>
      <c r="W39" s="54" t="n">
        <v>43.5933</v>
      </c>
      <c r="X39" s="54" t="n">
        <v>5207.12</v>
      </c>
      <c r="Y39" s="76" t="n">
        <v>11.37</v>
      </c>
      <c r="Z39" s="54" t="n">
        <f aca="false">X39/3600</f>
        <v>1.44642222222222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779.1128</v>
      </c>
      <c r="E40" s="58" t="n">
        <f aca="false">N40</f>
        <v>40.7009</v>
      </c>
      <c r="F40" s="58" t="n">
        <f aca="false">L40</f>
        <v>1779.1128</v>
      </c>
      <c r="G40" s="58" t="n">
        <f aca="false">O40</f>
        <v>40.8428</v>
      </c>
      <c r="H40" s="58" t="n">
        <f aca="false">T40</f>
        <v>1776.564</v>
      </c>
      <c r="I40" s="58" t="n">
        <f aca="false">V40</f>
        <v>40.6937</v>
      </c>
      <c r="J40" s="58" t="n">
        <f aca="false">T40</f>
        <v>1776.564</v>
      </c>
      <c r="K40" s="58" t="n">
        <f aca="false">W40</f>
        <v>40.845</v>
      </c>
      <c r="L40" s="47" t="n">
        <v>1779.1128</v>
      </c>
      <c r="M40" s="47" t="n">
        <v>37.1073</v>
      </c>
      <c r="N40" s="47" t="n">
        <v>40.7009</v>
      </c>
      <c r="O40" s="47" t="n">
        <v>40.8428</v>
      </c>
      <c r="P40" s="47" t="n">
        <v>4854.62</v>
      </c>
      <c r="Q40" s="76" t="n">
        <v>9.85</v>
      </c>
      <c r="R40" s="47" t="n">
        <f aca="false">P40/3600</f>
        <v>1.34850555555556</v>
      </c>
      <c r="S40" s="48"/>
      <c r="T40" s="47" t="n">
        <v>1776.564</v>
      </c>
      <c r="U40" s="47" t="n">
        <v>37.1075</v>
      </c>
      <c r="V40" s="47" t="n">
        <v>40.6937</v>
      </c>
      <c r="W40" s="47" t="n">
        <v>40.845</v>
      </c>
      <c r="X40" s="47" t="n">
        <v>4639.31</v>
      </c>
      <c r="Y40" s="76" t="n">
        <v>9.49</v>
      </c>
      <c r="Z40" s="47" t="n">
        <f aca="false">X40/3600</f>
        <v>1.28869722222222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61.9784</v>
      </c>
      <c r="E41" s="58" t="n">
        <f aca="false">N41</f>
        <v>38.5733</v>
      </c>
      <c r="F41" s="58" t="n">
        <f aca="false">L41</f>
        <v>861.9784</v>
      </c>
      <c r="G41" s="58" t="n">
        <f aca="false">O41</f>
        <v>38.3924</v>
      </c>
      <c r="H41" s="58" t="n">
        <f aca="false">T41</f>
        <v>860.5696</v>
      </c>
      <c r="I41" s="58" t="n">
        <f aca="false">V41</f>
        <v>38.5787</v>
      </c>
      <c r="J41" s="58" t="n">
        <f aca="false">T41</f>
        <v>860.5696</v>
      </c>
      <c r="K41" s="58" t="n">
        <f aca="false">W41</f>
        <v>38.4055</v>
      </c>
      <c r="L41" s="47" t="n">
        <v>861.9784</v>
      </c>
      <c r="M41" s="47" t="n">
        <v>34.2597</v>
      </c>
      <c r="N41" s="47" t="n">
        <v>38.5733</v>
      </c>
      <c r="O41" s="47" t="n">
        <v>38.3924</v>
      </c>
      <c r="P41" s="47" t="n">
        <v>4449.97</v>
      </c>
      <c r="Q41" s="76" t="n">
        <v>8.2</v>
      </c>
      <c r="R41" s="47" t="n">
        <f aca="false">P41/3600</f>
        <v>1.23610277777778</v>
      </c>
      <c r="S41" s="48"/>
      <c r="T41" s="47" t="n">
        <v>860.5696</v>
      </c>
      <c r="U41" s="47" t="n">
        <v>34.2611</v>
      </c>
      <c r="V41" s="47" t="n">
        <v>38.5787</v>
      </c>
      <c r="W41" s="47" t="n">
        <v>38.4055</v>
      </c>
      <c r="X41" s="47" t="n">
        <v>4255.38</v>
      </c>
      <c r="Y41" s="76" t="n">
        <v>7.87</v>
      </c>
      <c r="Z41" s="47" t="n">
        <f aca="false">X41/3600</f>
        <v>1.18205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7.3952</v>
      </c>
      <c r="E42" s="59" t="n">
        <f aca="false">N42</f>
        <v>36.5624</v>
      </c>
      <c r="F42" s="59" t="n">
        <f aca="false">L42</f>
        <v>437.3952</v>
      </c>
      <c r="G42" s="59" t="n">
        <f aca="false">O42</f>
        <v>36.0858</v>
      </c>
      <c r="H42" s="59" t="n">
        <f aca="false">T42</f>
        <v>436.9328</v>
      </c>
      <c r="I42" s="59" t="n">
        <f aca="false">V42</f>
        <v>36.5518</v>
      </c>
      <c r="J42" s="59" t="n">
        <f aca="false">T42</f>
        <v>436.9328</v>
      </c>
      <c r="K42" s="59" t="n">
        <f aca="false">W42</f>
        <v>36.0738</v>
      </c>
      <c r="L42" s="53" t="n">
        <v>437.3952</v>
      </c>
      <c r="M42" s="53" t="n">
        <v>31.8113</v>
      </c>
      <c r="N42" s="53" t="n">
        <v>36.5624</v>
      </c>
      <c r="O42" s="53" t="n">
        <v>36.0858</v>
      </c>
      <c r="P42" s="53" t="n">
        <v>4164.59</v>
      </c>
      <c r="Q42" s="53" t="n">
        <v>7.01</v>
      </c>
      <c r="R42" s="53" t="n">
        <f aca="false">P42/3600</f>
        <v>1.15683055555556</v>
      </c>
      <c r="S42" s="51"/>
      <c r="T42" s="53" t="n">
        <v>436.9328</v>
      </c>
      <c r="U42" s="53" t="n">
        <v>31.814</v>
      </c>
      <c r="V42" s="53" t="n">
        <v>36.5518</v>
      </c>
      <c r="W42" s="53" t="n">
        <v>36.0738</v>
      </c>
      <c r="X42" s="53" t="n">
        <v>4015.87</v>
      </c>
      <c r="Y42" s="53" t="n">
        <v>6.72</v>
      </c>
      <c r="Z42" s="53" t="n">
        <f aca="false">X42/3600</f>
        <v>1.11551944444444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905.1568</v>
      </c>
      <c r="E43" s="57" t="n">
        <f aca="false">N43</f>
        <v>43.6178</v>
      </c>
      <c r="F43" s="57" t="n">
        <f aca="false">L43</f>
        <v>3905.1568</v>
      </c>
      <c r="G43" s="57" t="n">
        <f aca="false">O43</f>
        <v>45.1304</v>
      </c>
      <c r="H43" s="57" t="n">
        <f aca="false">T43</f>
        <v>3896.348</v>
      </c>
      <c r="I43" s="57" t="n">
        <f aca="false">V43</f>
        <v>43.6153</v>
      </c>
      <c r="J43" s="57" t="n">
        <f aca="false">T43</f>
        <v>3896.348</v>
      </c>
      <c r="K43" s="57" t="n">
        <f aca="false">W43</f>
        <v>45.1347</v>
      </c>
      <c r="L43" s="54" t="n">
        <v>3905.1568</v>
      </c>
      <c r="M43" s="54" t="n">
        <v>40.1473</v>
      </c>
      <c r="N43" s="54" t="n">
        <v>43.6178</v>
      </c>
      <c r="O43" s="54" t="n">
        <v>45.1304</v>
      </c>
      <c r="P43" s="54" t="n">
        <v>6073.82</v>
      </c>
      <c r="Q43" s="76" t="n">
        <v>13.06</v>
      </c>
      <c r="R43" s="54" t="n">
        <f aca="false">P43/3600</f>
        <v>1.68717222222222</v>
      </c>
      <c r="S43" s="56"/>
      <c r="T43" s="54" t="n">
        <v>3896.348</v>
      </c>
      <c r="U43" s="54" t="n">
        <v>40.1473</v>
      </c>
      <c r="V43" s="54" t="n">
        <v>43.6153</v>
      </c>
      <c r="W43" s="54" t="n">
        <v>45.1347</v>
      </c>
      <c r="X43" s="54" t="n">
        <v>5778.43</v>
      </c>
      <c r="Y43" s="76" t="n">
        <v>12.46</v>
      </c>
      <c r="Z43" s="54" t="n">
        <f aca="false">X43/3600</f>
        <v>1.60511944444444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831.4048</v>
      </c>
      <c r="E44" s="58" t="n">
        <f aca="false">N44</f>
        <v>41.794</v>
      </c>
      <c r="F44" s="58" t="n">
        <f aca="false">L44</f>
        <v>1831.4048</v>
      </c>
      <c r="G44" s="58" t="n">
        <f aca="false">O44</f>
        <v>42.9364</v>
      </c>
      <c r="H44" s="58" t="n">
        <f aca="false">T44</f>
        <v>1827.6264</v>
      </c>
      <c r="I44" s="58" t="n">
        <f aca="false">V44</f>
        <v>41.7945</v>
      </c>
      <c r="J44" s="58" t="n">
        <f aca="false">T44</f>
        <v>1827.6264</v>
      </c>
      <c r="K44" s="58" t="n">
        <f aca="false">W44</f>
        <v>42.9323</v>
      </c>
      <c r="L44" s="47" t="n">
        <v>1831.4048</v>
      </c>
      <c r="M44" s="47" t="n">
        <v>37.6172</v>
      </c>
      <c r="N44" s="47" t="n">
        <v>41.794</v>
      </c>
      <c r="O44" s="47" t="n">
        <v>42.9364</v>
      </c>
      <c r="P44" s="47" t="n">
        <v>5502.48</v>
      </c>
      <c r="Q44" s="76" t="n">
        <v>10.61</v>
      </c>
      <c r="R44" s="47" t="n">
        <f aca="false">P44/3600</f>
        <v>1.52846666666667</v>
      </c>
      <c r="S44" s="48"/>
      <c r="T44" s="47" t="n">
        <v>1827.6264</v>
      </c>
      <c r="U44" s="47" t="n">
        <v>37.6169</v>
      </c>
      <c r="V44" s="47" t="n">
        <v>41.7945</v>
      </c>
      <c r="W44" s="47" t="n">
        <v>42.9323</v>
      </c>
      <c r="X44" s="47" t="n">
        <v>5537.72</v>
      </c>
      <c r="Y44" s="76" t="n">
        <v>10.68</v>
      </c>
      <c r="Z44" s="47" t="n">
        <f aca="false">X44/3600</f>
        <v>1.53825555555556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18.3376</v>
      </c>
      <c r="E45" s="58" t="n">
        <f aca="false">N45</f>
        <v>40.0082</v>
      </c>
      <c r="F45" s="58" t="n">
        <f aca="false">L45</f>
        <v>918.3376</v>
      </c>
      <c r="G45" s="58" t="n">
        <f aca="false">O45</f>
        <v>40.8814</v>
      </c>
      <c r="H45" s="58" t="n">
        <f aca="false">T45</f>
        <v>915.8472</v>
      </c>
      <c r="I45" s="58" t="n">
        <f aca="false">V45</f>
        <v>40.0084</v>
      </c>
      <c r="J45" s="58" t="n">
        <f aca="false">T45</f>
        <v>915.8472</v>
      </c>
      <c r="K45" s="58" t="n">
        <f aca="false">W45</f>
        <v>40.8845</v>
      </c>
      <c r="L45" s="47" t="n">
        <v>918.3376</v>
      </c>
      <c r="M45" s="47" t="n">
        <v>34.8619</v>
      </c>
      <c r="N45" s="47" t="n">
        <v>40.0082</v>
      </c>
      <c r="O45" s="47" t="n">
        <v>40.8814</v>
      </c>
      <c r="P45" s="47" t="n">
        <v>5167.73</v>
      </c>
      <c r="Q45" s="76" t="n">
        <v>9.1</v>
      </c>
      <c r="R45" s="47" t="n">
        <f aca="false">P45/3600</f>
        <v>1.43548055555556</v>
      </c>
      <c r="S45" s="48"/>
      <c r="T45" s="47" t="n">
        <v>915.8472</v>
      </c>
      <c r="U45" s="47" t="n">
        <v>34.8634</v>
      </c>
      <c r="V45" s="47" t="n">
        <v>40.0084</v>
      </c>
      <c r="W45" s="47" t="n">
        <v>40.8845</v>
      </c>
      <c r="X45" s="47" t="n">
        <v>4912.71</v>
      </c>
      <c r="Y45" s="76" t="n">
        <v>8.82</v>
      </c>
      <c r="Z45" s="47" t="n">
        <f aca="false">X45/3600</f>
        <v>1.36464166666667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79.9104</v>
      </c>
      <c r="E46" s="59" t="n">
        <f aca="false">N46</f>
        <v>38.2217</v>
      </c>
      <c r="F46" s="59" t="n">
        <f aca="false">L46</f>
        <v>479.9104</v>
      </c>
      <c r="G46" s="59" t="n">
        <f aca="false">O46</f>
        <v>38.9035</v>
      </c>
      <c r="H46" s="59" t="n">
        <f aca="false">T46</f>
        <v>479.3656</v>
      </c>
      <c r="I46" s="59" t="n">
        <f aca="false">V46</f>
        <v>38.2225</v>
      </c>
      <c r="J46" s="59" t="n">
        <f aca="false">T46</f>
        <v>479.3656</v>
      </c>
      <c r="K46" s="59" t="n">
        <f aca="false">W46</f>
        <v>38.9144</v>
      </c>
      <c r="L46" s="53" t="n">
        <v>479.9104</v>
      </c>
      <c r="M46" s="53" t="n">
        <v>32.1069</v>
      </c>
      <c r="N46" s="53" t="n">
        <v>38.2217</v>
      </c>
      <c r="O46" s="53" t="n">
        <v>38.9035</v>
      </c>
      <c r="P46" s="53" t="n">
        <v>4950.45</v>
      </c>
      <c r="Q46" s="53" t="n">
        <v>8.09</v>
      </c>
      <c r="R46" s="53" t="n">
        <f aca="false">P46/3600</f>
        <v>1.375125</v>
      </c>
      <c r="S46" s="51"/>
      <c r="T46" s="53" t="n">
        <v>479.3656</v>
      </c>
      <c r="U46" s="53" t="n">
        <v>32.1069</v>
      </c>
      <c r="V46" s="53" t="n">
        <v>38.2225</v>
      </c>
      <c r="W46" s="53" t="n">
        <v>38.9144</v>
      </c>
      <c r="X46" s="53" t="n">
        <v>4724.27</v>
      </c>
      <c r="Y46" s="53" t="n">
        <v>7.84</v>
      </c>
      <c r="Z46" s="53" t="n">
        <f aca="false">X46/3600</f>
        <v>1.31229722222222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7290.2672</v>
      </c>
      <c r="E47" s="57" t="n">
        <f aca="false">N47</f>
        <v>41.4674</v>
      </c>
      <c r="F47" s="57" t="n">
        <f aca="false">L47</f>
        <v>7290.2672</v>
      </c>
      <c r="G47" s="57" t="n">
        <f aca="false">O47</f>
        <v>42.5094</v>
      </c>
      <c r="H47" s="57" t="n">
        <f aca="false">T47</f>
        <v>7279.912</v>
      </c>
      <c r="I47" s="57" t="n">
        <f aca="false">V47</f>
        <v>41.4714</v>
      </c>
      <c r="J47" s="57" t="n">
        <f aca="false">T47</f>
        <v>7279.912</v>
      </c>
      <c r="K47" s="57" t="n">
        <f aca="false">W47</f>
        <v>42.5147</v>
      </c>
      <c r="L47" s="54" t="n">
        <v>7290.2672</v>
      </c>
      <c r="M47" s="54" t="n">
        <v>38.1329</v>
      </c>
      <c r="N47" s="54" t="n">
        <v>41.4674</v>
      </c>
      <c r="O47" s="54" t="n">
        <v>42.5094</v>
      </c>
      <c r="P47" s="54" t="n">
        <v>5706.45</v>
      </c>
      <c r="Q47" s="76" t="n">
        <v>14.2</v>
      </c>
      <c r="R47" s="54" t="n">
        <f aca="false">P47/3600</f>
        <v>1.585125</v>
      </c>
      <c r="S47" s="56"/>
      <c r="T47" s="54" t="n">
        <v>7279.912</v>
      </c>
      <c r="U47" s="54" t="n">
        <v>38.1316</v>
      </c>
      <c r="V47" s="54" t="n">
        <v>41.4714</v>
      </c>
      <c r="W47" s="54" t="n">
        <v>42.5147</v>
      </c>
      <c r="X47" s="54" t="n">
        <v>5475.7</v>
      </c>
      <c r="Y47" s="76" t="n">
        <v>13.71</v>
      </c>
      <c r="Z47" s="54" t="n">
        <f aca="false">X47/3600</f>
        <v>1.52102777777778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308.1048</v>
      </c>
      <c r="E48" s="58" t="n">
        <f aca="false">N48</f>
        <v>38.9674</v>
      </c>
      <c r="F48" s="58" t="n">
        <f aca="false">L48</f>
        <v>3308.1048</v>
      </c>
      <c r="G48" s="58" t="n">
        <f aca="false">O48</f>
        <v>39.9089</v>
      </c>
      <c r="H48" s="58" t="n">
        <f aca="false">T48</f>
        <v>3301.8888</v>
      </c>
      <c r="I48" s="58" t="n">
        <f aca="false">V48</f>
        <v>38.97</v>
      </c>
      <c r="J48" s="58" t="n">
        <f aca="false">T48</f>
        <v>3301.8888</v>
      </c>
      <c r="K48" s="58" t="n">
        <f aca="false">W48</f>
        <v>39.9115</v>
      </c>
      <c r="L48" s="47" t="n">
        <v>3308.1048</v>
      </c>
      <c r="M48" s="47" t="n">
        <v>34.6465</v>
      </c>
      <c r="N48" s="47" t="n">
        <v>38.9674</v>
      </c>
      <c r="O48" s="47" t="n">
        <v>39.9089</v>
      </c>
      <c r="P48" s="47" t="n">
        <v>4987.99</v>
      </c>
      <c r="Q48" s="76" t="n">
        <v>11.11</v>
      </c>
      <c r="R48" s="47" t="n">
        <f aca="false">P48/3600</f>
        <v>1.38555277777778</v>
      </c>
      <c r="S48" s="48"/>
      <c r="T48" s="47" t="n">
        <v>3301.8888</v>
      </c>
      <c r="U48" s="47" t="n">
        <v>34.6445</v>
      </c>
      <c r="V48" s="47" t="n">
        <v>38.97</v>
      </c>
      <c r="W48" s="47" t="n">
        <v>39.9115</v>
      </c>
      <c r="X48" s="47" t="n">
        <v>4752.12</v>
      </c>
      <c r="Y48" s="76" t="n">
        <v>10.78</v>
      </c>
      <c r="Z48" s="47" t="n">
        <f aca="false">X48/3600</f>
        <v>1.32003333333333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45.4048</v>
      </c>
      <c r="E49" s="58" t="n">
        <f aca="false">N49</f>
        <v>36.9356</v>
      </c>
      <c r="F49" s="58" t="n">
        <f aca="false">L49</f>
        <v>1545.4048</v>
      </c>
      <c r="G49" s="58" t="n">
        <f aca="false">O49</f>
        <v>37.7674</v>
      </c>
      <c r="H49" s="58" t="n">
        <f aca="false">T49</f>
        <v>1541.9024</v>
      </c>
      <c r="I49" s="58" t="n">
        <f aca="false">V49</f>
        <v>36.9345</v>
      </c>
      <c r="J49" s="58" t="n">
        <f aca="false">T49</f>
        <v>1541.9024</v>
      </c>
      <c r="K49" s="58" t="n">
        <f aca="false">W49</f>
        <v>37.7696</v>
      </c>
      <c r="L49" s="47" t="n">
        <v>1545.4048</v>
      </c>
      <c r="M49" s="47" t="n">
        <v>31.5108</v>
      </c>
      <c r="N49" s="47" t="n">
        <v>36.9356</v>
      </c>
      <c r="O49" s="47" t="n">
        <v>37.7674</v>
      </c>
      <c r="P49" s="47" t="n">
        <v>4530.09</v>
      </c>
      <c r="Q49" s="76" t="n">
        <v>9.11</v>
      </c>
      <c r="R49" s="47" t="n">
        <f aca="false">P49/3600</f>
        <v>1.25835833333333</v>
      </c>
      <c r="S49" s="48"/>
      <c r="T49" s="47" t="n">
        <v>1541.9024</v>
      </c>
      <c r="U49" s="47" t="n">
        <v>31.5122</v>
      </c>
      <c r="V49" s="47" t="n">
        <v>36.9345</v>
      </c>
      <c r="W49" s="47" t="n">
        <v>37.7696</v>
      </c>
      <c r="X49" s="47" t="n">
        <v>4326.52</v>
      </c>
      <c r="Y49" s="76" t="n">
        <v>8.77</v>
      </c>
      <c r="Z49" s="47" t="n">
        <f aca="false">X49/3600</f>
        <v>1.20181111111111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714.7248</v>
      </c>
      <c r="E50" s="59" t="n">
        <f aca="false">N50</f>
        <v>35.1618</v>
      </c>
      <c r="F50" s="59" t="n">
        <f aca="false">L50</f>
        <v>714.7248</v>
      </c>
      <c r="G50" s="59" t="n">
        <f aca="false">O50</f>
        <v>35.8723</v>
      </c>
      <c r="H50" s="59" t="n">
        <f aca="false">T50</f>
        <v>713.9992</v>
      </c>
      <c r="I50" s="59" t="n">
        <f aca="false">V50</f>
        <v>35.1663</v>
      </c>
      <c r="J50" s="59" t="n">
        <f aca="false">T50</f>
        <v>713.9992</v>
      </c>
      <c r="K50" s="59" t="n">
        <f aca="false">W50</f>
        <v>35.8682</v>
      </c>
      <c r="L50" s="53" t="n">
        <v>714.7248</v>
      </c>
      <c r="M50" s="53" t="n">
        <v>28.5644</v>
      </c>
      <c r="N50" s="53" t="n">
        <v>35.1618</v>
      </c>
      <c r="O50" s="53" t="n">
        <v>35.8723</v>
      </c>
      <c r="P50" s="53" t="n">
        <v>4255.75</v>
      </c>
      <c r="Q50" s="53" t="n">
        <v>7.78</v>
      </c>
      <c r="R50" s="53" t="n">
        <f aca="false">P50/3600</f>
        <v>1.18215277777778</v>
      </c>
      <c r="S50" s="51"/>
      <c r="T50" s="53" t="n">
        <v>713.9992</v>
      </c>
      <c r="U50" s="53" t="n">
        <v>28.5665</v>
      </c>
      <c r="V50" s="53" t="n">
        <v>35.1663</v>
      </c>
      <c r="W50" s="53" t="n">
        <v>35.8682</v>
      </c>
      <c r="X50" s="53" t="n">
        <v>4057.42</v>
      </c>
      <c r="Y50" s="53" t="n">
        <v>7.45</v>
      </c>
      <c r="Z50" s="53" t="n">
        <f aca="false">X50/3600</f>
        <v>1.12706111111111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068.0768</v>
      </c>
      <c r="E51" s="57" t="n">
        <f aca="false">N51</f>
        <v>41.4141</v>
      </c>
      <c r="F51" s="57" t="n">
        <f aca="false">L51</f>
        <v>5068.0768</v>
      </c>
      <c r="G51" s="57" t="n">
        <f aca="false">O51</f>
        <v>42.8482</v>
      </c>
      <c r="H51" s="57" t="n">
        <f aca="false">T51</f>
        <v>5063.7856</v>
      </c>
      <c r="I51" s="57" t="n">
        <f aca="false">V51</f>
        <v>41.4165</v>
      </c>
      <c r="J51" s="57" t="n">
        <f aca="false">T51</f>
        <v>5063.7856</v>
      </c>
      <c r="K51" s="57" t="n">
        <f aca="false">W51</f>
        <v>42.85</v>
      </c>
      <c r="L51" s="54" t="n">
        <v>5068.0768</v>
      </c>
      <c r="M51" s="54" t="n">
        <v>38.9023</v>
      </c>
      <c r="N51" s="54" t="n">
        <v>41.4141</v>
      </c>
      <c r="O51" s="54" t="n">
        <v>42.8482</v>
      </c>
      <c r="P51" s="54" t="n">
        <v>4064.06</v>
      </c>
      <c r="Q51" s="76" t="n">
        <v>9.88</v>
      </c>
      <c r="R51" s="54" t="n">
        <f aca="false">P51/3600</f>
        <v>1.12890555555556</v>
      </c>
      <c r="S51" s="56"/>
      <c r="T51" s="54" t="n">
        <v>5063.7856</v>
      </c>
      <c r="U51" s="54" t="n">
        <v>38.902</v>
      </c>
      <c r="V51" s="54" t="n">
        <v>41.4165</v>
      </c>
      <c r="W51" s="54" t="n">
        <v>42.85</v>
      </c>
      <c r="X51" s="54" t="n">
        <v>3883.7</v>
      </c>
      <c r="Y51" s="76" t="n">
        <v>9.49</v>
      </c>
      <c r="Z51" s="54" t="n">
        <f aca="false">X51/3600</f>
        <v>1.07880555555556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163.8504</v>
      </c>
      <c r="E52" s="58" t="n">
        <f aca="false">N52</f>
        <v>39.1278</v>
      </c>
      <c r="F52" s="58" t="n">
        <f aca="false">L52</f>
        <v>2163.8504</v>
      </c>
      <c r="G52" s="58" t="n">
        <f aca="false">O52</f>
        <v>40.7019</v>
      </c>
      <c r="H52" s="58" t="n">
        <f aca="false">T52</f>
        <v>2160.3328</v>
      </c>
      <c r="I52" s="58" t="n">
        <f aca="false">V52</f>
        <v>39.1301</v>
      </c>
      <c r="J52" s="58" t="n">
        <f aca="false">T52</f>
        <v>2160.3328</v>
      </c>
      <c r="K52" s="58" t="n">
        <f aca="false">W52</f>
        <v>40.7039</v>
      </c>
      <c r="L52" s="47" t="n">
        <v>2163.8504</v>
      </c>
      <c r="M52" s="47" t="n">
        <v>35.7716</v>
      </c>
      <c r="N52" s="47" t="n">
        <v>39.1278</v>
      </c>
      <c r="O52" s="47" t="n">
        <v>40.7019</v>
      </c>
      <c r="P52" s="47" t="n">
        <v>3519.99</v>
      </c>
      <c r="Q52" s="76" t="n">
        <v>7.71</v>
      </c>
      <c r="R52" s="47" t="n">
        <f aca="false">P52/3600</f>
        <v>0.977775</v>
      </c>
      <c r="S52" s="48"/>
      <c r="T52" s="47" t="n">
        <v>2160.3328</v>
      </c>
      <c r="U52" s="47" t="n">
        <v>35.774</v>
      </c>
      <c r="V52" s="47" t="n">
        <v>39.1301</v>
      </c>
      <c r="W52" s="47" t="n">
        <v>40.7039</v>
      </c>
      <c r="X52" s="47" t="n">
        <v>3356.43</v>
      </c>
      <c r="Y52" s="76" t="n">
        <v>7.4</v>
      </c>
      <c r="Z52" s="47" t="n">
        <f aca="false">X52/3600</f>
        <v>0.932341666666667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13.7688</v>
      </c>
      <c r="E53" s="58" t="n">
        <f aca="false">N53</f>
        <v>37.0822</v>
      </c>
      <c r="F53" s="58" t="n">
        <f aca="false">L53</f>
        <v>1013.7688</v>
      </c>
      <c r="G53" s="58" t="n">
        <f aca="false">O53</f>
        <v>38.7816</v>
      </c>
      <c r="H53" s="58" t="n">
        <f aca="false">T53</f>
        <v>1011.0896</v>
      </c>
      <c r="I53" s="58" t="n">
        <f aca="false">V53</f>
        <v>37.0889</v>
      </c>
      <c r="J53" s="58" t="n">
        <f aca="false">T53</f>
        <v>1011.0896</v>
      </c>
      <c r="K53" s="58" t="n">
        <f aca="false">W53</f>
        <v>38.7667</v>
      </c>
      <c r="L53" s="47" t="n">
        <v>1013.7688</v>
      </c>
      <c r="M53" s="47" t="n">
        <v>32.9163</v>
      </c>
      <c r="N53" s="47" t="n">
        <v>37.0822</v>
      </c>
      <c r="O53" s="47" t="n">
        <v>38.7816</v>
      </c>
      <c r="P53" s="47" t="n">
        <v>3126.93</v>
      </c>
      <c r="Q53" s="76" t="n">
        <v>6.29</v>
      </c>
      <c r="R53" s="47" t="n">
        <f aca="false">P53/3600</f>
        <v>0.868591666666667</v>
      </c>
      <c r="S53" s="48"/>
      <c r="T53" s="47" t="n">
        <v>1011.0896</v>
      </c>
      <c r="U53" s="47" t="n">
        <v>32.9147</v>
      </c>
      <c r="V53" s="47" t="n">
        <v>37.0889</v>
      </c>
      <c r="W53" s="47" t="n">
        <v>38.7667</v>
      </c>
      <c r="X53" s="47" t="n">
        <v>2981.72</v>
      </c>
      <c r="Y53" s="76" t="n">
        <v>6.06</v>
      </c>
      <c r="Z53" s="47" t="n">
        <f aca="false">X53/3600</f>
        <v>0.828255555555556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1.068</v>
      </c>
      <c r="E54" s="59" t="n">
        <f aca="false">N54</f>
        <v>35.3057</v>
      </c>
      <c r="F54" s="59" t="n">
        <f aca="false">L54</f>
        <v>481.068</v>
      </c>
      <c r="G54" s="59" t="n">
        <f aca="false">O54</f>
        <v>36.9111</v>
      </c>
      <c r="H54" s="59" t="n">
        <f aca="false">T54</f>
        <v>479.8104</v>
      </c>
      <c r="I54" s="59" t="n">
        <f aca="false">V54</f>
        <v>35.3133</v>
      </c>
      <c r="J54" s="59" t="n">
        <f aca="false">T54</f>
        <v>479.8104</v>
      </c>
      <c r="K54" s="59" t="n">
        <f aca="false">W54</f>
        <v>36.9275</v>
      </c>
      <c r="L54" s="53" t="n">
        <v>481.068</v>
      </c>
      <c r="M54" s="53" t="n">
        <v>30.2466</v>
      </c>
      <c r="N54" s="53" t="n">
        <v>35.3057</v>
      </c>
      <c r="O54" s="53" t="n">
        <v>36.9111</v>
      </c>
      <c r="P54" s="53" t="n">
        <v>2870.41</v>
      </c>
      <c r="Q54" s="53" t="n">
        <v>5.29</v>
      </c>
      <c r="R54" s="53" t="n">
        <f aca="false">P54/3600</f>
        <v>0.797336111111111</v>
      </c>
      <c r="S54" s="51"/>
      <c r="T54" s="53" t="n">
        <v>479.8104</v>
      </c>
      <c r="U54" s="53" t="n">
        <v>30.2477</v>
      </c>
      <c r="V54" s="53" t="n">
        <v>35.3133</v>
      </c>
      <c r="W54" s="53" t="n">
        <v>36.9275</v>
      </c>
      <c r="X54" s="53" t="n">
        <v>2731.54</v>
      </c>
      <c r="Y54" s="53" t="n">
        <v>5.1</v>
      </c>
      <c r="Z54" s="53" t="n">
        <f aca="false">X54/3600</f>
        <v>0.758761111111111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598.3904</v>
      </c>
      <c r="E55" s="57" t="n">
        <f aca="false">N55</f>
        <v>44.0281</v>
      </c>
      <c r="F55" s="57" t="n">
        <f aca="false">L55</f>
        <v>1598.3904</v>
      </c>
      <c r="G55" s="57" t="n">
        <f aca="false">O55</f>
        <v>43.1655</v>
      </c>
      <c r="H55" s="57" t="n">
        <f aca="false">T55</f>
        <v>1595.968</v>
      </c>
      <c r="I55" s="57" t="n">
        <f aca="false">V55</f>
        <v>44.0353</v>
      </c>
      <c r="J55" s="57" t="n">
        <f aca="false">T55</f>
        <v>1595.968</v>
      </c>
      <c r="K55" s="57" t="n">
        <f aca="false">W55</f>
        <v>43.1697</v>
      </c>
      <c r="L55" s="54" t="n">
        <v>1598.3904</v>
      </c>
      <c r="M55" s="54" t="n">
        <v>40.579</v>
      </c>
      <c r="N55" s="54" t="n">
        <v>44.0281</v>
      </c>
      <c r="O55" s="54" t="n">
        <v>43.1655</v>
      </c>
      <c r="P55" s="54" t="n">
        <v>1414.06</v>
      </c>
      <c r="Q55" s="76" t="n">
        <v>3.5</v>
      </c>
      <c r="R55" s="54" t="n">
        <f aca="false">P55/3600</f>
        <v>0.392794444444444</v>
      </c>
      <c r="S55" s="56"/>
      <c r="T55" s="54" t="n">
        <v>1595.968</v>
      </c>
      <c r="U55" s="54" t="n">
        <v>40.5761</v>
      </c>
      <c r="V55" s="54" t="n">
        <v>44.0353</v>
      </c>
      <c r="W55" s="54" t="n">
        <v>43.1697</v>
      </c>
      <c r="X55" s="54" t="n">
        <v>1358.85</v>
      </c>
      <c r="Y55" s="76" t="n">
        <v>3.35</v>
      </c>
      <c r="Z55" s="54" t="n">
        <f aca="false">X55/3600</f>
        <v>0.377458333333333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98.2032</v>
      </c>
      <c r="E56" s="58" t="n">
        <f aca="false">N56</f>
        <v>41.4617</v>
      </c>
      <c r="F56" s="58" t="n">
        <f aca="false">L56</f>
        <v>798.2032</v>
      </c>
      <c r="G56" s="58" t="n">
        <f aca="false">O56</f>
        <v>40.158</v>
      </c>
      <c r="H56" s="58" t="n">
        <f aca="false">T56</f>
        <v>796.4608</v>
      </c>
      <c r="I56" s="58" t="n">
        <f aca="false">V56</f>
        <v>41.4674</v>
      </c>
      <c r="J56" s="58" t="n">
        <f aca="false">T56</f>
        <v>796.4608</v>
      </c>
      <c r="K56" s="58" t="n">
        <f aca="false">W56</f>
        <v>40.1524</v>
      </c>
      <c r="L56" s="47" t="n">
        <v>798.2032</v>
      </c>
      <c r="M56" s="47" t="n">
        <v>36.8343</v>
      </c>
      <c r="N56" s="47" t="n">
        <v>41.4617</v>
      </c>
      <c r="O56" s="47" t="n">
        <v>40.158</v>
      </c>
      <c r="P56" s="47" t="n">
        <v>1277.44</v>
      </c>
      <c r="Q56" s="76" t="n">
        <v>2.9</v>
      </c>
      <c r="R56" s="47" t="n">
        <f aca="false">P56/3600</f>
        <v>0.354844444444444</v>
      </c>
      <c r="S56" s="48"/>
      <c r="T56" s="47" t="n">
        <v>796.4608</v>
      </c>
      <c r="U56" s="47" t="n">
        <v>36.833</v>
      </c>
      <c r="V56" s="47" t="n">
        <v>41.4674</v>
      </c>
      <c r="W56" s="47" t="n">
        <v>40.1524</v>
      </c>
      <c r="X56" s="47" t="n">
        <v>1203.61</v>
      </c>
      <c r="Y56" s="76" t="n">
        <v>2.44</v>
      </c>
      <c r="Z56" s="47" t="n">
        <f aca="false">X56/3600</f>
        <v>0.334336111111111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93.0464</v>
      </c>
      <c r="E57" s="58" t="n">
        <f aca="false">N57</f>
        <v>39.1931</v>
      </c>
      <c r="F57" s="58" t="n">
        <f aca="false">L57</f>
        <v>393.0464</v>
      </c>
      <c r="G57" s="58" t="n">
        <f aca="false">O57</f>
        <v>37.5435</v>
      </c>
      <c r="H57" s="58" t="n">
        <f aca="false">T57</f>
        <v>392.5016</v>
      </c>
      <c r="I57" s="58" t="n">
        <f aca="false">V57</f>
        <v>39.1864</v>
      </c>
      <c r="J57" s="58" t="n">
        <f aca="false">T57</f>
        <v>392.5016</v>
      </c>
      <c r="K57" s="58" t="n">
        <f aca="false">W57</f>
        <v>37.5522</v>
      </c>
      <c r="L57" s="47" t="n">
        <v>393.0464</v>
      </c>
      <c r="M57" s="47" t="n">
        <v>33.4795</v>
      </c>
      <c r="N57" s="47" t="n">
        <v>39.1931</v>
      </c>
      <c r="O57" s="47" t="n">
        <v>37.5435</v>
      </c>
      <c r="P57" s="47" t="n">
        <v>1159.76</v>
      </c>
      <c r="Q57" s="76" t="n">
        <v>2.41</v>
      </c>
      <c r="R57" s="47" t="n">
        <f aca="false">P57/3600</f>
        <v>0.322155555555556</v>
      </c>
      <c r="S57" s="48"/>
      <c r="T57" s="47" t="n">
        <v>392.5016</v>
      </c>
      <c r="U57" s="47" t="n">
        <v>33.4816</v>
      </c>
      <c r="V57" s="47" t="n">
        <v>39.1864</v>
      </c>
      <c r="W57" s="47" t="n">
        <v>37.5522</v>
      </c>
      <c r="X57" s="47" t="n">
        <v>1111.92</v>
      </c>
      <c r="Y57" s="76" t="n">
        <v>2.28</v>
      </c>
      <c r="Z57" s="47" t="n">
        <f aca="false">X57/3600</f>
        <v>0.308866666666667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98.8256</v>
      </c>
      <c r="E58" s="59" t="n">
        <f aca="false">N58</f>
        <v>37.1583</v>
      </c>
      <c r="F58" s="59" t="n">
        <f aca="false">L58</f>
        <v>198.8256</v>
      </c>
      <c r="G58" s="59" t="n">
        <f aca="false">O58</f>
        <v>35.167</v>
      </c>
      <c r="H58" s="59" t="n">
        <f aca="false">T58</f>
        <v>198.852</v>
      </c>
      <c r="I58" s="59" t="n">
        <f aca="false">V58</f>
        <v>37.1292</v>
      </c>
      <c r="J58" s="59" t="n">
        <f aca="false">T58</f>
        <v>198.852</v>
      </c>
      <c r="K58" s="59" t="n">
        <f aca="false">W58</f>
        <v>35.1778</v>
      </c>
      <c r="L58" s="53" t="n">
        <v>198.8256</v>
      </c>
      <c r="M58" s="53" t="n">
        <v>30.6775</v>
      </c>
      <c r="N58" s="53" t="n">
        <v>37.1583</v>
      </c>
      <c r="O58" s="53" t="n">
        <v>35.167</v>
      </c>
      <c r="P58" s="53" t="n">
        <v>1089.56</v>
      </c>
      <c r="Q58" s="53" t="n">
        <v>2.06</v>
      </c>
      <c r="R58" s="53" t="n">
        <f aca="false">P58/3600</f>
        <v>0.302655555555556</v>
      </c>
      <c r="S58" s="51"/>
      <c r="T58" s="53" t="n">
        <v>198.852</v>
      </c>
      <c r="U58" s="53" t="n">
        <v>30.6826</v>
      </c>
      <c r="V58" s="53" t="n">
        <v>37.1292</v>
      </c>
      <c r="W58" s="53" t="n">
        <v>35.1778</v>
      </c>
      <c r="X58" s="53" t="n">
        <v>1037.18</v>
      </c>
      <c r="Y58" s="53" t="n">
        <v>1.95</v>
      </c>
      <c r="Z58" s="53" t="n">
        <f aca="false">X58/3600</f>
        <v>0.288105555555556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730.816</v>
      </c>
      <c r="E59" s="55" t="n">
        <f aca="false">N59</f>
        <v>43.2251</v>
      </c>
      <c r="F59" s="55" t="n">
        <f aca="false">L59</f>
        <v>1730.816</v>
      </c>
      <c r="G59" s="55" t="n">
        <f aca="false">O59</f>
        <v>44.2497</v>
      </c>
      <c r="H59" s="55" t="n">
        <f aca="false">T59</f>
        <v>1726.6984</v>
      </c>
      <c r="I59" s="55" t="n">
        <f aca="false">V59</f>
        <v>43.2226</v>
      </c>
      <c r="J59" s="55" t="n">
        <f aca="false">T59</f>
        <v>1726.6984</v>
      </c>
      <c r="K59" s="55" t="n">
        <f aca="false">W59</f>
        <v>44.2623</v>
      </c>
      <c r="L59" s="54" t="n">
        <v>1730.816</v>
      </c>
      <c r="M59" s="54" t="n">
        <v>37.8617</v>
      </c>
      <c r="N59" s="54" t="n">
        <v>43.2251</v>
      </c>
      <c r="O59" s="54" t="n">
        <v>44.2497</v>
      </c>
      <c r="P59" s="54" t="n">
        <v>1540.34</v>
      </c>
      <c r="Q59" s="76" t="n">
        <v>4.01</v>
      </c>
      <c r="R59" s="54" t="n">
        <f aca="false">P59/3600</f>
        <v>0.427872222222222</v>
      </c>
      <c r="S59" s="56"/>
      <c r="T59" s="54" t="n">
        <v>1726.6984</v>
      </c>
      <c r="U59" s="54" t="n">
        <v>37.8633</v>
      </c>
      <c r="V59" s="54" t="n">
        <v>43.2226</v>
      </c>
      <c r="W59" s="54" t="n">
        <v>44.2623</v>
      </c>
      <c r="X59" s="54" t="n">
        <v>1540.92</v>
      </c>
      <c r="Y59" s="76" t="n">
        <v>3.97</v>
      </c>
      <c r="Z59" s="54" t="n">
        <f aca="false">X59/3600</f>
        <v>0.428033333333333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68.008</v>
      </c>
      <c r="E60" s="46" t="n">
        <f aca="false">N60</f>
        <v>41.2061</v>
      </c>
      <c r="F60" s="46" t="n">
        <f aca="false">L60</f>
        <v>668.008</v>
      </c>
      <c r="G60" s="46" t="n">
        <f aca="false">O60</f>
        <v>42.1817</v>
      </c>
      <c r="H60" s="46" t="n">
        <f aca="false">T60</f>
        <v>665.4288</v>
      </c>
      <c r="I60" s="46" t="n">
        <f aca="false">V60</f>
        <v>41.2011</v>
      </c>
      <c r="J60" s="46" t="n">
        <f aca="false">T60</f>
        <v>665.4288</v>
      </c>
      <c r="K60" s="46" t="n">
        <f aca="false">W60</f>
        <v>42.1868</v>
      </c>
      <c r="L60" s="47" t="n">
        <v>668.008</v>
      </c>
      <c r="M60" s="47" t="n">
        <v>34.5543</v>
      </c>
      <c r="N60" s="47" t="n">
        <v>41.2061</v>
      </c>
      <c r="O60" s="47" t="n">
        <v>42.1817</v>
      </c>
      <c r="P60" s="47" t="n">
        <v>1326.6</v>
      </c>
      <c r="Q60" s="76" t="n">
        <v>2.9</v>
      </c>
      <c r="R60" s="47" t="n">
        <f aca="false">P60/3600</f>
        <v>0.3685</v>
      </c>
      <c r="S60" s="48"/>
      <c r="T60" s="47" t="n">
        <v>665.4288</v>
      </c>
      <c r="U60" s="47" t="n">
        <v>34.5556</v>
      </c>
      <c r="V60" s="47" t="n">
        <v>41.2011</v>
      </c>
      <c r="W60" s="47" t="n">
        <v>42.1868</v>
      </c>
      <c r="X60" s="47" t="n">
        <v>1267.48</v>
      </c>
      <c r="Y60" s="76" t="n">
        <v>2.77</v>
      </c>
      <c r="Z60" s="47" t="n">
        <f aca="false">X60/3600</f>
        <v>0.352077777777778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02.5904</v>
      </c>
      <c r="E61" s="46" t="n">
        <f aca="false">N61</f>
        <v>39.5009</v>
      </c>
      <c r="F61" s="46" t="n">
        <f aca="false">L61</f>
        <v>302.5904</v>
      </c>
      <c r="G61" s="46" t="n">
        <f aca="false">O61</f>
        <v>40.4312</v>
      </c>
      <c r="H61" s="46" t="n">
        <f aca="false">T61</f>
        <v>302.2064</v>
      </c>
      <c r="I61" s="46" t="n">
        <f aca="false">V61</f>
        <v>39.5039</v>
      </c>
      <c r="J61" s="46" t="n">
        <f aca="false">T61</f>
        <v>302.2064</v>
      </c>
      <c r="K61" s="46" t="n">
        <f aca="false">W61</f>
        <v>40.4324</v>
      </c>
      <c r="L61" s="47" t="n">
        <v>302.5904</v>
      </c>
      <c r="M61" s="47" t="n">
        <v>31.8027</v>
      </c>
      <c r="N61" s="47" t="n">
        <v>39.5009</v>
      </c>
      <c r="O61" s="47" t="n">
        <v>40.4312</v>
      </c>
      <c r="P61" s="47" t="n">
        <v>1223.87</v>
      </c>
      <c r="Q61" s="76" t="n">
        <v>2.38</v>
      </c>
      <c r="R61" s="47" t="n">
        <f aca="false">P61/3600</f>
        <v>0.339963888888889</v>
      </c>
      <c r="S61" s="48"/>
      <c r="T61" s="47" t="n">
        <v>302.2064</v>
      </c>
      <c r="U61" s="47" t="n">
        <v>31.801</v>
      </c>
      <c r="V61" s="47" t="n">
        <v>39.5039</v>
      </c>
      <c r="W61" s="47" t="n">
        <v>40.4324</v>
      </c>
      <c r="X61" s="47" t="n">
        <v>1165.42</v>
      </c>
      <c r="Y61" s="76" t="n">
        <v>2.27</v>
      </c>
      <c r="Z61" s="47" t="n">
        <f aca="false">X61/3600</f>
        <v>0.323727777777778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51.424</v>
      </c>
      <c r="E62" s="52" t="n">
        <f aca="false">N62</f>
        <v>38.0053</v>
      </c>
      <c r="F62" s="52" t="n">
        <f aca="false">L62</f>
        <v>151.424</v>
      </c>
      <c r="G62" s="52" t="n">
        <f aca="false">O62</f>
        <v>38.7695</v>
      </c>
      <c r="H62" s="52" t="n">
        <f aca="false">T62</f>
        <v>151.052</v>
      </c>
      <c r="I62" s="52" t="n">
        <f aca="false">V62</f>
        <v>38.0088</v>
      </c>
      <c r="J62" s="52" t="n">
        <f aca="false">T62</f>
        <v>151.052</v>
      </c>
      <c r="K62" s="52" t="n">
        <f aca="false">W62</f>
        <v>38.7765</v>
      </c>
      <c r="L62" s="53" t="n">
        <v>151.424</v>
      </c>
      <c r="M62" s="53" t="n">
        <v>29.1362</v>
      </c>
      <c r="N62" s="53" t="n">
        <v>38.0053</v>
      </c>
      <c r="O62" s="53" t="n">
        <v>38.7695</v>
      </c>
      <c r="P62" s="53" t="n">
        <v>1173.45</v>
      </c>
      <c r="Q62" s="53" t="n">
        <v>2.13</v>
      </c>
      <c r="R62" s="53" t="n">
        <f aca="false">P62/3600</f>
        <v>0.325958333333333</v>
      </c>
      <c r="S62" s="51"/>
      <c r="T62" s="53" t="n">
        <v>151.052</v>
      </c>
      <c r="U62" s="53" t="n">
        <v>29.137</v>
      </c>
      <c r="V62" s="53" t="n">
        <v>38.0088</v>
      </c>
      <c r="W62" s="53" t="n">
        <v>38.7765</v>
      </c>
      <c r="X62" s="53" t="n">
        <v>1117</v>
      </c>
      <c r="Y62" s="53" t="n">
        <v>2.02</v>
      </c>
      <c r="Z62" s="53" t="n">
        <f aca="false">X62/3600</f>
        <v>0.310277777777778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732.9368</v>
      </c>
      <c r="E63" s="57" t="n">
        <f aca="false">N63</f>
        <v>41.3433</v>
      </c>
      <c r="F63" s="57" t="n">
        <f aca="false">L63</f>
        <v>1732.9368</v>
      </c>
      <c r="G63" s="57" t="n">
        <f aca="false">O63</f>
        <v>42.3034</v>
      </c>
      <c r="H63" s="57" t="n">
        <f aca="false">T63</f>
        <v>1730.2168</v>
      </c>
      <c r="I63" s="57" t="n">
        <f aca="false">V63</f>
        <v>41.3535</v>
      </c>
      <c r="J63" s="57" t="n">
        <f aca="false">T63</f>
        <v>1730.2168</v>
      </c>
      <c r="K63" s="57" t="n">
        <f aca="false">W63</f>
        <v>42.3029</v>
      </c>
      <c r="L63" s="54" t="n">
        <v>1732.9368</v>
      </c>
      <c r="M63" s="54" t="n">
        <v>38.1191</v>
      </c>
      <c r="N63" s="54" t="n">
        <v>41.3433</v>
      </c>
      <c r="O63" s="54" t="n">
        <v>42.3034</v>
      </c>
      <c r="P63" s="54" t="n">
        <v>1306.19</v>
      </c>
      <c r="Q63" s="76" t="n">
        <v>3.4</v>
      </c>
      <c r="R63" s="54" t="n">
        <f aca="false">P63/3600</f>
        <v>0.362830555555556</v>
      </c>
      <c r="S63" s="56"/>
      <c r="T63" s="54" t="n">
        <v>1730.2168</v>
      </c>
      <c r="U63" s="54" t="n">
        <v>38.118</v>
      </c>
      <c r="V63" s="54" t="n">
        <v>41.3535</v>
      </c>
      <c r="W63" s="54" t="n">
        <v>42.3029</v>
      </c>
      <c r="X63" s="54" t="n">
        <v>1248.99</v>
      </c>
      <c r="Y63" s="76" t="n">
        <v>3.29</v>
      </c>
      <c r="Z63" s="54" t="n">
        <f aca="false">X63/3600</f>
        <v>0.346941666666667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95.6024</v>
      </c>
      <c r="E64" s="58" t="n">
        <f aca="false">N64</f>
        <v>38.798</v>
      </c>
      <c r="F64" s="58" t="n">
        <f aca="false">L64</f>
        <v>795.6024</v>
      </c>
      <c r="G64" s="58" t="n">
        <f aca="false">O64</f>
        <v>39.582</v>
      </c>
      <c r="H64" s="58" t="n">
        <f aca="false">T64</f>
        <v>793.9016</v>
      </c>
      <c r="I64" s="58" t="n">
        <f aca="false">V64</f>
        <v>38.7922</v>
      </c>
      <c r="J64" s="58" t="n">
        <f aca="false">T64</f>
        <v>793.9016</v>
      </c>
      <c r="K64" s="58" t="n">
        <f aca="false">W64</f>
        <v>39.5861</v>
      </c>
      <c r="L64" s="47" t="n">
        <v>795.6024</v>
      </c>
      <c r="M64" s="47" t="n">
        <v>34.7709</v>
      </c>
      <c r="N64" s="47" t="n">
        <v>38.798</v>
      </c>
      <c r="O64" s="47" t="n">
        <v>39.582</v>
      </c>
      <c r="P64" s="47" t="n">
        <v>1148.07</v>
      </c>
      <c r="Q64" s="76" t="n">
        <v>2.66</v>
      </c>
      <c r="R64" s="47" t="n">
        <f aca="false">P64/3600</f>
        <v>0.318908333333333</v>
      </c>
      <c r="S64" s="48"/>
      <c r="T64" s="47" t="n">
        <v>793.9016</v>
      </c>
      <c r="U64" s="47" t="n">
        <v>34.7692</v>
      </c>
      <c r="V64" s="47" t="n">
        <v>38.7922</v>
      </c>
      <c r="W64" s="47" t="n">
        <v>39.5861</v>
      </c>
      <c r="X64" s="47" t="n">
        <v>1088.13</v>
      </c>
      <c r="Y64" s="76" t="n">
        <v>2.24</v>
      </c>
      <c r="Z64" s="47" t="n">
        <f aca="false">X64/3600</f>
        <v>0.302258333333333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1.0816</v>
      </c>
      <c r="E65" s="58" t="n">
        <f aca="false">N65</f>
        <v>36.5919</v>
      </c>
      <c r="F65" s="58" t="n">
        <f aca="false">L65</f>
        <v>371.0816</v>
      </c>
      <c r="G65" s="58" t="n">
        <f aca="false">O65</f>
        <v>37.3473</v>
      </c>
      <c r="H65" s="58" t="n">
        <f aca="false">T65</f>
        <v>370.2496</v>
      </c>
      <c r="I65" s="58" t="n">
        <f aca="false">V65</f>
        <v>36.5942</v>
      </c>
      <c r="J65" s="58" t="n">
        <f aca="false">T65</f>
        <v>370.2496</v>
      </c>
      <c r="K65" s="58" t="n">
        <f aca="false">W65</f>
        <v>37.3419</v>
      </c>
      <c r="L65" s="47" t="n">
        <v>371.0816</v>
      </c>
      <c r="M65" s="47" t="n">
        <v>31.5818</v>
      </c>
      <c r="N65" s="47" t="n">
        <v>36.5919</v>
      </c>
      <c r="O65" s="47" t="n">
        <v>37.3473</v>
      </c>
      <c r="P65" s="47" t="n">
        <v>1040.06</v>
      </c>
      <c r="Q65" s="76" t="n">
        <v>2.16</v>
      </c>
      <c r="R65" s="47" t="n">
        <f aca="false">P65/3600</f>
        <v>0.288905555555556</v>
      </c>
      <c r="S65" s="48"/>
      <c r="T65" s="47" t="n">
        <v>370.2496</v>
      </c>
      <c r="U65" s="47" t="n">
        <v>31.5807</v>
      </c>
      <c r="V65" s="47" t="n">
        <v>36.5942</v>
      </c>
      <c r="W65" s="47" t="n">
        <v>37.3419</v>
      </c>
      <c r="X65" s="47" t="n">
        <v>993.03</v>
      </c>
      <c r="Y65" s="76" t="n">
        <v>2.05</v>
      </c>
      <c r="Z65" s="47" t="n">
        <f aca="false">X65/3600</f>
        <v>0.275841666666667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70.9264</v>
      </c>
      <c r="E66" s="59" t="n">
        <f aca="false">N66</f>
        <v>34.6659</v>
      </c>
      <c r="F66" s="59" t="n">
        <f aca="false">L66</f>
        <v>170.9264</v>
      </c>
      <c r="G66" s="59" t="n">
        <f aca="false">O66</f>
        <v>35.3466</v>
      </c>
      <c r="H66" s="59" t="n">
        <f aca="false">T66</f>
        <v>170.9096</v>
      </c>
      <c r="I66" s="59" t="n">
        <f aca="false">V66</f>
        <v>34.647</v>
      </c>
      <c r="J66" s="59" t="n">
        <f aca="false">T66</f>
        <v>170.9096</v>
      </c>
      <c r="K66" s="59" t="n">
        <f aca="false">W66</f>
        <v>35.3457</v>
      </c>
      <c r="L66" s="53" t="n">
        <v>170.9264</v>
      </c>
      <c r="M66" s="53" t="n">
        <v>28.6474</v>
      </c>
      <c r="N66" s="53" t="n">
        <v>34.6659</v>
      </c>
      <c r="O66" s="53" t="n">
        <v>35.3466</v>
      </c>
      <c r="P66" s="53" t="n">
        <v>983.3</v>
      </c>
      <c r="Q66" s="53" t="n">
        <v>1.81</v>
      </c>
      <c r="R66" s="53" t="n">
        <f aca="false">P66/3600</f>
        <v>0.273138888888889</v>
      </c>
      <c r="S66" s="51"/>
      <c r="T66" s="53" t="n">
        <v>170.9096</v>
      </c>
      <c r="U66" s="53" t="n">
        <v>28.6533</v>
      </c>
      <c r="V66" s="53" t="n">
        <v>34.647</v>
      </c>
      <c r="W66" s="53" t="n">
        <v>35.3457</v>
      </c>
      <c r="X66" s="53" t="n">
        <v>940.25</v>
      </c>
      <c r="Y66" s="53" t="n">
        <v>1.74</v>
      </c>
      <c r="Z66" s="53" t="n">
        <f aca="false">X66/3600</f>
        <v>0.261180555555556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72.7712</v>
      </c>
      <c r="E67" s="55" t="n">
        <f aca="false">N67</f>
        <v>41.6043</v>
      </c>
      <c r="F67" s="55" t="n">
        <f aca="false">L67</f>
        <v>1272.7712</v>
      </c>
      <c r="G67" s="55" t="n">
        <f aca="false">O67</f>
        <v>42.6726</v>
      </c>
      <c r="H67" s="55" t="n">
        <f aca="false">T67</f>
        <v>1270.7432</v>
      </c>
      <c r="I67" s="55" t="n">
        <f aca="false">V67</f>
        <v>41.5991</v>
      </c>
      <c r="J67" s="55" t="n">
        <f aca="false">T67</f>
        <v>1270.7432</v>
      </c>
      <c r="K67" s="55" t="n">
        <f aca="false">W67</f>
        <v>42.6724</v>
      </c>
      <c r="L67" s="54" t="n">
        <v>1272.7712</v>
      </c>
      <c r="M67" s="54" t="n">
        <v>39.4099</v>
      </c>
      <c r="N67" s="54" t="n">
        <v>41.6043</v>
      </c>
      <c r="O67" s="54" t="n">
        <v>42.6726</v>
      </c>
      <c r="P67" s="54" t="n">
        <v>940.82</v>
      </c>
      <c r="Q67" s="76" t="n">
        <v>2.63</v>
      </c>
      <c r="R67" s="54" t="n">
        <f aca="false">P67/3600</f>
        <v>0.261338888888889</v>
      </c>
      <c r="S67" s="56"/>
      <c r="T67" s="54" t="n">
        <v>1270.7432</v>
      </c>
      <c r="U67" s="54" t="n">
        <v>39.4096</v>
      </c>
      <c r="V67" s="54" t="n">
        <v>41.5991</v>
      </c>
      <c r="W67" s="54" t="n">
        <v>42.6724</v>
      </c>
      <c r="X67" s="54" t="n">
        <v>896.47</v>
      </c>
      <c r="Y67" s="76" t="n">
        <v>2.74</v>
      </c>
      <c r="Z67" s="54" t="n">
        <f aca="false">X67/3600</f>
        <v>0.249019444444444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28.4792</v>
      </c>
      <c r="E68" s="46" t="n">
        <f aca="false">N68</f>
        <v>38.9379</v>
      </c>
      <c r="F68" s="46" t="n">
        <f aca="false">L68</f>
        <v>628.4792</v>
      </c>
      <c r="G68" s="46" t="n">
        <f aca="false">O68</f>
        <v>40.1444</v>
      </c>
      <c r="H68" s="46" t="n">
        <f aca="false">T68</f>
        <v>627.1112</v>
      </c>
      <c r="I68" s="46" t="n">
        <f aca="false">V68</f>
        <v>38.9436</v>
      </c>
      <c r="J68" s="46" t="n">
        <f aca="false">T68</f>
        <v>627.1112</v>
      </c>
      <c r="K68" s="46" t="n">
        <f aca="false">W68</f>
        <v>40.1531</v>
      </c>
      <c r="L68" s="47" t="n">
        <v>628.4792</v>
      </c>
      <c r="M68" s="47" t="n">
        <v>35.6884</v>
      </c>
      <c r="N68" s="47" t="n">
        <v>38.9379</v>
      </c>
      <c r="O68" s="47" t="n">
        <v>40.1444</v>
      </c>
      <c r="P68" s="47" t="n">
        <v>823.96</v>
      </c>
      <c r="Q68" s="76" t="n">
        <v>2.09</v>
      </c>
      <c r="R68" s="47" t="n">
        <f aca="false">P68/3600</f>
        <v>0.228877777777778</v>
      </c>
      <c r="S68" s="48"/>
      <c r="T68" s="47" t="n">
        <v>627.1112</v>
      </c>
      <c r="U68" s="47" t="n">
        <v>35.6803</v>
      </c>
      <c r="V68" s="47" t="n">
        <v>38.9436</v>
      </c>
      <c r="W68" s="47" t="n">
        <v>40.1531</v>
      </c>
      <c r="X68" s="47" t="n">
        <v>824.23</v>
      </c>
      <c r="Y68" s="76" t="n">
        <v>2.11</v>
      </c>
      <c r="Z68" s="47" t="n">
        <f aca="false">X68/3600</f>
        <v>0.228952777777778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3.9024</v>
      </c>
      <c r="E69" s="46" t="n">
        <f aca="false">N69</f>
        <v>36.7425</v>
      </c>
      <c r="F69" s="46" t="n">
        <f aca="false">L69</f>
        <v>303.9024</v>
      </c>
      <c r="G69" s="46" t="n">
        <f aca="false">O69</f>
        <v>37.8944</v>
      </c>
      <c r="H69" s="46" t="n">
        <f aca="false">T69</f>
        <v>302.7008</v>
      </c>
      <c r="I69" s="46" t="n">
        <f aca="false">V69</f>
        <v>36.7407</v>
      </c>
      <c r="J69" s="46" t="n">
        <f aca="false">T69</f>
        <v>302.7008</v>
      </c>
      <c r="K69" s="46" t="n">
        <f aca="false">W69</f>
        <v>37.8971</v>
      </c>
      <c r="L69" s="47" t="n">
        <v>303.9024</v>
      </c>
      <c r="M69" s="47" t="n">
        <v>32.2654</v>
      </c>
      <c r="N69" s="47" t="n">
        <v>36.7425</v>
      </c>
      <c r="O69" s="47" t="n">
        <v>37.8944</v>
      </c>
      <c r="P69" s="47" t="n">
        <v>736.17</v>
      </c>
      <c r="Q69" s="76" t="n">
        <v>1.7</v>
      </c>
      <c r="R69" s="47" t="n">
        <f aca="false">P69/3600</f>
        <v>0.204491666666667</v>
      </c>
      <c r="S69" s="48"/>
      <c r="T69" s="47" t="n">
        <v>302.7008</v>
      </c>
      <c r="U69" s="47" t="n">
        <v>32.2571</v>
      </c>
      <c r="V69" s="47" t="n">
        <v>36.7407</v>
      </c>
      <c r="W69" s="47" t="n">
        <v>37.8971</v>
      </c>
      <c r="X69" s="47" t="n">
        <v>683.64</v>
      </c>
      <c r="Y69" s="76" t="n">
        <v>1.95</v>
      </c>
      <c r="Z69" s="47" t="n">
        <f aca="false">X69/3600</f>
        <v>0.1899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6.1088</v>
      </c>
      <c r="E70" s="60" t="n">
        <f aca="false">N70</f>
        <v>34.7761</v>
      </c>
      <c r="F70" s="60" t="n">
        <f aca="false">L70</f>
        <v>146.1088</v>
      </c>
      <c r="G70" s="60" t="n">
        <f aca="false">O70</f>
        <v>35.752</v>
      </c>
      <c r="H70" s="60" t="n">
        <f aca="false">T70</f>
        <v>145.5616</v>
      </c>
      <c r="I70" s="60" t="n">
        <f aca="false">V70</f>
        <v>34.7693</v>
      </c>
      <c r="J70" s="60" t="n">
        <f aca="false">T70</f>
        <v>145.5616</v>
      </c>
      <c r="K70" s="60" t="n">
        <f aca="false">W70</f>
        <v>35.7528</v>
      </c>
      <c r="L70" s="53" t="n">
        <v>146.1088</v>
      </c>
      <c r="M70" s="53" t="n">
        <v>29.4643</v>
      </c>
      <c r="N70" s="53" t="n">
        <v>34.7761</v>
      </c>
      <c r="O70" s="53" t="n">
        <v>35.752</v>
      </c>
      <c r="P70" s="53" t="n">
        <v>671.87</v>
      </c>
      <c r="Q70" s="53" t="n">
        <v>1.39</v>
      </c>
      <c r="R70" s="53" t="n">
        <f aca="false">P70/3600</f>
        <v>0.186630555555556</v>
      </c>
      <c r="S70" s="51"/>
      <c r="T70" s="53" t="n">
        <v>145.5616</v>
      </c>
      <c r="U70" s="53" t="n">
        <v>29.459</v>
      </c>
      <c r="V70" s="53" t="n">
        <v>34.7693</v>
      </c>
      <c r="W70" s="53" t="n">
        <v>35.7528</v>
      </c>
      <c r="X70" s="53" t="n">
        <v>591.19</v>
      </c>
      <c r="Y70" s="53" t="n">
        <v>1.17</v>
      </c>
      <c r="Z70" s="53" t="n">
        <f aca="false">X70/3600</f>
        <v>0.164219444444444</v>
      </c>
      <c r="AA70" s="51"/>
      <c r="AB70" s="51"/>
      <c r="AC70" s="51"/>
    </row>
    <row r="71" customFormat="false" ht="11.25" hidden="false" customHeight="false" outlineLevel="0" collapsed="false">
      <c r="A71" s="77" t="s">
        <v>9</v>
      </c>
      <c r="B71" s="77" t="s">
        <v>52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3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4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5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6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7</v>
      </c>
      <c r="P89" s="65"/>
      <c r="Q89" s="65" t="n">
        <f aca="false">GEOMEAN(Q3:Q70)</f>
        <v>13.9924001339589</v>
      </c>
      <c r="R89" s="65" t="n">
        <f aca="false">GEOMEAN(R3:R70)</f>
        <v>1.94466306706117</v>
      </c>
      <c r="S89" s="65"/>
      <c r="T89" s="65"/>
      <c r="U89" s="65"/>
      <c r="V89" s="65"/>
      <c r="W89" s="65"/>
      <c r="X89" s="65"/>
      <c r="Y89" s="65" t="n">
        <f aca="false">GEOMEAN(Y3:Y70)</f>
        <v>13.4408448185326</v>
      </c>
      <c r="Z89" s="65" t="n">
        <f aca="false">GEOMEAN(Z3:Z70)</f>
        <v>1.85903876826901</v>
      </c>
    </row>
    <row r="90" customFormat="false" ht="11.25" hidden="false" customHeight="false" outlineLevel="0" collapsed="false">
      <c r="B90" s="34" t="s">
        <v>58</v>
      </c>
      <c r="X90" s="75"/>
      <c r="Y90" s="75" t="n">
        <f aca="false">Y89/Q89</f>
        <v>0.960581793677575</v>
      </c>
      <c r="Z90" s="75" t="n">
        <f aca="false">Z89/R89</f>
        <v>0.955969596871315</v>
      </c>
    </row>
    <row r="91" customFormat="false" ht="11.25" hidden="false" customHeight="false" outlineLevel="0" collapsed="false">
      <c r="B91" s="34" t="s">
        <v>59</v>
      </c>
      <c r="P91" s="64"/>
      <c r="Q91" s="64" t="n">
        <f aca="false">SUM(Q3:Q70)/3600</f>
        <v>0.466536111111111</v>
      </c>
      <c r="R91" s="64" t="n">
        <f aca="false">SUM(R3:R70)</f>
        <v>240.332155555556</v>
      </c>
      <c r="X91" s="64"/>
      <c r="Y91" s="64" t="n">
        <f aca="false">SUM(Y3:Y70)/3600</f>
        <v>0.449063888888889</v>
      </c>
      <c r="Z91" s="64" t="n">
        <f aca="false">SUM(Z3:Z70)</f>
        <v>230.179158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A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24.1192</v>
      </c>
      <c r="E19" s="46" t="n">
        <f aca="false">N19</f>
        <v>43.4922</v>
      </c>
      <c r="F19" s="46" t="n">
        <f aca="false">L19</f>
        <v>5324.1192</v>
      </c>
      <c r="G19" s="46" t="n">
        <f aca="false">O19</f>
        <v>44.8784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324.1192</v>
      </c>
      <c r="M19" s="47" t="n">
        <v>41.9113</v>
      </c>
      <c r="N19" s="47" t="n">
        <v>43.4922</v>
      </c>
      <c r="O19" s="47" t="n">
        <v>44.8784</v>
      </c>
      <c r="P19" s="47" t="n">
        <v>19509.07</v>
      </c>
      <c r="Q19" s="76" t="n">
        <v>41.99</v>
      </c>
      <c r="R19" s="47" t="n">
        <f aca="false">P19/3600</f>
        <v>5.41918611111111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471.5696</v>
      </c>
      <c r="E20" s="46" t="n">
        <f aca="false">N20</f>
        <v>41.7874</v>
      </c>
      <c r="F20" s="46" t="n">
        <f aca="false">L20</f>
        <v>2471.5696</v>
      </c>
      <c r="G20" s="46" t="n">
        <f aca="false">O20</f>
        <v>42.8134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471.5696</v>
      </c>
      <c r="M20" s="47" t="n">
        <v>39.8641</v>
      </c>
      <c r="N20" s="47" t="n">
        <v>41.7874</v>
      </c>
      <c r="O20" s="47" t="n">
        <v>42.8134</v>
      </c>
      <c r="P20" s="47" t="n">
        <v>17558.52</v>
      </c>
      <c r="Q20" s="76" t="n">
        <v>36.54</v>
      </c>
      <c r="R20" s="47" t="n">
        <f aca="false">P20/3600</f>
        <v>4.87736666666667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75.2504</v>
      </c>
      <c r="E21" s="46" t="n">
        <f aca="false">N21</f>
        <v>40.2898</v>
      </c>
      <c r="F21" s="46" t="n">
        <f aca="false">L21</f>
        <v>1175.2504</v>
      </c>
      <c r="G21" s="46" t="n">
        <f aca="false">O21</f>
        <v>41.3019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175.2504</v>
      </c>
      <c r="M21" s="47" t="n">
        <v>37.2878</v>
      </c>
      <c r="N21" s="47" t="n">
        <v>40.2898</v>
      </c>
      <c r="O21" s="47" t="n">
        <v>41.3019</v>
      </c>
      <c r="P21" s="47" t="n">
        <v>16522.76</v>
      </c>
      <c r="Q21" s="76" t="n">
        <v>31.26</v>
      </c>
      <c r="R21" s="47" t="n">
        <f aca="false">P21/3600</f>
        <v>4.58965555555556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60.5936</v>
      </c>
      <c r="E22" s="52" t="n">
        <f aca="false">N22</f>
        <v>38.7341</v>
      </c>
      <c r="F22" s="52" t="n">
        <f aca="false">L22</f>
        <v>560.5936</v>
      </c>
      <c r="G22" s="52" t="n">
        <f aca="false">O22</f>
        <v>39.9471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 t="n">
        <v>560.5936</v>
      </c>
      <c r="M22" s="53" t="n">
        <v>34.6633</v>
      </c>
      <c r="N22" s="53" t="n">
        <v>38.7341</v>
      </c>
      <c r="O22" s="53" t="n">
        <v>39.9471</v>
      </c>
      <c r="P22" s="53" t="n">
        <v>15648.72</v>
      </c>
      <c r="Q22" s="53" t="n">
        <v>25.78</v>
      </c>
      <c r="R22" s="53" t="n">
        <f aca="false">P22/3600</f>
        <v>4.34686666666667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223.0568</v>
      </c>
      <c r="E23" s="55" t="n">
        <f aca="false">N23</f>
        <v>41.9606</v>
      </c>
      <c r="F23" s="55" t="n">
        <f aca="false">L23</f>
        <v>8223.0568</v>
      </c>
      <c r="G23" s="55" t="n">
        <f aca="false">O23</f>
        <v>43.026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 t="n">
        <v>8223.0568</v>
      </c>
      <c r="M23" s="54" t="n">
        <v>39.987</v>
      </c>
      <c r="N23" s="54" t="n">
        <v>41.9606</v>
      </c>
      <c r="O23" s="54" t="n">
        <v>43.026</v>
      </c>
      <c r="P23" s="54" t="n">
        <v>19556.26</v>
      </c>
      <c r="Q23" s="76" t="n">
        <v>45.72</v>
      </c>
      <c r="R23" s="54" t="n">
        <f aca="false">P23/3600</f>
        <v>5.43229444444444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333.4048</v>
      </c>
      <c r="E24" s="46" t="n">
        <f aca="false">N24</f>
        <v>39.7728</v>
      </c>
      <c r="F24" s="46" t="n">
        <f aca="false">L24</f>
        <v>3333.4048</v>
      </c>
      <c r="G24" s="46" t="n">
        <f aca="false">O24</f>
        <v>40.7046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333.4048</v>
      </c>
      <c r="M24" s="47" t="n">
        <v>37.0277</v>
      </c>
      <c r="N24" s="47" t="n">
        <v>39.7728</v>
      </c>
      <c r="O24" s="47" t="n">
        <v>40.7046</v>
      </c>
      <c r="P24" s="47" t="n">
        <v>17015.52</v>
      </c>
      <c r="Q24" s="76" t="n">
        <v>35.15</v>
      </c>
      <c r="R24" s="47" t="n">
        <f aca="false">P24/3600</f>
        <v>4.72653333333333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399.9424</v>
      </c>
      <c r="E25" s="46" t="n">
        <f aca="false">N25</f>
        <v>37.8669</v>
      </c>
      <c r="F25" s="46" t="n">
        <f aca="false">L25</f>
        <v>1399.9424</v>
      </c>
      <c r="G25" s="46" t="n">
        <f aca="false">O25</f>
        <v>39.0769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399.9424</v>
      </c>
      <c r="M25" s="47" t="n">
        <v>34.2024</v>
      </c>
      <c r="N25" s="47" t="n">
        <v>37.8669</v>
      </c>
      <c r="O25" s="47" t="n">
        <v>39.0769</v>
      </c>
      <c r="P25" s="47" t="n">
        <v>15925.08</v>
      </c>
      <c r="Q25" s="76" t="n">
        <v>29.81</v>
      </c>
      <c r="R25" s="47" t="n">
        <f aca="false">P25/3600</f>
        <v>4.42363333333333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589.2888</v>
      </c>
      <c r="E26" s="52" t="n">
        <f aca="false">N26</f>
        <v>36.1488</v>
      </c>
      <c r="F26" s="52" t="n">
        <f aca="false">L26</f>
        <v>589.2888</v>
      </c>
      <c r="G26" s="52" t="n">
        <f aca="false">O26</f>
        <v>37.8208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 t="n">
        <v>589.2888</v>
      </c>
      <c r="M26" s="53" t="n">
        <v>31.62</v>
      </c>
      <c r="N26" s="53" t="n">
        <v>36.1488</v>
      </c>
      <c r="O26" s="53" t="n">
        <v>37.8208</v>
      </c>
      <c r="P26" s="53" t="n">
        <v>15151.05</v>
      </c>
      <c r="Q26" s="53" t="n">
        <v>26.03</v>
      </c>
      <c r="R26" s="53" t="n">
        <f aca="false">P26/3600</f>
        <v>4.208625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9702.1128</v>
      </c>
      <c r="E27" s="55" t="n">
        <f aca="false">N27</f>
        <v>40.0878</v>
      </c>
      <c r="F27" s="55" t="n">
        <f aca="false">L27</f>
        <v>19702.1128</v>
      </c>
      <c r="G27" s="55" t="n">
        <f aca="false">O27</f>
        <v>43.1763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 t="n">
        <v>19702.1128</v>
      </c>
      <c r="M27" s="54" t="n">
        <v>38.7706</v>
      </c>
      <c r="N27" s="54" t="n">
        <v>40.0878</v>
      </c>
      <c r="O27" s="54" t="n">
        <v>43.1763</v>
      </c>
      <c r="P27" s="54" t="n">
        <v>41005.58</v>
      </c>
      <c r="Q27" s="76" t="n">
        <v>89.1</v>
      </c>
      <c r="R27" s="54" t="n">
        <f aca="false">P27/3600</f>
        <v>11.3904388888889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144.6656</v>
      </c>
      <c r="E28" s="46" t="n">
        <f aca="false">N28</f>
        <v>38.7748</v>
      </c>
      <c r="F28" s="46" t="n">
        <f aca="false">L28</f>
        <v>6144.6656</v>
      </c>
      <c r="G28" s="46" t="n">
        <f aca="false">O28</f>
        <v>41.1102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144.6656</v>
      </c>
      <c r="M28" s="47" t="n">
        <v>36.7505</v>
      </c>
      <c r="N28" s="47" t="n">
        <v>38.7748</v>
      </c>
      <c r="O28" s="47" t="n">
        <v>41.1102</v>
      </c>
      <c r="P28" s="47" t="n">
        <v>33866.31</v>
      </c>
      <c r="Q28" s="76" t="n">
        <v>63.21</v>
      </c>
      <c r="R28" s="47" t="n">
        <f aca="false">P28/3600</f>
        <v>9.40730833333333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37.7472</v>
      </c>
      <c r="E29" s="46" t="n">
        <f aca="false">N29</f>
        <v>37.5795</v>
      </c>
      <c r="F29" s="46" t="n">
        <f aca="false">L29</f>
        <v>2737.7472</v>
      </c>
      <c r="G29" s="46" t="n">
        <f aca="false">O29</f>
        <v>39.0952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737.7472</v>
      </c>
      <c r="M29" s="47" t="n">
        <v>34.5748</v>
      </c>
      <c r="N29" s="47" t="n">
        <v>37.5795</v>
      </c>
      <c r="O29" s="47" t="n">
        <v>39.0952</v>
      </c>
      <c r="P29" s="47" t="n">
        <v>31217.27</v>
      </c>
      <c r="Q29" s="76" t="n">
        <v>55.75</v>
      </c>
      <c r="R29" s="47" t="n">
        <f aca="false">P29/3600</f>
        <v>8.67146388888889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07.1824</v>
      </c>
      <c r="E30" s="52" t="n">
        <f aca="false">N30</f>
        <v>36.2044</v>
      </c>
      <c r="F30" s="52" t="n">
        <f aca="false">L30</f>
        <v>1307.1824</v>
      </c>
      <c r="G30" s="52" t="n">
        <f aca="false">O30</f>
        <v>36.9963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 t="n">
        <v>1307.1824</v>
      </c>
      <c r="M30" s="53" t="n">
        <v>32.2676</v>
      </c>
      <c r="N30" s="53" t="n">
        <v>36.2044</v>
      </c>
      <c r="O30" s="53" t="n">
        <v>36.9963</v>
      </c>
      <c r="P30" s="53" t="n">
        <v>29984.94</v>
      </c>
      <c r="Q30" s="53" t="n">
        <v>47.38</v>
      </c>
      <c r="R30" s="53" t="n">
        <f aca="false">P30/3600</f>
        <v>8.32915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0059.6824</v>
      </c>
      <c r="E31" s="57" t="n">
        <f aca="false">N31</f>
        <v>43.6638</v>
      </c>
      <c r="F31" s="57" t="n">
        <f aca="false">L31</f>
        <v>20059.6824</v>
      </c>
      <c r="G31" s="57" t="n">
        <f aca="false">O31</f>
        <v>44.9015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 t="n">
        <v>20059.6824</v>
      </c>
      <c r="M31" s="54" t="n">
        <v>39.5384</v>
      </c>
      <c r="N31" s="54" t="n">
        <v>43.6638</v>
      </c>
      <c r="O31" s="54" t="n">
        <v>44.9015</v>
      </c>
      <c r="P31" s="54" t="n">
        <v>44817.35</v>
      </c>
      <c r="Q31" s="76" t="n">
        <v>102.78</v>
      </c>
      <c r="R31" s="54" t="n">
        <f aca="false">P31/3600</f>
        <v>12.4492638888889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922.976</v>
      </c>
      <c r="E32" s="58" t="n">
        <f aca="false">N32</f>
        <v>42.0999</v>
      </c>
      <c r="F32" s="58" t="n">
        <f aca="false">L32</f>
        <v>6922.976</v>
      </c>
      <c r="G32" s="58" t="n">
        <f aca="false">O32</f>
        <v>42.5692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 t="n">
        <v>6922.976</v>
      </c>
      <c r="M32" s="47" t="n">
        <v>37.62</v>
      </c>
      <c r="N32" s="47" t="n">
        <v>42.0999</v>
      </c>
      <c r="O32" s="47" t="n">
        <v>42.5692</v>
      </c>
      <c r="P32" s="47" t="n">
        <v>38330.21</v>
      </c>
      <c r="Q32" s="76" t="n">
        <v>81.73</v>
      </c>
      <c r="R32" s="47" t="n">
        <f aca="false">P32/3600</f>
        <v>10.6472805555556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182.2192</v>
      </c>
      <c r="E33" s="58" t="n">
        <f aca="false">N33</f>
        <v>40.4357</v>
      </c>
      <c r="F33" s="58" t="n">
        <f aca="false">L33</f>
        <v>3182.2192</v>
      </c>
      <c r="G33" s="58" t="n">
        <f aca="false">O33</f>
        <v>40.2326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 t="n">
        <v>3182.2192</v>
      </c>
      <c r="M33" s="47" t="n">
        <v>35.6595</v>
      </c>
      <c r="N33" s="47" t="n">
        <v>40.4357</v>
      </c>
      <c r="O33" s="47" t="n">
        <v>40.2326</v>
      </c>
      <c r="P33" s="47" t="n">
        <v>35148.25</v>
      </c>
      <c r="Q33" s="76" t="n">
        <v>71.9</v>
      </c>
      <c r="R33" s="47" t="n">
        <f aca="false">P33/3600</f>
        <v>9.76340277777778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72.4192</v>
      </c>
      <c r="E34" s="59" t="n">
        <f aca="false">N34</f>
        <v>38.524</v>
      </c>
      <c r="F34" s="59" t="n">
        <f aca="false">L34</f>
        <v>1572.4192</v>
      </c>
      <c r="G34" s="59" t="n">
        <f aca="false">O34</f>
        <v>37.7744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 t="n">
        <v>1572.4192</v>
      </c>
      <c r="M34" s="53" t="n">
        <v>33.5201</v>
      </c>
      <c r="N34" s="53" t="n">
        <v>38.524</v>
      </c>
      <c r="O34" s="53" t="n">
        <v>37.7744</v>
      </c>
      <c r="P34" s="53" t="n">
        <v>33543.14</v>
      </c>
      <c r="Q34" s="53" t="n">
        <v>64.47</v>
      </c>
      <c r="R34" s="53" t="n">
        <f aca="false">P34/3600</f>
        <v>9.31753888888889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0266.4664</v>
      </c>
      <c r="E35" s="57" t="n">
        <f aca="false">N35</f>
        <v>41.8928</v>
      </c>
      <c r="F35" s="57" t="n">
        <f aca="false">L35</f>
        <v>50266.4664</v>
      </c>
      <c r="G35" s="57" t="n">
        <f aca="false">O35</f>
        <v>43.9389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 t="n">
        <v>50266.4664</v>
      </c>
      <c r="M35" s="54" t="n">
        <v>38.3245</v>
      </c>
      <c r="N35" s="54" t="n">
        <v>41.8928</v>
      </c>
      <c r="O35" s="54" t="n">
        <v>43.9389</v>
      </c>
      <c r="P35" s="54" t="n">
        <v>55975.8</v>
      </c>
      <c r="Q35" s="76" t="n">
        <v>131.46</v>
      </c>
      <c r="R35" s="54" t="n">
        <f aca="false">P35/3600</f>
        <v>15.5488333333333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719.1392</v>
      </c>
      <c r="E36" s="58" t="n">
        <f aca="false">N36</f>
        <v>40.4462</v>
      </c>
      <c r="F36" s="58" t="n">
        <f aca="false">L36</f>
        <v>7719.1392</v>
      </c>
      <c r="G36" s="58" t="n">
        <f aca="false">O36</f>
        <v>42.7505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 t="n">
        <v>7719.1392</v>
      </c>
      <c r="M36" s="47" t="n">
        <v>35.4492</v>
      </c>
      <c r="N36" s="47" t="n">
        <v>40.4462</v>
      </c>
      <c r="O36" s="47" t="n">
        <v>42.7505</v>
      </c>
      <c r="P36" s="47" t="n">
        <v>41883.33</v>
      </c>
      <c r="Q36" s="76" t="n">
        <v>86.51</v>
      </c>
      <c r="R36" s="47" t="n">
        <f aca="false">P36/3600</f>
        <v>11.6342583333333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124.7808</v>
      </c>
      <c r="E37" s="58" t="n">
        <f aca="false">N37</f>
        <v>38.8973</v>
      </c>
      <c r="F37" s="58" t="n">
        <f aca="false">L37</f>
        <v>2124.7808</v>
      </c>
      <c r="G37" s="58" t="n">
        <f aca="false">O37</f>
        <v>41.4505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 t="n">
        <v>2124.7808</v>
      </c>
      <c r="M37" s="47" t="n">
        <v>33.6138</v>
      </c>
      <c r="N37" s="47" t="n">
        <v>38.8973</v>
      </c>
      <c r="O37" s="47" t="n">
        <v>41.4505</v>
      </c>
      <c r="P37" s="47" t="n">
        <v>38316.14</v>
      </c>
      <c r="Q37" s="76" t="n">
        <v>69.6</v>
      </c>
      <c r="R37" s="47" t="n">
        <f aca="false">P37/3600</f>
        <v>10.6433722222222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799.3208</v>
      </c>
      <c r="E38" s="59" t="n">
        <f aca="false">N38</f>
        <v>37.3318</v>
      </c>
      <c r="F38" s="59" t="n">
        <f aca="false">L38</f>
        <v>799.3208</v>
      </c>
      <c r="G38" s="59" t="n">
        <f aca="false">O38</f>
        <v>39.9421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 t="n">
        <v>799.3208</v>
      </c>
      <c r="M38" s="53" t="n">
        <v>31.4801</v>
      </c>
      <c r="N38" s="53" t="n">
        <v>37.3318</v>
      </c>
      <c r="O38" s="53" t="n">
        <v>39.9421</v>
      </c>
      <c r="P38" s="53" t="n">
        <v>36779.09</v>
      </c>
      <c r="Q38" s="53" t="n">
        <v>56.61</v>
      </c>
      <c r="R38" s="53" t="n">
        <f aca="false">P38/3600</f>
        <v>10.2164138888889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929.1808</v>
      </c>
      <c r="E39" s="57" t="n">
        <f aca="false">N39</f>
        <v>42.4612</v>
      </c>
      <c r="F39" s="57" t="n">
        <f aca="false">L39</f>
        <v>3929.1808</v>
      </c>
      <c r="G39" s="57" t="n">
        <f aca="false">O39</f>
        <v>43.0086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 t="n">
        <v>3929.1808</v>
      </c>
      <c r="M39" s="54" t="n">
        <v>40.2655</v>
      </c>
      <c r="N39" s="54" t="n">
        <v>42.4612</v>
      </c>
      <c r="O39" s="54" t="n">
        <v>43.0086</v>
      </c>
      <c r="P39" s="54" t="n">
        <v>8368.69</v>
      </c>
      <c r="Q39" s="76" t="n">
        <v>17.67</v>
      </c>
      <c r="R39" s="54" t="n">
        <f aca="false">P39/3600</f>
        <v>2.32463611111111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853.9696</v>
      </c>
      <c r="E40" s="58" t="n">
        <f aca="false">N40</f>
        <v>39.6688</v>
      </c>
      <c r="F40" s="58" t="n">
        <f aca="false">L40</f>
        <v>1853.9696</v>
      </c>
      <c r="G40" s="58" t="n">
        <f aca="false">O40</f>
        <v>39.8892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 t="n">
        <v>1853.9696</v>
      </c>
      <c r="M40" s="47" t="n">
        <v>37.0428</v>
      </c>
      <c r="N40" s="47" t="n">
        <v>39.6688</v>
      </c>
      <c r="O40" s="47" t="n">
        <v>39.8892</v>
      </c>
      <c r="P40" s="47" t="n">
        <v>7270.63</v>
      </c>
      <c r="Q40" s="76" t="n">
        <v>14.24</v>
      </c>
      <c r="R40" s="47" t="n">
        <f aca="false">P40/3600</f>
        <v>2.01961944444444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78.0096</v>
      </c>
      <c r="E41" s="58" t="n">
        <f aca="false">N41</f>
        <v>37.2321</v>
      </c>
      <c r="F41" s="58" t="n">
        <f aca="false">L41</f>
        <v>878.0096</v>
      </c>
      <c r="G41" s="58" t="n">
        <f aca="false">O41</f>
        <v>37.1967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 t="n">
        <v>878.0096</v>
      </c>
      <c r="M41" s="47" t="n">
        <v>34.1793</v>
      </c>
      <c r="N41" s="47" t="n">
        <v>37.2321</v>
      </c>
      <c r="O41" s="47" t="n">
        <v>37.1967</v>
      </c>
      <c r="P41" s="47" t="n">
        <v>6562.93</v>
      </c>
      <c r="Q41" s="76" t="n">
        <v>11.84</v>
      </c>
      <c r="R41" s="47" t="n">
        <f aca="false">P41/3600</f>
        <v>1.82303611111111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2.5616</v>
      </c>
      <c r="E42" s="59" t="n">
        <f aca="false">N42</f>
        <v>35.1009</v>
      </c>
      <c r="F42" s="59" t="n">
        <f aca="false">L42</f>
        <v>432.5616</v>
      </c>
      <c r="G42" s="59" t="n">
        <f aca="false">O42</f>
        <v>34.6983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 t="n">
        <v>432.5616</v>
      </c>
      <c r="M42" s="53" t="n">
        <v>31.6348</v>
      </c>
      <c r="N42" s="53" t="n">
        <v>35.1009</v>
      </c>
      <c r="O42" s="53" t="n">
        <v>34.6983</v>
      </c>
      <c r="P42" s="53" t="n">
        <v>6091.36</v>
      </c>
      <c r="Q42" s="53" t="n">
        <v>9.28</v>
      </c>
      <c r="R42" s="53" t="n">
        <f aca="false">P42/3600</f>
        <v>1.69204444444444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249.0456</v>
      </c>
      <c r="E43" s="57" t="n">
        <f aca="false">N43</f>
        <v>43.0184</v>
      </c>
      <c r="F43" s="57" t="n">
        <f aca="false">L43</f>
        <v>4249.0456</v>
      </c>
      <c r="G43" s="57" t="n">
        <f aca="false">O43</f>
        <v>44.3611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 t="n">
        <v>4249.0456</v>
      </c>
      <c r="M43" s="54" t="n">
        <v>40.2389</v>
      </c>
      <c r="N43" s="54" t="n">
        <v>43.0184</v>
      </c>
      <c r="O43" s="54" t="n">
        <v>44.3611</v>
      </c>
      <c r="P43" s="54" t="n">
        <v>9491.73</v>
      </c>
      <c r="Q43" s="76" t="n">
        <v>20.53</v>
      </c>
      <c r="R43" s="54" t="n">
        <f aca="false">P43/3600</f>
        <v>2.63659166666667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918.4864</v>
      </c>
      <c r="E44" s="58" t="n">
        <f aca="false">N44</f>
        <v>40.8293</v>
      </c>
      <c r="F44" s="58" t="n">
        <f aca="false">L44</f>
        <v>1918.4864</v>
      </c>
      <c r="G44" s="58" t="n">
        <f aca="false">O44</f>
        <v>41.8674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 t="n">
        <v>1918.4864</v>
      </c>
      <c r="M44" s="47" t="n">
        <v>37.3322</v>
      </c>
      <c r="N44" s="47" t="n">
        <v>40.8293</v>
      </c>
      <c r="O44" s="47" t="n">
        <v>41.8674</v>
      </c>
      <c r="P44" s="47" t="n">
        <v>8261.29</v>
      </c>
      <c r="Q44" s="76" t="n">
        <v>16.41</v>
      </c>
      <c r="R44" s="47" t="n">
        <f aca="false">P44/3600</f>
        <v>2.29480277777778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28.4008</v>
      </c>
      <c r="E45" s="58" t="n">
        <f aca="false">N45</f>
        <v>38.6844</v>
      </c>
      <c r="F45" s="58" t="n">
        <f aca="false">L45</f>
        <v>928.4008</v>
      </c>
      <c r="G45" s="58" t="n">
        <f aca="false">O45</f>
        <v>39.5569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 t="n">
        <v>928.4008</v>
      </c>
      <c r="M45" s="47" t="n">
        <v>34.343</v>
      </c>
      <c r="N45" s="47" t="n">
        <v>38.6844</v>
      </c>
      <c r="O45" s="47" t="n">
        <v>39.5569</v>
      </c>
      <c r="P45" s="47" t="n">
        <v>7575.12</v>
      </c>
      <c r="Q45" s="76" t="n">
        <v>13.38</v>
      </c>
      <c r="R45" s="47" t="n">
        <f aca="false">P45/3600</f>
        <v>2.1042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62.4376</v>
      </c>
      <c r="E46" s="59" t="n">
        <f aca="false">N46</f>
        <v>36.2979</v>
      </c>
      <c r="F46" s="59" t="n">
        <f aca="false">L46</f>
        <v>462.4376</v>
      </c>
      <c r="G46" s="59" t="n">
        <f aca="false">O46</f>
        <v>37.0341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 t="n">
        <v>462.4376</v>
      </c>
      <c r="M46" s="53" t="n">
        <v>31.4334</v>
      </c>
      <c r="N46" s="53" t="n">
        <v>36.2979</v>
      </c>
      <c r="O46" s="53" t="n">
        <v>37.0341</v>
      </c>
      <c r="P46" s="53" t="n">
        <v>7209.31</v>
      </c>
      <c r="Q46" s="53" t="n">
        <v>10.95</v>
      </c>
      <c r="R46" s="53" t="n">
        <f aca="false">P46/3600</f>
        <v>2.00258611111111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357.976</v>
      </c>
      <c r="E47" s="57" t="n">
        <f aca="false">N47</f>
        <v>40.8151</v>
      </c>
      <c r="F47" s="57" t="n">
        <f aca="false">L47</f>
        <v>8357.976</v>
      </c>
      <c r="G47" s="57" t="n">
        <f aca="false">O47</f>
        <v>41.6878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 t="n">
        <v>8357.976</v>
      </c>
      <c r="M47" s="54" t="n">
        <v>38.332</v>
      </c>
      <c r="N47" s="54" t="n">
        <v>40.8151</v>
      </c>
      <c r="O47" s="54" t="n">
        <v>41.6878</v>
      </c>
      <c r="P47" s="54" t="n">
        <v>9728.59</v>
      </c>
      <c r="Q47" s="76" t="n">
        <v>21.85</v>
      </c>
      <c r="R47" s="54" t="n">
        <f aca="false">P47/3600</f>
        <v>2.70238611111111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598.0568</v>
      </c>
      <c r="E48" s="58" t="n">
        <f aca="false">N48</f>
        <v>38.0513</v>
      </c>
      <c r="F48" s="58" t="n">
        <f aca="false">L48</f>
        <v>3598.0568</v>
      </c>
      <c r="G48" s="58" t="n">
        <f aca="false">O48</f>
        <v>38.8258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 t="n">
        <v>3598.0568</v>
      </c>
      <c r="M48" s="47" t="n">
        <v>34.4408</v>
      </c>
      <c r="N48" s="47" t="n">
        <v>38.0513</v>
      </c>
      <c r="O48" s="47" t="n">
        <v>38.8258</v>
      </c>
      <c r="P48" s="47" t="n">
        <v>8032.02</v>
      </c>
      <c r="Q48" s="76" t="n">
        <v>17.95</v>
      </c>
      <c r="R48" s="47" t="n">
        <f aca="false">P48/3600</f>
        <v>2.23111666666667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74.9336</v>
      </c>
      <c r="E49" s="58" t="n">
        <f aca="false">N49</f>
        <v>35.755</v>
      </c>
      <c r="F49" s="58" t="n">
        <f aca="false">L49</f>
        <v>1574.9336</v>
      </c>
      <c r="G49" s="58" t="n">
        <f aca="false">O49</f>
        <v>36.4822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 t="n">
        <v>1574.9336</v>
      </c>
      <c r="M49" s="47" t="n">
        <v>30.9652</v>
      </c>
      <c r="N49" s="47" t="n">
        <v>35.755</v>
      </c>
      <c r="O49" s="47" t="n">
        <v>36.4822</v>
      </c>
      <c r="P49" s="47" t="n">
        <v>6984.06</v>
      </c>
      <c r="Q49" s="76" t="n">
        <v>14.33</v>
      </c>
      <c r="R49" s="47" t="n">
        <f aca="false">P49/3600</f>
        <v>1.94001666666667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60.8944</v>
      </c>
      <c r="E50" s="59" t="n">
        <f aca="false">N50</f>
        <v>33.647</v>
      </c>
      <c r="F50" s="59" t="n">
        <f aca="false">L50</f>
        <v>660.8944</v>
      </c>
      <c r="G50" s="59" t="n">
        <f aca="false">O50</f>
        <v>34.3335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 t="n">
        <v>660.8944</v>
      </c>
      <c r="M50" s="53" t="n">
        <v>27.7216</v>
      </c>
      <c r="N50" s="53" t="n">
        <v>33.647</v>
      </c>
      <c r="O50" s="53" t="n">
        <v>34.3335</v>
      </c>
      <c r="P50" s="53" t="n">
        <v>6292.64</v>
      </c>
      <c r="Q50" s="53" t="n">
        <v>9.32</v>
      </c>
      <c r="R50" s="53" t="n">
        <f aca="false">P50/3600</f>
        <v>1.74795555555556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819.4248</v>
      </c>
      <c r="E51" s="57" t="n">
        <f aca="false">N51</f>
        <v>41.371</v>
      </c>
      <c r="F51" s="57" t="n">
        <f aca="false">L51</f>
        <v>5819.4248</v>
      </c>
      <c r="G51" s="57" t="n">
        <f aca="false">O51</f>
        <v>42.6881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 t="n">
        <v>5819.4248</v>
      </c>
      <c r="M51" s="54" t="n">
        <v>40.0463</v>
      </c>
      <c r="N51" s="54" t="n">
        <v>41.371</v>
      </c>
      <c r="O51" s="54" t="n">
        <v>42.6881</v>
      </c>
      <c r="P51" s="54" t="n">
        <v>6338.71</v>
      </c>
      <c r="Q51" s="76" t="n">
        <v>14.75</v>
      </c>
      <c r="R51" s="54" t="n">
        <f aca="false">P51/3600</f>
        <v>1.76075277777778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349.228</v>
      </c>
      <c r="E52" s="58" t="n">
        <f aca="false">N52</f>
        <v>38.5936</v>
      </c>
      <c r="F52" s="58" t="n">
        <f aca="false">L52</f>
        <v>2349.228</v>
      </c>
      <c r="G52" s="58" t="n">
        <f aca="false">O52</f>
        <v>40.1684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 t="n">
        <v>2349.228</v>
      </c>
      <c r="M52" s="47" t="n">
        <v>36.2944</v>
      </c>
      <c r="N52" s="47" t="n">
        <v>38.5936</v>
      </c>
      <c r="O52" s="47" t="n">
        <v>40.1684</v>
      </c>
      <c r="P52" s="47" t="n">
        <v>5114.84</v>
      </c>
      <c r="Q52" s="76" t="n">
        <v>11.68</v>
      </c>
      <c r="R52" s="47" t="n">
        <f aca="false">P52/3600</f>
        <v>1.42078888888889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40.8832</v>
      </c>
      <c r="E53" s="58" t="n">
        <f aca="false">N53</f>
        <v>36.371</v>
      </c>
      <c r="F53" s="58" t="n">
        <f aca="false">L53</f>
        <v>1040.8832</v>
      </c>
      <c r="G53" s="58" t="n">
        <f aca="false">O53</f>
        <v>37.9794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 t="n">
        <v>1040.8832</v>
      </c>
      <c r="M53" s="47" t="n">
        <v>33.0706</v>
      </c>
      <c r="N53" s="47" t="n">
        <v>36.371</v>
      </c>
      <c r="O53" s="47" t="n">
        <v>37.9794</v>
      </c>
      <c r="P53" s="47" t="n">
        <v>4371.3</v>
      </c>
      <c r="Q53" s="76" t="n">
        <v>8.84</v>
      </c>
      <c r="R53" s="47" t="n">
        <f aca="false">P53/3600</f>
        <v>1.21425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61.2712</v>
      </c>
      <c r="E54" s="59" t="n">
        <f aca="false">N54</f>
        <v>34.2919</v>
      </c>
      <c r="F54" s="59" t="n">
        <f aca="false">L54</f>
        <v>461.2712</v>
      </c>
      <c r="G54" s="59" t="n">
        <f aca="false">O54</f>
        <v>35.7234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 t="n">
        <v>461.2712</v>
      </c>
      <c r="M54" s="53" t="n">
        <v>30.1735</v>
      </c>
      <c r="N54" s="53" t="n">
        <v>34.2919</v>
      </c>
      <c r="O54" s="53" t="n">
        <v>35.7234</v>
      </c>
      <c r="P54" s="53" t="n">
        <v>4130.6</v>
      </c>
      <c r="Q54" s="53" t="n">
        <v>7.07</v>
      </c>
      <c r="R54" s="53" t="n">
        <f aca="false">P54/3600</f>
        <v>1.14738888888889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788.0328</v>
      </c>
      <c r="E55" s="57" t="n">
        <f aca="false">N55</f>
        <v>43.4095</v>
      </c>
      <c r="F55" s="57" t="n">
        <f aca="false">L55</f>
        <v>1788.0328</v>
      </c>
      <c r="G55" s="57" t="n">
        <f aca="false">O55</f>
        <v>42.8504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 t="n">
        <v>1788.0328</v>
      </c>
      <c r="M55" s="54" t="n">
        <v>41.0209</v>
      </c>
      <c r="N55" s="54" t="n">
        <v>43.4095</v>
      </c>
      <c r="O55" s="54" t="n">
        <v>42.8504</v>
      </c>
      <c r="P55" s="54" t="n">
        <v>2204.02</v>
      </c>
      <c r="Q55" s="76" t="n">
        <v>5.15</v>
      </c>
      <c r="R55" s="54" t="n">
        <f aca="false">P55/3600</f>
        <v>0.612227777777778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888.1056</v>
      </c>
      <c r="E56" s="58" t="n">
        <f aca="false">N56</f>
        <v>40.5234</v>
      </c>
      <c r="F56" s="58" t="n">
        <f aca="false">L56</f>
        <v>888.1056</v>
      </c>
      <c r="G56" s="58" t="n">
        <f aca="false">O56</f>
        <v>39.5305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 t="n">
        <v>888.1056</v>
      </c>
      <c r="M56" s="47" t="n">
        <v>37.056</v>
      </c>
      <c r="N56" s="47" t="n">
        <v>40.5234</v>
      </c>
      <c r="O56" s="47" t="n">
        <v>39.5305</v>
      </c>
      <c r="P56" s="47" t="n">
        <v>1915.41</v>
      </c>
      <c r="Q56" s="76" t="n">
        <v>4.19</v>
      </c>
      <c r="R56" s="47" t="n">
        <f aca="false">P56/3600</f>
        <v>0.532058333333333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28.6504</v>
      </c>
      <c r="E57" s="58" t="n">
        <f aca="false">N57</f>
        <v>38.0155</v>
      </c>
      <c r="F57" s="58" t="n">
        <f aca="false">L57</f>
        <v>428.6504</v>
      </c>
      <c r="G57" s="58" t="n">
        <f aca="false">O57</f>
        <v>36.6986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 t="n">
        <v>428.6504</v>
      </c>
      <c r="M57" s="47" t="n">
        <v>33.5227</v>
      </c>
      <c r="N57" s="47" t="n">
        <v>38.0155</v>
      </c>
      <c r="O57" s="47" t="n">
        <v>36.6986</v>
      </c>
      <c r="P57" s="47" t="n">
        <v>1707.31</v>
      </c>
      <c r="Q57" s="76" t="n">
        <v>3.35</v>
      </c>
      <c r="R57" s="47" t="n">
        <f aca="false">P57/3600</f>
        <v>0.474252777777778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09.4416</v>
      </c>
      <c r="E58" s="59" t="n">
        <f aca="false">N58</f>
        <v>35.616</v>
      </c>
      <c r="F58" s="59" t="n">
        <f aca="false">L58</f>
        <v>209.4416</v>
      </c>
      <c r="G58" s="59" t="n">
        <f aca="false">O58</f>
        <v>34.0446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 t="n">
        <v>209.4416</v>
      </c>
      <c r="M58" s="53" t="n">
        <v>30.5375</v>
      </c>
      <c r="N58" s="53" t="n">
        <v>35.616</v>
      </c>
      <c r="O58" s="53" t="n">
        <v>34.0446</v>
      </c>
      <c r="P58" s="53" t="n">
        <v>1584.92</v>
      </c>
      <c r="Q58" s="53" t="n">
        <v>2.69</v>
      </c>
      <c r="R58" s="53" t="n">
        <f aca="false">P58/3600</f>
        <v>0.440255555555556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235.6968</v>
      </c>
      <c r="E59" s="55" t="n">
        <f aca="false">N59</f>
        <v>42.4561</v>
      </c>
      <c r="F59" s="55" t="n">
        <f aca="false">L59</f>
        <v>2235.6968</v>
      </c>
      <c r="G59" s="55" t="n">
        <f aca="false">O59</f>
        <v>43.4671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 t="n">
        <v>2235.6968</v>
      </c>
      <c r="M59" s="54" t="n">
        <v>38.2372</v>
      </c>
      <c r="N59" s="54" t="n">
        <v>42.4561</v>
      </c>
      <c r="O59" s="54" t="n">
        <v>43.4671</v>
      </c>
      <c r="P59" s="54" t="n">
        <v>2746.23</v>
      </c>
      <c r="Q59" s="76" t="n">
        <v>7.12</v>
      </c>
      <c r="R59" s="54" t="n">
        <f aca="false">P59/3600</f>
        <v>0.762841666666667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799.4568</v>
      </c>
      <c r="E60" s="46" t="n">
        <f aca="false">N60</f>
        <v>40.4918</v>
      </c>
      <c r="F60" s="46" t="n">
        <f aca="false">L60</f>
        <v>799.4568</v>
      </c>
      <c r="G60" s="46" t="n">
        <f aca="false">O60</f>
        <v>41.334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799.4568</v>
      </c>
      <c r="M60" s="47" t="n">
        <v>34.2859</v>
      </c>
      <c r="N60" s="47" t="n">
        <v>40.4918</v>
      </c>
      <c r="O60" s="47" t="n">
        <v>41.334</v>
      </c>
      <c r="P60" s="47" t="n">
        <v>2188.05</v>
      </c>
      <c r="Q60" s="76" t="n">
        <v>5.03</v>
      </c>
      <c r="R60" s="47" t="n">
        <f aca="false">P60/3600</f>
        <v>0.607791666666667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27.7568</v>
      </c>
      <c r="E61" s="46" t="n">
        <f aca="false">N61</f>
        <v>38.8102</v>
      </c>
      <c r="F61" s="46" t="n">
        <f aca="false">L61</f>
        <v>327.7568</v>
      </c>
      <c r="G61" s="46" t="n">
        <f aca="false">O61</f>
        <v>39.503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27.7568</v>
      </c>
      <c r="M61" s="47" t="n">
        <v>31.1108</v>
      </c>
      <c r="N61" s="47" t="n">
        <v>38.8102</v>
      </c>
      <c r="O61" s="47" t="n">
        <v>39.503</v>
      </c>
      <c r="P61" s="47" t="n">
        <v>1948.96</v>
      </c>
      <c r="Q61" s="76" t="n">
        <v>3.84</v>
      </c>
      <c r="R61" s="47" t="n">
        <f aca="false">P61/3600</f>
        <v>0.541377777777778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5.5728</v>
      </c>
      <c r="E62" s="52" t="n">
        <f aca="false">N62</f>
        <v>36.8286</v>
      </c>
      <c r="F62" s="52" t="n">
        <f aca="false">L62</f>
        <v>135.5728</v>
      </c>
      <c r="G62" s="52" t="n">
        <f aca="false">O62</f>
        <v>37.3933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 t="n">
        <v>135.5728</v>
      </c>
      <c r="M62" s="53" t="n">
        <v>27.9909</v>
      </c>
      <c r="N62" s="53" t="n">
        <v>36.8286</v>
      </c>
      <c r="O62" s="53" t="n">
        <v>37.3933</v>
      </c>
      <c r="P62" s="53" t="n">
        <v>1826.83</v>
      </c>
      <c r="Q62" s="53" t="n">
        <v>2.71</v>
      </c>
      <c r="R62" s="53" t="n">
        <f aca="false">P62/3600</f>
        <v>0.507452777777778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991.732</v>
      </c>
      <c r="E63" s="57" t="n">
        <f aca="false">N63</f>
        <v>40.563</v>
      </c>
      <c r="F63" s="57" t="n">
        <f aca="false">L63</f>
        <v>1991.732</v>
      </c>
      <c r="G63" s="57" t="n">
        <f aca="false">O63</f>
        <v>41.2669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 t="n">
        <v>1991.732</v>
      </c>
      <c r="M63" s="54" t="n">
        <v>38.047</v>
      </c>
      <c r="N63" s="54" t="n">
        <v>40.563</v>
      </c>
      <c r="O63" s="54" t="n">
        <v>41.2669</v>
      </c>
      <c r="P63" s="54" t="n">
        <v>2269.34</v>
      </c>
      <c r="Q63" s="76" t="n">
        <v>5.61</v>
      </c>
      <c r="R63" s="54" t="n">
        <f aca="false">P63/3600</f>
        <v>0.630372222222222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58.2664</v>
      </c>
      <c r="E64" s="58" t="n">
        <f aca="false">N64</f>
        <v>37.7169</v>
      </c>
      <c r="F64" s="58" t="n">
        <f aca="false">L64</f>
        <v>858.2664</v>
      </c>
      <c r="G64" s="58" t="n">
        <f aca="false">O64</f>
        <v>38.2989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 t="n">
        <v>858.2664</v>
      </c>
      <c r="M64" s="47" t="n">
        <v>34.2316</v>
      </c>
      <c r="N64" s="47" t="n">
        <v>37.7169</v>
      </c>
      <c r="O64" s="47" t="n">
        <v>38.2989</v>
      </c>
      <c r="P64" s="47" t="n">
        <v>1849.28</v>
      </c>
      <c r="Q64" s="76" t="n">
        <v>4.02</v>
      </c>
      <c r="R64" s="47" t="n">
        <f aca="false">P64/3600</f>
        <v>0.513688888888889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65.888</v>
      </c>
      <c r="E65" s="58" t="n">
        <f aca="false">N65</f>
        <v>35.3466</v>
      </c>
      <c r="F65" s="58" t="n">
        <f aca="false">L65</f>
        <v>365.888</v>
      </c>
      <c r="G65" s="58" t="n">
        <f aca="false">O65</f>
        <v>35.8848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 t="n">
        <v>365.888</v>
      </c>
      <c r="M65" s="47" t="n">
        <v>30.7391</v>
      </c>
      <c r="N65" s="47" t="n">
        <v>35.3466</v>
      </c>
      <c r="O65" s="47" t="n">
        <v>35.8848</v>
      </c>
      <c r="P65" s="47" t="n">
        <v>1617.48</v>
      </c>
      <c r="Q65" s="76" t="n">
        <v>2.87</v>
      </c>
      <c r="R65" s="47" t="n">
        <f aca="false">P65/3600</f>
        <v>0.4493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1.396</v>
      </c>
      <c r="E66" s="59" t="n">
        <f aca="false">N66</f>
        <v>33.082</v>
      </c>
      <c r="F66" s="59" t="n">
        <f aca="false">L66</f>
        <v>151.396</v>
      </c>
      <c r="G66" s="59" t="n">
        <f aca="false">O66</f>
        <v>33.6297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 t="n">
        <v>151.396</v>
      </c>
      <c r="M66" s="53" t="n">
        <v>27.6639</v>
      </c>
      <c r="N66" s="53" t="n">
        <v>33.082</v>
      </c>
      <c r="O66" s="53" t="n">
        <v>33.6297</v>
      </c>
      <c r="P66" s="53" t="n">
        <v>1485.5</v>
      </c>
      <c r="Q66" s="53" t="n">
        <v>2.23</v>
      </c>
      <c r="R66" s="53" t="n">
        <f aca="false">P66/3600</f>
        <v>0.412638888888889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384.204</v>
      </c>
      <c r="E67" s="55" t="n">
        <f aca="false">N67</f>
        <v>41.1695</v>
      </c>
      <c r="F67" s="55" t="n">
        <f aca="false">L67</f>
        <v>1384.204</v>
      </c>
      <c r="G67" s="55" t="n">
        <f aca="false">O67</f>
        <v>42.1879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 t="n">
        <v>1384.204</v>
      </c>
      <c r="M67" s="54" t="n">
        <v>40.0129</v>
      </c>
      <c r="N67" s="54" t="n">
        <v>41.1695</v>
      </c>
      <c r="O67" s="54" t="n">
        <v>42.1879</v>
      </c>
      <c r="P67" s="54" t="n">
        <v>1532.57</v>
      </c>
      <c r="Q67" s="76" t="n">
        <v>4.11</v>
      </c>
      <c r="R67" s="54" t="n">
        <f aca="false">P67/3600</f>
        <v>0.425713888888889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64.0408</v>
      </c>
      <c r="E68" s="46" t="n">
        <f aca="false">N68</f>
        <v>38.2069</v>
      </c>
      <c r="F68" s="46" t="n">
        <f aca="false">L68</f>
        <v>664.0408</v>
      </c>
      <c r="G68" s="46" t="n">
        <f aca="false">O68</f>
        <v>39.3026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64.0408</v>
      </c>
      <c r="M68" s="47" t="n">
        <v>35.8543</v>
      </c>
      <c r="N68" s="47" t="n">
        <v>38.2069</v>
      </c>
      <c r="O68" s="47" t="n">
        <v>39.3026</v>
      </c>
      <c r="P68" s="47" t="n">
        <v>1285.78</v>
      </c>
      <c r="Q68" s="76" t="n">
        <v>3.23</v>
      </c>
      <c r="R68" s="47" t="n">
        <f aca="false">P68/3600</f>
        <v>0.357161111111111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9.944</v>
      </c>
      <c r="E69" s="46" t="n">
        <f aca="false">N69</f>
        <v>35.8017</v>
      </c>
      <c r="F69" s="46" t="n">
        <f aca="false">L69</f>
        <v>309.944</v>
      </c>
      <c r="G69" s="46" t="n">
        <f aca="false">O69</f>
        <v>36.829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09.944</v>
      </c>
      <c r="M69" s="47" t="n">
        <v>32.22</v>
      </c>
      <c r="N69" s="47" t="n">
        <v>35.8017</v>
      </c>
      <c r="O69" s="47" t="n">
        <v>36.829</v>
      </c>
      <c r="P69" s="47" t="n">
        <v>1106.06</v>
      </c>
      <c r="Q69" s="76" t="n">
        <v>2.4</v>
      </c>
      <c r="R69" s="47" t="n">
        <f aca="false">P69/3600</f>
        <v>0.307238888888889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4.048</v>
      </c>
      <c r="E70" s="60" t="n">
        <f aca="false">N70</f>
        <v>33.4373</v>
      </c>
      <c r="F70" s="60" t="n">
        <f aca="false">L70</f>
        <v>144.048</v>
      </c>
      <c r="G70" s="60" t="n">
        <f aca="false">O70</f>
        <v>34.2319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 t="n">
        <v>144.048</v>
      </c>
      <c r="M70" s="53" t="n">
        <v>29.3517</v>
      </c>
      <c r="N70" s="53" t="n">
        <v>33.4373</v>
      </c>
      <c r="O70" s="53" t="n">
        <v>34.2319</v>
      </c>
      <c r="P70" s="53" t="n">
        <v>1007.93</v>
      </c>
      <c r="Q70" s="53" t="n">
        <v>1.82</v>
      </c>
      <c r="R70" s="53" t="n">
        <f aca="false">P70/3600</f>
        <v>0.279980555555556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9</v>
      </c>
      <c r="B71" s="45" t="s">
        <v>52</v>
      </c>
      <c r="C71" s="45" t="n">
        <v>22</v>
      </c>
      <c r="D71" s="57" t="n">
        <f aca="false">L71</f>
        <v>2032.8648</v>
      </c>
      <c r="E71" s="57" t="n">
        <f aca="false">N71</f>
        <v>46.8607</v>
      </c>
      <c r="F71" s="57" t="n">
        <f aca="false">L71</f>
        <v>2032.8648</v>
      </c>
      <c r="G71" s="57" t="n">
        <f aca="false">O71</f>
        <v>47.7816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 t="n">
        <v>2032.8648</v>
      </c>
      <c r="M71" s="54" t="n">
        <v>43.6178</v>
      </c>
      <c r="N71" s="54" t="n">
        <v>46.8607</v>
      </c>
      <c r="O71" s="54" t="n">
        <v>47.7816</v>
      </c>
      <c r="P71" s="54" t="n">
        <v>16271.6</v>
      </c>
      <c r="Q71" s="76" t="n">
        <v>29.23</v>
      </c>
      <c r="R71" s="54" t="n">
        <f aca="false">P71/3600</f>
        <v>4.51988888888889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3</v>
      </c>
      <c r="B72" s="50"/>
      <c r="C72" s="50" t="n">
        <v>27</v>
      </c>
      <c r="D72" s="58" t="n">
        <f aca="false">L72</f>
        <v>757.7432</v>
      </c>
      <c r="E72" s="58" t="n">
        <f aca="false">N72</f>
        <v>45.4791</v>
      </c>
      <c r="F72" s="58" t="n">
        <f aca="false">L72</f>
        <v>757.7432</v>
      </c>
      <c r="G72" s="58" t="n">
        <f aca="false">O72</f>
        <v>46.0261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 t="n">
        <v>757.7432</v>
      </c>
      <c r="M72" s="47" t="n">
        <v>41.3264</v>
      </c>
      <c r="N72" s="47" t="n">
        <v>45.4791</v>
      </c>
      <c r="O72" s="47" t="n">
        <v>46.0261</v>
      </c>
      <c r="P72" s="47" t="n">
        <v>15234.03</v>
      </c>
      <c r="Q72" s="76" t="n">
        <v>21.57</v>
      </c>
      <c r="R72" s="47" t="n">
        <f aca="false">P72/3600</f>
        <v>4.231675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62.6312</v>
      </c>
      <c r="E73" s="58" t="n">
        <f aca="false">N73</f>
        <v>43.7686</v>
      </c>
      <c r="F73" s="58" t="n">
        <f aca="false">L73</f>
        <v>362.6312</v>
      </c>
      <c r="G73" s="58" t="n">
        <f aca="false">O73</f>
        <v>44.0743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 t="n">
        <v>362.6312</v>
      </c>
      <c r="M73" s="47" t="n">
        <v>38.7643</v>
      </c>
      <c r="N73" s="47" t="n">
        <v>43.7686</v>
      </c>
      <c r="O73" s="47" t="n">
        <v>44.0743</v>
      </c>
      <c r="P73" s="47" t="n">
        <v>14896.05</v>
      </c>
      <c r="Q73" s="76" t="n">
        <v>18</v>
      </c>
      <c r="R73" s="47" t="n">
        <f aca="false">P73/3600</f>
        <v>4.13779166666667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190.1752</v>
      </c>
      <c r="E74" s="59" t="n">
        <f aca="false">N74</f>
        <v>41.5233</v>
      </c>
      <c r="F74" s="59" t="n">
        <f aca="false">L74</f>
        <v>190.1752</v>
      </c>
      <c r="G74" s="59" t="n">
        <f aca="false">O74</f>
        <v>41.777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 t="n">
        <v>190.1752</v>
      </c>
      <c r="M74" s="53" t="n">
        <v>35.9152</v>
      </c>
      <c r="N74" s="53" t="n">
        <v>41.5233</v>
      </c>
      <c r="O74" s="53" t="n">
        <v>41.777</v>
      </c>
      <c r="P74" s="53" t="n">
        <v>14811.26</v>
      </c>
      <c r="Q74" s="53" t="n">
        <v>16.46</v>
      </c>
      <c r="R74" s="53" t="n">
        <f aca="false">P74/3600</f>
        <v>4.11423888888889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4</v>
      </c>
      <c r="C75" s="45" t="n">
        <v>22</v>
      </c>
      <c r="D75" s="55" t="n">
        <f aca="false">L75</f>
        <v>2654.2504</v>
      </c>
      <c r="E75" s="55" t="n">
        <f aca="false">N75</f>
        <v>48.4147</v>
      </c>
      <c r="F75" s="55" t="n">
        <f aca="false">L75</f>
        <v>2654.2504</v>
      </c>
      <c r="G75" s="55" t="n">
        <f aca="false">O75</f>
        <v>47.8346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 t="n">
        <v>2654.2504</v>
      </c>
      <c r="M75" s="54" t="n">
        <v>43.4777</v>
      </c>
      <c r="N75" s="54" t="n">
        <v>48.4147</v>
      </c>
      <c r="O75" s="54" t="n">
        <v>47.8346</v>
      </c>
      <c r="P75" s="54" t="n">
        <v>16718.33</v>
      </c>
      <c r="Q75" s="76" t="n">
        <v>29.42</v>
      </c>
      <c r="R75" s="54" t="n">
        <f aca="false">P75/3600</f>
        <v>4.64398055555556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11.0888</v>
      </c>
      <c r="E76" s="46" t="n">
        <f aca="false">N76</f>
        <v>46.9418</v>
      </c>
      <c r="F76" s="46" t="n">
        <f aca="false">L76</f>
        <v>911.0888</v>
      </c>
      <c r="G76" s="46" t="n">
        <f aca="false">O76</f>
        <v>45.8762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911.0888</v>
      </c>
      <c r="M76" s="47" t="n">
        <v>41.1094</v>
      </c>
      <c r="N76" s="47" t="n">
        <v>46.9418</v>
      </c>
      <c r="O76" s="47" t="n">
        <v>45.8762</v>
      </c>
      <c r="P76" s="47" t="n">
        <v>15419.87</v>
      </c>
      <c r="Q76" s="76" t="n">
        <v>22.81</v>
      </c>
      <c r="R76" s="47" t="n">
        <f aca="false">P76/3600</f>
        <v>4.28329722222222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30.4216</v>
      </c>
      <c r="E77" s="46" t="n">
        <f aca="false">N77</f>
        <v>45.5493</v>
      </c>
      <c r="F77" s="46" t="n">
        <f aca="false">L77</f>
        <v>430.4216</v>
      </c>
      <c r="G77" s="46" t="n">
        <f aca="false">O77</f>
        <v>43.7217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430.4216</v>
      </c>
      <c r="M77" s="47" t="n">
        <v>38.5087</v>
      </c>
      <c r="N77" s="47" t="n">
        <v>45.5493</v>
      </c>
      <c r="O77" s="47" t="n">
        <v>43.7217</v>
      </c>
      <c r="P77" s="47" t="n">
        <v>15004.55</v>
      </c>
      <c r="Q77" s="76" t="n">
        <v>19.29</v>
      </c>
      <c r="R77" s="47" t="n">
        <f aca="false">P77/3600</f>
        <v>4.16793055555556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24.34</v>
      </c>
      <c r="E78" s="52" t="n">
        <f aca="false">N78</f>
        <v>43.1025</v>
      </c>
      <c r="F78" s="52" t="n">
        <f aca="false">L78</f>
        <v>224.34</v>
      </c>
      <c r="G78" s="52" t="n">
        <f aca="false">O78</f>
        <v>41.1445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 t="n">
        <v>224.34</v>
      </c>
      <c r="M78" s="53" t="n">
        <v>35.5273</v>
      </c>
      <c r="N78" s="53" t="n">
        <v>43.1025</v>
      </c>
      <c r="O78" s="53" t="n">
        <v>41.1445</v>
      </c>
      <c r="P78" s="53" t="n">
        <v>14746.93</v>
      </c>
      <c r="Q78" s="53" t="n">
        <v>16.87</v>
      </c>
      <c r="R78" s="53" t="n">
        <f aca="false">P78/3600</f>
        <v>4.09636944444445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5</v>
      </c>
      <c r="C79" s="45" t="n">
        <v>22</v>
      </c>
      <c r="D79" s="55" t="n">
        <f aca="false">L79</f>
        <v>2238.896</v>
      </c>
      <c r="E79" s="55" t="n">
        <f aca="false">N79</f>
        <v>48.0945</v>
      </c>
      <c r="F79" s="55" t="n">
        <f aca="false">L79</f>
        <v>2238.896</v>
      </c>
      <c r="G79" s="55" t="n">
        <f aca="false">O79</f>
        <v>48.2245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 t="n">
        <v>2238.896</v>
      </c>
      <c r="M79" s="54" t="n">
        <v>43.3544</v>
      </c>
      <c r="N79" s="54" t="n">
        <v>48.0945</v>
      </c>
      <c r="O79" s="54" t="n">
        <v>48.2245</v>
      </c>
      <c r="P79" s="54" t="n">
        <v>16356.71</v>
      </c>
      <c r="Q79" s="76" t="n">
        <v>27.79</v>
      </c>
      <c r="R79" s="54" t="n">
        <f aca="false">P79/3600</f>
        <v>4.54353055555556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753.208</v>
      </c>
      <c r="E80" s="46" t="n">
        <f aca="false">N80</f>
        <v>46.2277</v>
      </c>
      <c r="F80" s="46" t="n">
        <f aca="false">L80</f>
        <v>753.208</v>
      </c>
      <c r="G80" s="46" t="n">
        <f aca="false">O80</f>
        <v>46.175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753.208</v>
      </c>
      <c r="M80" s="47" t="n">
        <v>40.914</v>
      </c>
      <c r="N80" s="47" t="n">
        <v>46.2277</v>
      </c>
      <c r="O80" s="47" t="n">
        <v>46.175</v>
      </c>
      <c r="P80" s="47" t="n">
        <v>15301.57</v>
      </c>
      <c r="Q80" s="76" t="n">
        <v>19.48</v>
      </c>
      <c r="R80" s="47" t="n">
        <f aca="false">P80/3600</f>
        <v>4.25043611111111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34.7376</v>
      </c>
      <c r="E81" s="46" t="n">
        <f aca="false">N81</f>
        <v>44.1316</v>
      </c>
      <c r="F81" s="46" t="n">
        <f aca="false">L81</f>
        <v>334.7376</v>
      </c>
      <c r="G81" s="46" t="n">
        <f aca="false">O81</f>
        <v>43.9322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334.7376</v>
      </c>
      <c r="M81" s="47" t="n">
        <v>38.3179</v>
      </c>
      <c r="N81" s="47" t="n">
        <v>44.1316</v>
      </c>
      <c r="O81" s="47" t="n">
        <v>43.9322</v>
      </c>
      <c r="P81" s="47" t="n">
        <v>14803.84</v>
      </c>
      <c r="Q81" s="76" t="n">
        <v>16.17</v>
      </c>
      <c r="R81" s="47" t="n">
        <f aca="false">P81/3600</f>
        <v>4.11217777777778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68.368</v>
      </c>
      <c r="E82" s="60" t="n">
        <f aca="false">N82</f>
        <v>41.7579</v>
      </c>
      <c r="F82" s="60" t="n">
        <f aca="false">L82</f>
        <v>168.368</v>
      </c>
      <c r="G82" s="60" t="n">
        <f aca="false">O82</f>
        <v>41.4538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 t="n">
        <v>168.368</v>
      </c>
      <c r="M82" s="53" t="n">
        <v>35.5753</v>
      </c>
      <c r="N82" s="53" t="n">
        <v>41.7579</v>
      </c>
      <c r="O82" s="53" t="n">
        <v>41.4538</v>
      </c>
      <c r="P82" s="53" t="n">
        <v>14432.01</v>
      </c>
      <c r="Q82" s="53" t="n">
        <v>14.75</v>
      </c>
      <c r="R82" s="53" t="n">
        <f aca="false">P82/3600</f>
        <v>4.00889166666667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6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7</v>
      </c>
      <c r="P89" s="65"/>
      <c r="Q89" s="65" t="n">
        <f aca="false">GEOMEAN(Q19:Q82)</f>
        <v>15.9593889178365</v>
      </c>
      <c r="R89" s="65" t="n">
        <f aca="false">GEOMEAN(R19:R82)</f>
        <v>2.41135737251447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8</v>
      </c>
      <c r="X90" s="75"/>
      <c r="Y90" s="75" t="e">
        <f aca="false">Y89/Q89</f>
        <v>#NUM!</v>
      </c>
      <c r="Z90" s="75" t="n">
        <f aca="false">Z89/R89</f>
        <v>0</v>
      </c>
    </row>
    <row r="91" customFormat="false" ht="11.25" hidden="false" customHeight="false" outlineLevel="0" collapsed="false">
      <c r="B91" s="34" t="s">
        <v>59</v>
      </c>
      <c r="P91" s="64"/>
      <c r="Q91" s="64" t="n">
        <f aca="false">SUM(Q19:Q82)/3600</f>
        <v>0.479188888888889</v>
      </c>
      <c r="R91" s="64" t="n">
        <f aca="false">SUM(R19:R82)</f>
        <v>256.069619444444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A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740.6264</v>
      </c>
      <c r="E19" s="46" t="n">
        <f aca="false">N19</f>
        <v>43.172</v>
      </c>
      <c r="F19" s="46" t="n">
        <f aca="false">L19</f>
        <v>5740.6264</v>
      </c>
      <c r="G19" s="46" t="n">
        <f aca="false">O19</f>
        <v>44.6575</v>
      </c>
      <c r="H19" s="46" t="n">
        <f aca="false">T19</f>
        <v>5731.0296</v>
      </c>
      <c r="I19" s="46" t="n">
        <f aca="false">V19</f>
        <v>43.1703</v>
      </c>
      <c r="J19" s="46" t="n">
        <f aca="false">T19</f>
        <v>5731.0296</v>
      </c>
      <c r="K19" s="46" t="n">
        <f aca="false">W19</f>
        <v>44.6576</v>
      </c>
      <c r="L19" s="47" t="n">
        <v>5740.6264</v>
      </c>
      <c r="M19" s="47" t="n">
        <v>41.5658</v>
      </c>
      <c r="N19" s="47" t="n">
        <v>43.172</v>
      </c>
      <c r="O19" s="47" t="n">
        <v>44.6575</v>
      </c>
      <c r="P19" s="47" t="n">
        <v>17070</v>
      </c>
      <c r="Q19" s="76" t="n">
        <v>30.25</v>
      </c>
      <c r="R19" s="47" t="n">
        <f aca="false">P19/3600</f>
        <v>4.74166666666667</v>
      </c>
      <c r="S19" s="48"/>
      <c r="T19" s="47" t="n">
        <v>5731.0296</v>
      </c>
      <c r="U19" s="47" t="n">
        <v>41.5647</v>
      </c>
      <c r="V19" s="47" t="n">
        <v>43.1703</v>
      </c>
      <c r="W19" s="47" t="n">
        <v>44.6576</v>
      </c>
      <c r="X19" s="47" t="n">
        <v>16346.95</v>
      </c>
      <c r="Y19" s="76" t="n">
        <v>28.56</v>
      </c>
      <c r="Z19" s="47" t="n">
        <f aca="false">X19/3600</f>
        <v>4.54081944444445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655.2152</v>
      </c>
      <c r="E20" s="46" t="n">
        <f aca="false">N20</f>
        <v>41.6441</v>
      </c>
      <c r="F20" s="46" t="n">
        <f aca="false">L20</f>
        <v>2655.2152</v>
      </c>
      <c r="G20" s="46" t="n">
        <f aca="false">O20</f>
        <v>42.8151</v>
      </c>
      <c r="H20" s="46" t="n">
        <f aca="false">T20</f>
        <v>2649.084</v>
      </c>
      <c r="I20" s="46" t="n">
        <f aca="false">V20</f>
        <v>41.6443</v>
      </c>
      <c r="J20" s="46" t="n">
        <f aca="false">T20</f>
        <v>2649.084</v>
      </c>
      <c r="K20" s="46" t="n">
        <f aca="false">W20</f>
        <v>42.8162</v>
      </c>
      <c r="L20" s="47" t="n">
        <v>2655.2152</v>
      </c>
      <c r="M20" s="47" t="n">
        <v>39.5072</v>
      </c>
      <c r="N20" s="47" t="n">
        <v>41.6441</v>
      </c>
      <c r="O20" s="47" t="n">
        <v>42.8151</v>
      </c>
      <c r="P20" s="47" t="n">
        <v>15668.59</v>
      </c>
      <c r="Q20" s="76" t="n">
        <v>24.97</v>
      </c>
      <c r="R20" s="47" t="n">
        <f aca="false">P20/3600</f>
        <v>4.35238611111111</v>
      </c>
      <c r="S20" s="48"/>
      <c r="T20" s="47" t="n">
        <v>2649.084</v>
      </c>
      <c r="U20" s="47" t="n">
        <v>39.5068</v>
      </c>
      <c r="V20" s="47" t="n">
        <v>41.6443</v>
      </c>
      <c r="W20" s="47" t="n">
        <v>42.8162</v>
      </c>
      <c r="X20" s="47" t="n">
        <v>15004.47</v>
      </c>
      <c r="Y20" s="76" t="n">
        <v>23.72</v>
      </c>
      <c r="Z20" s="47" t="n">
        <f aca="false">X20/3600</f>
        <v>4.16790833333333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66.4648</v>
      </c>
      <c r="E21" s="46" t="n">
        <f aca="false">N21</f>
        <v>40.2904</v>
      </c>
      <c r="F21" s="46" t="n">
        <f aca="false">L21</f>
        <v>1266.4648</v>
      </c>
      <c r="G21" s="46" t="n">
        <f aca="false">O21</f>
        <v>41.436</v>
      </c>
      <c r="H21" s="46" t="n">
        <f aca="false">T21</f>
        <v>1264.9928</v>
      </c>
      <c r="I21" s="46" t="n">
        <f aca="false">V21</f>
        <v>40.2904</v>
      </c>
      <c r="J21" s="46" t="n">
        <f aca="false">T21</f>
        <v>1264.9928</v>
      </c>
      <c r="K21" s="46" t="n">
        <f aca="false">W21</f>
        <v>41.4426</v>
      </c>
      <c r="L21" s="47" t="n">
        <v>1266.4648</v>
      </c>
      <c r="M21" s="47" t="n">
        <v>37.0185</v>
      </c>
      <c r="N21" s="47" t="n">
        <v>40.2904</v>
      </c>
      <c r="O21" s="47" t="n">
        <v>41.436</v>
      </c>
      <c r="P21" s="47" t="n">
        <v>14680.89</v>
      </c>
      <c r="Q21" s="76" t="n">
        <v>21.52</v>
      </c>
      <c r="R21" s="47" t="n">
        <f aca="false">P21/3600</f>
        <v>4.078025</v>
      </c>
      <c r="S21" s="48"/>
      <c r="T21" s="47" t="n">
        <v>1264.9928</v>
      </c>
      <c r="U21" s="47" t="n">
        <v>37.0211</v>
      </c>
      <c r="V21" s="47" t="n">
        <v>40.2904</v>
      </c>
      <c r="W21" s="47" t="n">
        <v>41.4426</v>
      </c>
      <c r="X21" s="47" t="n">
        <v>14029.42</v>
      </c>
      <c r="Y21" s="76" t="n">
        <v>20.41</v>
      </c>
      <c r="Z21" s="47" t="n">
        <f aca="false">X21/3600</f>
        <v>3.89706111111111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13.6528</v>
      </c>
      <c r="E22" s="52" t="n">
        <f aca="false">N22</f>
        <v>39.1669</v>
      </c>
      <c r="F22" s="52" t="n">
        <f aca="false">L22</f>
        <v>613.6528</v>
      </c>
      <c r="G22" s="52" t="n">
        <f aca="false">O22</f>
        <v>40.4975</v>
      </c>
      <c r="H22" s="52" t="n">
        <f aca="false">T22</f>
        <v>613.0104</v>
      </c>
      <c r="I22" s="52" t="n">
        <f aca="false">V22</f>
        <v>39.1699</v>
      </c>
      <c r="J22" s="52" t="n">
        <f aca="false">T22</f>
        <v>613.0104</v>
      </c>
      <c r="K22" s="52" t="n">
        <f aca="false">W22</f>
        <v>40.5016</v>
      </c>
      <c r="L22" s="53" t="n">
        <v>613.6528</v>
      </c>
      <c r="M22" s="53" t="n">
        <v>34.4805</v>
      </c>
      <c r="N22" s="53" t="n">
        <v>39.1669</v>
      </c>
      <c r="O22" s="53" t="n">
        <v>40.4975</v>
      </c>
      <c r="P22" s="53" t="n">
        <v>14004.35</v>
      </c>
      <c r="Q22" s="53" t="n">
        <v>19</v>
      </c>
      <c r="R22" s="53" t="n">
        <f aca="false">P22/3600</f>
        <v>3.89009722222222</v>
      </c>
      <c r="S22" s="51"/>
      <c r="T22" s="53" t="n">
        <v>613.0104</v>
      </c>
      <c r="U22" s="53" t="n">
        <v>34.4878</v>
      </c>
      <c r="V22" s="53" t="n">
        <v>39.1699</v>
      </c>
      <c r="W22" s="53" t="n">
        <v>40.5016</v>
      </c>
      <c r="X22" s="53" t="n">
        <v>14028.6</v>
      </c>
      <c r="Y22" s="53" t="n">
        <v>19.01</v>
      </c>
      <c r="Z22" s="53" t="n">
        <f aca="false">X22/3600</f>
        <v>3.89683333333333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633.6288</v>
      </c>
      <c r="E23" s="55" t="n">
        <f aca="false">N23</f>
        <v>41.8996</v>
      </c>
      <c r="F23" s="55" t="n">
        <f aca="false">L23</f>
        <v>8633.6288</v>
      </c>
      <c r="G23" s="55" t="n">
        <f aca="false">O23</f>
        <v>43.002</v>
      </c>
      <c r="H23" s="55" t="n">
        <f aca="false">T23</f>
        <v>8617.9096</v>
      </c>
      <c r="I23" s="55" t="n">
        <f aca="false">V23</f>
        <v>41.9023</v>
      </c>
      <c r="J23" s="55" t="n">
        <f aca="false">T23</f>
        <v>8617.9096</v>
      </c>
      <c r="K23" s="55" t="n">
        <f aca="false">W23</f>
        <v>43.0045</v>
      </c>
      <c r="L23" s="54" t="n">
        <v>8633.6288</v>
      </c>
      <c r="M23" s="54" t="n">
        <v>39.7714</v>
      </c>
      <c r="N23" s="54" t="n">
        <v>41.8996</v>
      </c>
      <c r="O23" s="54" t="n">
        <v>43.002</v>
      </c>
      <c r="P23" s="54" t="n">
        <v>16686.61</v>
      </c>
      <c r="Q23" s="76" t="n">
        <v>32.58</v>
      </c>
      <c r="R23" s="54" t="n">
        <f aca="false">P23/3600</f>
        <v>4.63516944444444</v>
      </c>
      <c r="S23" s="56"/>
      <c r="T23" s="54" t="n">
        <v>8617.9096</v>
      </c>
      <c r="U23" s="54" t="n">
        <v>39.7722</v>
      </c>
      <c r="V23" s="54" t="n">
        <v>41.9023</v>
      </c>
      <c r="W23" s="54" t="n">
        <v>43.0045</v>
      </c>
      <c r="X23" s="54" t="n">
        <v>15978.2</v>
      </c>
      <c r="Y23" s="76" t="n">
        <v>31.15</v>
      </c>
      <c r="Z23" s="54" t="n">
        <f aca="false">X23/3600</f>
        <v>4.43838888888889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93.2904</v>
      </c>
      <c r="E24" s="46" t="n">
        <f aca="false">N24</f>
        <v>39.8675</v>
      </c>
      <c r="F24" s="46" t="n">
        <f aca="false">L24</f>
        <v>3493.2904</v>
      </c>
      <c r="G24" s="46" t="n">
        <f aca="false">O24</f>
        <v>40.8328</v>
      </c>
      <c r="H24" s="46" t="n">
        <f aca="false">T24</f>
        <v>3485.4776</v>
      </c>
      <c r="I24" s="46" t="n">
        <f aca="false">V24</f>
        <v>39.8682</v>
      </c>
      <c r="J24" s="46" t="n">
        <f aca="false">T24</f>
        <v>3485.4776</v>
      </c>
      <c r="K24" s="46" t="n">
        <f aca="false">W24</f>
        <v>40.8308</v>
      </c>
      <c r="L24" s="47" t="n">
        <v>3493.2904</v>
      </c>
      <c r="M24" s="47" t="n">
        <v>36.8591</v>
      </c>
      <c r="N24" s="47" t="n">
        <v>39.8675</v>
      </c>
      <c r="O24" s="47" t="n">
        <v>40.8328</v>
      </c>
      <c r="P24" s="47" t="n">
        <v>15033.7</v>
      </c>
      <c r="Q24" s="76" t="n">
        <v>24.88</v>
      </c>
      <c r="R24" s="47" t="n">
        <f aca="false">P24/3600</f>
        <v>4.17602777777778</v>
      </c>
      <c r="S24" s="48"/>
      <c r="T24" s="47" t="n">
        <v>3485.4776</v>
      </c>
      <c r="U24" s="47" t="n">
        <v>36.8609</v>
      </c>
      <c r="V24" s="47" t="n">
        <v>39.8682</v>
      </c>
      <c r="W24" s="47" t="n">
        <v>40.8308</v>
      </c>
      <c r="X24" s="47" t="n">
        <v>14360.74</v>
      </c>
      <c r="Y24" s="76" t="n">
        <v>23.7</v>
      </c>
      <c r="Z24" s="47" t="n">
        <f aca="false">X24/3600</f>
        <v>3.98909444444444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76.2464</v>
      </c>
      <c r="E25" s="46" t="n">
        <f aca="false">N25</f>
        <v>38.047</v>
      </c>
      <c r="F25" s="46" t="n">
        <f aca="false">L25</f>
        <v>1476.2464</v>
      </c>
      <c r="G25" s="46" t="n">
        <f aca="false">O25</f>
        <v>39.2726</v>
      </c>
      <c r="H25" s="46" t="n">
        <f aca="false">T25</f>
        <v>1471.3816</v>
      </c>
      <c r="I25" s="46" t="n">
        <f aca="false">V25</f>
        <v>38.0504</v>
      </c>
      <c r="J25" s="46" t="n">
        <f aca="false">T25</f>
        <v>1471.3816</v>
      </c>
      <c r="K25" s="46" t="n">
        <f aca="false">W25</f>
        <v>39.2911</v>
      </c>
      <c r="L25" s="47" t="n">
        <v>1476.2464</v>
      </c>
      <c r="M25" s="47" t="n">
        <v>34.0867</v>
      </c>
      <c r="N25" s="47" t="n">
        <v>38.047</v>
      </c>
      <c r="O25" s="47" t="n">
        <v>39.2726</v>
      </c>
      <c r="P25" s="47" t="n">
        <v>14068.31</v>
      </c>
      <c r="Q25" s="76" t="n">
        <v>20.27</v>
      </c>
      <c r="R25" s="47" t="n">
        <f aca="false">P25/3600</f>
        <v>3.90786388888889</v>
      </c>
      <c r="S25" s="48"/>
      <c r="T25" s="47" t="n">
        <v>1471.3816</v>
      </c>
      <c r="U25" s="47" t="n">
        <v>34.0889</v>
      </c>
      <c r="V25" s="47" t="n">
        <v>38.0504</v>
      </c>
      <c r="W25" s="47" t="n">
        <v>39.2911</v>
      </c>
      <c r="X25" s="47" t="n">
        <v>13424.63</v>
      </c>
      <c r="Y25" s="76" t="n">
        <v>19.42</v>
      </c>
      <c r="Z25" s="47" t="n">
        <f aca="false">X25/3600</f>
        <v>3.72906388888889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28.8736</v>
      </c>
      <c r="E26" s="52" t="n">
        <f aca="false">N26</f>
        <v>36.5225</v>
      </c>
      <c r="F26" s="52" t="n">
        <f aca="false">L26</f>
        <v>628.8736</v>
      </c>
      <c r="G26" s="52" t="n">
        <f aca="false">O26</f>
        <v>38.2884</v>
      </c>
      <c r="H26" s="52" t="n">
        <f aca="false">T26</f>
        <v>626.8752</v>
      </c>
      <c r="I26" s="52" t="n">
        <f aca="false">V26</f>
        <v>36.5263</v>
      </c>
      <c r="J26" s="52" t="n">
        <f aca="false">T26</f>
        <v>626.8752</v>
      </c>
      <c r="K26" s="52" t="n">
        <f aca="false">W26</f>
        <v>38.293</v>
      </c>
      <c r="L26" s="53" t="n">
        <v>628.8736</v>
      </c>
      <c r="M26" s="53" t="n">
        <v>31.5115</v>
      </c>
      <c r="N26" s="53" t="n">
        <v>36.5225</v>
      </c>
      <c r="O26" s="53" t="n">
        <v>38.2884</v>
      </c>
      <c r="P26" s="53" t="n">
        <v>13427.98</v>
      </c>
      <c r="Q26" s="53" t="n">
        <v>17.56</v>
      </c>
      <c r="R26" s="53" t="n">
        <f aca="false">P26/3600</f>
        <v>3.72999444444444</v>
      </c>
      <c r="S26" s="51"/>
      <c r="T26" s="53" t="n">
        <v>626.8752</v>
      </c>
      <c r="U26" s="53" t="n">
        <v>31.5177</v>
      </c>
      <c r="V26" s="53" t="n">
        <v>36.5263</v>
      </c>
      <c r="W26" s="53" t="n">
        <v>38.293</v>
      </c>
      <c r="X26" s="53" t="n">
        <v>12831.25</v>
      </c>
      <c r="Y26" s="53" t="n">
        <v>16.85</v>
      </c>
      <c r="Z26" s="53" t="n">
        <f aca="false">X26/3600</f>
        <v>3.56423611111111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0388.8648</v>
      </c>
      <c r="E27" s="55" t="n">
        <f aca="false">N27</f>
        <v>40.0074</v>
      </c>
      <c r="F27" s="55" t="n">
        <f aca="false">L27</f>
        <v>20388.8648</v>
      </c>
      <c r="G27" s="55" t="n">
        <f aca="false">O27</f>
        <v>43.1581</v>
      </c>
      <c r="H27" s="55" t="n">
        <f aca="false">T27</f>
        <v>20366.5848</v>
      </c>
      <c r="I27" s="55" t="n">
        <f aca="false">V27</f>
        <v>40.0065</v>
      </c>
      <c r="J27" s="55" t="n">
        <f aca="false">T27</f>
        <v>20366.5848</v>
      </c>
      <c r="K27" s="55" t="n">
        <f aca="false">W27</f>
        <v>43.161</v>
      </c>
      <c r="L27" s="54" t="n">
        <v>20388.8648</v>
      </c>
      <c r="M27" s="54" t="n">
        <v>38.575</v>
      </c>
      <c r="N27" s="54" t="n">
        <v>40.0074</v>
      </c>
      <c r="O27" s="54" t="n">
        <v>43.1581</v>
      </c>
      <c r="P27" s="54" t="n">
        <v>34464.55</v>
      </c>
      <c r="Q27" s="76" t="n">
        <v>61.35</v>
      </c>
      <c r="R27" s="54" t="n">
        <f aca="false">P27/3600</f>
        <v>9.57348611111111</v>
      </c>
      <c r="S27" s="56"/>
      <c r="T27" s="54" t="n">
        <v>20366.5848</v>
      </c>
      <c r="U27" s="54" t="n">
        <v>38.5734</v>
      </c>
      <c r="V27" s="54" t="n">
        <v>40.0065</v>
      </c>
      <c r="W27" s="54" t="n">
        <v>43.161</v>
      </c>
      <c r="X27" s="54" t="n">
        <v>32842.75</v>
      </c>
      <c r="Y27" s="76" t="n">
        <v>58.66</v>
      </c>
      <c r="Z27" s="54" t="n">
        <f aca="false">X27/3600</f>
        <v>9.12298611111111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556.3616</v>
      </c>
      <c r="E28" s="46" t="n">
        <f aca="false">N28</f>
        <v>38.8273</v>
      </c>
      <c r="F28" s="46" t="n">
        <f aca="false">L28</f>
        <v>6556.3616</v>
      </c>
      <c r="G28" s="46" t="n">
        <f aca="false">O28</f>
        <v>41.2874</v>
      </c>
      <c r="H28" s="46" t="n">
        <f aca="false">T28</f>
        <v>6545.4344</v>
      </c>
      <c r="I28" s="46" t="n">
        <f aca="false">V28</f>
        <v>38.8277</v>
      </c>
      <c r="J28" s="46" t="n">
        <f aca="false">T28</f>
        <v>6545.4344</v>
      </c>
      <c r="K28" s="46" t="n">
        <f aca="false">W28</f>
        <v>41.2868</v>
      </c>
      <c r="L28" s="47" t="n">
        <v>6556.3616</v>
      </c>
      <c r="M28" s="47" t="n">
        <v>36.5796</v>
      </c>
      <c r="N28" s="47" t="n">
        <v>38.8273</v>
      </c>
      <c r="O28" s="47" t="n">
        <v>41.2874</v>
      </c>
      <c r="P28" s="47" t="n">
        <v>30049.58</v>
      </c>
      <c r="Q28" s="76" t="n">
        <v>46.53</v>
      </c>
      <c r="R28" s="47" t="n">
        <f aca="false">P28/3600</f>
        <v>8.34710555555556</v>
      </c>
      <c r="S28" s="48"/>
      <c r="T28" s="47" t="n">
        <v>6545.4344</v>
      </c>
      <c r="U28" s="47" t="n">
        <v>36.58</v>
      </c>
      <c r="V28" s="47" t="n">
        <v>38.8277</v>
      </c>
      <c r="W28" s="47" t="n">
        <v>41.2868</v>
      </c>
      <c r="X28" s="47" t="n">
        <v>30038.08</v>
      </c>
      <c r="Y28" s="76" t="n">
        <v>46.32</v>
      </c>
      <c r="Z28" s="47" t="n">
        <f aca="false">X28/3600</f>
        <v>8.34391111111111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47.7744</v>
      </c>
      <c r="E29" s="46" t="n">
        <f aca="false">N29</f>
        <v>37.8398</v>
      </c>
      <c r="F29" s="46" t="n">
        <f aca="false">L29</f>
        <v>2947.7744</v>
      </c>
      <c r="G29" s="46" t="n">
        <f aca="false">O29</f>
        <v>39.525</v>
      </c>
      <c r="H29" s="46" t="n">
        <f aca="false">T29</f>
        <v>2939.9336</v>
      </c>
      <c r="I29" s="46" t="n">
        <f aca="false">V29</f>
        <v>37.8366</v>
      </c>
      <c r="J29" s="46" t="n">
        <f aca="false">T29</f>
        <v>2939.9336</v>
      </c>
      <c r="K29" s="46" t="n">
        <f aca="false">W29</f>
        <v>39.528</v>
      </c>
      <c r="L29" s="47" t="n">
        <v>2947.7744</v>
      </c>
      <c r="M29" s="47" t="n">
        <v>34.4213</v>
      </c>
      <c r="N29" s="47" t="n">
        <v>37.8398</v>
      </c>
      <c r="O29" s="47" t="n">
        <v>39.525</v>
      </c>
      <c r="P29" s="47" t="n">
        <v>27963.89</v>
      </c>
      <c r="Q29" s="76" t="n">
        <v>39.45</v>
      </c>
      <c r="R29" s="47" t="n">
        <f aca="false">P29/3600</f>
        <v>7.76774722222222</v>
      </c>
      <c r="S29" s="48"/>
      <c r="T29" s="47" t="n">
        <v>2939.9336</v>
      </c>
      <c r="U29" s="47" t="n">
        <v>34.4264</v>
      </c>
      <c r="V29" s="47" t="n">
        <v>37.8366</v>
      </c>
      <c r="W29" s="47" t="n">
        <v>39.528</v>
      </c>
      <c r="X29" s="47" t="n">
        <v>26808.39</v>
      </c>
      <c r="Y29" s="76" t="n">
        <v>37.88</v>
      </c>
      <c r="Z29" s="47" t="n">
        <f aca="false">X29/3600</f>
        <v>7.446775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22.26</v>
      </c>
      <c r="E30" s="52" t="n">
        <f aca="false">N30</f>
        <v>36.7409</v>
      </c>
      <c r="F30" s="52" t="n">
        <f aca="false">L30</f>
        <v>1422.26</v>
      </c>
      <c r="G30" s="52" t="n">
        <f aca="false">O30</f>
        <v>37.7785</v>
      </c>
      <c r="H30" s="52" t="n">
        <f aca="false">T30</f>
        <v>1419.9712</v>
      </c>
      <c r="I30" s="52" t="n">
        <f aca="false">V30</f>
        <v>36.7411</v>
      </c>
      <c r="J30" s="52" t="n">
        <f aca="false">T30</f>
        <v>1419.9712</v>
      </c>
      <c r="K30" s="52" t="n">
        <f aca="false">W30</f>
        <v>37.7863</v>
      </c>
      <c r="L30" s="53" t="n">
        <v>1422.26</v>
      </c>
      <c r="M30" s="53" t="n">
        <v>32.139</v>
      </c>
      <c r="N30" s="53" t="n">
        <v>36.7409</v>
      </c>
      <c r="O30" s="53" t="n">
        <v>37.7785</v>
      </c>
      <c r="P30" s="53" t="n">
        <v>26806.11</v>
      </c>
      <c r="Q30" s="53" t="n">
        <v>34.78</v>
      </c>
      <c r="R30" s="53" t="n">
        <f aca="false">P30/3600</f>
        <v>7.44614166666667</v>
      </c>
      <c r="S30" s="51"/>
      <c r="T30" s="53" t="n">
        <v>1419.9712</v>
      </c>
      <c r="U30" s="53" t="n">
        <v>32.1462</v>
      </c>
      <c r="V30" s="53" t="n">
        <v>36.7411</v>
      </c>
      <c r="W30" s="53" t="n">
        <v>37.7863</v>
      </c>
      <c r="X30" s="53" t="n">
        <v>25604.19</v>
      </c>
      <c r="Y30" s="53" t="n">
        <v>33.63</v>
      </c>
      <c r="Z30" s="53" t="n">
        <f aca="false">X30/3600</f>
        <v>7.112275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1054.5392</v>
      </c>
      <c r="E31" s="57" t="n">
        <f aca="false">N31</f>
        <v>43.5215</v>
      </c>
      <c r="F31" s="57" t="n">
        <f aca="false">L31</f>
        <v>21054.5392</v>
      </c>
      <c r="G31" s="57" t="n">
        <f aca="false">O31</f>
        <v>44.7011</v>
      </c>
      <c r="H31" s="57" t="n">
        <f aca="false">T31</f>
        <v>21025.2864</v>
      </c>
      <c r="I31" s="57" t="n">
        <f aca="false">V31</f>
        <v>43.5226</v>
      </c>
      <c r="J31" s="57" t="n">
        <f aca="false">T31</f>
        <v>21025.2864</v>
      </c>
      <c r="K31" s="57" t="n">
        <f aca="false">W31</f>
        <v>44.6962</v>
      </c>
      <c r="L31" s="54" t="n">
        <v>21054.5392</v>
      </c>
      <c r="M31" s="54" t="n">
        <v>39.2928</v>
      </c>
      <c r="N31" s="54" t="n">
        <v>43.5215</v>
      </c>
      <c r="O31" s="54" t="n">
        <v>44.7011</v>
      </c>
      <c r="P31" s="54" t="n">
        <v>38369.87</v>
      </c>
      <c r="Q31" s="76" t="n">
        <v>70.21</v>
      </c>
      <c r="R31" s="54" t="n">
        <f aca="false">P31/3600</f>
        <v>10.6582972222222</v>
      </c>
      <c r="S31" s="56"/>
      <c r="T31" s="54" t="n">
        <v>21025.2864</v>
      </c>
      <c r="U31" s="54" t="n">
        <v>39.292</v>
      </c>
      <c r="V31" s="54" t="n">
        <v>43.5226</v>
      </c>
      <c r="W31" s="54" t="n">
        <v>44.6962</v>
      </c>
      <c r="X31" s="54" t="n">
        <v>36593.29</v>
      </c>
      <c r="Y31" s="76" t="n">
        <v>67.05</v>
      </c>
      <c r="Z31" s="54" t="n">
        <f aca="false">X31/3600</f>
        <v>10.1648027777778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568.7072</v>
      </c>
      <c r="E32" s="58" t="n">
        <f aca="false">N32</f>
        <v>42.1071</v>
      </c>
      <c r="F32" s="58" t="n">
        <f aca="false">L32</f>
        <v>7568.7072</v>
      </c>
      <c r="G32" s="58" t="n">
        <f aca="false">O32</f>
        <v>42.5953</v>
      </c>
      <c r="H32" s="58" t="n">
        <f aca="false">T32</f>
        <v>7561.1024</v>
      </c>
      <c r="I32" s="58" t="n">
        <f aca="false">V32</f>
        <v>42.1097</v>
      </c>
      <c r="J32" s="58" t="n">
        <f aca="false">T32</f>
        <v>7561.1024</v>
      </c>
      <c r="K32" s="58" t="n">
        <f aca="false">W32</f>
        <v>42.5888</v>
      </c>
      <c r="L32" s="47" t="n">
        <v>7568.7072</v>
      </c>
      <c r="M32" s="47" t="n">
        <v>37.3796</v>
      </c>
      <c r="N32" s="47" t="n">
        <v>42.1071</v>
      </c>
      <c r="O32" s="47" t="n">
        <v>42.5953</v>
      </c>
      <c r="P32" s="47" t="n">
        <v>33939.53</v>
      </c>
      <c r="Q32" s="76" t="n">
        <v>55.01</v>
      </c>
      <c r="R32" s="47" t="n">
        <f aca="false">P32/3600</f>
        <v>9.42764722222222</v>
      </c>
      <c r="S32" s="48"/>
      <c r="T32" s="47" t="n">
        <v>7561.1024</v>
      </c>
      <c r="U32" s="47" t="n">
        <v>37.3795</v>
      </c>
      <c r="V32" s="47" t="n">
        <v>42.1097</v>
      </c>
      <c r="W32" s="47" t="n">
        <v>42.5888</v>
      </c>
      <c r="X32" s="47" t="n">
        <v>33969.58</v>
      </c>
      <c r="Y32" s="76" t="n">
        <v>54.81</v>
      </c>
      <c r="Z32" s="47" t="n">
        <f aca="false">X32/3600</f>
        <v>9.43599444444445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483.3952</v>
      </c>
      <c r="E33" s="58" t="n">
        <f aca="false">N33</f>
        <v>40.6101</v>
      </c>
      <c r="F33" s="58" t="n">
        <f aca="false">L33</f>
        <v>3483.3952</v>
      </c>
      <c r="G33" s="58" t="n">
        <f aca="false">O33</f>
        <v>40.4217</v>
      </c>
      <c r="H33" s="58" t="n">
        <f aca="false">T33</f>
        <v>3477.7288</v>
      </c>
      <c r="I33" s="58" t="n">
        <f aca="false">V33</f>
        <v>40.6055</v>
      </c>
      <c r="J33" s="58" t="n">
        <f aca="false">T33</f>
        <v>3477.7288</v>
      </c>
      <c r="K33" s="58" t="n">
        <f aca="false">W33</f>
        <v>40.4193</v>
      </c>
      <c r="L33" s="47" t="n">
        <v>3483.3952</v>
      </c>
      <c r="M33" s="47" t="n">
        <v>35.3862</v>
      </c>
      <c r="N33" s="47" t="n">
        <v>40.6101</v>
      </c>
      <c r="O33" s="47" t="n">
        <v>40.4217</v>
      </c>
      <c r="P33" s="47" t="n">
        <v>31476.91</v>
      </c>
      <c r="Q33" s="76" t="n">
        <v>46.55</v>
      </c>
      <c r="R33" s="47" t="n">
        <f aca="false">P33/3600</f>
        <v>8.74358611111111</v>
      </c>
      <c r="S33" s="48"/>
      <c r="T33" s="47" t="n">
        <v>3477.7288</v>
      </c>
      <c r="U33" s="47" t="n">
        <v>35.3865</v>
      </c>
      <c r="V33" s="47" t="n">
        <v>40.6055</v>
      </c>
      <c r="W33" s="47" t="n">
        <v>40.4193</v>
      </c>
      <c r="X33" s="47" t="n">
        <v>30341.49</v>
      </c>
      <c r="Y33" s="76" t="n">
        <v>44.8</v>
      </c>
      <c r="Z33" s="47" t="n">
        <f aca="false">X33/3600</f>
        <v>8.42819166666667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725.52</v>
      </c>
      <c r="E34" s="59" t="n">
        <f aca="false">N34</f>
        <v>39.1442</v>
      </c>
      <c r="F34" s="59" t="n">
        <f aca="false">L34</f>
        <v>1725.52</v>
      </c>
      <c r="G34" s="59" t="n">
        <f aca="false">O34</f>
        <v>38.3227</v>
      </c>
      <c r="H34" s="59" t="n">
        <f aca="false">T34</f>
        <v>1721.6976</v>
      </c>
      <c r="I34" s="59" t="n">
        <f aca="false">V34</f>
        <v>39.1243</v>
      </c>
      <c r="J34" s="59" t="n">
        <f aca="false">T34</f>
        <v>1721.6976</v>
      </c>
      <c r="K34" s="59" t="n">
        <f aca="false">W34</f>
        <v>38.3044</v>
      </c>
      <c r="L34" s="53" t="n">
        <v>1725.52</v>
      </c>
      <c r="M34" s="53" t="n">
        <v>33.2455</v>
      </c>
      <c r="N34" s="53" t="n">
        <v>39.1442</v>
      </c>
      <c r="O34" s="53" t="n">
        <v>38.3227</v>
      </c>
      <c r="P34" s="53" t="n">
        <v>29936.64</v>
      </c>
      <c r="Q34" s="53" t="n">
        <v>40.97</v>
      </c>
      <c r="R34" s="53" t="n">
        <f aca="false">P34/3600</f>
        <v>8.31573333333333</v>
      </c>
      <c r="S34" s="51"/>
      <c r="T34" s="53" t="n">
        <v>1721.6976</v>
      </c>
      <c r="U34" s="53" t="n">
        <v>33.2445</v>
      </c>
      <c r="V34" s="53" t="n">
        <v>39.1243</v>
      </c>
      <c r="W34" s="53" t="n">
        <v>38.3044</v>
      </c>
      <c r="X34" s="53" t="n">
        <v>28553.13</v>
      </c>
      <c r="Y34" s="53" t="n">
        <v>39.3</v>
      </c>
      <c r="Z34" s="53" t="n">
        <f aca="false">X34/3600</f>
        <v>7.931425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47858.9904</v>
      </c>
      <c r="E35" s="57" t="n">
        <f aca="false">N35</f>
        <v>41.8471</v>
      </c>
      <c r="F35" s="57" t="n">
        <f aca="false">L35</f>
        <v>47858.9904</v>
      </c>
      <c r="G35" s="57" t="n">
        <f aca="false">O35</f>
        <v>43.9348</v>
      </c>
      <c r="H35" s="57" t="n">
        <f aca="false">T35</f>
        <v>47836.9048</v>
      </c>
      <c r="I35" s="57" t="n">
        <f aca="false">V35</f>
        <v>41.8477</v>
      </c>
      <c r="J35" s="57" t="n">
        <f aca="false">T35</f>
        <v>47836.9048</v>
      </c>
      <c r="K35" s="57" t="n">
        <f aca="false">W35</f>
        <v>43.9361</v>
      </c>
      <c r="L35" s="54" t="n">
        <v>47858.9904</v>
      </c>
      <c r="M35" s="54" t="n">
        <v>37.8141</v>
      </c>
      <c r="N35" s="54" t="n">
        <v>41.8471</v>
      </c>
      <c r="O35" s="54" t="n">
        <v>43.9348</v>
      </c>
      <c r="P35" s="54" t="n">
        <v>45753.09</v>
      </c>
      <c r="Q35" s="76" t="n">
        <v>95.33</v>
      </c>
      <c r="R35" s="54" t="n">
        <f aca="false">P35/3600</f>
        <v>12.7091916666667</v>
      </c>
      <c r="S35" s="56"/>
      <c r="T35" s="54" t="n">
        <v>47836.9048</v>
      </c>
      <c r="U35" s="54" t="n">
        <v>37.8159</v>
      </c>
      <c r="V35" s="54" t="n">
        <v>41.8477</v>
      </c>
      <c r="W35" s="54" t="n">
        <v>43.9361</v>
      </c>
      <c r="X35" s="54" t="n">
        <v>43914.41</v>
      </c>
      <c r="Y35" s="76" t="n">
        <v>91.64</v>
      </c>
      <c r="Z35" s="54" t="n">
        <f aca="false">X35/3600</f>
        <v>12.1984472222222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106.0584</v>
      </c>
      <c r="E36" s="58" t="n">
        <f aca="false">N36</f>
        <v>40.3831</v>
      </c>
      <c r="F36" s="58" t="n">
        <f aca="false">L36</f>
        <v>8106.0584</v>
      </c>
      <c r="G36" s="58" t="n">
        <f aca="false">O36</f>
        <v>42.7444</v>
      </c>
      <c r="H36" s="58" t="n">
        <f aca="false">T36</f>
        <v>8097.9312</v>
      </c>
      <c r="I36" s="58" t="n">
        <f aca="false">V36</f>
        <v>40.3874</v>
      </c>
      <c r="J36" s="58" t="n">
        <f aca="false">T36</f>
        <v>8097.9312</v>
      </c>
      <c r="K36" s="58" t="n">
        <f aca="false">W36</f>
        <v>42.7451</v>
      </c>
      <c r="L36" s="47" t="n">
        <v>8106.0584</v>
      </c>
      <c r="M36" s="47" t="n">
        <v>35.2446</v>
      </c>
      <c r="N36" s="47" t="n">
        <v>40.3831</v>
      </c>
      <c r="O36" s="47" t="n">
        <v>42.7444</v>
      </c>
      <c r="P36" s="47" t="n">
        <v>36825.7</v>
      </c>
      <c r="Q36" s="76" t="n">
        <v>55.91</v>
      </c>
      <c r="R36" s="47" t="n">
        <f aca="false">P36/3600</f>
        <v>10.2293611111111</v>
      </c>
      <c r="S36" s="48"/>
      <c r="T36" s="47" t="n">
        <v>8097.9312</v>
      </c>
      <c r="U36" s="47" t="n">
        <v>35.244</v>
      </c>
      <c r="V36" s="47" t="n">
        <v>40.3874</v>
      </c>
      <c r="W36" s="47" t="n">
        <v>42.7451</v>
      </c>
      <c r="X36" s="47" t="n">
        <v>34946.72</v>
      </c>
      <c r="Y36" s="76" t="n">
        <v>53.31</v>
      </c>
      <c r="Z36" s="47" t="n">
        <f aca="false">X36/3600</f>
        <v>9.70742222222222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12.7312</v>
      </c>
      <c r="E37" s="58" t="n">
        <f aca="false">N37</f>
        <v>38.9832</v>
      </c>
      <c r="F37" s="58" t="n">
        <f aca="false">L37</f>
        <v>2312.7312</v>
      </c>
      <c r="G37" s="58" t="n">
        <f aca="false">O37</f>
        <v>41.5937</v>
      </c>
      <c r="H37" s="58" t="n">
        <f aca="false">T37</f>
        <v>2305.4072</v>
      </c>
      <c r="I37" s="58" t="n">
        <f aca="false">V37</f>
        <v>38.9794</v>
      </c>
      <c r="J37" s="58" t="n">
        <f aca="false">T37</f>
        <v>2305.4072</v>
      </c>
      <c r="K37" s="58" t="n">
        <f aca="false">W37</f>
        <v>41.5935</v>
      </c>
      <c r="L37" s="47" t="n">
        <v>2312.7312</v>
      </c>
      <c r="M37" s="47" t="n">
        <v>33.3981</v>
      </c>
      <c r="N37" s="47" t="n">
        <v>38.9832</v>
      </c>
      <c r="O37" s="47" t="n">
        <v>41.5937</v>
      </c>
      <c r="P37" s="47" t="n">
        <v>33884.84</v>
      </c>
      <c r="Q37" s="76" t="n">
        <v>45.15</v>
      </c>
      <c r="R37" s="47" t="n">
        <f aca="false">P37/3600</f>
        <v>9.41245555555556</v>
      </c>
      <c r="S37" s="48"/>
      <c r="T37" s="47" t="n">
        <v>2305.4072</v>
      </c>
      <c r="U37" s="47" t="n">
        <v>33.3989</v>
      </c>
      <c r="V37" s="47" t="n">
        <v>38.9794</v>
      </c>
      <c r="W37" s="47" t="n">
        <v>41.5935</v>
      </c>
      <c r="X37" s="47" t="n">
        <v>32285.7</v>
      </c>
      <c r="Y37" s="76" t="n">
        <v>43.58</v>
      </c>
      <c r="Z37" s="47" t="n">
        <f aca="false">X37/3600</f>
        <v>8.96825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00.3784</v>
      </c>
      <c r="E38" s="59" t="n">
        <f aca="false">N38</f>
        <v>37.7081</v>
      </c>
      <c r="F38" s="59" t="n">
        <f aca="false">L38</f>
        <v>900.3784</v>
      </c>
      <c r="G38" s="59" t="n">
        <f aca="false">O38</f>
        <v>40.5383</v>
      </c>
      <c r="H38" s="59" t="n">
        <f aca="false">T38</f>
        <v>896.316</v>
      </c>
      <c r="I38" s="59" t="n">
        <f aca="false">V38</f>
        <v>37.7293</v>
      </c>
      <c r="J38" s="59" t="n">
        <f aca="false">T38</f>
        <v>896.316</v>
      </c>
      <c r="K38" s="59" t="n">
        <f aca="false">W38</f>
        <v>40.5793</v>
      </c>
      <c r="L38" s="53" t="n">
        <v>900.3784</v>
      </c>
      <c r="M38" s="53" t="n">
        <v>31.2024</v>
      </c>
      <c r="N38" s="53" t="n">
        <v>37.7081</v>
      </c>
      <c r="O38" s="53" t="n">
        <v>40.5383</v>
      </c>
      <c r="P38" s="53" t="n">
        <v>32640.94</v>
      </c>
      <c r="Q38" s="53" t="n">
        <v>38.88</v>
      </c>
      <c r="R38" s="53" t="n">
        <f aca="false">P38/3600</f>
        <v>9.06692777777778</v>
      </c>
      <c r="S38" s="51"/>
      <c r="T38" s="53" t="n">
        <v>896.316</v>
      </c>
      <c r="U38" s="53" t="n">
        <v>31.2013</v>
      </c>
      <c r="V38" s="53" t="n">
        <v>37.7293</v>
      </c>
      <c r="W38" s="53" t="n">
        <v>40.5793</v>
      </c>
      <c r="X38" s="53" t="n">
        <v>32272.68</v>
      </c>
      <c r="Y38" s="53" t="n">
        <v>37.85</v>
      </c>
      <c r="Z38" s="53" t="n">
        <f aca="false">X38/3600</f>
        <v>8.96463333333333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186.1512</v>
      </c>
      <c r="E39" s="57" t="n">
        <f aca="false">N39</f>
        <v>42.3378</v>
      </c>
      <c r="F39" s="57" t="n">
        <f aca="false">L39</f>
        <v>4186.1512</v>
      </c>
      <c r="G39" s="57" t="n">
        <f aca="false">O39</f>
        <v>42.8111</v>
      </c>
      <c r="H39" s="57" t="n">
        <f aca="false">T39</f>
        <v>4179.1184</v>
      </c>
      <c r="I39" s="57" t="n">
        <f aca="false">V39</f>
        <v>42.3365</v>
      </c>
      <c r="J39" s="57" t="n">
        <f aca="false">T39</f>
        <v>4179.1184</v>
      </c>
      <c r="K39" s="57" t="n">
        <f aca="false">W39</f>
        <v>42.8127</v>
      </c>
      <c r="L39" s="54" t="n">
        <v>4186.1512</v>
      </c>
      <c r="M39" s="54" t="n">
        <v>39.9137</v>
      </c>
      <c r="N39" s="54" t="n">
        <v>42.3378</v>
      </c>
      <c r="O39" s="54" t="n">
        <v>42.8111</v>
      </c>
      <c r="P39" s="54" t="n">
        <v>7026.23</v>
      </c>
      <c r="Q39" s="76" t="n">
        <v>13.36</v>
      </c>
      <c r="R39" s="54" t="n">
        <f aca="false">P39/3600</f>
        <v>1.95173055555556</v>
      </c>
      <c r="S39" s="56"/>
      <c r="T39" s="54" t="n">
        <v>4179.1184</v>
      </c>
      <c r="U39" s="54" t="n">
        <v>39.9104</v>
      </c>
      <c r="V39" s="54" t="n">
        <v>42.3365</v>
      </c>
      <c r="W39" s="54" t="n">
        <v>42.8127</v>
      </c>
      <c r="X39" s="54" t="n">
        <v>6720.7</v>
      </c>
      <c r="Y39" s="76" t="n">
        <v>12.85</v>
      </c>
      <c r="Z39" s="54" t="n">
        <f aca="false">X39/3600</f>
        <v>1.86686111111111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966.5832</v>
      </c>
      <c r="E40" s="58" t="n">
        <f aca="false">N40</f>
        <v>39.8486</v>
      </c>
      <c r="F40" s="58" t="n">
        <f aca="false">L40</f>
        <v>1966.5832</v>
      </c>
      <c r="G40" s="58" t="n">
        <f aca="false">O40</f>
        <v>39.9852</v>
      </c>
      <c r="H40" s="58" t="n">
        <f aca="false">T40</f>
        <v>1964.4448</v>
      </c>
      <c r="I40" s="58" t="n">
        <f aca="false">V40</f>
        <v>39.844</v>
      </c>
      <c r="J40" s="58" t="n">
        <f aca="false">T40</f>
        <v>1964.4448</v>
      </c>
      <c r="K40" s="58" t="n">
        <f aca="false">W40</f>
        <v>39.9698</v>
      </c>
      <c r="L40" s="47" t="n">
        <v>1966.5832</v>
      </c>
      <c r="M40" s="47" t="n">
        <v>36.6658</v>
      </c>
      <c r="N40" s="47" t="n">
        <v>39.8486</v>
      </c>
      <c r="O40" s="47" t="n">
        <v>39.9852</v>
      </c>
      <c r="P40" s="47" t="n">
        <v>6315.05</v>
      </c>
      <c r="Q40" s="76" t="n">
        <v>11.14</v>
      </c>
      <c r="R40" s="47" t="n">
        <f aca="false">P40/3600</f>
        <v>1.75418055555556</v>
      </c>
      <c r="S40" s="48"/>
      <c r="T40" s="47" t="n">
        <v>1964.4448</v>
      </c>
      <c r="U40" s="47" t="n">
        <v>36.6709</v>
      </c>
      <c r="V40" s="47" t="n">
        <v>39.844</v>
      </c>
      <c r="W40" s="47" t="n">
        <v>39.9698</v>
      </c>
      <c r="X40" s="47" t="n">
        <v>6070.6</v>
      </c>
      <c r="Y40" s="76" t="n">
        <v>10.63</v>
      </c>
      <c r="Z40" s="47" t="n">
        <f aca="false">X40/3600</f>
        <v>1.68627777777778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31.2384</v>
      </c>
      <c r="E41" s="58" t="n">
        <f aca="false">N41</f>
        <v>37.5894</v>
      </c>
      <c r="F41" s="58" t="n">
        <f aca="false">L41</f>
        <v>931.2384</v>
      </c>
      <c r="G41" s="58" t="n">
        <f aca="false">O41</f>
        <v>37.4073</v>
      </c>
      <c r="H41" s="58" t="n">
        <f aca="false">T41</f>
        <v>929.7224</v>
      </c>
      <c r="I41" s="58" t="n">
        <f aca="false">V41</f>
        <v>37.623</v>
      </c>
      <c r="J41" s="58" t="n">
        <f aca="false">T41</f>
        <v>929.7224</v>
      </c>
      <c r="K41" s="58" t="n">
        <f aca="false">W41</f>
        <v>37.4284</v>
      </c>
      <c r="L41" s="47" t="n">
        <v>931.2384</v>
      </c>
      <c r="M41" s="47" t="n">
        <v>33.8384</v>
      </c>
      <c r="N41" s="47" t="n">
        <v>37.5894</v>
      </c>
      <c r="O41" s="47" t="n">
        <v>37.4073</v>
      </c>
      <c r="P41" s="47" t="n">
        <v>5830.86</v>
      </c>
      <c r="Q41" s="76" t="n">
        <v>9.12</v>
      </c>
      <c r="R41" s="47" t="n">
        <f aca="false">P41/3600</f>
        <v>1.61968333333333</v>
      </c>
      <c r="S41" s="48"/>
      <c r="T41" s="47" t="n">
        <v>929.7224</v>
      </c>
      <c r="U41" s="47" t="n">
        <v>33.8434</v>
      </c>
      <c r="V41" s="47" t="n">
        <v>37.623</v>
      </c>
      <c r="W41" s="47" t="n">
        <v>37.4284</v>
      </c>
      <c r="X41" s="47" t="n">
        <v>5575</v>
      </c>
      <c r="Y41" s="76" t="n">
        <v>8.86</v>
      </c>
      <c r="Z41" s="47" t="n">
        <f aca="false">X41/3600</f>
        <v>1.54861111111111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56.6304</v>
      </c>
      <c r="E42" s="59" t="n">
        <f aca="false">N42</f>
        <v>35.5708</v>
      </c>
      <c r="F42" s="59" t="n">
        <f aca="false">L42</f>
        <v>456.6304</v>
      </c>
      <c r="G42" s="59" t="n">
        <f aca="false">O42</f>
        <v>35.0441</v>
      </c>
      <c r="H42" s="59" t="n">
        <f aca="false">T42</f>
        <v>455.772</v>
      </c>
      <c r="I42" s="59" t="n">
        <f aca="false">V42</f>
        <v>35.5414</v>
      </c>
      <c r="J42" s="59" t="n">
        <f aca="false">T42</f>
        <v>455.772</v>
      </c>
      <c r="K42" s="59" t="n">
        <f aca="false">W42</f>
        <v>35.175</v>
      </c>
      <c r="L42" s="53" t="n">
        <v>456.6304</v>
      </c>
      <c r="M42" s="53" t="n">
        <v>31.3451</v>
      </c>
      <c r="N42" s="53" t="n">
        <v>35.5708</v>
      </c>
      <c r="O42" s="53" t="n">
        <v>35.0441</v>
      </c>
      <c r="P42" s="53" t="n">
        <v>5473.47</v>
      </c>
      <c r="Q42" s="53" t="n">
        <v>7.69</v>
      </c>
      <c r="R42" s="53" t="n">
        <f aca="false">P42/3600</f>
        <v>1.52040833333333</v>
      </c>
      <c r="S42" s="51"/>
      <c r="T42" s="53" t="n">
        <v>455.772</v>
      </c>
      <c r="U42" s="53" t="n">
        <v>31.3495</v>
      </c>
      <c r="V42" s="53" t="n">
        <v>35.5414</v>
      </c>
      <c r="W42" s="53" t="n">
        <v>35.175</v>
      </c>
      <c r="X42" s="53" t="n">
        <v>5511.3</v>
      </c>
      <c r="Y42" s="53" t="n">
        <v>7.69</v>
      </c>
      <c r="Z42" s="53" t="n">
        <f aca="false">X42/3600</f>
        <v>1.53091666666667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509.3616</v>
      </c>
      <c r="E43" s="57" t="n">
        <f aca="false">N43</f>
        <v>42.9403</v>
      </c>
      <c r="F43" s="57" t="n">
        <f aca="false">L43</f>
        <v>4509.3616</v>
      </c>
      <c r="G43" s="57" t="n">
        <f aca="false">O43</f>
        <v>44.2494</v>
      </c>
      <c r="H43" s="57" t="n">
        <f aca="false">T43</f>
        <v>4503.4816</v>
      </c>
      <c r="I43" s="57" t="n">
        <f aca="false">V43</f>
        <v>42.9383</v>
      </c>
      <c r="J43" s="57" t="n">
        <f aca="false">T43</f>
        <v>4503.4816</v>
      </c>
      <c r="K43" s="57" t="n">
        <f aca="false">W43</f>
        <v>44.2467</v>
      </c>
      <c r="L43" s="54" t="n">
        <v>4509.3616</v>
      </c>
      <c r="M43" s="54" t="n">
        <v>39.9844</v>
      </c>
      <c r="N43" s="54" t="n">
        <v>42.9403</v>
      </c>
      <c r="O43" s="54" t="n">
        <v>44.2494</v>
      </c>
      <c r="P43" s="54" t="n">
        <v>7958.17</v>
      </c>
      <c r="Q43" s="76" t="n">
        <v>15.28</v>
      </c>
      <c r="R43" s="54" t="n">
        <f aca="false">P43/3600</f>
        <v>2.21060277777778</v>
      </c>
      <c r="S43" s="56"/>
      <c r="T43" s="54" t="n">
        <v>4503.4816</v>
      </c>
      <c r="U43" s="54" t="n">
        <v>39.9833</v>
      </c>
      <c r="V43" s="54" t="n">
        <v>42.9383</v>
      </c>
      <c r="W43" s="54" t="n">
        <v>44.2467</v>
      </c>
      <c r="X43" s="54" t="n">
        <v>7603.93</v>
      </c>
      <c r="Y43" s="76" t="n">
        <v>14.54</v>
      </c>
      <c r="Z43" s="54" t="n">
        <f aca="false">X43/3600</f>
        <v>2.11220277777778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027.7024</v>
      </c>
      <c r="E44" s="58" t="n">
        <f aca="false">N44</f>
        <v>40.8981</v>
      </c>
      <c r="F44" s="58" t="n">
        <f aca="false">L44</f>
        <v>2027.7024</v>
      </c>
      <c r="G44" s="58" t="n">
        <f aca="false">O44</f>
        <v>41.9263</v>
      </c>
      <c r="H44" s="58" t="n">
        <f aca="false">T44</f>
        <v>2025.1552</v>
      </c>
      <c r="I44" s="58" t="n">
        <f aca="false">V44</f>
        <v>40.9072</v>
      </c>
      <c r="J44" s="58" t="n">
        <f aca="false">T44</f>
        <v>2025.1552</v>
      </c>
      <c r="K44" s="58" t="n">
        <f aca="false">W44</f>
        <v>41.935</v>
      </c>
      <c r="L44" s="47" t="n">
        <v>2027.7024</v>
      </c>
      <c r="M44" s="47" t="n">
        <v>37.1012</v>
      </c>
      <c r="N44" s="47" t="n">
        <v>40.8981</v>
      </c>
      <c r="O44" s="47" t="n">
        <v>41.9263</v>
      </c>
      <c r="P44" s="47" t="n">
        <v>7194.26</v>
      </c>
      <c r="Q44" s="76" t="n">
        <v>12.17</v>
      </c>
      <c r="R44" s="47" t="n">
        <f aca="false">P44/3600</f>
        <v>1.99840555555556</v>
      </c>
      <c r="S44" s="48"/>
      <c r="T44" s="47" t="n">
        <v>2025.1552</v>
      </c>
      <c r="U44" s="47" t="n">
        <v>37.0971</v>
      </c>
      <c r="V44" s="47" t="n">
        <v>40.9072</v>
      </c>
      <c r="W44" s="47" t="n">
        <v>41.935</v>
      </c>
      <c r="X44" s="47" t="n">
        <v>6869.68</v>
      </c>
      <c r="Y44" s="76" t="n">
        <v>11.63</v>
      </c>
      <c r="Z44" s="47" t="n">
        <f aca="false">X44/3600</f>
        <v>1.90824444444444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76.916</v>
      </c>
      <c r="E45" s="58" t="n">
        <f aca="false">N45</f>
        <v>38.9626</v>
      </c>
      <c r="F45" s="58" t="n">
        <f aca="false">L45</f>
        <v>976.916</v>
      </c>
      <c r="G45" s="58" t="n">
        <f aca="false">O45</f>
        <v>39.7761</v>
      </c>
      <c r="H45" s="58" t="n">
        <f aca="false">T45</f>
        <v>974.124</v>
      </c>
      <c r="I45" s="58" t="n">
        <f aca="false">V45</f>
        <v>38.9244</v>
      </c>
      <c r="J45" s="58" t="n">
        <f aca="false">T45</f>
        <v>974.124</v>
      </c>
      <c r="K45" s="58" t="n">
        <f aca="false">W45</f>
        <v>39.7881</v>
      </c>
      <c r="L45" s="47" t="n">
        <v>976.916</v>
      </c>
      <c r="M45" s="47" t="n">
        <v>34.1502</v>
      </c>
      <c r="N45" s="47" t="n">
        <v>38.9626</v>
      </c>
      <c r="O45" s="47" t="n">
        <v>39.7761</v>
      </c>
      <c r="P45" s="47" t="n">
        <v>6725.01</v>
      </c>
      <c r="Q45" s="76" t="n">
        <v>10.22</v>
      </c>
      <c r="R45" s="47" t="n">
        <f aca="false">P45/3600</f>
        <v>1.86805833333333</v>
      </c>
      <c r="S45" s="48"/>
      <c r="T45" s="47" t="n">
        <v>974.124</v>
      </c>
      <c r="U45" s="47" t="n">
        <v>34.1508</v>
      </c>
      <c r="V45" s="47" t="n">
        <v>38.9244</v>
      </c>
      <c r="W45" s="47" t="n">
        <v>39.7881</v>
      </c>
      <c r="X45" s="47" t="n">
        <v>6736.63</v>
      </c>
      <c r="Y45" s="76" t="n">
        <v>10.15</v>
      </c>
      <c r="Z45" s="47" t="n">
        <f aca="false">X45/3600</f>
        <v>1.87128611111111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7.9416</v>
      </c>
      <c r="E46" s="59" t="n">
        <f aca="false">N46</f>
        <v>37.0985</v>
      </c>
      <c r="F46" s="59" t="n">
        <f aca="false">L46</f>
        <v>487.9416</v>
      </c>
      <c r="G46" s="59" t="n">
        <f aca="false">O46</f>
        <v>37.7256</v>
      </c>
      <c r="H46" s="59" t="n">
        <f aca="false">T46</f>
        <v>486.6576</v>
      </c>
      <c r="I46" s="59" t="n">
        <f aca="false">V46</f>
        <v>37.0824</v>
      </c>
      <c r="J46" s="59" t="n">
        <f aca="false">T46</f>
        <v>486.6576</v>
      </c>
      <c r="K46" s="59" t="n">
        <f aca="false">W46</f>
        <v>37.6742</v>
      </c>
      <c r="L46" s="53" t="n">
        <v>487.9416</v>
      </c>
      <c r="M46" s="53" t="n">
        <v>31.2702</v>
      </c>
      <c r="N46" s="53" t="n">
        <v>37.0985</v>
      </c>
      <c r="O46" s="53" t="n">
        <v>37.7256</v>
      </c>
      <c r="P46" s="53" t="n">
        <v>6426.92</v>
      </c>
      <c r="Q46" s="53" t="n">
        <v>8.84</v>
      </c>
      <c r="R46" s="53" t="n">
        <f aca="false">P46/3600</f>
        <v>1.78525555555556</v>
      </c>
      <c r="S46" s="51"/>
      <c r="T46" s="53" t="n">
        <v>486.6576</v>
      </c>
      <c r="U46" s="53" t="n">
        <v>31.2698</v>
      </c>
      <c r="V46" s="53" t="n">
        <v>37.0824</v>
      </c>
      <c r="W46" s="53" t="n">
        <v>37.6742</v>
      </c>
      <c r="X46" s="53" t="n">
        <v>6136.25</v>
      </c>
      <c r="Y46" s="53" t="n">
        <v>8.44</v>
      </c>
      <c r="Z46" s="53" t="n">
        <f aca="false">X46/3600</f>
        <v>1.70451388888889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899.772</v>
      </c>
      <c r="E47" s="57" t="n">
        <f aca="false">N47</f>
        <v>40.7562</v>
      </c>
      <c r="F47" s="57" t="n">
        <f aca="false">L47</f>
        <v>8899.772</v>
      </c>
      <c r="G47" s="57" t="n">
        <f aca="false">O47</f>
        <v>41.6322</v>
      </c>
      <c r="H47" s="57" t="n">
        <f aca="false">T47</f>
        <v>8882.0984</v>
      </c>
      <c r="I47" s="57" t="n">
        <f aca="false">V47</f>
        <v>40.7583</v>
      </c>
      <c r="J47" s="57" t="n">
        <f aca="false">T47</f>
        <v>8882.0984</v>
      </c>
      <c r="K47" s="57" t="n">
        <f aca="false">W47</f>
        <v>41.6398</v>
      </c>
      <c r="L47" s="54" t="n">
        <v>8899.772</v>
      </c>
      <c r="M47" s="54" t="n">
        <v>38.0638</v>
      </c>
      <c r="N47" s="54" t="n">
        <v>40.7562</v>
      </c>
      <c r="O47" s="54" t="n">
        <v>41.6322</v>
      </c>
      <c r="P47" s="54" t="n">
        <v>7807.86</v>
      </c>
      <c r="Q47" s="76" t="n">
        <v>17.5</v>
      </c>
      <c r="R47" s="54" t="n">
        <f aca="false">P47/3600</f>
        <v>2.16885</v>
      </c>
      <c r="S47" s="56"/>
      <c r="T47" s="54" t="n">
        <v>8882.0984</v>
      </c>
      <c r="U47" s="54" t="n">
        <v>38.0649</v>
      </c>
      <c r="V47" s="54" t="n">
        <v>40.7583</v>
      </c>
      <c r="W47" s="54" t="n">
        <v>41.6398</v>
      </c>
      <c r="X47" s="54" t="n">
        <v>7454.43</v>
      </c>
      <c r="Y47" s="76" t="n">
        <v>16.75</v>
      </c>
      <c r="Z47" s="54" t="n">
        <f aca="false">X47/3600</f>
        <v>2.070675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795.5248</v>
      </c>
      <c r="E48" s="58" t="n">
        <f aca="false">N48</f>
        <v>38.1801</v>
      </c>
      <c r="F48" s="58" t="n">
        <f aca="false">L48</f>
        <v>3795.5248</v>
      </c>
      <c r="G48" s="58" t="n">
        <f aca="false">O48</f>
        <v>39.0341</v>
      </c>
      <c r="H48" s="58" t="n">
        <f aca="false">T48</f>
        <v>3785.2048</v>
      </c>
      <c r="I48" s="58" t="n">
        <f aca="false">V48</f>
        <v>38.1887</v>
      </c>
      <c r="J48" s="58" t="n">
        <f aca="false">T48</f>
        <v>3785.2048</v>
      </c>
      <c r="K48" s="58" t="n">
        <f aca="false">W48</f>
        <v>39.0441</v>
      </c>
      <c r="L48" s="47" t="n">
        <v>3795.5248</v>
      </c>
      <c r="M48" s="47" t="n">
        <v>34.2328</v>
      </c>
      <c r="N48" s="47" t="n">
        <v>38.1801</v>
      </c>
      <c r="O48" s="47" t="n">
        <v>39.0341</v>
      </c>
      <c r="P48" s="47" t="n">
        <v>6696.22</v>
      </c>
      <c r="Q48" s="76" t="n">
        <v>13.17</v>
      </c>
      <c r="R48" s="47" t="n">
        <f aca="false">P48/3600</f>
        <v>1.86006111111111</v>
      </c>
      <c r="S48" s="48"/>
      <c r="T48" s="47" t="n">
        <v>3785.2048</v>
      </c>
      <c r="U48" s="47" t="n">
        <v>34.2379</v>
      </c>
      <c r="V48" s="47" t="n">
        <v>38.1887</v>
      </c>
      <c r="W48" s="47" t="n">
        <v>39.0441</v>
      </c>
      <c r="X48" s="47" t="n">
        <v>6408.53</v>
      </c>
      <c r="Y48" s="76" t="n">
        <v>12.55</v>
      </c>
      <c r="Z48" s="47" t="n">
        <f aca="false">X48/3600</f>
        <v>1.78014722222222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46.3048</v>
      </c>
      <c r="E49" s="58" t="n">
        <f aca="false">N49</f>
        <v>35.9878</v>
      </c>
      <c r="F49" s="58" t="n">
        <f aca="false">L49</f>
        <v>1646.3048</v>
      </c>
      <c r="G49" s="58" t="n">
        <f aca="false">O49</f>
        <v>36.7966</v>
      </c>
      <c r="H49" s="58" t="n">
        <f aca="false">T49</f>
        <v>1641.4088</v>
      </c>
      <c r="I49" s="58" t="n">
        <f aca="false">V49</f>
        <v>35.9951</v>
      </c>
      <c r="J49" s="58" t="n">
        <f aca="false">T49</f>
        <v>1641.4088</v>
      </c>
      <c r="K49" s="58" t="n">
        <f aca="false">W49</f>
        <v>36.818</v>
      </c>
      <c r="L49" s="47" t="n">
        <v>1646.3048</v>
      </c>
      <c r="M49" s="47" t="n">
        <v>30.8402</v>
      </c>
      <c r="N49" s="47" t="n">
        <v>35.9878</v>
      </c>
      <c r="O49" s="47" t="n">
        <v>36.7966</v>
      </c>
      <c r="P49" s="47" t="n">
        <v>6090.34</v>
      </c>
      <c r="Q49" s="76" t="n">
        <v>10.44</v>
      </c>
      <c r="R49" s="47" t="n">
        <f aca="false">P49/3600</f>
        <v>1.69176111111111</v>
      </c>
      <c r="S49" s="48"/>
      <c r="T49" s="47" t="n">
        <v>1641.4088</v>
      </c>
      <c r="U49" s="47" t="n">
        <v>30.848</v>
      </c>
      <c r="V49" s="47" t="n">
        <v>35.9951</v>
      </c>
      <c r="W49" s="47" t="n">
        <v>36.818</v>
      </c>
      <c r="X49" s="47" t="n">
        <v>6107.88</v>
      </c>
      <c r="Y49" s="76" t="n">
        <v>10.42</v>
      </c>
      <c r="Z49" s="47" t="n">
        <f aca="false">X49/3600</f>
        <v>1.69663333333333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6.7168</v>
      </c>
      <c r="E50" s="59" t="n">
        <f aca="false">N50</f>
        <v>34.0174</v>
      </c>
      <c r="F50" s="59" t="n">
        <f aca="false">L50</f>
        <v>686.7168</v>
      </c>
      <c r="G50" s="59" t="n">
        <f aca="false">O50</f>
        <v>34.824</v>
      </c>
      <c r="H50" s="59" t="n">
        <f aca="false">T50</f>
        <v>681.0968</v>
      </c>
      <c r="I50" s="59" t="n">
        <f aca="false">V50</f>
        <v>34.0729</v>
      </c>
      <c r="J50" s="59" t="n">
        <f aca="false">T50</f>
        <v>681.0968</v>
      </c>
      <c r="K50" s="59" t="n">
        <f aca="false">W50</f>
        <v>34.8526</v>
      </c>
      <c r="L50" s="53" t="n">
        <v>686.7168</v>
      </c>
      <c r="M50" s="53" t="n">
        <v>27.6255</v>
      </c>
      <c r="N50" s="53" t="n">
        <v>34.0174</v>
      </c>
      <c r="O50" s="53" t="n">
        <v>34.824</v>
      </c>
      <c r="P50" s="53" t="n">
        <v>5646.42</v>
      </c>
      <c r="Q50" s="53" t="n">
        <v>8.55</v>
      </c>
      <c r="R50" s="53" t="n">
        <f aca="false">P50/3600</f>
        <v>1.56845</v>
      </c>
      <c r="S50" s="51"/>
      <c r="T50" s="53" t="n">
        <v>681.0968</v>
      </c>
      <c r="U50" s="53" t="n">
        <v>27.6442</v>
      </c>
      <c r="V50" s="53" t="n">
        <v>34.0729</v>
      </c>
      <c r="W50" s="53" t="n">
        <v>34.8526</v>
      </c>
      <c r="X50" s="53" t="n">
        <v>5420.69</v>
      </c>
      <c r="Y50" s="53" t="n">
        <v>8.2</v>
      </c>
      <c r="Z50" s="53" t="n">
        <f aca="false">X50/3600</f>
        <v>1.50574722222222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939.7984</v>
      </c>
      <c r="E51" s="57" t="n">
        <f aca="false">N51</f>
        <v>41.3781</v>
      </c>
      <c r="F51" s="57" t="n">
        <f aca="false">L51</f>
        <v>5939.7984</v>
      </c>
      <c r="G51" s="57" t="n">
        <f aca="false">O51</f>
        <v>42.6932</v>
      </c>
      <c r="H51" s="57" t="n">
        <f aca="false">T51</f>
        <v>5933.5528</v>
      </c>
      <c r="I51" s="57" t="n">
        <f aca="false">V51</f>
        <v>41.374</v>
      </c>
      <c r="J51" s="57" t="n">
        <f aca="false">T51</f>
        <v>5933.5528</v>
      </c>
      <c r="K51" s="57" t="n">
        <f aca="false">W51</f>
        <v>42.6866</v>
      </c>
      <c r="L51" s="54" t="n">
        <v>5939.7984</v>
      </c>
      <c r="M51" s="54" t="n">
        <v>39.6264</v>
      </c>
      <c r="N51" s="54" t="n">
        <v>41.3781</v>
      </c>
      <c r="O51" s="54" t="n">
        <v>42.6932</v>
      </c>
      <c r="P51" s="54" t="n">
        <v>5180.71</v>
      </c>
      <c r="Q51" s="76" t="n">
        <v>11.09</v>
      </c>
      <c r="R51" s="54" t="n">
        <f aca="false">P51/3600</f>
        <v>1.43908611111111</v>
      </c>
      <c r="S51" s="56"/>
      <c r="T51" s="54" t="n">
        <v>5933.5528</v>
      </c>
      <c r="U51" s="54" t="n">
        <v>39.626</v>
      </c>
      <c r="V51" s="54" t="n">
        <v>41.374</v>
      </c>
      <c r="W51" s="54" t="n">
        <v>42.6866</v>
      </c>
      <c r="X51" s="54" t="n">
        <v>4953.31</v>
      </c>
      <c r="Y51" s="76" t="n">
        <v>10.54</v>
      </c>
      <c r="Z51" s="54" t="n">
        <f aca="false">X51/3600</f>
        <v>1.37591944444444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27.0632</v>
      </c>
      <c r="E52" s="58" t="n">
        <f aca="false">N52</f>
        <v>38.7712</v>
      </c>
      <c r="F52" s="58" t="n">
        <f aca="false">L52</f>
        <v>2427.0632</v>
      </c>
      <c r="G52" s="58" t="n">
        <f aca="false">O52</f>
        <v>40.3072</v>
      </c>
      <c r="H52" s="58" t="n">
        <f aca="false">T52</f>
        <v>2422.1608</v>
      </c>
      <c r="I52" s="58" t="n">
        <f aca="false">V52</f>
        <v>38.7664</v>
      </c>
      <c r="J52" s="58" t="n">
        <f aca="false">T52</f>
        <v>2422.1608</v>
      </c>
      <c r="K52" s="58" t="n">
        <f aca="false">W52</f>
        <v>40.3015</v>
      </c>
      <c r="L52" s="47" t="n">
        <v>2427.0632</v>
      </c>
      <c r="M52" s="47" t="n">
        <v>36.043</v>
      </c>
      <c r="N52" s="47" t="n">
        <v>38.7712</v>
      </c>
      <c r="O52" s="47" t="n">
        <v>40.3072</v>
      </c>
      <c r="P52" s="47" t="n">
        <v>4516.09</v>
      </c>
      <c r="Q52" s="76" t="n">
        <v>8.63</v>
      </c>
      <c r="R52" s="47" t="n">
        <f aca="false">P52/3600</f>
        <v>1.25446944444444</v>
      </c>
      <c r="S52" s="48"/>
      <c r="T52" s="47" t="n">
        <v>2422.1608</v>
      </c>
      <c r="U52" s="47" t="n">
        <v>36.0423</v>
      </c>
      <c r="V52" s="47" t="n">
        <v>38.7664</v>
      </c>
      <c r="W52" s="47" t="n">
        <v>40.3015</v>
      </c>
      <c r="X52" s="47" t="n">
        <v>4319.71</v>
      </c>
      <c r="Y52" s="76" t="n">
        <v>8.22</v>
      </c>
      <c r="Z52" s="47" t="n">
        <f aca="false">X52/3600</f>
        <v>1.19991944444444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86.748</v>
      </c>
      <c r="E53" s="58" t="n">
        <f aca="false">N53</f>
        <v>36.6063</v>
      </c>
      <c r="F53" s="58" t="n">
        <f aca="false">L53</f>
        <v>1086.748</v>
      </c>
      <c r="G53" s="58" t="n">
        <f aca="false">O53</f>
        <v>38.2192</v>
      </c>
      <c r="H53" s="58" t="n">
        <f aca="false">T53</f>
        <v>1084.5544</v>
      </c>
      <c r="I53" s="58" t="n">
        <f aca="false">V53</f>
        <v>36.604</v>
      </c>
      <c r="J53" s="58" t="n">
        <f aca="false">T53</f>
        <v>1084.5544</v>
      </c>
      <c r="K53" s="58" t="n">
        <f aca="false">W53</f>
        <v>38.2342</v>
      </c>
      <c r="L53" s="47" t="n">
        <v>1086.748</v>
      </c>
      <c r="M53" s="47" t="n">
        <v>32.9199</v>
      </c>
      <c r="N53" s="47" t="n">
        <v>36.6063</v>
      </c>
      <c r="O53" s="47" t="n">
        <v>38.2192</v>
      </c>
      <c r="P53" s="47" t="n">
        <v>4073.53</v>
      </c>
      <c r="Q53" s="76" t="n">
        <v>6.97</v>
      </c>
      <c r="R53" s="47" t="n">
        <f aca="false">P53/3600</f>
        <v>1.13153611111111</v>
      </c>
      <c r="S53" s="48"/>
      <c r="T53" s="47" t="n">
        <v>1084.5544</v>
      </c>
      <c r="U53" s="47" t="n">
        <v>32.9171</v>
      </c>
      <c r="V53" s="47" t="n">
        <v>36.604</v>
      </c>
      <c r="W53" s="47" t="n">
        <v>38.2342</v>
      </c>
      <c r="X53" s="47" t="n">
        <v>3887.85</v>
      </c>
      <c r="Y53" s="76" t="n">
        <v>6.66</v>
      </c>
      <c r="Z53" s="47" t="n">
        <f aca="false">X53/3600</f>
        <v>1.07995833333333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2.672</v>
      </c>
      <c r="E54" s="59" t="n">
        <f aca="false">N54</f>
        <v>34.7495</v>
      </c>
      <c r="F54" s="59" t="n">
        <f aca="false">L54</f>
        <v>482.672</v>
      </c>
      <c r="G54" s="59" t="n">
        <f aca="false">O54</f>
        <v>36.2493</v>
      </c>
      <c r="H54" s="59" t="n">
        <f aca="false">T54</f>
        <v>481.9272</v>
      </c>
      <c r="I54" s="59" t="n">
        <f aca="false">V54</f>
        <v>34.7488</v>
      </c>
      <c r="J54" s="59" t="n">
        <f aca="false">T54</f>
        <v>481.9272</v>
      </c>
      <c r="K54" s="59" t="n">
        <f aca="false">W54</f>
        <v>36.2457</v>
      </c>
      <c r="L54" s="53" t="n">
        <v>482.672</v>
      </c>
      <c r="M54" s="53" t="n">
        <v>30.0699</v>
      </c>
      <c r="N54" s="53" t="n">
        <v>34.7495</v>
      </c>
      <c r="O54" s="53" t="n">
        <v>36.2493</v>
      </c>
      <c r="P54" s="53" t="n">
        <v>3764.37</v>
      </c>
      <c r="Q54" s="53" t="n">
        <v>5.79</v>
      </c>
      <c r="R54" s="53" t="n">
        <f aca="false">P54/3600</f>
        <v>1.04565833333333</v>
      </c>
      <c r="S54" s="51"/>
      <c r="T54" s="53" t="n">
        <v>481.9272</v>
      </c>
      <c r="U54" s="53" t="n">
        <v>30.0662</v>
      </c>
      <c r="V54" s="53" t="n">
        <v>34.7488</v>
      </c>
      <c r="W54" s="53" t="n">
        <v>36.2457</v>
      </c>
      <c r="X54" s="53" t="n">
        <v>3592.53</v>
      </c>
      <c r="Y54" s="53" t="n">
        <v>5.49</v>
      </c>
      <c r="Z54" s="53" t="n">
        <f aca="false">X54/3600</f>
        <v>0.997925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59.208</v>
      </c>
      <c r="E55" s="57" t="n">
        <f aca="false">N55</f>
        <v>43.4296</v>
      </c>
      <c r="F55" s="57" t="n">
        <f aca="false">L55</f>
        <v>1859.208</v>
      </c>
      <c r="G55" s="57" t="n">
        <f aca="false">O55</f>
        <v>42.8284</v>
      </c>
      <c r="H55" s="57" t="n">
        <f aca="false">T55</f>
        <v>1855.1896</v>
      </c>
      <c r="I55" s="57" t="n">
        <f aca="false">V55</f>
        <v>43.4247</v>
      </c>
      <c r="J55" s="57" t="n">
        <f aca="false">T55</f>
        <v>1855.1896</v>
      </c>
      <c r="K55" s="57" t="n">
        <f aca="false">W55</f>
        <v>42.822</v>
      </c>
      <c r="L55" s="54" t="n">
        <v>1859.208</v>
      </c>
      <c r="M55" s="54" t="n">
        <v>40.6557</v>
      </c>
      <c r="N55" s="54" t="n">
        <v>43.4296</v>
      </c>
      <c r="O55" s="54" t="n">
        <v>42.8284</v>
      </c>
      <c r="P55" s="54" t="n">
        <v>1791.79</v>
      </c>
      <c r="Q55" s="76" t="n">
        <v>3.93</v>
      </c>
      <c r="R55" s="54" t="n">
        <f aca="false">P55/3600</f>
        <v>0.497719444444444</v>
      </c>
      <c r="S55" s="56"/>
      <c r="T55" s="54" t="n">
        <v>1855.1896</v>
      </c>
      <c r="U55" s="54" t="n">
        <v>40.6572</v>
      </c>
      <c r="V55" s="54" t="n">
        <v>43.4247</v>
      </c>
      <c r="W55" s="54" t="n">
        <v>42.822</v>
      </c>
      <c r="X55" s="54" t="n">
        <v>1718.1</v>
      </c>
      <c r="Y55" s="76" t="n">
        <v>3.75</v>
      </c>
      <c r="Z55" s="54" t="n">
        <f aca="false">X55/3600</f>
        <v>0.47725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927.5648</v>
      </c>
      <c r="E56" s="58" t="n">
        <f aca="false">N56</f>
        <v>40.8019</v>
      </c>
      <c r="F56" s="58" t="n">
        <f aca="false">L56</f>
        <v>927.5648</v>
      </c>
      <c r="G56" s="58" t="n">
        <f aca="false">O56</f>
        <v>39.7169</v>
      </c>
      <c r="H56" s="58" t="n">
        <f aca="false">T56</f>
        <v>925.344</v>
      </c>
      <c r="I56" s="58" t="n">
        <f aca="false">V56</f>
        <v>40.8114</v>
      </c>
      <c r="J56" s="58" t="n">
        <f aca="false">T56</f>
        <v>925.344</v>
      </c>
      <c r="K56" s="58" t="n">
        <f aca="false">W56</f>
        <v>39.7156</v>
      </c>
      <c r="L56" s="47" t="n">
        <v>927.5648</v>
      </c>
      <c r="M56" s="47" t="n">
        <v>36.8016</v>
      </c>
      <c r="N56" s="47" t="n">
        <v>40.8019</v>
      </c>
      <c r="O56" s="47" t="n">
        <v>39.7169</v>
      </c>
      <c r="P56" s="47" t="n">
        <v>1622.01</v>
      </c>
      <c r="Q56" s="76" t="n">
        <v>3.29</v>
      </c>
      <c r="R56" s="47" t="n">
        <f aca="false">P56/3600</f>
        <v>0.450558333333333</v>
      </c>
      <c r="S56" s="48"/>
      <c r="T56" s="47" t="n">
        <v>925.344</v>
      </c>
      <c r="U56" s="47" t="n">
        <v>36.8021</v>
      </c>
      <c r="V56" s="47" t="n">
        <v>40.8114</v>
      </c>
      <c r="W56" s="47" t="n">
        <v>39.7156</v>
      </c>
      <c r="X56" s="47" t="n">
        <v>1558.29</v>
      </c>
      <c r="Y56" s="76" t="n">
        <v>3.14</v>
      </c>
      <c r="Z56" s="47" t="n">
        <f aca="false">X56/3600</f>
        <v>0.432858333333333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50.3504</v>
      </c>
      <c r="E57" s="58" t="n">
        <f aca="false">N57</f>
        <v>38.459</v>
      </c>
      <c r="F57" s="58" t="n">
        <f aca="false">L57</f>
        <v>450.3504</v>
      </c>
      <c r="G57" s="58" t="n">
        <f aca="false">O57</f>
        <v>36.9854</v>
      </c>
      <c r="H57" s="58" t="n">
        <f aca="false">T57</f>
        <v>449.2104</v>
      </c>
      <c r="I57" s="58" t="n">
        <f aca="false">V57</f>
        <v>38.471</v>
      </c>
      <c r="J57" s="58" t="n">
        <f aca="false">T57</f>
        <v>449.2104</v>
      </c>
      <c r="K57" s="58" t="n">
        <f aca="false">W57</f>
        <v>36.9976</v>
      </c>
      <c r="L57" s="47" t="n">
        <v>450.3504</v>
      </c>
      <c r="M57" s="47" t="n">
        <v>33.3597</v>
      </c>
      <c r="N57" s="47" t="n">
        <v>38.459</v>
      </c>
      <c r="O57" s="47" t="n">
        <v>36.9854</v>
      </c>
      <c r="P57" s="47" t="n">
        <v>1496.48</v>
      </c>
      <c r="Q57" s="76" t="n">
        <v>2.77</v>
      </c>
      <c r="R57" s="47" t="n">
        <f aca="false">P57/3600</f>
        <v>0.415688888888889</v>
      </c>
      <c r="S57" s="48"/>
      <c r="T57" s="47" t="n">
        <v>449.2104</v>
      </c>
      <c r="U57" s="47" t="n">
        <v>33.3587</v>
      </c>
      <c r="V57" s="47" t="n">
        <v>38.471</v>
      </c>
      <c r="W57" s="47" t="n">
        <v>36.9976</v>
      </c>
      <c r="X57" s="47" t="n">
        <v>1432.83</v>
      </c>
      <c r="Y57" s="76" t="n">
        <v>2.65</v>
      </c>
      <c r="Z57" s="47" t="n">
        <f aca="false">X57/3600</f>
        <v>0.398008333333333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20.9896</v>
      </c>
      <c r="E58" s="59" t="n">
        <f aca="false">N58</f>
        <v>36.3471</v>
      </c>
      <c r="F58" s="59" t="n">
        <f aca="false">L58</f>
        <v>220.9896</v>
      </c>
      <c r="G58" s="59" t="n">
        <f aca="false">O58</f>
        <v>34.5763</v>
      </c>
      <c r="H58" s="59" t="n">
        <f aca="false">T58</f>
        <v>220.608</v>
      </c>
      <c r="I58" s="59" t="n">
        <f aca="false">V58</f>
        <v>36.3958</v>
      </c>
      <c r="J58" s="59" t="n">
        <f aca="false">T58</f>
        <v>220.608</v>
      </c>
      <c r="K58" s="59" t="n">
        <f aca="false">W58</f>
        <v>34.5395</v>
      </c>
      <c r="L58" s="53" t="n">
        <v>220.9896</v>
      </c>
      <c r="M58" s="53" t="n">
        <v>30.438</v>
      </c>
      <c r="N58" s="53" t="n">
        <v>36.3471</v>
      </c>
      <c r="O58" s="53" t="n">
        <v>34.5763</v>
      </c>
      <c r="P58" s="53" t="n">
        <v>1409.79</v>
      </c>
      <c r="Q58" s="53" t="n">
        <v>2.33</v>
      </c>
      <c r="R58" s="53" t="n">
        <f aca="false">P58/3600</f>
        <v>0.391608333333333</v>
      </c>
      <c r="S58" s="51"/>
      <c r="T58" s="53" t="n">
        <v>220.608</v>
      </c>
      <c r="U58" s="53" t="n">
        <v>30.4401</v>
      </c>
      <c r="V58" s="53" t="n">
        <v>36.3958</v>
      </c>
      <c r="W58" s="53" t="n">
        <v>34.5395</v>
      </c>
      <c r="X58" s="53" t="n">
        <v>1416.41</v>
      </c>
      <c r="Y58" s="53" t="n">
        <v>2.35</v>
      </c>
      <c r="Z58" s="53" t="n">
        <f aca="false">X58/3600</f>
        <v>0.393447222222222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404.3672</v>
      </c>
      <c r="E59" s="55" t="n">
        <f aca="false">N59</f>
        <v>42.4237</v>
      </c>
      <c r="F59" s="55" t="n">
        <f aca="false">L59</f>
        <v>2404.3672</v>
      </c>
      <c r="G59" s="55" t="n">
        <f aca="false">O59</f>
        <v>43.2812</v>
      </c>
      <c r="H59" s="55" t="n">
        <f aca="false">T59</f>
        <v>2400.26</v>
      </c>
      <c r="I59" s="55" t="n">
        <f aca="false">V59</f>
        <v>42.4285</v>
      </c>
      <c r="J59" s="55" t="n">
        <f aca="false">T59</f>
        <v>2400.26</v>
      </c>
      <c r="K59" s="55" t="n">
        <f aca="false">W59</f>
        <v>43.3056</v>
      </c>
      <c r="L59" s="54" t="n">
        <v>2404.3672</v>
      </c>
      <c r="M59" s="54" t="n">
        <v>37.9338</v>
      </c>
      <c r="N59" s="54" t="n">
        <v>42.4237</v>
      </c>
      <c r="O59" s="54" t="n">
        <v>43.2812</v>
      </c>
      <c r="P59" s="54" t="n">
        <v>2153.23</v>
      </c>
      <c r="Q59" s="76" t="n">
        <v>5.12</v>
      </c>
      <c r="R59" s="54" t="n">
        <f aca="false">P59/3600</f>
        <v>0.598119444444444</v>
      </c>
      <c r="S59" s="56"/>
      <c r="T59" s="54" t="n">
        <v>2400.26</v>
      </c>
      <c r="U59" s="54" t="n">
        <v>37.9381</v>
      </c>
      <c r="V59" s="54" t="n">
        <v>42.4285</v>
      </c>
      <c r="W59" s="54" t="n">
        <v>43.3056</v>
      </c>
      <c r="X59" s="54" t="n">
        <v>2157.5</v>
      </c>
      <c r="Y59" s="76" t="n">
        <v>5.13</v>
      </c>
      <c r="Z59" s="54" t="n">
        <f aca="false">X59/3600</f>
        <v>0.599305555555556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53.5296</v>
      </c>
      <c r="E60" s="46" t="n">
        <f aca="false">N60</f>
        <v>40.6072</v>
      </c>
      <c r="F60" s="46" t="n">
        <f aca="false">L60</f>
        <v>853.5296</v>
      </c>
      <c r="G60" s="46" t="n">
        <f aca="false">O60</f>
        <v>41.4201</v>
      </c>
      <c r="H60" s="46" t="n">
        <f aca="false">T60</f>
        <v>851.3232</v>
      </c>
      <c r="I60" s="46" t="n">
        <f aca="false">V60</f>
        <v>40.606</v>
      </c>
      <c r="J60" s="46" t="n">
        <f aca="false">T60</f>
        <v>851.3232</v>
      </c>
      <c r="K60" s="46" t="n">
        <f aca="false">W60</f>
        <v>41.4504</v>
      </c>
      <c r="L60" s="47" t="n">
        <v>853.5296</v>
      </c>
      <c r="M60" s="47" t="n">
        <v>34.0049</v>
      </c>
      <c r="N60" s="47" t="n">
        <v>40.6072</v>
      </c>
      <c r="O60" s="47" t="n">
        <v>41.4201</v>
      </c>
      <c r="P60" s="47" t="n">
        <v>1827.16</v>
      </c>
      <c r="Q60" s="76" t="n">
        <v>3.6</v>
      </c>
      <c r="R60" s="47" t="n">
        <f aca="false">P60/3600</f>
        <v>0.507544444444445</v>
      </c>
      <c r="S60" s="48"/>
      <c r="T60" s="47" t="n">
        <v>851.3232</v>
      </c>
      <c r="U60" s="47" t="n">
        <v>34.0112</v>
      </c>
      <c r="V60" s="47" t="n">
        <v>40.606</v>
      </c>
      <c r="W60" s="47" t="n">
        <v>41.4504</v>
      </c>
      <c r="X60" s="47" t="n">
        <v>1832.98</v>
      </c>
      <c r="Y60" s="76" t="n">
        <v>3.6</v>
      </c>
      <c r="Z60" s="47" t="n">
        <f aca="false">X60/3600</f>
        <v>0.509161111111111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44.6936</v>
      </c>
      <c r="E61" s="46" t="n">
        <f aca="false">N61</f>
        <v>39.0168</v>
      </c>
      <c r="F61" s="46" t="n">
        <f aca="false">L61</f>
        <v>344.6936</v>
      </c>
      <c r="G61" s="46" t="n">
        <f aca="false">O61</f>
        <v>39.7829</v>
      </c>
      <c r="H61" s="46" t="n">
        <f aca="false">T61</f>
        <v>342.0392</v>
      </c>
      <c r="I61" s="46" t="n">
        <f aca="false">V61</f>
        <v>39.0318</v>
      </c>
      <c r="J61" s="46" t="n">
        <f aca="false">T61</f>
        <v>342.0392</v>
      </c>
      <c r="K61" s="46" t="n">
        <f aca="false">W61</f>
        <v>39.8029</v>
      </c>
      <c r="L61" s="47" t="n">
        <v>344.6936</v>
      </c>
      <c r="M61" s="47" t="n">
        <v>30.953</v>
      </c>
      <c r="N61" s="47" t="n">
        <v>39.0168</v>
      </c>
      <c r="O61" s="47" t="n">
        <v>39.7829</v>
      </c>
      <c r="P61" s="47" t="n">
        <v>1661.07</v>
      </c>
      <c r="Q61" s="76" t="n">
        <v>2.72</v>
      </c>
      <c r="R61" s="47" t="n">
        <f aca="false">P61/3600</f>
        <v>0.461408333333333</v>
      </c>
      <c r="S61" s="48"/>
      <c r="T61" s="47" t="n">
        <v>342.0392</v>
      </c>
      <c r="U61" s="47" t="n">
        <v>30.9696</v>
      </c>
      <c r="V61" s="47" t="n">
        <v>39.0318</v>
      </c>
      <c r="W61" s="47" t="n">
        <v>39.8029</v>
      </c>
      <c r="X61" s="47" t="n">
        <v>1590.3</v>
      </c>
      <c r="Y61" s="76" t="n">
        <v>2.6</v>
      </c>
      <c r="Z61" s="47" t="n">
        <f aca="false">X61/3600</f>
        <v>0.44175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2.048</v>
      </c>
      <c r="E62" s="52" t="n">
        <f aca="false">N62</f>
        <v>37.6789</v>
      </c>
      <c r="F62" s="52" t="n">
        <f aca="false">L62</f>
        <v>142.048</v>
      </c>
      <c r="G62" s="52" t="n">
        <f aca="false">O62</f>
        <v>38.3706</v>
      </c>
      <c r="H62" s="52" t="n">
        <f aca="false">T62</f>
        <v>140.1576</v>
      </c>
      <c r="I62" s="52" t="n">
        <f aca="false">V62</f>
        <v>37.6677</v>
      </c>
      <c r="J62" s="52" t="n">
        <f aca="false">T62</f>
        <v>140.1576</v>
      </c>
      <c r="K62" s="52" t="n">
        <f aca="false">W62</f>
        <v>38.3509</v>
      </c>
      <c r="L62" s="53" t="n">
        <v>142.048</v>
      </c>
      <c r="M62" s="53" t="n">
        <v>27.9323</v>
      </c>
      <c r="N62" s="53" t="n">
        <v>37.6789</v>
      </c>
      <c r="O62" s="53" t="n">
        <v>38.3706</v>
      </c>
      <c r="P62" s="53" t="n">
        <v>1571.14</v>
      </c>
      <c r="Q62" s="53" t="n">
        <v>2.31</v>
      </c>
      <c r="R62" s="53" t="n">
        <f aca="false">P62/3600</f>
        <v>0.436427777777778</v>
      </c>
      <c r="S62" s="51"/>
      <c r="T62" s="53" t="n">
        <v>140.1576</v>
      </c>
      <c r="U62" s="53" t="n">
        <v>27.9668</v>
      </c>
      <c r="V62" s="53" t="n">
        <v>37.6677</v>
      </c>
      <c r="W62" s="53" t="n">
        <v>38.3509</v>
      </c>
      <c r="X62" s="53" t="n">
        <v>1576.61</v>
      </c>
      <c r="Y62" s="53" t="n">
        <v>2.28</v>
      </c>
      <c r="Z62" s="53" t="n">
        <f aca="false">X62/3600</f>
        <v>0.437947222222222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072.9144</v>
      </c>
      <c r="E63" s="57" t="n">
        <f aca="false">N63</f>
        <v>40.5107</v>
      </c>
      <c r="F63" s="57" t="n">
        <f aca="false">L63</f>
        <v>2072.9144</v>
      </c>
      <c r="G63" s="57" t="n">
        <f aca="false">O63</f>
        <v>41.2069</v>
      </c>
      <c r="H63" s="57" t="n">
        <f aca="false">T63</f>
        <v>2067.74</v>
      </c>
      <c r="I63" s="57" t="n">
        <f aca="false">V63</f>
        <v>40.5081</v>
      </c>
      <c r="J63" s="57" t="n">
        <f aca="false">T63</f>
        <v>2067.74</v>
      </c>
      <c r="K63" s="57" t="n">
        <f aca="false">W63</f>
        <v>41.2066</v>
      </c>
      <c r="L63" s="54" t="n">
        <v>2072.9144</v>
      </c>
      <c r="M63" s="54" t="n">
        <v>37.8233</v>
      </c>
      <c r="N63" s="54" t="n">
        <v>40.5107</v>
      </c>
      <c r="O63" s="54" t="n">
        <v>41.2069</v>
      </c>
      <c r="P63" s="54" t="n">
        <v>1796.55</v>
      </c>
      <c r="Q63" s="76" t="n">
        <v>4.22</v>
      </c>
      <c r="R63" s="54" t="n">
        <f aca="false">P63/3600</f>
        <v>0.499041666666667</v>
      </c>
      <c r="S63" s="56"/>
      <c r="T63" s="54" t="n">
        <v>2067.74</v>
      </c>
      <c r="U63" s="54" t="n">
        <v>37.825</v>
      </c>
      <c r="V63" s="54" t="n">
        <v>40.5081</v>
      </c>
      <c r="W63" s="54" t="n">
        <v>41.2066</v>
      </c>
      <c r="X63" s="54" t="n">
        <v>1712.03</v>
      </c>
      <c r="Y63" s="76" t="n">
        <v>4.04</v>
      </c>
      <c r="Z63" s="54" t="n">
        <f aca="false">X63/3600</f>
        <v>0.475563888888889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88.4864</v>
      </c>
      <c r="E64" s="58" t="n">
        <f aca="false">N64</f>
        <v>37.8678</v>
      </c>
      <c r="F64" s="58" t="n">
        <f aca="false">L64</f>
        <v>888.4864</v>
      </c>
      <c r="G64" s="58" t="n">
        <f aca="false">O64</f>
        <v>38.4962</v>
      </c>
      <c r="H64" s="58" t="n">
        <f aca="false">T64</f>
        <v>884.796</v>
      </c>
      <c r="I64" s="58" t="n">
        <f aca="false">V64</f>
        <v>37.8751</v>
      </c>
      <c r="J64" s="58" t="n">
        <f aca="false">T64</f>
        <v>884.796</v>
      </c>
      <c r="K64" s="58" t="n">
        <f aca="false">W64</f>
        <v>38.5066</v>
      </c>
      <c r="L64" s="47" t="n">
        <v>888.4864</v>
      </c>
      <c r="M64" s="47" t="n">
        <v>34.1067</v>
      </c>
      <c r="N64" s="47" t="n">
        <v>37.8678</v>
      </c>
      <c r="O64" s="47" t="n">
        <v>38.4962</v>
      </c>
      <c r="P64" s="47" t="n">
        <v>1551.74</v>
      </c>
      <c r="Q64" s="76" t="n">
        <v>3.17</v>
      </c>
      <c r="R64" s="47" t="n">
        <f aca="false">P64/3600</f>
        <v>0.431038888888889</v>
      </c>
      <c r="S64" s="48"/>
      <c r="T64" s="47" t="n">
        <v>884.796</v>
      </c>
      <c r="U64" s="47" t="n">
        <v>34.1066</v>
      </c>
      <c r="V64" s="47" t="n">
        <v>37.8751</v>
      </c>
      <c r="W64" s="47" t="n">
        <v>38.5066</v>
      </c>
      <c r="X64" s="47" t="n">
        <v>1478.82</v>
      </c>
      <c r="Y64" s="76" t="n">
        <v>3.03</v>
      </c>
      <c r="Z64" s="47" t="n">
        <f aca="false">X64/3600</f>
        <v>0.410783333333333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8.6928</v>
      </c>
      <c r="E65" s="58" t="n">
        <f aca="false">N65</f>
        <v>35.5405</v>
      </c>
      <c r="F65" s="58" t="n">
        <f aca="false">L65</f>
        <v>378.6928</v>
      </c>
      <c r="G65" s="58" t="n">
        <f aca="false">O65</f>
        <v>36.1823</v>
      </c>
      <c r="H65" s="58" t="n">
        <f aca="false">T65</f>
        <v>377.6304</v>
      </c>
      <c r="I65" s="58" t="n">
        <f aca="false">V65</f>
        <v>35.5452</v>
      </c>
      <c r="J65" s="58" t="n">
        <f aca="false">T65</f>
        <v>377.6304</v>
      </c>
      <c r="K65" s="58" t="n">
        <f aca="false">W65</f>
        <v>36.2042</v>
      </c>
      <c r="L65" s="47" t="n">
        <v>378.6928</v>
      </c>
      <c r="M65" s="47" t="n">
        <v>30.6884</v>
      </c>
      <c r="N65" s="47" t="n">
        <v>35.5405</v>
      </c>
      <c r="O65" s="47" t="n">
        <v>36.1823</v>
      </c>
      <c r="P65" s="47" t="n">
        <v>1395.46</v>
      </c>
      <c r="Q65" s="76" t="n">
        <v>2.47</v>
      </c>
      <c r="R65" s="47" t="n">
        <f aca="false">P65/3600</f>
        <v>0.387627777777778</v>
      </c>
      <c r="S65" s="48"/>
      <c r="T65" s="47" t="n">
        <v>377.6304</v>
      </c>
      <c r="U65" s="47" t="n">
        <v>30.6953</v>
      </c>
      <c r="V65" s="47" t="n">
        <v>35.5452</v>
      </c>
      <c r="W65" s="47" t="n">
        <v>36.2042</v>
      </c>
      <c r="X65" s="47" t="n">
        <v>1341.61</v>
      </c>
      <c r="Y65" s="76" t="n">
        <v>2.35</v>
      </c>
      <c r="Z65" s="47" t="n">
        <f aca="false">X65/3600</f>
        <v>0.372669444444444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7.6216</v>
      </c>
      <c r="E66" s="59" t="n">
        <f aca="false">N66</f>
        <v>33.4941</v>
      </c>
      <c r="F66" s="59" t="n">
        <f aca="false">L66</f>
        <v>157.6216</v>
      </c>
      <c r="G66" s="59" t="n">
        <f aca="false">O66</f>
        <v>34.0791</v>
      </c>
      <c r="H66" s="59" t="n">
        <f aca="false">T66</f>
        <v>156.9912</v>
      </c>
      <c r="I66" s="59" t="n">
        <f aca="false">V66</f>
        <v>33.4915</v>
      </c>
      <c r="J66" s="59" t="n">
        <f aca="false">T66</f>
        <v>156.9912</v>
      </c>
      <c r="K66" s="59" t="n">
        <f aca="false">W66</f>
        <v>34.147</v>
      </c>
      <c r="L66" s="53" t="n">
        <v>157.6216</v>
      </c>
      <c r="M66" s="53" t="n">
        <v>27.6667</v>
      </c>
      <c r="N66" s="53" t="n">
        <v>33.4941</v>
      </c>
      <c r="O66" s="53" t="n">
        <v>34.0791</v>
      </c>
      <c r="P66" s="53" t="n">
        <v>1303.64</v>
      </c>
      <c r="Q66" s="53" t="n">
        <v>1.97</v>
      </c>
      <c r="R66" s="53" t="n">
        <f aca="false">P66/3600</f>
        <v>0.362122222222222</v>
      </c>
      <c r="S66" s="51"/>
      <c r="T66" s="53" t="n">
        <v>156.9912</v>
      </c>
      <c r="U66" s="53" t="n">
        <v>27.6745</v>
      </c>
      <c r="V66" s="53" t="n">
        <v>33.4915</v>
      </c>
      <c r="W66" s="53" t="n">
        <v>34.147</v>
      </c>
      <c r="X66" s="53" t="n">
        <v>1221.99</v>
      </c>
      <c r="Y66" s="53" t="n">
        <v>2.06</v>
      </c>
      <c r="Z66" s="53" t="n">
        <f aca="false">X66/3600</f>
        <v>0.339441666666667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23.028</v>
      </c>
      <c r="E67" s="55" t="n">
        <f aca="false">N67</f>
        <v>41.2291</v>
      </c>
      <c r="F67" s="55" t="n">
        <f aca="false">L67</f>
        <v>1423.028</v>
      </c>
      <c r="G67" s="55" t="n">
        <f aca="false">O67</f>
        <v>42.2452</v>
      </c>
      <c r="H67" s="55" t="n">
        <f aca="false">T67</f>
        <v>1419.2248</v>
      </c>
      <c r="I67" s="55" t="n">
        <f aca="false">V67</f>
        <v>41.2188</v>
      </c>
      <c r="J67" s="55" t="n">
        <f aca="false">T67</f>
        <v>1419.2248</v>
      </c>
      <c r="K67" s="55" t="n">
        <f aca="false">W67</f>
        <v>42.2389</v>
      </c>
      <c r="L67" s="54" t="n">
        <v>1423.028</v>
      </c>
      <c r="M67" s="54" t="n">
        <v>39.6844</v>
      </c>
      <c r="N67" s="54" t="n">
        <v>41.2291</v>
      </c>
      <c r="O67" s="54" t="n">
        <v>42.2452</v>
      </c>
      <c r="P67" s="54" t="n">
        <v>1212.78</v>
      </c>
      <c r="Q67" s="76" t="n">
        <v>2.95</v>
      </c>
      <c r="R67" s="54" t="n">
        <f aca="false">P67/3600</f>
        <v>0.336883333333333</v>
      </c>
      <c r="S67" s="56"/>
      <c r="T67" s="54" t="n">
        <v>1419.2248</v>
      </c>
      <c r="U67" s="54" t="n">
        <v>39.6795</v>
      </c>
      <c r="V67" s="54" t="n">
        <v>41.2188</v>
      </c>
      <c r="W67" s="54" t="n">
        <v>42.2389</v>
      </c>
      <c r="X67" s="54" t="n">
        <v>1162.24</v>
      </c>
      <c r="Y67" s="76" t="n">
        <v>2.79</v>
      </c>
      <c r="Z67" s="54" t="n">
        <f aca="false">X67/3600</f>
        <v>0.322844444444444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83.8616</v>
      </c>
      <c r="E68" s="46" t="n">
        <f aca="false">N68</f>
        <v>38.3816</v>
      </c>
      <c r="F68" s="46" t="n">
        <f aca="false">L68</f>
        <v>683.8616</v>
      </c>
      <c r="G68" s="46" t="n">
        <f aca="false">O68</f>
        <v>39.5256</v>
      </c>
      <c r="H68" s="46" t="n">
        <f aca="false">T68</f>
        <v>681.944</v>
      </c>
      <c r="I68" s="46" t="n">
        <f aca="false">V68</f>
        <v>38.38</v>
      </c>
      <c r="J68" s="46" t="n">
        <f aca="false">T68</f>
        <v>681.944</v>
      </c>
      <c r="K68" s="46" t="n">
        <f aca="false">W68</f>
        <v>39.5066</v>
      </c>
      <c r="L68" s="47" t="n">
        <v>683.8616</v>
      </c>
      <c r="M68" s="47" t="n">
        <v>35.6648</v>
      </c>
      <c r="N68" s="47" t="n">
        <v>38.3816</v>
      </c>
      <c r="O68" s="47" t="n">
        <v>39.5256</v>
      </c>
      <c r="P68" s="47" t="n">
        <v>1076.74</v>
      </c>
      <c r="Q68" s="76" t="n">
        <v>2.4</v>
      </c>
      <c r="R68" s="47" t="n">
        <f aca="false">P68/3600</f>
        <v>0.299094444444444</v>
      </c>
      <c r="S68" s="48"/>
      <c r="T68" s="47" t="n">
        <v>681.944</v>
      </c>
      <c r="U68" s="47" t="n">
        <v>35.6622</v>
      </c>
      <c r="V68" s="47" t="n">
        <v>38.38</v>
      </c>
      <c r="W68" s="47" t="n">
        <v>39.5066</v>
      </c>
      <c r="X68" s="47" t="n">
        <v>1010.59</v>
      </c>
      <c r="Y68" s="76" t="n">
        <v>2.37</v>
      </c>
      <c r="Z68" s="47" t="n">
        <f aca="false">X68/3600</f>
        <v>0.280719444444444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21.0176</v>
      </c>
      <c r="E69" s="46" t="n">
        <f aca="false">N69</f>
        <v>36.0731</v>
      </c>
      <c r="F69" s="46" t="n">
        <f aca="false">L69</f>
        <v>321.0176</v>
      </c>
      <c r="G69" s="46" t="n">
        <f aca="false">O69</f>
        <v>37.1647</v>
      </c>
      <c r="H69" s="46" t="n">
        <f aca="false">T69</f>
        <v>320.5536</v>
      </c>
      <c r="I69" s="46" t="n">
        <f aca="false">V69</f>
        <v>36.0709</v>
      </c>
      <c r="J69" s="46" t="n">
        <f aca="false">T69</f>
        <v>320.5536</v>
      </c>
      <c r="K69" s="46" t="n">
        <f aca="false">W69</f>
        <v>37.1626</v>
      </c>
      <c r="L69" s="47" t="n">
        <v>321.0176</v>
      </c>
      <c r="M69" s="47" t="n">
        <v>32.1246</v>
      </c>
      <c r="N69" s="47" t="n">
        <v>36.0731</v>
      </c>
      <c r="O69" s="47" t="n">
        <v>37.1647</v>
      </c>
      <c r="P69" s="47" t="n">
        <v>963.51</v>
      </c>
      <c r="Q69" s="76" t="n">
        <v>1.92</v>
      </c>
      <c r="R69" s="47" t="n">
        <f aca="false">P69/3600</f>
        <v>0.267641666666667</v>
      </c>
      <c r="S69" s="48"/>
      <c r="T69" s="47" t="n">
        <v>320.5536</v>
      </c>
      <c r="U69" s="47" t="n">
        <v>32.1198</v>
      </c>
      <c r="V69" s="47" t="n">
        <v>36.0709</v>
      </c>
      <c r="W69" s="47" t="n">
        <v>37.1626</v>
      </c>
      <c r="X69" s="47" t="n">
        <v>967.48</v>
      </c>
      <c r="Y69" s="76" t="n">
        <v>1.91</v>
      </c>
      <c r="Z69" s="47" t="n">
        <f aca="false">X69/3600</f>
        <v>0.268744444444444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9.98</v>
      </c>
      <c r="E70" s="60" t="n">
        <f aca="false">N70</f>
        <v>33.9695</v>
      </c>
      <c r="F70" s="60" t="n">
        <f aca="false">L70</f>
        <v>149.98</v>
      </c>
      <c r="G70" s="60" t="n">
        <f aca="false">O70</f>
        <v>34.9181</v>
      </c>
      <c r="H70" s="60" t="n">
        <f aca="false">T70</f>
        <v>149.5248</v>
      </c>
      <c r="I70" s="60" t="n">
        <f aca="false">V70</f>
        <v>33.959</v>
      </c>
      <c r="J70" s="60" t="n">
        <f aca="false">T70</f>
        <v>149.5248</v>
      </c>
      <c r="K70" s="60" t="n">
        <f aca="false">W70</f>
        <v>34.9093</v>
      </c>
      <c r="L70" s="53" t="n">
        <v>149.98</v>
      </c>
      <c r="M70" s="53" t="n">
        <v>29.2841</v>
      </c>
      <c r="N70" s="53" t="n">
        <v>33.9695</v>
      </c>
      <c r="O70" s="53" t="n">
        <v>34.9181</v>
      </c>
      <c r="P70" s="53" t="n">
        <v>892.14</v>
      </c>
      <c r="Q70" s="53" t="n">
        <v>1.59</v>
      </c>
      <c r="R70" s="53" t="n">
        <f aca="false">P70/3600</f>
        <v>0.247816666666667</v>
      </c>
      <c r="S70" s="51"/>
      <c r="T70" s="53" t="n">
        <v>149.5248</v>
      </c>
      <c r="U70" s="53" t="n">
        <v>29.2844</v>
      </c>
      <c r="V70" s="53" t="n">
        <v>33.959</v>
      </c>
      <c r="W70" s="53" t="n">
        <v>34.9093</v>
      </c>
      <c r="X70" s="53" t="n">
        <v>865.65</v>
      </c>
      <c r="Y70" s="53" t="n">
        <v>1.52</v>
      </c>
      <c r="Z70" s="53" t="n">
        <f aca="false">X70/3600</f>
        <v>0.240458333333333</v>
      </c>
      <c r="AA70" s="51"/>
      <c r="AB70" s="51"/>
      <c r="AC70" s="51"/>
    </row>
    <row r="71" customFormat="false" ht="11.25" hidden="false" customHeight="false" outlineLevel="0" collapsed="false">
      <c r="A71" s="45" t="s">
        <v>9</v>
      </c>
      <c r="B71" s="45" t="s">
        <v>52</v>
      </c>
      <c r="C71" s="45" t="n">
        <v>22</v>
      </c>
      <c r="D71" s="57" t="n">
        <f aca="false">L71</f>
        <v>2147.2512</v>
      </c>
      <c r="E71" s="57" t="n">
        <f aca="false">N71</f>
        <v>46.4461</v>
      </c>
      <c r="F71" s="57" t="n">
        <f aca="false">L71</f>
        <v>2147.2512</v>
      </c>
      <c r="G71" s="57" t="n">
        <f aca="false">O71</f>
        <v>47.4225</v>
      </c>
      <c r="H71" s="57" t="n">
        <f aca="false">T71</f>
        <v>2145.2624</v>
      </c>
      <c r="I71" s="57" t="n">
        <f aca="false">V71</f>
        <v>46.4361</v>
      </c>
      <c r="J71" s="57" t="n">
        <f aca="false">T71</f>
        <v>2145.2624</v>
      </c>
      <c r="K71" s="57" t="n">
        <f aca="false">W71</f>
        <v>47.4145</v>
      </c>
      <c r="L71" s="54" t="n">
        <v>2147.2512</v>
      </c>
      <c r="M71" s="54" t="n">
        <v>43.2267</v>
      </c>
      <c r="N71" s="54" t="n">
        <v>46.4461</v>
      </c>
      <c r="O71" s="54" t="n">
        <v>47.4225</v>
      </c>
      <c r="P71" s="54" t="n">
        <v>14496.18</v>
      </c>
      <c r="Q71" s="76" t="n">
        <v>20.24</v>
      </c>
      <c r="R71" s="54" t="n">
        <f aca="false">P71/3600</f>
        <v>4.02671666666667</v>
      </c>
      <c r="S71" s="56"/>
      <c r="T71" s="54" t="n">
        <v>2145.2624</v>
      </c>
      <c r="U71" s="54" t="n">
        <v>43.2226</v>
      </c>
      <c r="V71" s="54" t="n">
        <v>46.4361</v>
      </c>
      <c r="W71" s="54" t="n">
        <v>47.4145</v>
      </c>
      <c r="X71" s="54" t="n">
        <v>14049.18</v>
      </c>
      <c r="Y71" s="76" t="n">
        <v>19.48</v>
      </c>
      <c r="Z71" s="54" t="n">
        <f aca="false">X71/3600</f>
        <v>3.90255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3</v>
      </c>
      <c r="B72" s="50"/>
      <c r="C72" s="50" t="n">
        <v>27</v>
      </c>
      <c r="D72" s="58" t="n">
        <f aca="false">L72</f>
        <v>804.7776</v>
      </c>
      <c r="E72" s="58" t="n">
        <f aca="false">N72</f>
        <v>45.2914</v>
      </c>
      <c r="F72" s="58" t="n">
        <f aca="false">L72</f>
        <v>804.7776</v>
      </c>
      <c r="G72" s="58" t="n">
        <f aca="false">O72</f>
        <v>45.9202</v>
      </c>
      <c r="H72" s="58" t="n">
        <f aca="false">T72</f>
        <v>801.9832</v>
      </c>
      <c r="I72" s="58" t="n">
        <f aca="false">V72</f>
        <v>45.2802</v>
      </c>
      <c r="J72" s="58" t="n">
        <f aca="false">T72</f>
        <v>801.9832</v>
      </c>
      <c r="K72" s="58" t="n">
        <f aca="false">W72</f>
        <v>45.9449</v>
      </c>
      <c r="L72" s="47" t="n">
        <v>804.7776</v>
      </c>
      <c r="M72" s="47" t="n">
        <v>40.925</v>
      </c>
      <c r="N72" s="47" t="n">
        <v>45.2914</v>
      </c>
      <c r="O72" s="47" t="n">
        <v>45.9202</v>
      </c>
      <c r="P72" s="47" t="n">
        <v>13751.89</v>
      </c>
      <c r="Q72" s="76" t="n">
        <v>16.52</v>
      </c>
      <c r="R72" s="47" t="n">
        <f aca="false">P72/3600</f>
        <v>3.81996944444444</v>
      </c>
      <c r="S72" s="48"/>
      <c r="T72" s="47" t="n">
        <v>801.9832</v>
      </c>
      <c r="U72" s="47" t="n">
        <v>40.9263</v>
      </c>
      <c r="V72" s="47" t="n">
        <v>45.2802</v>
      </c>
      <c r="W72" s="47" t="n">
        <v>45.9449</v>
      </c>
      <c r="X72" s="47" t="n">
        <v>13799.05</v>
      </c>
      <c r="Y72" s="76" t="n">
        <v>16.44</v>
      </c>
      <c r="Z72" s="47" t="n">
        <f aca="false">X72/3600</f>
        <v>3.83306944444444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84.3912</v>
      </c>
      <c r="E73" s="58" t="n">
        <f aca="false">N73</f>
        <v>43.932</v>
      </c>
      <c r="F73" s="58" t="n">
        <f aca="false">L73</f>
        <v>384.3912</v>
      </c>
      <c r="G73" s="58" t="n">
        <f aca="false">O73</f>
        <v>44.2871</v>
      </c>
      <c r="H73" s="58" t="n">
        <f aca="false">T73</f>
        <v>383.0568</v>
      </c>
      <c r="I73" s="58" t="n">
        <f aca="false">V73</f>
        <v>43.9331</v>
      </c>
      <c r="J73" s="58" t="n">
        <f aca="false">T73</f>
        <v>383.0568</v>
      </c>
      <c r="K73" s="58" t="n">
        <f aca="false">W73</f>
        <v>44.2984</v>
      </c>
      <c r="L73" s="47" t="n">
        <v>384.3912</v>
      </c>
      <c r="M73" s="47" t="n">
        <v>38.4168</v>
      </c>
      <c r="N73" s="47" t="n">
        <v>43.932</v>
      </c>
      <c r="O73" s="47" t="n">
        <v>44.2871</v>
      </c>
      <c r="P73" s="47" t="n">
        <v>13288.27</v>
      </c>
      <c r="Q73" s="76" t="n">
        <v>14.65</v>
      </c>
      <c r="R73" s="47" t="n">
        <f aca="false">P73/3600</f>
        <v>3.69118611111111</v>
      </c>
      <c r="S73" s="48"/>
      <c r="T73" s="47" t="n">
        <v>383.0568</v>
      </c>
      <c r="U73" s="47" t="n">
        <v>38.4265</v>
      </c>
      <c r="V73" s="47" t="n">
        <v>43.9331</v>
      </c>
      <c r="W73" s="47" t="n">
        <v>44.2984</v>
      </c>
      <c r="X73" s="47" t="n">
        <v>13378.02</v>
      </c>
      <c r="Y73" s="76" t="n">
        <v>14.64</v>
      </c>
      <c r="Z73" s="47" t="n">
        <f aca="false">X73/3600</f>
        <v>3.71611666666667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04.4568</v>
      </c>
      <c r="E74" s="59" t="n">
        <f aca="false">N74</f>
        <v>42.4897</v>
      </c>
      <c r="F74" s="59" t="n">
        <f aca="false">L74</f>
        <v>204.4568</v>
      </c>
      <c r="G74" s="59" t="n">
        <f aca="false">O74</f>
        <v>42.6251</v>
      </c>
      <c r="H74" s="59" t="n">
        <f aca="false">T74</f>
        <v>204.9744</v>
      </c>
      <c r="I74" s="59" t="n">
        <f aca="false">V74</f>
        <v>42.4985</v>
      </c>
      <c r="J74" s="59" t="n">
        <f aca="false">T74</f>
        <v>204.9744</v>
      </c>
      <c r="K74" s="59" t="n">
        <f aca="false">W74</f>
        <v>42.6539</v>
      </c>
      <c r="L74" s="53" t="n">
        <v>204.4568</v>
      </c>
      <c r="M74" s="53" t="n">
        <v>35.7168</v>
      </c>
      <c r="N74" s="53" t="n">
        <v>42.4897</v>
      </c>
      <c r="O74" s="53" t="n">
        <v>42.6251</v>
      </c>
      <c r="P74" s="53" t="n">
        <v>13099.27</v>
      </c>
      <c r="Q74" s="53" t="n">
        <v>13.55</v>
      </c>
      <c r="R74" s="53" t="n">
        <f aca="false">P74/3600</f>
        <v>3.63868611111111</v>
      </c>
      <c r="S74" s="51"/>
      <c r="T74" s="53" t="n">
        <v>204.9744</v>
      </c>
      <c r="U74" s="53" t="n">
        <v>35.7236</v>
      </c>
      <c r="V74" s="53" t="n">
        <v>42.4985</v>
      </c>
      <c r="W74" s="53" t="n">
        <v>42.6539</v>
      </c>
      <c r="X74" s="53" t="n">
        <v>12774.39</v>
      </c>
      <c r="Y74" s="53" t="n">
        <v>13.45</v>
      </c>
      <c r="Z74" s="53" t="n">
        <f aca="false">X74/3600</f>
        <v>3.54844166666667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4</v>
      </c>
      <c r="C75" s="45" t="n">
        <v>22</v>
      </c>
      <c r="D75" s="55" t="n">
        <f aca="false">L75</f>
        <v>2855.3864</v>
      </c>
      <c r="E75" s="55" t="n">
        <f aca="false">N75</f>
        <v>48.0293</v>
      </c>
      <c r="F75" s="55" t="n">
        <f aca="false">L75</f>
        <v>2855.3864</v>
      </c>
      <c r="G75" s="55" t="n">
        <f aca="false">O75</f>
        <v>47.6489</v>
      </c>
      <c r="H75" s="55" t="n">
        <f aca="false">T75</f>
        <v>2851.012</v>
      </c>
      <c r="I75" s="55" t="n">
        <f aca="false">V75</f>
        <v>48.0305</v>
      </c>
      <c r="J75" s="55" t="n">
        <f aca="false">T75</f>
        <v>2851.012</v>
      </c>
      <c r="K75" s="55" t="n">
        <f aca="false">W75</f>
        <v>47.6647</v>
      </c>
      <c r="L75" s="54" t="n">
        <v>2855.3864</v>
      </c>
      <c r="M75" s="54" t="n">
        <v>42.9892</v>
      </c>
      <c r="N75" s="54" t="n">
        <v>48.0293</v>
      </c>
      <c r="O75" s="54" t="n">
        <v>47.6489</v>
      </c>
      <c r="P75" s="54" t="n">
        <v>14664.25</v>
      </c>
      <c r="Q75" s="76" t="n">
        <v>19.97</v>
      </c>
      <c r="R75" s="54" t="n">
        <f aca="false">P75/3600</f>
        <v>4.07340277777778</v>
      </c>
      <c r="S75" s="56"/>
      <c r="T75" s="54" t="n">
        <v>2851.012</v>
      </c>
      <c r="U75" s="54" t="n">
        <v>42.9895</v>
      </c>
      <c r="V75" s="54" t="n">
        <v>48.0305</v>
      </c>
      <c r="W75" s="54" t="n">
        <v>47.6647</v>
      </c>
      <c r="X75" s="54" t="n">
        <v>14058.2</v>
      </c>
      <c r="Y75" s="76" t="n">
        <v>19.05</v>
      </c>
      <c r="Z75" s="54" t="n">
        <f aca="false">X75/3600</f>
        <v>3.90505555555556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95.7848</v>
      </c>
      <c r="E76" s="46" t="n">
        <f aca="false">N76</f>
        <v>46.6591</v>
      </c>
      <c r="F76" s="46" t="n">
        <f aca="false">L76</f>
        <v>995.7848</v>
      </c>
      <c r="G76" s="46" t="n">
        <f aca="false">O76</f>
        <v>45.9497</v>
      </c>
      <c r="H76" s="46" t="n">
        <f aca="false">T76</f>
        <v>993.6816</v>
      </c>
      <c r="I76" s="46" t="n">
        <f aca="false">V76</f>
        <v>46.6428</v>
      </c>
      <c r="J76" s="46" t="n">
        <f aca="false">T76</f>
        <v>993.6816</v>
      </c>
      <c r="K76" s="46" t="n">
        <f aca="false">W76</f>
        <v>45.9748</v>
      </c>
      <c r="L76" s="47" t="n">
        <v>995.7848</v>
      </c>
      <c r="M76" s="47" t="n">
        <v>40.5889</v>
      </c>
      <c r="N76" s="47" t="n">
        <v>46.6591</v>
      </c>
      <c r="O76" s="47" t="n">
        <v>45.9497</v>
      </c>
      <c r="P76" s="47" t="n">
        <v>13797.96</v>
      </c>
      <c r="Q76" s="76" t="n">
        <v>16.13</v>
      </c>
      <c r="R76" s="47" t="n">
        <f aca="false">P76/3600</f>
        <v>3.83276666666667</v>
      </c>
      <c r="S76" s="48"/>
      <c r="T76" s="47" t="n">
        <v>993.6816</v>
      </c>
      <c r="U76" s="47" t="n">
        <v>40.5914</v>
      </c>
      <c r="V76" s="47" t="n">
        <v>46.6428</v>
      </c>
      <c r="W76" s="47" t="n">
        <v>45.9748</v>
      </c>
      <c r="X76" s="47" t="n">
        <v>13184.79</v>
      </c>
      <c r="Y76" s="76" t="n">
        <v>15.52</v>
      </c>
      <c r="Z76" s="47" t="n">
        <f aca="false">X76/3600</f>
        <v>3.66244166666667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67.8512</v>
      </c>
      <c r="E77" s="46" t="n">
        <f aca="false">N77</f>
        <v>45.472</v>
      </c>
      <c r="F77" s="46" t="n">
        <f aca="false">L77</f>
        <v>467.8512</v>
      </c>
      <c r="G77" s="46" t="n">
        <f aca="false">O77</f>
        <v>44.2013</v>
      </c>
      <c r="H77" s="46" t="n">
        <f aca="false">T77</f>
        <v>466.988</v>
      </c>
      <c r="I77" s="46" t="n">
        <f aca="false">V77</f>
        <v>45.4838</v>
      </c>
      <c r="J77" s="46" t="n">
        <f aca="false">T77</f>
        <v>466.988</v>
      </c>
      <c r="K77" s="46" t="n">
        <f aca="false">W77</f>
        <v>44.2036</v>
      </c>
      <c r="L77" s="47" t="n">
        <v>467.8512</v>
      </c>
      <c r="M77" s="47" t="n">
        <v>38.0003</v>
      </c>
      <c r="N77" s="47" t="n">
        <v>45.472</v>
      </c>
      <c r="O77" s="47" t="n">
        <v>44.2013</v>
      </c>
      <c r="P77" s="47" t="n">
        <v>13422.83</v>
      </c>
      <c r="Q77" s="76" t="n">
        <v>14.37</v>
      </c>
      <c r="R77" s="47" t="n">
        <f aca="false">P77/3600</f>
        <v>3.72856388888889</v>
      </c>
      <c r="S77" s="48"/>
      <c r="T77" s="47" t="n">
        <v>466.988</v>
      </c>
      <c r="U77" s="47" t="n">
        <v>38.0047</v>
      </c>
      <c r="V77" s="47" t="n">
        <v>45.4838</v>
      </c>
      <c r="W77" s="47" t="n">
        <v>44.2036</v>
      </c>
      <c r="X77" s="47" t="n">
        <v>12795.48</v>
      </c>
      <c r="Y77" s="76" t="n">
        <v>13.75</v>
      </c>
      <c r="Z77" s="47" t="n">
        <f aca="false">X77/3600</f>
        <v>3.5543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47.7976</v>
      </c>
      <c r="E78" s="52" t="n">
        <f aca="false">N78</f>
        <v>44.2698</v>
      </c>
      <c r="F78" s="52" t="n">
        <f aca="false">L78</f>
        <v>247.7976</v>
      </c>
      <c r="G78" s="52" t="n">
        <f aca="false">O78</f>
        <v>42.5147</v>
      </c>
      <c r="H78" s="52" t="n">
        <f aca="false">T78</f>
        <v>247.0456</v>
      </c>
      <c r="I78" s="52" t="n">
        <f aca="false">V78</f>
        <v>44.2788</v>
      </c>
      <c r="J78" s="52" t="n">
        <f aca="false">T78</f>
        <v>247.0456</v>
      </c>
      <c r="K78" s="52" t="n">
        <f aca="false">W78</f>
        <v>42.5521</v>
      </c>
      <c r="L78" s="53" t="n">
        <v>247.7976</v>
      </c>
      <c r="M78" s="53" t="n">
        <v>35.1208</v>
      </c>
      <c r="N78" s="53" t="n">
        <v>44.2698</v>
      </c>
      <c r="O78" s="53" t="n">
        <v>42.5147</v>
      </c>
      <c r="P78" s="53" t="n">
        <v>13084.48</v>
      </c>
      <c r="Q78" s="53" t="n">
        <v>13.3</v>
      </c>
      <c r="R78" s="53" t="n">
        <f aca="false">P78/3600</f>
        <v>3.63457777777778</v>
      </c>
      <c r="S78" s="51"/>
      <c r="T78" s="53" t="n">
        <v>247.0456</v>
      </c>
      <c r="U78" s="53" t="n">
        <v>35.1427</v>
      </c>
      <c r="V78" s="53" t="n">
        <v>44.2788</v>
      </c>
      <c r="W78" s="53" t="n">
        <v>42.5521</v>
      </c>
      <c r="X78" s="53" t="n">
        <v>12511.29</v>
      </c>
      <c r="Y78" s="53" t="n">
        <v>12.71</v>
      </c>
      <c r="Z78" s="53" t="n">
        <f aca="false">X78/3600</f>
        <v>3.47535833333333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5</v>
      </c>
      <c r="C79" s="45" t="n">
        <v>22</v>
      </c>
      <c r="D79" s="55" t="n">
        <f aca="false">L79</f>
        <v>2371.9784</v>
      </c>
      <c r="E79" s="55" t="n">
        <f aca="false">N79</f>
        <v>47.6909</v>
      </c>
      <c r="F79" s="55" t="n">
        <f aca="false">L79</f>
        <v>2371.9784</v>
      </c>
      <c r="G79" s="55" t="n">
        <f aca="false">O79</f>
        <v>47.8696</v>
      </c>
      <c r="H79" s="55" t="n">
        <f aca="false">T79</f>
        <v>2368.5032</v>
      </c>
      <c r="I79" s="55" t="n">
        <f aca="false">V79</f>
        <v>47.6924</v>
      </c>
      <c r="J79" s="55" t="n">
        <f aca="false">T79</f>
        <v>2368.5032</v>
      </c>
      <c r="K79" s="55" t="n">
        <f aca="false">W79</f>
        <v>47.8694</v>
      </c>
      <c r="L79" s="54" t="n">
        <v>2371.9784</v>
      </c>
      <c r="M79" s="54" t="n">
        <v>42.9745</v>
      </c>
      <c r="N79" s="54" t="n">
        <v>47.6909</v>
      </c>
      <c r="O79" s="54" t="n">
        <v>47.8696</v>
      </c>
      <c r="P79" s="54" t="n">
        <v>14515.22</v>
      </c>
      <c r="Q79" s="76" t="n">
        <v>19.48</v>
      </c>
      <c r="R79" s="54" t="n">
        <f aca="false">P79/3600</f>
        <v>4.03200555555556</v>
      </c>
      <c r="S79" s="56"/>
      <c r="T79" s="54" t="n">
        <v>2368.5032</v>
      </c>
      <c r="U79" s="54" t="n">
        <v>42.9812</v>
      </c>
      <c r="V79" s="54" t="n">
        <v>47.6924</v>
      </c>
      <c r="W79" s="54" t="n">
        <v>47.8694</v>
      </c>
      <c r="X79" s="54" t="n">
        <v>13845.48</v>
      </c>
      <c r="Y79" s="76" t="n">
        <v>18.52</v>
      </c>
      <c r="Z79" s="54" t="n">
        <f aca="false">X79/3600</f>
        <v>3.84596666666667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809.7848</v>
      </c>
      <c r="E80" s="46" t="n">
        <f aca="false">N80</f>
        <v>46.0929</v>
      </c>
      <c r="F80" s="46" t="n">
        <f aca="false">L80</f>
        <v>809.7848</v>
      </c>
      <c r="G80" s="46" t="n">
        <f aca="false">O80</f>
        <v>46.1533</v>
      </c>
      <c r="H80" s="46" t="n">
        <f aca="false">T80</f>
        <v>806.6816</v>
      </c>
      <c r="I80" s="46" t="n">
        <f aca="false">V80</f>
        <v>46.0685</v>
      </c>
      <c r="J80" s="46" t="n">
        <f aca="false">T80</f>
        <v>806.6816</v>
      </c>
      <c r="K80" s="46" t="n">
        <f aca="false">W80</f>
        <v>46.151</v>
      </c>
      <c r="L80" s="47" t="n">
        <v>809.7848</v>
      </c>
      <c r="M80" s="47" t="n">
        <v>40.5757</v>
      </c>
      <c r="N80" s="47" t="n">
        <v>46.0929</v>
      </c>
      <c r="O80" s="47" t="n">
        <v>46.1533</v>
      </c>
      <c r="P80" s="47" t="n">
        <v>13672.54</v>
      </c>
      <c r="Q80" s="76" t="n">
        <v>15.78</v>
      </c>
      <c r="R80" s="47" t="n">
        <f aca="false">P80/3600</f>
        <v>3.79792777777778</v>
      </c>
      <c r="S80" s="48"/>
      <c r="T80" s="47" t="n">
        <v>806.6816</v>
      </c>
      <c r="U80" s="47" t="n">
        <v>40.5748</v>
      </c>
      <c r="V80" s="47" t="n">
        <v>46.0685</v>
      </c>
      <c r="W80" s="47" t="n">
        <v>46.151</v>
      </c>
      <c r="X80" s="47" t="n">
        <v>13682.73</v>
      </c>
      <c r="Y80" s="76" t="n">
        <v>15.66</v>
      </c>
      <c r="Z80" s="47" t="n">
        <f aca="false">X80/3600</f>
        <v>3.80075833333333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58.7968</v>
      </c>
      <c r="E81" s="46" t="n">
        <f aca="false">N81</f>
        <v>44.3385</v>
      </c>
      <c r="F81" s="46" t="n">
        <f aca="false">L81</f>
        <v>358.7968</v>
      </c>
      <c r="G81" s="46" t="n">
        <f aca="false">O81</f>
        <v>44.2332</v>
      </c>
      <c r="H81" s="46" t="n">
        <f aca="false">T81</f>
        <v>357.6888</v>
      </c>
      <c r="I81" s="46" t="n">
        <f aca="false">V81</f>
        <v>44.343</v>
      </c>
      <c r="J81" s="46" t="n">
        <f aca="false">T81</f>
        <v>357.6888</v>
      </c>
      <c r="K81" s="46" t="n">
        <f aca="false">W81</f>
        <v>44.2923</v>
      </c>
      <c r="L81" s="47" t="n">
        <v>358.7968</v>
      </c>
      <c r="M81" s="47" t="n">
        <v>38.0348</v>
      </c>
      <c r="N81" s="47" t="n">
        <v>44.3385</v>
      </c>
      <c r="O81" s="47" t="n">
        <v>44.2332</v>
      </c>
      <c r="P81" s="47" t="n">
        <v>13284.8</v>
      </c>
      <c r="Q81" s="76" t="n">
        <v>14.07</v>
      </c>
      <c r="R81" s="47" t="n">
        <f aca="false">P81/3600</f>
        <v>3.69022222222222</v>
      </c>
      <c r="S81" s="48"/>
      <c r="T81" s="47" t="n">
        <v>357.6888</v>
      </c>
      <c r="U81" s="47" t="n">
        <v>38.0544</v>
      </c>
      <c r="V81" s="47" t="n">
        <v>44.343</v>
      </c>
      <c r="W81" s="47" t="n">
        <v>44.2923</v>
      </c>
      <c r="X81" s="47" t="n">
        <v>12613.99</v>
      </c>
      <c r="Y81" s="76" t="n">
        <v>13.5</v>
      </c>
      <c r="Z81" s="47" t="n">
        <f aca="false">X81/3600</f>
        <v>3.50388611111111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86.1192</v>
      </c>
      <c r="E82" s="60" t="n">
        <f aca="false">N82</f>
        <v>42.8047</v>
      </c>
      <c r="F82" s="60" t="n">
        <f aca="false">L82</f>
        <v>186.1192</v>
      </c>
      <c r="G82" s="60" t="n">
        <f aca="false">O82</f>
        <v>42.4926</v>
      </c>
      <c r="H82" s="60" t="n">
        <f aca="false">T82</f>
        <v>185.4488</v>
      </c>
      <c r="I82" s="60" t="n">
        <f aca="false">V82</f>
        <v>42.8262</v>
      </c>
      <c r="J82" s="60" t="n">
        <f aca="false">T82</f>
        <v>185.4488</v>
      </c>
      <c r="K82" s="60" t="n">
        <f aca="false">W82</f>
        <v>42.484</v>
      </c>
      <c r="L82" s="53" t="n">
        <v>186.1192</v>
      </c>
      <c r="M82" s="53" t="n">
        <v>35.4319</v>
      </c>
      <c r="N82" s="53" t="n">
        <v>42.8047</v>
      </c>
      <c r="O82" s="53" t="n">
        <v>42.4926</v>
      </c>
      <c r="P82" s="53" t="n">
        <v>12971.85</v>
      </c>
      <c r="Q82" s="53" t="n">
        <v>13.09</v>
      </c>
      <c r="R82" s="53" t="n">
        <f aca="false">P82/3600</f>
        <v>3.60329166666667</v>
      </c>
      <c r="S82" s="51"/>
      <c r="T82" s="53" t="n">
        <v>185.4488</v>
      </c>
      <c r="U82" s="53" t="n">
        <v>35.4315</v>
      </c>
      <c r="V82" s="53" t="n">
        <v>42.8262</v>
      </c>
      <c r="W82" s="53" t="n">
        <v>42.484</v>
      </c>
      <c r="X82" s="53" t="n">
        <v>12343.62</v>
      </c>
      <c r="Y82" s="53" t="n">
        <v>12.55</v>
      </c>
      <c r="Z82" s="53" t="n">
        <f aca="false">X82/3600</f>
        <v>3.42878333333333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6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7</v>
      </c>
      <c r="P89" s="65"/>
      <c r="Q89" s="65" t="n">
        <f aca="false">GEOMEAN(Q19:Q82)</f>
        <v>11.9807339355545</v>
      </c>
      <c r="R89" s="65" t="n">
        <f aca="false">GEOMEAN(R19:R82)</f>
        <v>2.09799219801314</v>
      </c>
      <c r="S89" s="65"/>
      <c r="T89" s="65"/>
      <c r="U89" s="65"/>
      <c r="V89" s="65"/>
      <c r="W89" s="65"/>
      <c r="X89" s="65"/>
      <c r="Y89" s="65" t="n">
        <f aca="false">GEOMEAN(Y19:Y82)</f>
        <v>11.5932011589289</v>
      </c>
      <c r="Z89" s="65" t="n">
        <f aca="false">GEOMEAN(Z19:Z82)</f>
        <v>2.02824764342964</v>
      </c>
    </row>
    <row r="90" customFormat="false" ht="11.25" hidden="false" customHeight="false" outlineLevel="0" collapsed="false">
      <c r="B90" s="34" t="s">
        <v>58</v>
      </c>
      <c r="X90" s="75"/>
      <c r="Y90" s="75" t="n">
        <f aca="false">Y89/Q89</f>
        <v>0.967653669740924</v>
      </c>
      <c r="Z90" s="75" t="n">
        <f aca="false">Z89/R89</f>
        <v>0.966756523380044</v>
      </c>
    </row>
    <row r="91" customFormat="false" ht="11.25" hidden="false" customHeight="false" outlineLevel="0" collapsed="false">
      <c r="B91" s="34" t="s">
        <v>59</v>
      </c>
      <c r="P91" s="64"/>
      <c r="Q91" s="64" t="n">
        <f aca="false">SUM(Q19:Q82)/3600</f>
        <v>0.341394444444444</v>
      </c>
      <c r="R91" s="64" t="n">
        <f aca="false">SUM(R19:R82)</f>
        <v>224.236766666667</v>
      </c>
      <c r="X91" s="64"/>
      <c r="Y91" s="64" t="n">
        <f aca="false">SUM(Y19:Y82)/3600</f>
        <v>0.329475</v>
      </c>
      <c r="Z91" s="64" t="n">
        <f aca="false">SUM(Z19:Z82)</f>
        <v>216.562038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A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9</v>
      </c>
      <c r="B71" s="45" t="s">
        <v>52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 t="n">
        <f aca="false">P71/3600</f>
        <v>0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3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 t="n">
        <f aca="false">P72/3600</f>
        <v>0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 t="n">
        <f aca="false">P73/3600</f>
        <v>0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4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 t="n">
        <f aca="false">P75/3600</f>
        <v>0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 t="n">
        <f aca="false">P76/3600</f>
        <v>0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 t="n">
        <f aca="false">P77/3600</f>
        <v>0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5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 t="n">
        <f aca="false">P79/3600</f>
        <v>0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 t="n">
        <f aca="false">P80/3600</f>
        <v>0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 t="n">
        <f aca="false">P81/3600</f>
        <v>0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6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7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8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59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:A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9</v>
      </c>
      <c r="B71" s="45" t="s">
        <v>52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 t="n">
        <f aca="false">P71/3600</f>
        <v>0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3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 t="n">
        <f aca="false">P72/3600</f>
        <v>0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 t="n">
        <f aca="false">P73/3600</f>
        <v>0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4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 t="n">
        <f aca="false">P75/3600</f>
        <v>0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 t="n">
        <f aca="false">P76/3600</f>
        <v>0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 t="n">
        <f aca="false">P77/3600</f>
        <v>0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5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 t="n">
        <f aca="false">P79/3600</f>
        <v>0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 t="n">
        <f aca="false">P80/3600</f>
        <v>0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 t="n">
        <f aca="false">P81/3600</f>
        <v>0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6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7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8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59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nikolas</cp:lastModifiedBy>
  <cp:lastPrinted>2010-08-23T01:57:13Z</cp:lastPrinted>
  <dcterms:modified xsi:type="dcterms:W3CDTF">2011-07-12T19:45:58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