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LB 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5">
  <si>
    <t xml:space="preserve">Random Access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RA HE'!$AA$83</f>
        <v>#VALUE!</v>
      </c>
      <c r="D4" s="7" t="e">
        <f aca="false">'RA HE'!$AB$83</f>
        <v>#VALUE!</v>
      </c>
      <c r="E4" s="8" t="e">
        <f aca="false">'RA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RA HE'!$AA$84</f>
        <v>#VALUE!</v>
      </c>
      <c r="D5" s="11" t="e">
        <f aca="false">'RA HE'!$AB$84</f>
        <v>#VALUE!</v>
      </c>
      <c r="E5" s="12" t="e">
        <f aca="false">'RA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RA HE'!$AA$85</f>
        <v>#VALUE!</v>
      </c>
      <c r="D6" s="11" t="e">
        <f aca="false">'RA HE'!$AB$85</f>
        <v>#VALUE!</v>
      </c>
      <c r="E6" s="12" t="e">
        <f aca="false">'RA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RA HE'!$AA$86</f>
        <v>#VALUE!</v>
      </c>
      <c r="D7" s="11" t="e">
        <f aca="false">'RA HE'!$AB$86</f>
        <v>#VALUE!</v>
      </c>
      <c r="E7" s="12" t="e">
        <f aca="false">'RA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/>
      <c r="D8" s="14"/>
      <c r="E8" s="15"/>
      <c r="F8" s="9"/>
    </row>
    <row r="9" customFormat="false" ht="13.5" hidden="false" customHeight="false" outlineLevel="0" collapsed="false">
      <c r="B9" s="16" t="s">
        <v>9</v>
      </c>
      <c r="C9" s="17" t="e">
        <f aca="false">'RA HE'!$AA$88</f>
        <v>#VALUE!</v>
      </c>
      <c r="D9" s="18" t="e">
        <f aca="false">'RA HE'!$AB$88</f>
        <v>#VALUE!</v>
      </c>
      <c r="E9" s="19" t="e">
        <f aca="false">'RA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RA HE'!$Z$90</f>
        <v>1.00190645822951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RA HE'!$Y$90</f>
        <v>0.998404560161662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6"/>
      <c r="C13" s="2" t="s">
        <v>12</v>
      </c>
      <c r="D13" s="2"/>
      <c r="E13" s="2"/>
    </row>
    <row r="14" customFormat="false" ht="13.5" hidden="false" customHeight="false" outlineLevel="0" collapsed="false">
      <c r="B14" s="25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26"/>
      <c r="D15" s="26"/>
      <c r="E15" s="27"/>
      <c r="F15" s="9"/>
    </row>
    <row r="16" customFormat="false" ht="12.75" hidden="false" customHeight="false" outlineLevel="0" collapsed="false">
      <c r="B16" s="10" t="s">
        <v>5</v>
      </c>
      <c r="C16" s="11" t="e">
        <f aca="false">'LB HE'!$AA$84</f>
        <v>#VALUE!</v>
      </c>
      <c r="D16" s="11" t="e">
        <f aca="false">'LB HE'!$AB$84</f>
        <v>#VALUE!</v>
      </c>
      <c r="E16" s="12" t="e">
        <f aca="false">'LB HE'!$AC$84</f>
        <v>#VALUE!</v>
      </c>
      <c r="F16" s="9"/>
    </row>
    <row r="17" customFormat="false" ht="12.75" hidden="false" customHeight="false" outlineLevel="0" collapsed="false">
      <c r="B17" s="10" t="s">
        <v>6</v>
      </c>
      <c r="C17" s="11" t="e">
        <f aca="false">'LB HE'!$AA$85</f>
        <v>#VALUE!</v>
      </c>
      <c r="D17" s="11" t="e">
        <f aca="false">'LB HE'!$AB$85</f>
        <v>#VALUE!</v>
      </c>
      <c r="E17" s="12" t="e">
        <f aca="false">'LB HE'!$AC$85</f>
        <v>#VALUE!</v>
      </c>
      <c r="F17" s="9"/>
    </row>
    <row r="18" customFormat="false" ht="12.75" hidden="false" customHeight="false" outlineLevel="0" collapsed="false">
      <c r="B18" s="10" t="s">
        <v>7</v>
      </c>
      <c r="C18" s="11" t="e">
        <f aca="false">'LB HE'!$AA$86</f>
        <v>#VALUE!</v>
      </c>
      <c r="D18" s="11" t="e">
        <f aca="false">'LB HE'!$AB$86</f>
        <v>#VALUE!</v>
      </c>
      <c r="E18" s="12" t="e">
        <f aca="false">'LB HE'!$AC$86</f>
        <v>#VALUE!</v>
      </c>
      <c r="F18" s="9"/>
    </row>
    <row r="19" customFormat="false" ht="12.75" hidden="false" customHeight="false" outlineLevel="0" collapsed="false">
      <c r="B19" s="13" t="s">
        <v>8</v>
      </c>
      <c r="C19" s="28" t="e">
        <f aca="false">'LB HE'!$AA$87</f>
        <v>#VALUE!</v>
      </c>
      <c r="D19" s="28" t="e">
        <f aca="false">'LB HE'!$AB$87</f>
        <v>#VALUE!</v>
      </c>
      <c r="E19" s="29" t="e">
        <f aca="false">'LB HE'!$AC$87</f>
        <v>#VALUE!</v>
      </c>
      <c r="F19" s="9"/>
    </row>
    <row r="20" customFormat="false" ht="13.5" hidden="false" customHeight="false" outlineLevel="0" collapsed="false">
      <c r="B20" s="16" t="s">
        <v>9</v>
      </c>
      <c r="C20" s="17" t="e">
        <f aca="false">'LB HE'!$AA$88</f>
        <v>#VALUE!</v>
      </c>
      <c r="D20" s="18" t="e">
        <f aca="false">'LB HE'!$AB$88</f>
        <v>#VALUE!</v>
      </c>
      <c r="E20" s="19" t="e">
        <f aca="false">'LB HE'!$AC$88</f>
        <v>#VALUE!</v>
      </c>
      <c r="F20" s="9"/>
    </row>
    <row r="21" customFormat="false" ht="12.75" hidden="false" customHeight="false" outlineLevel="0" collapsed="false">
      <c r="B21" s="20" t="s">
        <v>10</v>
      </c>
      <c r="C21" s="21" t="n">
        <f aca="false">'LB HE'!$Z$90</f>
        <v>1.0046446140179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LB HE'!$Y$90</f>
        <v>0.999175651597603</v>
      </c>
      <c r="D22" s="24"/>
      <c r="E22" s="24"/>
      <c r="F22" s="22"/>
    </row>
  </sheetData>
  <mergeCells count="7">
    <mergeCell ref="B2:B3"/>
    <mergeCell ref="C2:E2"/>
    <mergeCell ref="C10:E10"/>
    <mergeCell ref="C11:E11"/>
    <mergeCell ref="C13:E13"/>
    <mergeCell ref="C21:E21"/>
    <mergeCell ref="C22:E22"/>
  </mergeCells>
  <conditionalFormatting sqref="C4:E9 C15:E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13</v>
      </c>
      <c r="E1" s="34" t="s">
        <v>13</v>
      </c>
      <c r="F1" s="35" t="s">
        <v>13</v>
      </c>
      <c r="G1" s="34" t="s">
        <v>13</v>
      </c>
      <c r="H1" s="34" t="s">
        <v>14</v>
      </c>
      <c r="I1" s="34" t="s">
        <v>14</v>
      </c>
      <c r="J1" s="34" t="s">
        <v>14</v>
      </c>
      <c r="K1" s="34" t="s">
        <v>14</v>
      </c>
      <c r="L1" s="36" t="s">
        <v>15</v>
      </c>
      <c r="M1" s="36"/>
      <c r="N1" s="36"/>
      <c r="O1" s="36"/>
      <c r="P1" s="36"/>
      <c r="Q1" s="36"/>
      <c r="R1" s="36"/>
      <c r="S1" s="36"/>
      <c r="T1" s="36" t="s">
        <v>16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17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18</v>
      </c>
      <c r="M2" s="39" t="s">
        <v>19</v>
      </c>
      <c r="N2" s="39" t="s">
        <v>20</v>
      </c>
      <c r="O2" s="39" t="s">
        <v>21</v>
      </c>
      <c r="P2" s="39" t="s">
        <v>22</v>
      </c>
      <c r="Q2" s="39" t="s">
        <v>23</v>
      </c>
      <c r="R2" s="39" t="s">
        <v>24</v>
      </c>
      <c r="S2" s="40"/>
      <c r="T2" s="39" t="s">
        <v>18</v>
      </c>
      <c r="U2" s="39" t="s">
        <v>19</v>
      </c>
      <c r="V2" s="39" t="s">
        <v>20</v>
      </c>
      <c r="W2" s="39" t="s">
        <v>21</v>
      </c>
      <c r="X2" s="39" t="s">
        <v>25</v>
      </c>
      <c r="Y2" s="39" t="s">
        <v>23</v>
      </c>
      <c r="Z2" s="39" t="s">
        <v>24</v>
      </c>
      <c r="AA2" s="40" t="s">
        <v>1</v>
      </c>
      <c r="AB2" s="40" t="s">
        <v>2</v>
      </c>
      <c r="AC2" s="40" t="s">
        <v>3</v>
      </c>
    </row>
    <row r="3" customFormat="false" ht="11.25" hidden="false" customHeight="false" outlineLevel="0" collapsed="false">
      <c r="A3" s="41" t="s">
        <v>4</v>
      </c>
      <c r="B3" s="41" t="s">
        <v>26</v>
      </c>
      <c r="C3" s="41" t="n">
        <v>22</v>
      </c>
      <c r="D3" s="42" t="n">
        <f aca="false">L3</f>
        <v>13256.968</v>
      </c>
      <c r="E3" s="42" t="n">
        <f aca="false">N3</f>
        <v>41.6233</v>
      </c>
      <c r="F3" s="42" t="n">
        <f aca="false">L3</f>
        <v>13256.968</v>
      </c>
      <c r="G3" s="42" t="n">
        <f aca="false">O3</f>
        <v>44.3051</v>
      </c>
      <c r="H3" s="42" t="n">
        <f aca="false">T3</f>
        <v>13263.5072</v>
      </c>
      <c r="I3" s="42" t="n">
        <f aca="false">V3</f>
        <v>41.6242</v>
      </c>
      <c r="J3" s="42" t="n">
        <f aca="false">T3</f>
        <v>13263.5072</v>
      </c>
      <c r="K3" s="42" t="n">
        <f aca="false">W3</f>
        <v>44.3077</v>
      </c>
      <c r="L3" s="43" t="n">
        <v>13256.968</v>
      </c>
      <c r="M3" s="43" t="n">
        <v>41.8561</v>
      </c>
      <c r="N3" s="43" t="n">
        <v>41.6233</v>
      </c>
      <c r="O3" s="43" t="n">
        <v>44.3051</v>
      </c>
      <c r="P3" s="43" t="n">
        <v>20039.751</v>
      </c>
      <c r="Q3" s="44" t="n">
        <v>73.757</v>
      </c>
      <c r="R3" s="43" t="n">
        <f aca="false">P3/3600</f>
        <v>5.5665975</v>
      </c>
      <c r="S3" s="45"/>
      <c r="T3" s="43" t="n">
        <v>13263.5072</v>
      </c>
      <c r="U3" s="43" t="n">
        <v>41.8523</v>
      </c>
      <c r="V3" s="43" t="n">
        <v>41.6242</v>
      </c>
      <c r="W3" s="43" t="n">
        <v>44.3077</v>
      </c>
      <c r="X3" s="43" t="n">
        <v>20172.133</v>
      </c>
      <c r="Y3" s="44" t="n">
        <v>73.563</v>
      </c>
      <c r="Z3" s="43" t="n">
        <f aca="false">X3/3600</f>
        <v>5.60337027777778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27</v>
      </c>
      <c r="B4" s="47"/>
      <c r="C4" s="47" t="n">
        <v>27</v>
      </c>
      <c r="D4" s="42" t="n">
        <f aca="false">L4</f>
        <v>5403.5792</v>
      </c>
      <c r="E4" s="42" t="n">
        <f aca="false">N4</f>
        <v>39.9166</v>
      </c>
      <c r="F4" s="42" t="n">
        <f aca="false">L4</f>
        <v>5403.5792</v>
      </c>
      <c r="G4" s="42" t="n">
        <f aca="false">O4</f>
        <v>42.3209</v>
      </c>
      <c r="H4" s="42" t="n">
        <f aca="false">T4</f>
        <v>5407.1728</v>
      </c>
      <c r="I4" s="42" t="n">
        <f aca="false">V4</f>
        <v>39.9168</v>
      </c>
      <c r="J4" s="42" t="n">
        <f aca="false">T4</f>
        <v>5407.1728</v>
      </c>
      <c r="K4" s="42" t="n">
        <f aca="false">W4</f>
        <v>42.3202</v>
      </c>
      <c r="L4" s="43" t="n">
        <v>5403.5792</v>
      </c>
      <c r="M4" s="43" t="n">
        <v>39.3058</v>
      </c>
      <c r="N4" s="43" t="n">
        <v>39.9166</v>
      </c>
      <c r="O4" s="43" t="n">
        <v>42.3209</v>
      </c>
      <c r="P4" s="43" t="n">
        <v>17583.743</v>
      </c>
      <c r="Q4" s="44" t="n">
        <v>73.757</v>
      </c>
      <c r="R4" s="43" t="n">
        <f aca="false">P4/3600</f>
        <v>4.88437305555556</v>
      </c>
      <c r="S4" s="45"/>
      <c r="T4" s="43" t="n">
        <v>5407.1728</v>
      </c>
      <c r="U4" s="43" t="n">
        <v>39.3011</v>
      </c>
      <c r="V4" s="43" t="n">
        <v>39.9168</v>
      </c>
      <c r="W4" s="43" t="n">
        <v>42.3202</v>
      </c>
      <c r="X4" s="43" t="n">
        <v>17642.459</v>
      </c>
      <c r="Y4" s="44" t="n">
        <v>73.563</v>
      </c>
      <c r="Z4" s="43" t="n">
        <f aca="false">X4/3600</f>
        <v>4.90068305555556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2" t="n">
        <f aca="false">L5</f>
        <v>2561.4512</v>
      </c>
      <c r="E5" s="42" t="n">
        <f aca="false">N5</f>
        <v>38.4392</v>
      </c>
      <c r="F5" s="42" t="n">
        <f aca="false">L5</f>
        <v>2561.4512</v>
      </c>
      <c r="G5" s="42" t="n">
        <f aca="false">O5</f>
        <v>40.5392</v>
      </c>
      <c r="H5" s="42" t="n">
        <f aca="false">T5</f>
        <v>2559.3248</v>
      </c>
      <c r="I5" s="42" t="n">
        <f aca="false">V5</f>
        <v>38.438</v>
      </c>
      <c r="J5" s="42" t="n">
        <f aca="false">T5</f>
        <v>2559.3248</v>
      </c>
      <c r="K5" s="42" t="n">
        <f aca="false">W5</f>
        <v>40.5352</v>
      </c>
      <c r="L5" s="43" t="n">
        <v>2561.4512</v>
      </c>
      <c r="M5" s="43" t="n">
        <v>36.7386</v>
      </c>
      <c r="N5" s="43" t="n">
        <v>38.4392</v>
      </c>
      <c r="O5" s="43" t="n">
        <v>40.5392</v>
      </c>
      <c r="P5" s="43" t="n">
        <v>16494.642</v>
      </c>
      <c r="Q5" s="44" t="n">
        <v>73.757</v>
      </c>
      <c r="R5" s="43" t="n">
        <f aca="false">P5/3600</f>
        <v>4.581845</v>
      </c>
      <c r="S5" s="45"/>
      <c r="T5" s="43" t="n">
        <v>2559.3248</v>
      </c>
      <c r="U5" s="43" t="n">
        <v>36.7336</v>
      </c>
      <c r="V5" s="43" t="n">
        <v>38.438</v>
      </c>
      <c r="W5" s="43" t="n">
        <v>40.5352</v>
      </c>
      <c r="X5" s="43" t="n">
        <v>16491.179</v>
      </c>
      <c r="Y5" s="44" t="n">
        <v>73.563</v>
      </c>
      <c r="Z5" s="43" t="n">
        <f aca="false">X5/3600</f>
        <v>4.58088305555556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300.0688</v>
      </c>
      <c r="E6" s="49" t="n">
        <f aca="false">N6</f>
        <v>36.8302</v>
      </c>
      <c r="F6" s="49" t="n">
        <f aca="false">L6</f>
        <v>1300.0688</v>
      </c>
      <c r="G6" s="49" t="n">
        <f aca="false">O6</f>
        <v>38.7428</v>
      </c>
      <c r="H6" s="49" t="n">
        <f aca="false">T6</f>
        <v>1300.0224</v>
      </c>
      <c r="I6" s="49" t="n">
        <f aca="false">V6</f>
        <v>36.833</v>
      </c>
      <c r="J6" s="49" t="n">
        <f aca="false">T6</f>
        <v>1300.0224</v>
      </c>
      <c r="K6" s="49" t="n">
        <f aca="false">W6</f>
        <v>38.7454</v>
      </c>
      <c r="L6" s="50" t="n">
        <v>1300.0688</v>
      </c>
      <c r="M6" s="50" t="n">
        <v>34.0794</v>
      </c>
      <c r="N6" s="50" t="n">
        <v>36.8302</v>
      </c>
      <c r="O6" s="50" t="n">
        <v>38.7428</v>
      </c>
      <c r="P6" s="50" t="n">
        <v>15891.997</v>
      </c>
      <c r="Q6" s="50" t="n">
        <v>73.757</v>
      </c>
      <c r="R6" s="50" t="n">
        <f aca="false">P6/3600</f>
        <v>4.41444361111111</v>
      </c>
      <c r="S6" s="48"/>
      <c r="T6" s="50" t="n">
        <v>1300.0224</v>
      </c>
      <c r="U6" s="50" t="n">
        <v>34.0786</v>
      </c>
      <c r="V6" s="50" t="n">
        <v>36.833</v>
      </c>
      <c r="W6" s="50" t="n">
        <v>38.7454</v>
      </c>
      <c r="X6" s="50" t="n">
        <v>15966.459</v>
      </c>
      <c r="Y6" s="50" t="n">
        <v>73.563</v>
      </c>
      <c r="Z6" s="50" t="n">
        <f aca="false">X6/3600</f>
        <v>4.4351275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28</v>
      </c>
      <c r="C7" s="41" t="n">
        <v>22</v>
      </c>
      <c r="D7" s="42" t="n">
        <f aca="false">L7</f>
        <v>33579.5648</v>
      </c>
      <c r="E7" s="42" t="n">
        <f aca="false">N7</f>
        <v>45.1672</v>
      </c>
      <c r="F7" s="42" t="n">
        <f aca="false">L7</f>
        <v>33579.5648</v>
      </c>
      <c r="G7" s="42" t="n">
        <f aca="false">O7</f>
        <v>44.776</v>
      </c>
      <c r="H7" s="42" t="n">
        <f aca="false">T7</f>
        <v>33603.3072</v>
      </c>
      <c r="I7" s="42" t="n">
        <f aca="false">V7</f>
        <v>45.1718</v>
      </c>
      <c r="J7" s="42" t="n">
        <f aca="false">T7</f>
        <v>33603.3072</v>
      </c>
      <c r="K7" s="42" t="n">
        <f aca="false">W7</f>
        <v>44.7798</v>
      </c>
      <c r="L7" s="51" t="n">
        <v>33579.5648</v>
      </c>
      <c r="M7" s="51" t="n">
        <v>40.4589</v>
      </c>
      <c r="N7" s="51" t="n">
        <v>45.1672</v>
      </c>
      <c r="O7" s="51" t="n">
        <v>44.776</v>
      </c>
      <c r="P7" s="43" t="n">
        <v>26807.043</v>
      </c>
      <c r="Q7" s="44" t="n">
        <v>102.695</v>
      </c>
      <c r="R7" s="43" t="n">
        <f aca="false">P7/3600</f>
        <v>7.44640083333333</v>
      </c>
      <c r="S7" s="45"/>
      <c r="T7" s="51" t="n">
        <v>33603.3072</v>
      </c>
      <c r="U7" s="51" t="n">
        <v>40.4587</v>
      </c>
      <c r="V7" s="51" t="n">
        <v>45.1718</v>
      </c>
      <c r="W7" s="51" t="n">
        <v>44.7798</v>
      </c>
      <c r="X7" s="43" t="n">
        <v>26935.614</v>
      </c>
      <c r="Y7" s="44" t="n">
        <v>108.674</v>
      </c>
      <c r="Z7" s="43" t="n">
        <f aca="false">X7/3600</f>
        <v>7.482115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2" t="n">
        <f aca="false">L8</f>
        <v>16172.5312</v>
      </c>
      <c r="E8" s="42" t="n">
        <f aca="false">N8</f>
        <v>43.1445</v>
      </c>
      <c r="F8" s="42" t="n">
        <f aca="false">L8</f>
        <v>16172.5312</v>
      </c>
      <c r="G8" s="42" t="n">
        <f aca="false">O8</f>
        <v>43.3142</v>
      </c>
      <c r="H8" s="42" t="n">
        <f aca="false">T8</f>
        <v>16177.8016</v>
      </c>
      <c r="I8" s="42" t="n">
        <f aca="false">V8</f>
        <v>43.1414</v>
      </c>
      <c r="J8" s="42" t="n">
        <f aca="false">T8</f>
        <v>16177.8016</v>
      </c>
      <c r="K8" s="42" t="n">
        <f aca="false">W8</f>
        <v>43.3136</v>
      </c>
      <c r="L8" s="43" t="n">
        <v>16172.5312</v>
      </c>
      <c r="M8" s="43" t="n">
        <v>37.438</v>
      </c>
      <c r="N8" s="43" t="n">
        <v>43.1445</v>
      </c>
      <c r="O8" s="43" t="n">
        <v>43.3142</v>
      </c>
      <c r="P8" s="43" t="n">
        <v>22671.023</v>
      </c>
      <c r="Q8" s="44" t="n">
        <v>102.695</v>
      </c>
      <c r="R8" s="43" t="n">
        <f aca="false">P8/3600</f>
        <v>6.29750638888889</v>
      </c>
      <c r="S8" s="45"/>
      <c r="T8" s="43" t="n">
        <v>16177.8016</v>
      </c>
      <c r="U8" s="43" t="n">
        <v>37.4378</v>
      </c>
      <c r="V8" s="43" t="n">
        <v>43.1414</v>
      </c>
      <c r="W8" s="43" t="n">
        <v>43.3136</v>
      </c>
      <c r="X8" s="43" t="n">
        <v>22745.537</v>
      </c>
      <c r="Y8" s="44" t="n">
        <v>108.674</v>
      </c>
      <c r="Z8" s="43" t="n">
        <f aca="false">X8/3600</f>
        <v>6.31820472222222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2" t="n">
        <f aca="false">L9</f>
        <v>8449.0864</v>
      </c>
      <c r="E9" s="42" t="n">
        <f aca="false">N9</f>
        <v>41.1451</v>
      </c>
      <c r="F9" s="42" t="n">
        <f aca="false">L9</f>
        <v>8449.0864</v>
      </c>
      <c r="G9" s="42" t="n">
        <f aca="false">O9</f>
        <v>41.6691</v>
      </c>
      <c r="H9" s="42" t="n">
        <f aca="false">T9</f>
        <v>8444.128</v>
      </c>
      <c r="I9" s="42" t="n">
        <f aca="false">V9</f>
        <v>41.1445</v>
      </c>
      <c r="J9" s="42" t="n">
        <f aca="false">T9</f>
        <v>8444.128</v>
      </c>
      <c r="K9" s="42" t="n">
        <f aca="false">W9</f>
        <v>41.6602</v>
      </c>
      <c r="L9" s="43" t="n">
        <v>8449.0864</v>
      </c>
      <c r="M9" s="43" t="n">
        <v>34.4629</v>
      </c>
      <c r="N9" s="43" t="n">
        <v>41.1451</v>
      </c>
      <c r="O9" s="43" t="n">
        <v>41.6691</v>
      </c>
      <c r="P9" s="43" t="n">
        <v>19286.626</v>
      </c>
      <c r="Q9" s="44" t="n">
        <v>102.695</v>
      </c>
      <c r="R9" s="43" t="n">
        <f aca="false">P9/3600</f>
        <v>5.35739611111111</v>
      </c>
      <c r="S9" s="45"/>
      <c r="T9" s="43" t="n">
        <v>8444.128</v>
      </c>
      <c r="U9" s="43" t="n">
        <v>34.4574</v>
      </c>
      <c r="V9" s="43" t="n">
        <v>41.1445</v>
      </c>
      <c r="W9" s="43" t="n">
        <v>41.6602</v>
      </c>
      <c r="X9" s="43" t="n">
        <v>20422.39</v>
      </c>
      <c r="Y9" s="44" t="n">
        <v>108.674</v>
      </c>
      <c r="Z9" s="43" t="n">
        <f aca="false">X9/3600</f>
        <v>5.67288611111111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4681.7264</v>
      </c>
      <c r="E10" s="49" t="n">
        <f aca="false">N10</f>
        <v>39.0505</v>
      </c>
      <c r="F10" s="49" t="n">
        <f aca="false">L10</f>
        <v>4681.7264</v>
      </c>
      <c r="G10" s="49" t="n">
        <f aca="false">O10</f>
        <v>39.7999</v>
      </c>
      <c r="H10" s="49" t="n">
        <f aca="false">T10</f>
        <v>4678.608</v>
      </c>
      <c r="I10" s="49" t="n">
        <f aca="false">V10</f>
        <v>39.0564</v>
      </c>
      <c r="J10" s="49" t="n">
        <f aca="false">T10</f>
        <v>4678.608</v>
      </c>
      <c r="K10" s="49" t="n">
        <f aca="false">W10</f>
        <v>39.794</v>
      </c>
      <c r="L10" s="50" t="n">
        <v>4681.7264</v>
      </c>
      <c r="M10" s="50" t="n">
        <v>31.6779</v>
      </c>
      <c r="N10" s="50" t="n">
        <v>39.0505</v>
      </c>
      <c r="O10" s="50" t="n">
        <v>39.7999</v>
      </c>
      <c r="P10" s="50" t="n">
        <v>19005.032</v>
      </c>
      <c r="Q10" s="50" t="n">
        <v>102.695</v>
      </c>
      <c r="R10" s="50" t="n">
        <f aca="false">P10/3600</f>
        <v>5.27917555555556</v>
      </c>
      <c r="S10" s="48"/>
      <c r="T10" s="50" t="n">
        <v>4678.608</v>
      </c>
      <c r="U10" s="50" t="n">
        <v>31.6764</v>
      </c>
      <c r="V10" s="50" t="n">
        <v>39.0564</v>
      </c>
      <c r="W10" s="50" t="n">
        <v>39.794</v>
      </c>
      <c r="X10" s="50" t="n">
        <v>19109.663</v>
      </c>
      <c r="Y10" s="50" t="n">
        <v>108.674</v>
      </c>
      <c r="Z10" s="50" t="n">
        <f aca="false">X10/3600</f>
        <v>5.30823972222222</v>
      </c>
      <c r="AA10" s="48"/>
      <c r="AB10" s="48"/>
      <c r="AC10" s="48"/>
    </row>
    <row r="11" customFormat="false" ht="11.25" hidden="false" customHeight="false" outlineLevel="0" collapsed="false">
      <c r="A11" s="47"/>
      <c r="B11" s="41" t="s">
        <v>29</v>
      </c>
      <c r="C11" s="41" t="n">
        <v>22</v>
      </c>
      <c r="D11" s="42" t="n">
        <f aca="false">L11</f>
        <v>220617.7568</v>
      </c>
      <c r="E11" s="42" t="n">
        <f aca="false">N11</f>
        <v>39.7122</v>
      </c>
      <c r="F11" s="42" t="n">
        <f aca="false">L11</f>
        <v>220617.7568</v>
      </c>
      <c r="G11" s="42" t="n">
        <f aca="false">O11</f>
        <v>38.0623</v>
      </c>
      <c r="H11" s="42" t="n">
        <f aca="false">T11</f>
        <v>220647.8528</v>
      </c>
      <c r="I11" s="42" t="n">
        <f aca="false">V11</f>
        <v>39.7135</v>
      </c>
      <c r="J11" s="42" t="n">
        <f aca="false">T11</f>
        <v>220647.8528</v>
      </c>
      <c r="K11" s="42" t="n">
        <f aca="false">W11</f>
        <v>38.0629</v>
      </c>
      <c r="L11" s="43" t="n">
        <v>220617.7568</v>
      </c>
      <c r="M11" s="43" t="n">
        <v>39.5945</v>
      </c>
      <c r="N11" s="43" t="n">
        <v>39.7122</v>
      </c>
      <c r="O11" s="43" t="n">
        <v>38.0623</v>
      </c>
      <c r="P11" s="43" t="n">
        <v>76828.341</v>
      </c>
      <c r="Q11" s="43" t="n">
        <v>289.673</v>
      </c>
      <c r="R11" s="43" t="n">
        <f aca="false">P11/3600</f>
        <v>21.3412058333333</v>
      </c>
      <c r="S11" s="45"/>
      <c r="T11" s="43" t="n">
        <v>220647.8528</v>
      </c>
      <c r="U11" s="43" t="n">
        <v>39.5937</v>
      </c>
      <c r="V11" s="43" t="n">
        <v>39.7135</v>
      </c>
      <c r="W11" s="43" t="n">
        <v>38.0629</v>
      </c>
      <c r="X11" s="43" t="n">
        <v>76531.006</v>
      </c>
      <c r="Y11" s="43" t="n">
        <v>306.415</v>
      </c>
      <c r="Z11" s="43" t="n">
        <f aca="false">X11/3600</f>
        <v>21.2586127777778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2" t="n">
        <f aca="false">L12</f>
        <v>96189.9616</v>
      </c>
      <c r="E12" s="42" t="n">
        <f aca="false">N12</f>
        <v>38.3098</v>
      </c>
      <c r="F12" s="42" t="n">
        <f aca="false">L12</f>
        <v>96189.9616</v>
      </c>
      <c r="G12" s="42" t="n">
        <f aca="false">O12</f>
        <v>36.6722</v>
      </c>
      <c r="H12" s="42" t="n">
        <f aca="false">T12</f>
        <v>96162.16</v>
      </c>
      <c r="I12" s="42" t="n">
        <f aca="false">V12</f>
        <v>38.3084</v>
      </c>
      <c r="J12" s="42" t="n">
        <f aca="false">T12</f>
        <v>96162.16</v>
      </c>
      <c r="K12" s="42" t="n">
        <f aca="false">W12</f>
        <v>36.67</v>
      </c>
      <c r="L12" s="43" t="n">
        <v>96189.9616</v>
      </c>
      <c r="M12" s="43" t="n">
        <v>33.706</v>
      </c>
      <c r="N12" s="43" t="n">
        <v>38.3098</v>
      </c>
      <c r="O12" s="43" t="n">
        <v>36.6722</v>
      </c>
      <c r="P12" s="43" t="n">
        <v>62186.2</v>
      </c>
      <c r="Q12" s="43" t="n">
        <v>279.61</v>
      </c>
      <c r="R12" s="43" t="n">
        <f aca="false">P12/3600</f>
        <v>17.2739444444444</v>
      </c>
      <c r="S12" s="45"/>
      <c r="T12" s="43" t="n">
        <v>96162.16</v>
      </c>
      <c r="U12" s="43" t="n">
        <v>33.7047</v>
      </c>
      <c r="V12" s="43" t="n">
        <v>38.3084</v>
      </c>
      <c r="W12" s="43" t="n">
        <v>36.67</v>
      </c>
      <c r="X12" s="43" t="n">
        <v>61536.595</v>
      </c>
      <c r="Y12" s="43" t="n">
        <v>276.167</v>
      </c>
      <c r="Z12" s="43" t="n">
        <f aca="false">X12/3600</f>
        <v>17.0934986111111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2" t="n">
        <f aca="false">L13</f>
        <v>30063.7088</v>
      </c>
      <c r="E13" s="42" t="n">
        <f aca="false">N13</f>
        <v>37.2018</v>
      </c>
      <c r="F13" s="42" t="n">
        <f aca="false">L13</f>
        <v>30063.7088</v>
      </c>
      <c r="G13" s="42" t="n">
        <f aca="false">O13</f>
        <v>35.4717</v>
      </c>
      <c r="H13" s="42" t="n">
        <f aca="false">T13</f>
        <v>30070.8192</v>
      </c>
      <c r="I13" s="42" t="n">
        <f aca="false">V13</f>
        <v>37.2006</v>
      </c>
      <c r="J13" s="42" t="n">
        <f aca="false">T13</f>
        <v>30070.8192</v>
      </c>
      <c r="K13" s="42" t="n">
        <f aca="false">W13</f>
        <v>35.4741</v>
      </c>
      <c r="L13" s="43" t="n">
        <v>30063.7088</v>
      </c>
      <c r="M13" s="43" t="n">
        <v>29.7791</v>
      </c>
      <c r="N13" s="43" t="n">
        <v>37.2018</v>
      </c>
      <c r="O13" s="43" t="n">
        <v>35.4717</v>
      </c>
      <c r="P13" s="43" t="n">
        <v>46225.184</v>
      </c>
      <c r="Q13" s="43" t="n">
        <v>236.209</v>
      </c>
      <c r="R13" s="43" t="n">
        <f aca="false">P13/3600</f>
        <v>12.8403288888889</v>
      </c>
      <c r="S13" s="45"/>
      <c r="T13" s="43" t="n">
        <v>30070.8192</v>
      </c>
      <c r="U13" s="43" t="n">
        <v>29.7797</v>
      </c>
      <c r="V13" s="43" t="n">
        <v>37.2006</v>
      </c>
      <c r="W13" s="43" t="n">
        <v>35.4741</v>
      </c>
      <c r="X13" s="43" t="n">
        <v>45903.065</v>
      </c>
      <c r="Y13" s="43" t="n">
        <v>233.017</v>
      </c>
      <c r="Z13" s="43" t="n">
        <f aca="false">X13/3600</f>
        <v>12.7508513888889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064.536</v>
      </c>
      <c r="E14" s="49" t="n">
        <f aca="false">N14</f>
        <v>35.9401</v>
      </c>
      <c r="F14" s="49" t="n">
        <f aca="false">L14</f>
        <v>7064.536</v>
      </c>
      <c r="G14" s="49" t="n">
        <f aca="false">O14</f>
        <v>34.0702</v>
      </c>
      <c r="H14" s="49" t="n">
        <f aca="false">T14</f>
        <v>7062.776</v>
      </c>
      <c r="I14" s="49" t="n">
        <f aca="false">V14</f>
        <v>35.9365</v>
      </c>
      <c r="J14" s="49" t="n">
        <f aca="false">T14</f>
        <v>7062.776</v>
      </c>
      <c r="K14" s="49" t="n">
        <f aca="false">W14</f>
        <v>34.0701</v>
      </c>
      <c r="L14" s="50" t="n">
        <v>7064.536</v>
      </c>
      <c r="M14" s="50" t="n">
        <v>28.0853</v>
      </c>
      <c r="N14" s="50" t="n">
        <v>35.9401</v>
      </c>
      <c r="O14" s="50" t="n">
        <v>34.0702</v>
      </c>
      <c r="P14" s="50" t="n">
        <v>37827.962</v>
      </c>
      <c r="Q14" s="50" t="n">
        <v>164.51</v>
      </c>
      <c r="R14" s="50" t="n">
        <f aca="false">P14/3600</f>
        <v>10.5077672222222</v>
      </c>
      <c r="S14" s="48"/>
      <c r="T14" s="50" t="n">
        <v>7062.776</v>
      </c>
      <c r="U14" s="50" t="n">
        <v>28.0851</v>
      </c>
      <c r="V14" s="50" t="n">
        <v>35.9365</v>
      </c>
      <c r="W14" s="50" t="n">
        <v>34.0701</v>
      </c>
      <c r="X14" s="50" t="n">
        <v>37830.447</v>
      </c>
      <c r="Y14" s="50" t="n">
        <v>163.838</v>
      </c>
      <c r="Z14" s="50" t="n">
        <f aca="false">X14/3600</f>
        <v>10.5084575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0</v>
      </c>
      <c r="C15" s="41" t="n">
        <v>22</v>
      </c>
      <c r="D15" s="42" t="n">
        <f aca="false">L15</f>
        <v>23552.7856</v>
      </c>
      <c r="E15" s="42" t="n">
        <f aca="false">N15</f>
        <v>46.8549</v>
      </c>
      <c r="F15" s="42" t="n">
        <f aca="false">L15</f>
        <v>23552.7856</v>
      </c>
      <c r="G15" s="42" t="n">
        <f aca="false">O15</f>
        <v>46.4817</v>
      </c>
      <c r="H15" s="42" t="n">
        <f aca="false">T15</f>
        <v>23561.9344</v>
      </c>
      <c r="I15" s="42" t="n">
        <f aca="false">V15</f>
        <v>46.8541</v>
      </c>
      <c r="J15" s="42" t="n">
        <f aca="false">T15</f>
        <v>23561.9344</v>
      </c>
      <c r="K15" s="42" t="n">
        <f aca="false">W15</f>
        <v>46.4775</v>
      </c>
      <c r="L15" s="51" t="n">
        <v>23552.7856</v>
      </c>
      <c r="M15" s="51" t="n">
        <v>41.6518</v>
      </c>
      <c r="N15" s="51" t="n">
        <v>46.8549</v>
      </c>
      <c r="O15" s="51" t="n">
        <v>46.4817</v>
      </c>
      <c r="P15" s="43" t="n">
        <v>46309.905</v>
      </c>
      <c r="Q15" s="43" t="n">
        <v>188.702</v>
      </c>
      <c r="R15" s="43" t="n">
        <f aca="false">P15/3600</f>
        <v>12.8638625</v>
      </c>
      <c r="S15" s="45"/>
      <c r="T15" s="51" t="n">
        <v>23561.9344</v>
      </c>
      <c r="U15" s="51" t="n">
        <v>41.6516</v>
      </c>
      <c r="V15" s="51" t="n">
        <v>46.8541</v>
      </c>
      <c r="W15" s="51" t="n">
        <v>46.4775</v>
      </c>
      <c r="X15" s="43" t="n">
        <v>45985.496</v>
      </c>
      <c r="Y15" s="43" t="n">
        <v>186.92</v>
      </c>
      <c r="Z15" s="43" t="n">
        <f aca="false">X15/3600</f>
        <v>12.7737488888889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2" t="n">
        <f aca="false">L16</f>
        <v>6169.0304</v>
      </c>
      <c r="E16" s="42" t="n">
        <f aca="false">N16</f>
        <v>46.0166</v>
      </c>
      <c r="F16" s="42" t="n">
        <f aca="false">L16</f>
        <v>6169.0304</v>
      </c>
      <c r="G16" s="42" t="n">
        <f aca="false">O16</f>
        <v>45.8183</v>
      </c>
      <c r="H16" s="42" t="n">
        <f aca="false">T16</f>
        <v>6141.0592</v>
      </c>
      <c r="I16" s="42" t="n">
        <f aca="false">V16</f>
        <v>46.024</v>
      </c>
      <c r="J16" s="42" t="n">
        <f aca="false">T16</f>
        <v>6141.0592</v>
      </c>
      <c r="K16" s="42" t="n">
        <f aca="false">W16</f>
        <v>45.825</v>
      </c>
      <c r="L16" s="43" t="n">
        <v>6169.0304</v>
      </c>
      <c r="M16" s="43" t="n">
        <v>40.2355</v>
      </c>
      <c r="N16" s="43" t="n">
        <v>46.0166</v>
      </c>
      <c r="O16" s="43" t="n">
        <v>45.8183</v>
      </c>
      <c r="P16" s="43" t="n">
        <v>39062.521</v>
      </c>
      <c r="Q16" s="43" t="n">
        <v>155.394</v>
      </c>
      <c r="R16" s="43" t="n">
        <f aca="false">P16/3600</f>
        <v>10.8507002777778</v>
      </c>
      <c r="S16" s="45"/>
      <c r="T16" s="43" t="n">
        <v>6141.0592</v>
      </c>
      <c r="U16" s="43" t="n">
        <v>40.2347</v>
      </c>
      <c r="V16" s="43" t="n">
        <v>46.024</v>
      </c>
      <c r="W16" s="43" t="n">
        <v>45.825</v>
      </c>
      <c r="X16" s="43" t="n">
        <v>39167.044</v>
      </c>
      <c r="Y16" s="43" t="n">
        <v>152.626</v>
      </c>
      <c r="Z16" s="43" t="n">
        <f aca="false">X16/3600</f>
        <v>10.8797344444444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2" t="n">
        <f aca="false">L17</f>
        <v>2548.984</v>
      </c>
      <c r="E17" s="42" t="n">
        <f aca="false">N17</f>
        <v>45.1023</v>
      </c>
      <c r="F17" s="42" t="n">
        <f aca="false">L17</f>
        <v>2548.984</v>
      </c>
      <c r="G17" s="42" t="n">
        <f aca="false">O17</f>
        <v>45.1019</v>
      </c>
      <c r="H17" s="42" t="n">
        <f aca="false">T17</f>
        <v>2549.64</v>
      </c>
      <c r="I17" s="42" t="n">
        <f aca="false">V17</f>
        <v>45.1108</v>
      </c>
      <c r="J17" s="42" t="n">
        <f aca="false">T17</f>
        <v>2549.64</v>
      </c>
      <c r="K17" s="42" t="n">
        <f aca="false">W17</f>
        <v>45.0944</v>
      </c>
      <c r="L17" s="43" t="n">
        <v>2548.984</v>
      </c>
      <c r="M17" s="43" t="n">
        <v>38.9339</v>
      </c>
      <c r="N17" s="43" t="n">
        <v>45.1023</v>
      </c>
      <c r="O17" s="43" t="n">
        <v>45.1019</v>
      </c>
      <c r="P17" s="43" t="n">
        <v>36246.864</v>
      </c>
      <c r="Q17" s="43" t="n">
        <v>135.362</v>
      </c>
      <c r="R17" s="43" t="n">
        <f aca="false">P17/3600</f>
        <v>10.0685733333333</v>
      </c>
      <c r="S17" s="45"/>
      <c r="T17" s="43" t="n">
        <v>2549.64</v>
      </c>
      <c r="U17" s="43" t="n">
        <v>38.9352</v>
      </c>
      <c r="V17" s="43" t="n">
        <v>45.1108</v>
      </c>
      <c r="W17" s="43" t="n">
        <v>45.0944</v>
      </c>
      <c r="X17" s="43" t="n">
        <v>36120.722</v>
      </c>
      <c r="Y17" s="43" t="n">
        <v>134.795</v>
      </c>
      <c r="Z17" s="43" t="n">
        <f aca="false">X17/3600</f>
        <v>10.0335338888889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207.9984</v>
      </c>
      <c r="E18" s="49" t="n">
        <f aca="false">N18</f>
        <v>44.1756</v>
      </c>
      <c r="F18" s="49" t="n">
        <f aca="false">L18</f>
        <v>1207.9984</v>
      </c>
      <c r="G18" s="49" t="n">
        <f aca="false">O18</f>
        <v>44.2758</v>
      </c>
      <c r="H18" s="49" t="n">
        <f aca="false">T18</f>
        <v>1202.512</v>
      </c>
      <c r="I18" s="49" t="n">
        <f aca="false">V18</f>
        <v>44.1971</v>
      </c>
      <c r="J18" s="49" t="n">
        <f aca="false">T18</f>
        <v>1202.512</v>
      </c>
      <c r="K18" s="49" t="n">
        <f aca="false">W18</f>
        <v>44.2655</v>
      </c>
      <c r="L18" s="50" t="n">
        <v>1207.9984</v>
      </c>
      <c r="M18" s="50" t="n">
        <v>37.2296</v>
      </c>
      <c r="N18" s="50" t="n">
        <v>44.1756</v>
      </c>
      <c r="O18" s="50" t="n">
        <v>44.2758</v>
      </c>
      <c r="P18" s="50" t="n">
        <v>34626.156</v>
      </c>
      <c r="Q18" s="50" t="n">
        <v>128.206</v>
      </c>
      <c r="R18" s="50" t="n">
        <f aca="false">P18/3600</f>
        <v>9.61837666666667</v>
      </c>
      <c r="S18" s="48"/>
      <c r="T18" s="50" t="n">
        <v>1202.512</v>
      </c>
      <c r="U18" s="50" t="n">
        <v>37.2248</v>
      </c>
      <c r="V18" s="50" t="n">
        <v>44.1971</v>
      </c>
      <c r="W18" s="50" t="n">
        <v>44.2655</v>
      </c>
      <c r="X18" s="50" t="n">
        <v>34718.79</v>
      </c>
      <c r="Y18" s="50" t="n">
        <v>126.861</v>
      </c>
      <c r="Z18" s="50" t="n">
        <f aca="false">X18/3600</f>
        <v>9.64410833333333</v>
      </c>
      <c r="AA18" s="48"/>
      <c r="AB18" s="48"/>
      <c r="AC18" s="48"/>
    </row>
    <row r="19" customFormat="false" ht="11.25" hidden="false" customHeight="false" outlineLevel="0" collapsed="false">
      <c r="A19" s="41" t="s">
        <v>5</v>
      </c>
      <c r="B19" s="41" t="s">
        <v>31</v>
      </c>
      <c r="C19" s="41" t="n">
        <v>22</v>
      </c>
      <c r="D19" s="42" t="n">
        <f aca="false">L19</f>
        <v>4868.284</v>
      </c>
      <c r="E19" s="42" t="n">
        <f aca="false">N19</f>
        <v>43.7163</v>
      </c>
      <c r="F19" s="42" t="n">
        <f aca="false">L19</f>
        <v>4868.284</v>
      </c>
      <c r="G19" s="42" t="n">
        <f aca="false">O19</f>
        <v>45.4882</v>
      </c>
      <c r="H19" s="42" t="n">
        <f aca="false">T19</f>
        <v>4866.004</v>
      </c>
      <c r="I19" s="42" t="n">
        <f aca="false">V19</f>
        <v>43.714</v>
      </c>
      <c r="J19" s="42" t="n">
        <f aca="false">T19</f>
        <v>4866.004</v>
      </c>
      <c r="K19" s="42" t="n">
        <f aca="false">W19</f>
        <v>45.4773</v>
      </c>
      <c r="L19" s="43" t="n">
        <v>4868.284</v>
      </c>
      <c r="M19" s="43" t="n">
        <v>41.8557</v>
      </c>
      <c r="N19" s="43" t="n">
        <v>43.7163</v>
      </c>
      <c r="O19" s="43" t="n">
        <v>45.4882</v>
      </c>
      <c r="P19" s="43" t="n">
        <v>17399.413</v>
      </c>
      <c r="Q19" s="44" t="n">
        <v>90.027</v>
      </c>
      <c r="R19" s="43" t="n">
        <f aca="false">P19/3600</f>
        <v>4.83317027777778</v>
      </c>
      <c r="S19" s="45"/>
      <c r="T19" s="43" t="n">
        <v>4866.004</v>
      </c>
      <c r="U19" s="43" t="n">
        <v>41.855</v>
      </c>
      <c r="V19" s="43" t="n">
        <v>43.714</v>
      </c>
      <c r="W19" s="43" t="n">
        <v>45.4773</v>
      </c>
      <c r="X19" s="43" t="n">
        <v>17468.408</v>
      </c>
      <c r="Y19" s="44" t="n">
        <v>91.267</v>
      </c>
      <c r="Z19" s="43" t="n">
        <f aca="false">X19/3600</f>
        <v>4.85233555555556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2</v>
      </c>
      <c r="B20" s="47"/>
      <c r="C20" s="47" t="n">
        <v>27</v>
      </c>
      <c r="D20" s="42" t="n">
        <f aca="false">L20</f>
        <v>2228.3952</v>
      </c>
      <c r="E20" s="42" t="n">
        <f aca="false">N20</f>
        <v>42.3468</v>
      </c>
      <c r="F20" s="42" t="n">
        <f aca="false">L20</f>
        <v>2228.3952</v>
      </c>
      <c r="G20" s="42" t="n">
        <f aca="false">O20</f>
        <v>43.5319</v>
      </c>
      <c r="H20" s="42" t="n">
        <f aca="false">T20</f>
        <v>2226.6768</v>
      </c>
      <c r="I20" s="42" t="n">
        <f aca="false">V20</f>
        <v>42.3471</v>
      </c>
      <c r="J20" s="42" t="n">
        <f aca="false">T20</f>
        <v>2226.6768</v>
      </c>
      <c r="K20" s="42" t="n">
        <f aca="false">W20</f>
        <v>43.5275</v>
      </c>
      <c r="L20" s="43" t="n">
        <v>2228.3952</v>
      </c>
      <c r="M20" s="43" t="n">
        <v>39.9431</v>
      </c>
      <c r="N20" s="43" t="n">
        <v>42.3468</v>
      </c>
      <c r="O20" s="43" t="n">
        <v>43.5319</v>
      </c>
      <c r="P20" s="43" t="n">
        <v>15446.554</v>
      </c>
      <c r="Q20" s="44" t="n">
        <v>77.813</v>
      </c>
      <c r="R20" s="43" t="n">
        <f aca="false">P20/3600</f>
        <v>4.29070944444444</v>
      </c>
      <c r="S20" s="45"/>
      <c r="T20" s="43" t="n">
        <v>2226.6768</v>
      </c>
      <c r="U20" s="43" t="n">
        <v>39.9415</v>
      </c>
      <c r="V20" s="43" t="n">
        <v>42.3471</v>
      </c>
      <c r="W20" s="43" t="n">
        <v>43.5275</v>
      </c>
      <c r="X20" s="43" t="n">
        <v>15479.699</v>
      </c>
      <c r="Y20" s="44" t="n">
        <v>78.742</v>
      </c>
      <c r="Z20" s="43" t="n">
        <f aca="false">X20/3600</f>
        <v>4.29991638888889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080.2328</v>
      </c>
      <c r="E21" s="42" t="n">
        <f aca="false">N21</f>
        <v>41.0026</v>
      </c>
      <c r="F21" s="42" t="n">
        <f aca="false">L21</f>
        <v>1080.2328</v>
      </c>
      <c r="G21" s="42" t="n">
        <f aca="false">O21</f>
        <v>41.9254</v>
      </c>
      <c r="H21" s="42" t="n">
        <f aca="false">T21</f>
        <v>1080.628</v>
      </c>
      <c r="I21" s="42" t="n">
        <f aca="false">V21</f>
        <v>41.0047</v>
      </c>
      <c r="J21" s="42" t="n">
        <f aca="false">T21</f>
        <v>1080.628</v>
      </c>
      <c r="K21" s="42" t="n">
        <f aca="false">W21</f>
        <v>41.9235</v>
      </c>
      <c r="L21" s="43" t="n">
        <v>1080.2328</v>
      </c>
      <c r="M21" s="43" t="n">
        <v>37.6015</v>
      </c>
      <c r="N21" s="43" t="n">
        <v>41.0026</v>
      </c>
      <c r="O21" s="43" t="n">
        <v>41.9254</v>
      </c>
      <c r="P21" s="43" t="n">
        <v>14291.298</v>
      </c>
      <c r="Q21" s="44" t="n">
        <v>67.859</v>
      </c>
      <c r="R21" s="43" t="n">
        <f aca="false">P21/3600</f>
        <v>3.969805</v>
      </c>
      <c r="S21" s="45"/>
      <c r="T21" s="43" t="n">
        <v>1080.628</v>
      </c>
      <c r="U21" s="43" t="n">
        <v>37.5989</v>
      </c>
      <c r="V21" s="43" t="n">
        <v>41.0047</v>
      </c>
      <c r="W21" s="43" t="n">
        <v>41.9235</v>
      </c>
      <c r="X21" s="43" t="n">
        <v>14264.303</v>
      </c>
      <c r="Y21" s="44" t="n">
        <v>67.64</v>
      </c>
      <c r="Z21" s="43" t="n">
        <f aca="false">X21/3600</f>
        <v>3.96230638888889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35.124</v>
      </c>
      <c r="E22" s="49" t="n">
        <f aca="false">N22</f>
        <v>39.7071</v>
      </c>
      <c r="F22" s="49" t="n">
        <f aca="false">L22</f>
        <v>535.124</v>
      </c>
      <c r="G22" s="49" t="n">
        <f aca="false">O22</f>
        <v>40.6568</v>
      </c>
      <c r="H22" s="49" t="n">
        <f aca="false">T22</f>
        <v>535.2416</v>
      </c>
      <c r="I22" s="49" t="n">
        <f aca="false">V22</f>
        <v>39.7058</v>
      </c>
      <c r="J22" s="49" t="n">
        <f aca="false">T22</f>
        <v>535.2416</v>
      </c>
      <c r="K22" s="49" t="n">
        <f aca="false">W22</f>
        <v>40.6549</v>
      </c>
      <c r="L22" s="50" t="n">
        <v>535.124</v>
      </c>
      <c r="M22" s="50" t="n">
        <v>35.1902</v>
      </c>
      <c r="N22" s="50" t="n">
        <v>39.7071</v>
      </c>
      <c r="O22" s="50" t="n">
        <v>40.6568</v>
      </c>
      <c r="P22" s="50" t="n">
        <v>13507.672</v>
      </c>
      <c r="Q22" s="50" t="n">
        <v>60.906</v>
      </c>
      <c r="R22" s="50" t="n">
        <f aca="false">P22/3600</f>
        <v>3.75213111111111</v>
      </c>
      <c r="S22" s="48"/>
      <c r="T22" s="50" t="n">
        <v>535.2416</v>
      </c>
      <c r="U22" s="50" t="n">
        <v>35.1941</v>
      </c>
      <c r="V22" s="50" t="n">
        <v>39.7058</v>
      </c>
      <c r="W22" s="50" t="n">
        <v>40.6549</v>
      </c>
      <c r="X22" s="50" t="n">
        <v>13529.871</v>
      </c>
      <c r="Y22" s="50" t="n">
        <v>60.797</v>
      </c>
      <c r="Z22" s="50" t="n">
        <f aca="false">X22/3600</f>
        <v>3.7582975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33</v>
      </c>
      <c r="C23" s="41" t="n">
        <v>22</v>
      </c>
      <c r="D23" s="52" t="n">
        <f aca="false">L23</f>
        <v>7789.2712</v>
      </c>
      <c r="E23" s="52" t="n">
        <f aca="false">N23</f>
        <v>42.5904</v>
      </c>
      <c r="F23" s="52" t="n">
        <f aca="false">L23</f>
        <v>7789.2712</v>
      </c>
      <c r="G23" s="52" t="n">
        <f aca="false">O23</f>
        <v>43.8971</v>
      </c>
      <c r="H23" s="52" t="n">
        <f aca="false">T23</f>
        <v>7794.636</v>
      </c>
      <c r="I23" s="52" t="n">
        <f aca="false">V23</f>
        <v>42.5893</v>
      </c>
      <c r="J23" s="52" t="n">
        <f aca="false">T23</f>
        <v>7794.636</v>
      </c>
      <c r="K23" s="52" t="n">
        <f aca="false">W23</f>
        <v>43.8921</v>
      </c>
      <c r="L23" s="51" t="n">
        <v>7789.2712</v>
      </c>
      <c r="M23" s="51" t="n">
        <v>40.2201</v>
      </c>
      <c r="N23" s="51" t="n">
        <v>42.5904</v>
      </c>
      <c r="O23" s="51" t="n">
        <v>43.8971</v>
      </c>
      <c r="P23" s="51" t="n">
        <v>17222.758</v>
      </c>
      <c r="Q23" s="44" t="n">
        <v>107.827</v>
      </c>
      <c r="R23" s="51" t="n">
        <f aca="false">P23/3600</f>
        <v>4.78409944444445</v>
      </c>
      <c r="S23" s="53"/>
      <c r="T23" s="51" t="n">
        <v>7794.636</v>
      </c>
      <c r="U23" s="51" t="n">
        <v>40.2202</v>
      </c>
      <c r="V23" s="51" t="n">
        <v>42.5893</v>
      </c>
      <c r="W23" s="51" t="n">
        <v>43.8921</v>
      </c>
      <c r="X23" s="51" t="n">
        <v>17240.74</v>
      </c>
      <c r="Y23" s="44" t="n">
        <v>108.538</v>
      </c>
      <c r="Z23" s="51" t="n">
        <f aca="false">X23/3600</f>
        <v>4.78909444444445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414.9032</v>
      </c>
      <c r="E24" s="42" t="n">
        <f aca="false">N24</f>
        <v>40.7825</v>
      </c>
      <c r="F24" s="42" t="n">
        <f aca="false">L24</f>
        <v>3414.9032</v>
      </c>
      <c r="G24" s="42" t="n">
        <f aca="false">O24</f>
        <v>41.5116</v>
      </c>
      <c r="H24" s="42" t="n">
        <f aca="false">T24</f>
        <v>3415.3744</v>
      </c>
      <c r="I24" s="42" t="n">
        <f aca="false">V24</f>
        <v>40.7846</v>
      </c>
      <c r="J24" s="42" t="n">
        <f aca="false">T24</f>
        <v>3415.3744</v>
      </c>
      <c r="K24" s="42" t="n">
        <f aca="false">W24</f>
        <v>41.5127</v>
      </c>
      <c r="L24" s="43" t="n">
        <v>3414.9032</v>
      </c>
      <c r="M24" s="43" t="n">
        <v>37.6576</v>
      </c>
      <c r="N24" s="43" t="n">
        <v>40.7825</v>
      </c>
      <c r="O24" s="43" t="n">
        <v>41.5116</v>
      </c>
      <c r="P24" s="43" t="n">
        <v>14817.92</v>
      </c>
      <c r="Q24" s="44" t="n">
        <v>84.833</v>
      </c>
      <c r="R24" s="43" t="n">
        <f aca="false">P24/3600</f>
        <v>4.11608888888889</v>
      </c>
      <c r="S24" s="45"/>
      <c r="T24" s="43" t="n">
        <v>3415.3744</v>
      </c>
      <c r="U24" s="43" t="n">
        <v>37.6569</v>
      </c>
      <c r="V24" s="43" t="n">
        <v>40.7846</v>
      </c>
      <c r="W24" s="43" t="n">
        <v>41.5127</v>
      </c>
      <c r="X24" s="43" t="n">
        <v>14836.888</v>
      </c>
      <c r="Y24" s="44" t="n">
        <v>85.909</v>
      </c>
      <c r="Z24" s="43" t="n">
        <f aca="false">X24/3600</f>
        <v>4.12135777777778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561.276</v>
      </c>
      <c r="E25" s="42" t="n">
        <f aca="false">N25</f>
        <v>39.0606</v>
      </c>
      <c r="F25" s="42" t="n">
        <f aca="false">L25</f>
        <v>1561.276</v>
      </c>
      <c r="G25" s="42" t="n">
        <f aca="false">O25</f>
        <v>39.6644</v>
      </c>
      <c r="H25" s="42" t="n">
        <f aca="false">T25</f>
        <v>1561.42</v>
      </c>
      <c r="I25" s="42" t="n">
        <f aca="false">V25</f>
        <v>39.0594</v>
      </c>
      <c r="J25" s="42" t="n">
        <f aca="false">T25</f>
        <v>1561.42</v>
      </c>
      <c r="K25" s="42" t="n">
        <f aca="false">W25</f>
        <v>39.667</v>
      </c>
      <c r="L25" s="43" t="n">
        <v>1561.276</v>
      </c>
      <c r="M25" s="43" t="n">
        <v>35.0308</v>
      </c>
      <c r="N25" s="43" t="n">
        <v>39.0606</v>
      </c>
      <c r="O25" s="43" t="n">
        <v>39.6644</v>
      </c>
      <c r="P25" s="43" t="n">
        <v>13694.13</v>
      </c>
      <c r="Q25" s="44" t="n">
        <v>70.965</v>
      </c>
      <c r="R25" s="43" t="n">
        <f aca="false">P25/3600</f>
        <v>3.803925</v>
      </c>
      <c r="S25" s="45"/>
      <c r="T25" s="43" t="n">
        <v>1561.42</v>
      </c>
      <c r="U25" s="43" t="n">
        <v>35.0282</v>
      </c>
      <c r="V25" s="43" t="n">
        <v>39.0594</v>
      </c>
      <c r="W25" s="43" t="n">
        <v>39.667</v>
      </c>
      <c r="X25" s="43" t="n">
        <v>13654.239</v>
      </c>
      <c r="Y25" s="44" t="n">
        <v>70.821</v>
      </c>
      <c r="Z25" s="43" t="n">
        <f aca="false">X25/3600</f>
        <v>3.79284416666667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2.9176</v>
      </c>
      <c r="E26" s="49" t="n">
        <f aca="false">N26</f>
        <v>37.3412</v>
      </c>
      <c r="F26" s="49" t="n">
        <f aca="false">L26</f>
        <v>712.9176</v>
      </c>
      <c r="G26" s="49" t="n">
        <f aca="false">O26</f>
        <v>38.3458</v>
      </c>
      <c r="H26" s="49" t="n">
        <f aca="false">T26</f>
        <v>712.5408</v>
      </c>
      <c r="I26" s="49" t="n">
        <f aca="false">V26</f>
        <v>37.3403</v>
      </c>
      <c r="J26" s="49" t="n">
        <f aca="false">T26</f>
        <v>712.5408</v>
      </c>
      <c r="K26" s="49" t="n">
        <f aca="false">W26</f>
        <v>38.3409</v>
      </c>
      <c r="L26" s="50" t="n">
        <v>712.9176</v>
      </c>
      <c r="M26" s="50" t="n">
        <v>32.5142</v>
      </c>
      <c r="N26" s="50" t="n">
        <v>37.3412</v>
      </c>
      <c r="O26" s="50" t="n">
        <v>38.3458</v>
      </c>
      <c r="P26" s="50" t="n">
        <v>13101.356</v>
      </c>
      <c r="Q26" s="50" t="n">
        <v>60.267</v>
      </c>
      <c r="R26" s="50" t="n">
        <f aca="false">P26/3600</f>
        <v>3.63926555555556</v>
      </c>
      <c r="S26" s="48"/>
      <c r="T26" s="50" t="n">
        <v>712.5408</v>
      </c>
      <c r="U26" s="50" t="n">
        <v>32.5121</v>
      </c>
      <c r="V26" s="50" t="n">
        <v>37.3403</v>
      </c>
      <c r="W26" s="50" t="n">
        <v>38.3409</v>
      </c>
      <c r="X26" s="50" t="n">
        <v>13087.597</v>
      </c>
      <c r="Y26" s="50" t="n">
        <v>61.676</v>
      </c>
      <c r="Z26" s="50" t="n">
        <f aca="false">X26/3600</f>
        <v>3.63544361111111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34</v>
      </c>
      <c r="C27" s="41" t="n">
        <v>22</v>
      </c>
      <c r="D27" s="52" t="n">
        <f aca="false">L27</f>
        <v>18374.8016</v>
      </c>
      <c r="E27" s="52" t="n">
        <f aca="false">N27</f>
        <v>40.0762</v>
      </c>
      <c r="F27" s="52" t="n">
        <f aca="false">L27</f>
        <v>18374.8016</v>
      </c>
      <c r="G27" s="52" t="n">
        <f aca="false">O27</f>
        <v>43.6661</v>
      </c>
      <c r="H27" s="52" t="n">
        <f aca="false">T27</f>
        <v>18385.6016</v>
      </c>
      <c r="I27" s="52" t="n">
        <f aca="false">V27</f>
        <v>40.0756</v>
      </c>
      <c r="J27" s="52" t="n">
        <f aca="false">T27</f>
        <v>18385.6016</v>
      </c>
      <c r="K27" s="52" t="n">
        <f aca="false">W27</f>
        <v>43.6674</v>
      </c>
      <c r="L27" s="51" t="n">
        <v>18374.8016</v>
      </c>
      <c r="M27" s="51" t="n">
        <v>38.6119</v>
      </c>
      <c r="N27" s="51" t="n">
        <v>40.0762</v>
      </c>
      <c r="O27" s="51" t="n">
        <v>43.6661</v>
      </c>
      <c r="P27" s="51" t="n">
        <v>39276.71</v>
      </c>
      <c r="Q27" s="44" t="n">
        <v>210.213</v>
      </c>
      <c r="R27" s="51" t="n">
        <f aca="false">P27/3600</f>
        <v>10.9101972222222</v>
      </c>
      <c r="S27" s="53"/>
      <c r="T27" s="51" t="n">
        <v>18385.6016</v>
      </c>
      <c r="U27" s="51" t="n">
        <v>38.6109</v>
      </c>
      <c r="V27" s="51" t="n">
        <v>40.0756</v>
      </c>
      <c r="W27" s="51" t="n">
        <v>43.6674</v>
      </c>
      <c r="X27" s="51" t="n">
        <v>39194.32</v>
      </c>
      <c r="Y27" s="44" t="n">
        <v>206.326</v>
      </c>
      <c r="Z27" s="51" t="n">
        <f aca="false">X27/3600</f>
        <v>10.8873111111111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5882.6376</v>
      </c>
      <c r="E28" s="42" t="n">
        <f aca="false">N28</f>
        <v>39.1335</v>
      </c>
      <c r="F28" s="42" t="n">
        <f aca="false">L28</f>
        <v>5882.6376</v>
      </c>
      <c r="G28" s="42" t="n">
        <f aca="false">O28</f>
        <v>41.9057</v>
      </c>
      <c r="H28" s="42" t="n">
        <f aca="false">T28</f>
        <v>5884.4216</v>
      </c>
      <c r="I28" s="42" t="n">
        <f aca="false">V28</f>
        <v>39.1333</v>
      </c>
      <c r="J28" s="42" t="n">
        <f aca="false">T28</f>
        <v>5884.4216</v>
      </c>
      <c r="K28" s="42" t="n">
        <f aca="false">W28</f>
        <v>41.9038</v>
      </c>
      <c r="L28" s="43" t="n">
        <v>5882.6376</v>
      </c>
      <c r="M28" s="43" t="n">
        <v>36.9783</v>
      </c>
      <c r="N28" s="43" t="n">
        <v>39.1335</v>
      </c>
      <c r="O28" s="43" t="n">
        <v>41.9057</v>
      </c>
      <c r="P28" s="43" t="n">
        <v>31267.699</v>
      </c>
      <c r="Q28" s="44" t="n">
        <v>149.339</v>
      </c>
      <c r="R28" s="43" t="n">
        <f aca="false">P28/3600</f>
        <v>8.68547194444444</v>
      </c>
      <c r="S28" s="45"/>
      <c r="T28" s="43" t="n">
        <v>5884.4216</v>
      </c>
      <c r="U28" s="43" t="n">
        <v>36.9761</v>
      </c>
      <c r="V28" s="43" t="n">
        <v>39.1333</v>
      </c>
      <c r="W28" s="43" t="n">
        <v>41.9038</v>
      </c>
      <c r="X28" s="43" t="n">
        <v>31370.816</v>
      </c>
      <c r="Y28" s="44" t="n">
        <v>152.97</v>
      </c>
      <c r="Z28" s="43" t="n">
        <f aca="false">X28/3600</f>
        <v>8.71411555555556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24.2184</v>
      </c>
      <c r="E29" s="42" t="n">
        <f aca="false">N29</f>
        <v>38.1428</v>
      </c>
      <c r="F29" s="42" t="n">
        <f aca="false">L29</f>
        <v>2724.2184</v>
      </c>
      <c r="G29" s="42" t="n">
        <f aca="false">O29</f>
        <v>40.0705</v>
      </c>
      <c r="H29" s="42" t="n">
        <f aca="false">T29</f>
        <v>2723.6904</v>
      </c>
      <c r="I29" s="42" t="n">
        <f aca="false">V29</f>
        <v>38.1437</v>
      </c>
      <c r="J29" s="42" t="n">
        <f aca="false">T29</f>
        <v>2723.6904</v>
      </c>
      <c r="K29" s="42" t="n">
        <f aca="false">W29</f>
        <v>40.073</v>
      </c>
      <c r="L29" s="43" t="n">
        <v>2724.2184</v>
      </c>
      <c r="M29" s="43" t="n">
        <v>35.0517</v>
      </c>
      <c r="N29" s="43" t="n">
        <v>38.1428</v>
      </c>
      <c r="O29" s="43" t="n">
        <v>40.0705</v>
      </c>
      <c r="P29" s="43" t="n">
        <v>28396.95</v>
      </c>
      <c r="Q29" s="44" t="n">
        <v>132.74</v>
      </c>
      <c r="R29" s="43" t="n">
        <f aca="false">P29/3600</f>
        <v>7.88804166666667</v>
      </c>
      <c r="S29" s="45"/>
      <c r="T29" s="43" t="n">
        <v>2723.6904</v>
      </c>
      <c r="U29" s="43" t="n">
        <v>35.0498</v>
      </c>
      <c r="V29" s="43" t="n">
        <v>38.1437</v>
      </c>
      <c r="W29" s="43" t="n">
        <v>40.073</v>
      </c>
      <c r="X29" s="43" t="n">
        <v>28476.149</v>
      </c>
      <c r="Y29" s="44" t="n">
        <v>131.662</v>
      </c>
      <c r="Z29" s="43" t="n">
        <f aca="false">X29/3600</f>
        <v>7.91004138888889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57.4648</v>
      </c>
      <c r="E30" s="49" t="n">
        <f aca="false">N30</f>
        <v>36.9038</v>
      </c>
      <c r="F30" s="49" t="n">
        <f aca="false">L30</f>
        <v>1357.4648</v>
      </c>
      <c r="G30" s="49" t="n">
        <f aca="false">O30</f>
        <v>38.1592</v>
      </c>
      <c r="H30" s="49" t="n">
        <f aca="false">T30</f>
        <v>1355.892</v>
      </c>
      <c r="I30" s="49" t="n">
        <f aca="false">V30</f>
        <v>36.8986</v>
      </c>
      <c r="J30" s="49" t="n">
        <f aca="false">T30</f>
        <v>1355.892</v>
      </c>
      <c r="K30" s="49" t="n">
        <f aca="false">W30</f>
        <v>38.1624</v>
      </c>
      <c r="L30" s="50" t="n">
        <v>1357.4648</v>
      </c>
      <c r="M30" s="50" t="n">
        <v>32.8782</v>
      </c>
      <c r="N30" s="50" t="n">
        <v>36.9038</v>
      </c>
      <c r="O30" s="50" t="n">
        <v>38.1592</v>
      </c>
      <c r="P30" s="50" t="n">
        <v>26954.744</v>
      </c>
      <c r="Q30" s="50" t="n">
        <v>115.377</v>
      </c>
      <c r="R30" s="50" t="n">
        <f aca="false">P30/3600</f>
        <v>7.48742888888889</v>
      </c>
      <c r="S30" s="48"/>
      <c r="T30" s="50" t="n">
        <v>1355.892</v>
      </c>
      <c r="U30" s="50" t="n">
        <v>32.872</v>
      </c>
      <c r="V30" s="50" t="n">
        <v>36.8986</v>
      </c>
      <c r="W30" s="50" t="n">
        <v>38.1624</v>
      </c>
      <c r="X30" s="50" t="n">
        <v>27041.316</v>
      </c>
      <c r="Y30" s="50" t="n">
        <v>117.682</v>
      </c>
      <c r="Z30" s="50" t="n">
        <f aca="false">X30/3600</f>
        <v>7.5114766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35</v>
      </c>
      <c r="C31" s="41" t="n">
        <v>22</v>
      </c>
      <c r="D31" s="54" t="n">
        <f aca="false">L31</f>
        <v>17616.6296</v>
      </c>
      <c r="E31" s="54" t="n">
        <f aca="false">N31</f>
        <v>43.9209</v>
      </c>
      <c r="F31" s="54" t="n">
        <f aca="false">L31</f>
        <v>17616.6296</v>
      </c>
      <c r="G31" s="54" t="n">
        <f aca="false">O31</f>
        <v>45.2354</v>
      </c>
      <c r="H31" s="54" t="n">
        <f aca="false">T31</f>
        <v>17623.2032</v>
      </c>
      <c r="I31" s="54" t="n">
        <f aca="false">V31</f>
        <v>43.9229</v>
      </c>
      <c r="J31" s="54" t="n">
        <f aca="false">T31</f>
        <v>17623.2032</v>
      </c>
      <c r="K31" s="54" t="n">
        <f aca="false">W31</f>
        <v>45.2371</v>
      </c>
      <c r="L31" s="51" t="n">
        <v>17616.6296</v>
      </c>
      <c r="M31" s="51" t="n">
        <v>39.3191</v>
      </c>
      <c r="N31" s="51" t="n">
        <v>43.9209</v>
      </c>
      <c r="O31" s="51" t="n">
        <v>45.2354</v>
      </c>
      <c r="P31" s="51" t="n">
        <v>43057.211</v>
      </c>
      <c r="Q31" s="44" t="n">
        <v>205.158</v>
      </c>
      <c r="R31" s="51" t="n">
        <f aca="false">P31/3600</f>
        <v>11.9603363888889</v>
      </c>
      <c r="S31" s="53"/>
      <c r="T31" s="51" t="n">
        <v>17623.2032</v>
      </c>
      <c r="U31" s="51" t="n">
        <v>39.3179</v>
      </c>
      <c r="V31" s="51" t="n">
        <v>43.9229</v>
      </c>
      <c r="W31" s="51" t="n">
        <v>45.2371</v>
      </c>
      <c r="X31" s="51" t="n">
        <v>42573.208</v>
      </c>
      <c r="Y31" s="44" t="n">
        <v>205.359</v>
      </c>
      <c r="Z31" s="51" t="n">
        <f aca="false">X31/3600</f>
        <v>11.8258911111111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147.548</v>
      </c>
      <c r="E32" s="55" t="n">
        <f aca="false">N32</f>
        <v>42.5512</v>
      </c>
      <c r="F32" s="55" t="n">
        <f aca="false">L32</f>
        <v>6147.548</v>
      </c>
      <c r="G32" s="55" t="n">
        <f aca="false">O32</f>
        <v>43.0808</v>
      </c>
      <c r="H32" s="55" t="n">
        <f aca="false">T32</f>
        <v>6145.796</v>
      </c>
      <c r="I32" s="55" t="n">
        <f aca="false">V32</f>
        <v>42.5524</v>
      </c>
      <c r="J32" s="55" t="n">
        <f aca="false">T32</f>
        <v>6145.796</v>
      </c>
      <c r="K32" s="55" t="n">
        <f aca="false">W32</f>
        <v>43.0788</v>
      </c>
      <c r="L32" s="43" t="n">
        <v>6147.548</v>
      </c>
      <c r="M32" s="43" t="n">
        <v>37.6219</v>
      </c>
      <c r="N32" s="43" t="n">
        <v>42.5512</v>
      </c>
      <c r="O32" s="43" t="n">
        <v>43.0808</v>
      </c>
      <c r="P32" s="43" t="n">
        <v>35905.515</v>
      </c>
      <c r="Q32" s="44" t="n">
        <v>160.208</v>
      </c>
      <c r="R32" s="43" t="n">
        <f aca="false">P32/3600</f>
        <v>9.97375416666667</v>
      </c>
      <c r="S32" s="45"/>
      <c r="T32" s="43" t="n">
        <v>6145.796</v>
      </c>
      <c r="U32" s="43" t="n">
        <v>37.6209</v>
      </c>
      <c r="V32" s="43" t="n">
        <v>42.5524</v>
      </c>
      <c r="W32" s="43" t="n">
        <v>43.0788</v>
      </c>
      <c r="X32" s="43" t="n">
        <v>35897.383</v>
      </c>
      <c r="Y32" s="44" t="n">
        <v>159.897</v>
      </c>
      <c r="Z32" s="43" t="n">
        <f aca="false">X32/3600</f>
        <v>9.97149527777778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2836.9568</v>
      </c>
      <c r="E33" s="55" t="n">
        <f aca="false">N33</f>
        <v>40.983</v>
      </c>
      <c r="F33" s="55" t="n">
        <f aca="false">L33</f>
        <v>2836.9568</v>
      </c>
      <c r="G33" s="55" t="n">
        <f aca="false">O33</f>
        <v>40.8036</v>
      </c>
      <c r="H33" s="55" t="n">
        <f aca="false">T33</f>
        <v>2836.7816</v>
      </c>
      <c r="I33" s="55" t="n">
        <f aca="false">V33</f>
        <v>40.9834</v>
      </c>
      <c r="J33" s="55" t="n">
        <f aca="false">T33</f>
        <v>2836.7816</v>
      </c>
      <c r="K33" s="55" t="n">
        <f aca="false">W33</f>
        <v>40.8151</v>
      </c>
      <c r="L33" s="43" t="n">
        <v>2836.9568</v>
      </c>
      <c r="M33" s="43" t="n">
        <v>35.7781</v>
      </c>
      <c r="N33" s="43" t="n">
        <v>40.983</v>
      </c>
      <c r="O33" s="43" t="n">
        <v>40.8036</v>
      </c>
      <c r="P33" s="43" t="n">
        <v>32719.011</v>
      </c>
      <c r="Q33" s="44" t="n">
        <v>149.96</v>
      </c>
      <c r="R33" s="43" t="n">
        <f aca="false">P33/3600</f>
        <v>9.08861416666667</v>
      </c>
      <c r="S33" s="45"/>
      <c r="T33" s="43" t="n">
        <v>2836.7816</v>
      </c>
      <c r="U33" s="43" t="n">
        <v>35.7778</v>
      </c>
      <c r="V33" s="43" t="n">
        <v>40.9834</v>
      </c>
      <c r="W33" s="43" t="n">
        <v>40.8151</v>
      </c>
      <c r="X33" s="43" t="n">
        <v>32629.215</v>
      </c>
      <c r="Y33" s="44" t="n">
        <v>150.534</v>
      </c>
      <c r="Z33" s="43" t="n">
        <f aca="false">X33/3600</f>
        <v>9.06367083333333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435.8208</v>
      </c>
      <c r="E34" s="56" t="n">
        <f aca="false">N34</f>
        <v>39.3029</v>
      </c>
      <c r="F34" s="56" t="n">
        <f aca="false">L34</f>
        <v>1435.8208</v>
      </c>
      <c r="G34" s="56" t="n">
        <f aca="false">O34</f>
        <v>38.603</v>
      </c>
      <c r="H34" s="56" t="n">
        <f aca="false">T34</f>
        <v>1436.8032</v>
      </c>
      <c r="I34" s="56" t="n">
        <f aca="false">V34</f>
        <v>39.2986</v>
      </c>
      <c r="J34" s="56" t="n">
        <f aca="false">T34</f>
        <v>1436.8032</v>
      </c>
      <c r="K34" s="56" t="n">
        <f aca="false">W34</f>
        <v>38.5902</v>
      </c>
      <c r="L34" s="50" t="n">
        <v>1435.8208</v>
      </c>
      <c r="M34" s="50" t="n">
        <v>33.7863</v>
      </c>
      <c r="N34" s="50" t="n">
        <v>39.3029</v>
      </c>
      <c r="O34" s="50" t="n">
        <v>38.603</v>
      </c>
      <c r="P34" s="50" t="n">
        <v>30945.636</v>
      </c>
      <c r="Q34" s="50" t="n">
        <v>138.731</v>
      </c>
      <c r="R34" s="50" t="n">
        <f aca="false">P34/3600</f>
        <v>8.59601</v>
      </c>
      <c r="S34" s="48"/>
      <c r="T34" s="50" t="n">
        <v>1436.8032</v>
      </c>
      <c r="U34" s="50" t="n">
        <v>33.7867</v>
      </c>
      <c r="V34" s="50" t="n">
        <v>39.2986</v>
      </c>
      <c r="W34" s="50" t="n">
        <v>38.5902</v>
      </c>
      <c r="X34" s="50" t="n">
        <v>30967.961</v>
      </c>
      <c r="Y34" s="50" t="n">
        <v>135.859</v>
      </c>
      <c r="Z34" s="50" t="n">
        <f aca="false">X34/3600</f>
        <v>8.60221138888889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36</v>
      </c>
      <c r="C35" s="41" t="n">
        <v>22</v>
      </c>
      <c r="D35" s="54" t="n">
        <f aca="false">L35</f>
        <v>39754.216</v>
      </c>
      <c r="E35" s="54" t="n">
        <f aca="false">N35</f>
        <v>42.2882</v>
      </c>
      <c r="F35" s="54" t="n">
        <f aca="false">L35</f>
        <v>39754.216</v>
      </c>
      <c r="G35" s="54" t="n">
        <f aca="false">O35</f>
        <v>44.3746</v>
      </c>
      <c r="H35" s="54" t="n">
        <f aca="false">T35</f>
        <v>39773.9392</v>
      </c>
      <c r="I35" s="54" t="n">
        <f aca="false">V35</f>
        <v>42.2853</v>
      </c>
      <c r="J35" s="54" t="n">
        <f aca="false">T35</f>
        <v>39773.9392</v>
      </c>
      <c r="K35" s="54" t="n">
        <f aca="false">W35</f>
        <v>44.3706</v>
      </c>
      <c r="L35" s="51" t="n">
        <v>39754.216</v>
      </c>
      <c r="M35" s="51" t="n">
        <v>37.5972</v>
      </c>
      <c r="N35" s="51" t="n">
        <v>42.2882</v>
      </c>
      <c r="O35" s="51" t="n">
        <v>44.3746</v>
      </c>
      <c r="P35" s="51" t="n">
        <v>54623.371</v>
      </c>
      <c r="Q35" s="44" t="n">
        <v>338.197</v>
      </c>
      <c r="R35" s="51" t="n">
        <f aca="false">P35/3600</f>
        <v>15.1731586111111</v>
      </c>
      <c r="S35" s="53"/>
      <c r="T35" s="51" t="n">
        <v>39773.9392</v>
      </c>
      <c r="U35" s="51" t="n">
        <v>37.5968</v>
      </c>
      <c r="V35" s="51" t="n">
        <v>42.2853</v>
      </c>
      <c r="W35" s="51" t="n">
        <v>44.3706</v>
      </c>
      <c r="X35" s="51" t="n">
        <v>54232.824</v>
      </c>
      <c r="Y35" s="44" t="n">
        <v>335.837</v>
      </c>
      <c r="Z35" s="51" t="n">
        <f aca="false">X35/3600</f>
        <v>15.0646733333333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377.2296</v>
      </c>
      <c r="E36" s="55" t="n">
        <f aca="false">N36</f>
        <v>40.9766</v>
      </c>
      <c r="F36" s="55" t="n">
        <f aca="false">L36</f>
        <v>7377.2296</v>
      </c>
      <c r="G36" s="55" t="n">
        <f aca="false">O36</f>
        <v>43.1578</v>
      </c>
      <c r="H36" s="55" t="n">
        <f aca="false">T36</f>
        <v>7381.596</v>
      </c>
      <c r="I36" s="55" t="n">
        <f aca="false">V36</f>
        <v>40.9807</v>
      </c>
      <c r="J36" s="55" t="n">
        <f aca="false">T36</f>
        <v>7381.596</v>
      </c>
      <c r="K36" s="55" t="n">
        <f aca="false">W36</f>
        <v>43.1588</v>
      </c>
      <c r="L36" s="43" t="n">
        <v>7377.2296</v>
      </c>
      <c r="M36" s="43" t="n">
        <v>35.4323</v>
      </c>
      <c r="N36" s="43" t="n">
        <v>40.9766</v>
      </c>
      <c r="O36" s="43" t="n">
        <v>43.1578</v>
      </c>
      <c r="P36" s="43" t="n">
        <v>39286.761</v>
      </c>
      <c r="Q36" s="44" t="n">
        <v>208.038</v>
      </c>
      <c r="R36" s="43" t="n">
        <f aca="false">P36/3600</f>
        <v>10.9129891666667</v>
      </c>
      <c r="S36" s="45"/>
      <c r="T36" s="43" t="n">
        <v>7381.596</v>
      </c>
      <c r="U36" s="43" t="n">
        <v>35.4297</v>
      </c>
      <c r="V36" s="43" t="n">
        <v>40.9807</v>
      </c>
      <c r="W36" s="43" t="n">
        <v>43.1588</v>
      </c>
      <c r="X36" s="43" t="n">
        <v>39168.206</v>
      </c>
      <c r="Y36" s="44" t="n">
        <v>206.606</v>
      </c>
      <c r="Z36" s="43" t="n">
        <f aca="false">X36/3600</f>
        <v>10.8800572222222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321.6224</v>
      </c>
      <c r="E37" s="55" t="n">
        <f aca="false">N37</f>
        <v>39.4323</v>
      </c>
      <c r="F37" s="55" t="n">
        <f aca="false">L37</f>
        <v>2321.6224</v>
      </c>
      <c r="G37" s="55" t="n">
        <f aca="false">O37</f>
        <v>41.8309</v>
      </c>
      <c r="H37" s="55" t="n">
        <f aca="false">T37</f>
        <v>2322.5392</v>
      </c>
      <c r="I37" s="55" t="n">
        <f aca="false">V37</f>
        <v>39.4386</v>
      </c>
      <c r="J37" s="55" t="n">
        <f aca="false">T37</f>
        <v>2322.5392</v>
      </c>
      <c r="K37" s="55" t="n">
        <f aca="false">W37</f>
        <v>41.8344</v>
      </c>
      <c r="L37" s="43" t="n">
        <v>2321.6224</v>
      </c>
      <c r="M37" s="43" t="n">
        <v>33.9794</v>
      </c>
      <c r="N37" s="43" t="n">
        <v>39.4323</v>
      </c>
      <c r="O37" s="43" t="n">
        <v>41.8309</v>
      </c>
      <c r="P37" s="43" t="n">
        <v>34823.667</v>
      </c>
      <c r="Q37" s="44" t="n">
        <v>165.885</v>
      </c>
      <c r="R37" s="43" t="n">
        <f aca="false">P37/3600</f>
        <v>9.67324083333333</v>
      </c>
      <c r="S37" s="45"/>
      <c r="T37" s="43" t="n">
        <v>2322.5392</v>
      </c>
      <c r="U37" s="43" t="n">
        <v>33.9779</v>
      </c>
      <c r="V37" s="43" t="n">
        <v>39.4386</v>
      </c>
      <c r="W37" s="43" t="n">
        <v>41.8344</v>
      </c>
      <c r="X37" s="43" t="n">
        <v>34844.595</v>
      </c>
      <c r="Y37" s="44" t="n">
        <v>164.763</v>
      </c>
      <c r="Z37" s="43" t="n">
        <f aca="false">X37/3600</f>
        <v>9.67905416666667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987.044</v>
      </c>
      <c r="E38" s="56" t="n">
        <f aca="false">N38</f>
        <v>37.899</v>
      </c>
      <c r="F38" s="56" t="n">
        <f aca="false">L38</f>
        <v>987.044</v>
      </c>
      <c r="G38" s="56" t="n">
        <f aca="false">O38</f>
        <v>40.3787</v>
      </c>
      <c r="H38" s="56" t="n">
        <f aca="false">T38</f>
        <v>986.9272</v>
      </c>
      <c r="I38" s="56" t="n">
        <f aca="false">V38</f>
        <v>37.8967</v>
      </c>
      <c r="J38" s="56" t="n">
        <f aca="false">T38</f>
        <v>986.9272</v>
      </c>
      <c r="K38" s="56" t="n">
        <f aca="false">W38</f>
        <v>40.3845</v>
      </c>
      <c r="L38" s="50" t="n">
        <v>987.044</v>
      </c>
      <c r="M38" s="50" t="n">
        <v>32.1672</v>
      </c>
      <c r="N38" s="50" t="n">
        <v>37.899</v>
      </c>
      <c r="O38" s="50" t="n">
        <v>40.3787</v>
      </c>
      <c r="P38" s="50" t="n">
        <v>33433.321</v>
      </c>
      <c r="Q38" s="50" t="n">
        <v>149.679</v>
      </c>
      <c r="R38" s="50" t="n">
        <f aca="false">P38/3600</f>
        <v>9.28703361111111</v>
      </c>
      <c r="S38" s="48"/>
      <c r="T38" s="50" t="n">
        <v>986.9272</v>
      </c>
      <c r="U38" s="50" t="n">
        <v>32.1644</v>
      </c>
      <c r="V38" s="50" t="n">
        <v>37.8967</v>
      </c>
      <c r="W38" s="50" t="n">
        <v>40.3845</v>
      </c>
      <c r="X38" s="50" t="n">
        <v>33389.026</v>
      </c>
      <c r="Y38" s="50" t="n">
        <v>147.849</v>
      </c>
      <c r="Z38" s="50" t="n">
        <f aca="false">X38/3600</f>
        <v>9.27472944444445</v>
      </c>
      <c r="AA38" s="48"/>
      <c r="AB38" s="48"/>
      <c r="AC38" s="48"/>
    </row>
    <row r="39" customFormat="false" ht="11.25" hidden="false" customHeight="false" outlineLevel="0" collapsed="false">
      <c r="A39" s="41" t="s">
        <v>6</v>
      </c>
      <c r="B39" s="41" t="s">
        <v>37</v>
      </c>
      <c r="C39" s="41" t="n">
        <v>22</v>
      </c>
      <c r="D39" s="54" t="n">
        <f aca="false">L39</f>
        <v>3540.0976</v>
      </c>
      <c r="E39" s="54" t="n">
        <f aca="false">N39</f>
        <v>43.1447</v>
      </c>
      <c r="F39" s="54" t="n">
        <f aca="false">L39</f>
        <v>3540.0976</v>
      </c>
      <c r="G39" s="54" t="n">
        <f aca="false">O39</f>
        <v>43.7505</v>
      </c>
      <c r="H39" s="54" t="n">
        <f aca="false">T39</f>
        <v>3541.3968</v>
      </c>
      <c r="I39" s="54" t="n">
        <f aca="false">V39</f>
        <v>43.1447</v>
      </c>
      <c r="J39" s="54" t="n">
        <f aca="false">T39</f>
        <v>3541.3968</v>
      </c>
      <c r="K39" s="54" t="n">
        <f aca="false">W39</f>
        <v>43.742</v>
      </c>
      <c r="L39" s="51" t="n">
        <v>3540.0976</v>
      </c>
      <c r="M39" s="51" t="n">
        <v>40.6125</v>
      </c>
      <c r="N39" s="51" t="n">
        <v>43.1447</v>
      </c>
      <c r="O39" s="51" t="n">
        <v>43.7505</v>
      </c>
      <c r="P39" s="51" t="n">
        <v>7871.383</v>
      </c>
      <c r="Q39" s="44" t="n">
        <v>39.047</v>
      </c>
      <c r="R39" s="51" t="n">
        <f aca="false">P39/3600</f>
        <v>2.18649527777778</v>
      </c>
      <c r="S39" s="53"/>
      <c r="T39" s="51" t="n">
        <v>3541.3968</v>
      </c>
      <c r="U39" s="51" t="n">
        <v>40.6068</v>
      </c>
      <c r="V39" s="51" t="n">
        <v>43.1447</v>
      </c>
      <c r="W39" s="51" t="n">
        <v>43.742</v>
      </c>
      <c r="X39" s="51" t="n">
        <v>8047.626</v>
      </c>
      <c r="Y39" s="44" t="n">
        <v>38.631</v>
      </c>
      <c r="Z39" s="51" t="n">
        <f aca="false">X39/3600</f>
        <v>2.2354516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8</v>
      </c>
      <c r="B40" s="47"/>
      <c r="C40" s="47" t="n">
        <v>27</v>
      </c>
      <c r="D40" s="55" t="n">
        <f aca="false">L40</f>
        <v>1699.5488</v>
      </c>
      <c r="E40" s="55" t="n">
        <f aca="false">N40</f>
        <v>40.62</v>
      </c>
      <c r="F40" s="55" t="n">
        <f aca="false">L40</f>
        <v>1699.5488</v>
      </c>
      <c r="G40" s="55" t="n">
        <f aca="false">O40</f>
        <v>40.884</v>
      </c>
      <c r="H40" s="55" t="n">
        <f aca="false">T40</f>
        <v>1699.5464</v>
      </c>
      <c r="I40" s="55" t="n">
        <f aca="false">V40</f>
        <v>40.6142</v>
      </c>
      <c r="J40" s="55" t="n">
        <f aca="false">T40</f>
        <v>1699.5464</v>
      </c>
      <c r="K40" s="55" t="n">
        <f aca="false">W40</f>
        <v>40.8774</v>
      </c>
      <c r="L40" s="43" t="n">
        <v>1699.5488</v>
      </c>
      <c r="M40" s="43" t="n">
        <v>37.4553</v>
      </c>
      <c r="N40" s="43" t="n">
        <v>40.62</v>
      </c>
      <c r="O40" s="43" t="n">
        <v>40.884</v>
      </c>
      <c r="P40" s="43" t="n">
        <v>6861.522</v>
      </c>
      <c r="Q40" s="44" t="n">
        <v>31.895</v>
      </c>
      <c r="R40" s="43" t="n">
        <f aca="false">P40/3600</f>
        <v>1.90597833333333</v>
      </c>
      <c r="S40" s="45"/>
      <c r="T40" s="43" t="n">
        <v>1699.5464</v>
      </c>
      <c r="U40" s="43" t="n">
        <v>37.4507</v>
      </c>
      <c r="V40" s="43" t="n">
        <v>40.6142</v>
      </c>
      <c r="W40" s="43" t="n">
        <v>40.8774</v>
      </c>
      <c r="X40" s="43" t="n">
        <v>6716.607</v>
      </c>
      <c r="Y40" s="44" t="n">
        <v>31.887</v>
      </c>
      <c r="Z40" s="43" t="n">
        <f aca="false">X40/3600</f>
        <v>1.86572416666667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18.7256</v>
      </c>
      <c r="E41" s="55" t="n">
        <f aca="false">N41</f>
        <v>38.36</v>
      </c>
      <c r="F41" s="55" t="n">
        <f aca="false">L41</f>
        <v>818.7256</v>
      </c>
      <c r="G41" s="55" t="n">
        <f aca="false">O41</f>
        <v>38.3419</v>
      </c>
      <c r="H41" s="55" t="n">
        <f aca="false">T41</f>
        <v>818.6288</v>
      </c>
      <c r="I41" s="55" t="n">
        <f aca="false">V41</f>
        <v>38.3598</v>
      </c>
      <c r="J41" s="55" t="n">
        <f aca="false">T41</f>
        <v>818.6288</v>
      </c>
      <c r="K41" s="55" t="n">
        <f aca="false">W41</f>
        <v>38.3344</v>
      </c>
      <c r="L41" s="43" t="n">
        <v>818.7256</v>
      </c>
      <c r="M41" s="43" t="n">
        <v>34.5656</v>
      </c>
      <c r="N41" s="43" t="n">
        <v>38.36</v>
      </c>
      <c r="O41" s="43" t="n">
        <v>38.3419</v>
      </c>
      <c r="P41" s="43" t="n">
        <v>5962.471</v>
      </c>
      <c r="Q41" s="44" t="n">
        <v>26.692</v>
      </c>
      <c r="R41" s="43" t="n">
        <f aca="false">P41/3600</f>
        <v>1.65624194444444</v>
      </c>
      <c r="S41" s="45"/>
      <c r="T41" s="43" t="n">
        <v>818.6288</v>
      </c>
      <c r="U41" s="43" t="n">
        <v>34.5603</v>
      </c>
      <c r="V41" s="43" t="n">
        <v>38.3598</v>
      </c>
      <c r="W41" s="43" t="n">
        <v>38.3344</v>
      </c>
      <c r="X41" s="43" t="n">
        <v>6106.345</v>
      </c>
      <c r="Y41" s="44" t="n">
        <v>26.606</v>
      </c>
      <c r="Z41" s="43" t="n">
        <f aca="false">X41/3600</f>
        <v>1.69620694444444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14.912</v>
      </c>
      <c r="E42" s="56" t="n">
        <f aca="false">N42</f>
        <v>36.2747</v>
      </c>
      <c r="F42" s="56" t="n">
        <f aca="false">L42</f>
        <v>414.912</v>
      </c>
      <c r="G42" s="56" t="n">
        <f aca="false">O42</f>
        <v>36.0139</v>
      </c>
      <c r="H42" s="56" t="n">
        <f aca="false">T42</f>
        <v>414.7024</v>
      </c>
      <c r="I42" s="56" t="n">
        <f aca="false">V42</f>
        <v>36.287</v>
      </c>
      <c r="J42" s="56" t="n">
        <f aca="false">T42</f>
        <v>414.7024</v>
      </c>
      <c r="K42" s="56" t="n">
        <f aca="false">W42</f>
        <v>36.0076</v>
      </c>
      <c r="L42" s="50" t="n">
        <v>414.912</v>
      </c>
      <c r="M42" s="50" t="n">
        <v>32.0664</v>
      </c>
      <c r="N42" s="50" t="n">
        <v>36.2747</v>
      </c>
      <c r="O42" s="50" t="n">
        <v>36.0139</v>
      </c>
      <c r="P42" s="50" t="n">
        <v>5646.435</v>
      </c>
      <c r="Q42" s="50" t="n">
        <v>22.374</v>
      </c>
      <c r="R42" s="50" t="n">
        <f aca="false">P42/3600</f>
        <v>1.56845416666667</v>
      </c>
      <c r="S42" s="48"/>
      <c r="T42" s="50" t="n">
        <v>414.7024</v>
      </c>
      <c r="U42" s="50" t="n">
        <v>32.0675</v>
      </c>
      <c r="V42" s="50" t="n">
        <v>36.287</v>
      </c>
      <c r="W42" s="50" t="n">
        <v>36.0076</v>
      </c>
      <c r="X42" s="50" t="n">
        <v>5660.082</v>
      </c>
      <c r="Y42" s="50" t="n">
        <v>22.289</v>
      </c>
      <c r="Z42" s="50" t="n">
        <f aca="false">X42/3600</f>
        <v>1.572245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39</v>
      </c>
      <c r="C43" s="41" t="n">
        <v>22</v>
      </c>
      <c r="D43" s="54" t="n">
        <f aca="false">L43</f>
        <v>3698.8424</v>
      </c>
      <c r="E43" s="54" t="n">
        <f aca="false">N43</f>
        <v>43.6533</v>
      </c>
      <c r="F43" s="54" t="n">
        <f aca="false">L43</f>
        <v>3698.8424</v>
      </c>
      <c r="G43" s="54" t="n">
        <f aca="false">O43</f>
        <v>45.2074</v>
      </c>
      <c r="H43" s="54" t="n">
        <f aca="false">T43</f>
        <v>3700.0584</v>
      </c>
      <c r="I43" s="54" t="n">
        <f aca="false">V43</f>
        <v>43.6547</v>
      </c>
      <c r="J43" s="54" t="n">
        <f aca="false">T43</f>
        <v>3700.0584</v>
      </c>
      <c r="K43" s="54" t="n">
        <f aca="false">W43</f>
        <v>45.2082</v>
      </c>
      <c r="L43" s="51" t="n">
        <v>3698.8424</v>
      </c>
      <c r="M43" s="51" t="n">
        <v>40.3806</v>
      </c>
      <c r="N43" s="51" t="n">
        <v>43.6533</v>
      </c>
      <c r="O43" s="51" t="n">
        <v>45.2074</v>
      </c>
      <c r="P43" s="51" t="n">
        <v>9027.736</v>
      </c>
      <c r="Q43" s="44" t="n">
        <v>49.776</v>
      </c>
      <c r="R43" s="51" t="n">
        <f aca="false">P43/3600</f>
        <v>2.50770444444444</v>
      </c>
      <c r="S43" s="53"/>
      <c r="T43" s="51" t="n">
        <v>3700.0584</v>
      </c>
      <c r="U43" s="51" t="n">
        <v>40.3727</v>
      </c>
      <c r="V43" s="51" t="n">
        <v>43.6547</v>
      </c>
      <c r="W43" s="51" t="n">
        <v>45.2082</v>
      </c>
      <c r="X43" s="51" t="n">
        <v>8999.021</v>
      </c>
      <c r="Y43" s="44" t="n">
        <v>48.724</v>
      </c>
      <c r="Z43" s="51" t="n">
        <f aca="false">X43/3600</f>
        <v>2.49972805555556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744.9808</v>
      </c>
      <c r="E44" s="55" t="n">
        <f aca="false">N44</f>
        <v>41.6923</v>
      </c>
      <c r="F44" s="55" t="n">
        <f aca="false">L44</f>
        <v>1744.9808</v>
      </c>
      <c r="G44" s="55" t="n">
        <f aca="false">O44</f>
        <v>42.8442</v>
      </c>
      <c r="H44" s="55" t="n">
        <f aca="false">T44</f>
        <v>1745.4336</v>
      </c>
      <c r="I44" s="55" t="n">
        <f aca="false">V44</f>
        <v>41.6961</v>
      </c>
      <c r="J44" s="55" t="n">
        <f aca="false">T44</f>
        <v>1745.4336</v>
      </c>
      <c r="K44" s="55" t="n">
        <f aca="false">W44</f>
        <v>42.8474</v>
      </c>
      <c r="L44" s="43" t="n">
        <v>1744.9808</v>
      </c>
      <c r="M44" s="43" t="n">
        <v>37.8191</v>
      </c>
      <c r="N44" s="43" t="n">
        <v>41.6923</v>
      </c>
      <c r="O44" s="43" t="n">
        <v>42.8442</v>
      </c>
      <c r="P44" s="43" t="n">
        <v>7803.147</v>
      </c>
      <c r="Q44" s="44" t="n">
        <v>39.913</v>
      </c>
      <c r="R44" s="43" t="n">
        <f aca="false">P44/3600</f>
        <v>2.16754083333333</v>
      </c>
      <c r="S44" s="45"/>
      <c r="T44" s="43" t="n">
        <v>1745.4336</v>
      </c>
      <c r="U44" s="43" t="n">
        <v>37.8154</v>
      </c>
      <c r="V44" s="43" t="n">
        <v>41.6961</v>
      </c>
      <c r="W44" s="43" t="n">
        <v>42.8474</v>
      </c>
      <c r="X44" s="43" t="n">
        <v>7819.121</v>
      </c>
      <c r="Y44" s="44" t="n">
        <v>40.52</v>
      </c>
      <c r="Z44" s="43" t="n">
        <f aca="false">X44/3600</f>
        <v>2.17197805555556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71.7816</v>
      </c>
      <c r="E45" s="55" t="n">
        <f aca="false">N45</f>
        <v>39.6916</v>
      </c>
      <c r="F45" s="55" t="n">
        <f aca="false">L45</f>
        <v>871.7816</v>
      </c>
      <c r="G45" s="55" t="n">
        <f aca="false">O45</f>
        <v>40.5872</v>
      </c>
      <c r="H45" s="55" t="n">
        <f aca="false">T45</f>
        <v>873.2976</v>
      </c>
      <c r="I45" s="55" t="n">
        <f aca="false">V45</f>
        <v>39.688</v>
      </c>
      <c r="J45" s="55" t="n">
        <f aca="false">T45</f>
        <v>873.2976</v>
      </c>
      <c r="K45" s="55" t="n">
        <f aca="false">W45</f>
        <v>40.5873</v>
      </c>
      <c r="L45" s="43" t="n">
        <v>871.7816</v>
      </c>
      <c r="M45" s="43" t="n">
        <v>35.0283</v>
      </c>
      <c r="N45" s="43" t="n">
        <v>39.6916</v>
      </c>
      <c r="O45" s="43" t="n">
        <v>40.5872</v>
      </c>
      <c r="P45" s="43" t="n">
        <v>7001.869</v>
      </c>
      <c r="Q45" s="44" t="n">
        <v>33.821</v>
      </c>
      <c r="R45" s="43" t="n">
        <f aca="false">P45/3600</f>
        <v>1.94496361111111</v>
      </c>
      <c r="S45" s="45"/>
      <c r="T45" s="43" t="n">
        <v>873.2976</v>
      </c>
      <c r="U45" s="43" t="n">
        <v>35.0312</v>
      </c>
      <c r="V45" s="43" t="n">
        <v>39.688</v>
      </c>
      <c r="W45" s="43" t="n">
        <v>40.5873</v>
      </c>
      <c r="X45" s="43" t="n">
        <v>7175.965</v>
      </c>
      <c r="Y45" s="44" t="n">
        <v>34.084</v>
      </c>
      <c r="Z45" s="43" t="n">
        <f aca="false">X45/3600</f>
        <v>1.99332361111111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1.496</v>
      </c>
      <c r="E46" s="56" t="n">
        <f aca="false">N46</f>
        <v>37.5372</v>
      </c>
      <c r="F46" s="56" t="n">
        <f aca="false">L46</f>
        <v>451.496</v>
      </c>
      <c r="G46" s="56" t="n">
        <f aca="false">O46</f>
        <v>38.2123</v>
      </c>
      <c r="H46" s="56" t="n">
        <f aca="false">T46</f>
        <v>451.4528</v>
      </c>
      <c r="I46" s="56" t="n">
        <f aca="false">V46</f>
        <v>37.5283</v>
      </c>
      <c r="J46" s="56" t="n">
        <f aca="false">T46</f>
        <v>451.4528</v>
      </c>
      <c r="K46" s="56" t="n">
        <f aca="false">W46</f>
        <v>38.2199</v>
      </c>
      <c r="L46" s="50" t="n">
        <v>451.496</v>
      </c>
      <c r="M46" s="50" t="n">
        <v>32.2391</v>
      </c>
      <c r="N46" s="50" t="n">
        <v>37.5372</v>
      </c>
      <c r="O46" s="50" t="n">
        <v>38.2123</v>
      </c>
      <c r="P46" s="50" t="n">
        <v>6727.528</v>
      </c>
      <c r="Q46" s="50" t="n">
        <v>30.252</v>
      </c>
      <c r="R46" s="50" t="n">
        <f aca="false">P46/3600</f>
        <v>1.86875777777778</v>
      </c>
      <c r="S46" s="48"/>
      <c r="T46" s="50" t="n">
        <v>451.4528</v>
      </c>
      <c r="U46" s="50" t="n">
        <v>32.2406</v>
      </c>
      <c r="V46" s="50" t="n">
        <v>37.5283</v>
      </c>
      <c r="W46" s="50" t="n">
        <v>38.2199</v>
      </c>
      <c r="X46" s="50" t="n">
        <v>6719.256</v>
      </c>
      <c r="Y46" s="50" t="n">
        <v>28.889</v>
      </c>
      <c r="Z46" s="50" t="n">
        <f aca="false">X46/3600</f>
        <v>1.86646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0</v>
      </c>
      <c r="C47" s="41" t="n">
        <v>22</v>
      </c>
      <c r="D47" s="54" t="n">
        <f aca="false">L47</f>
        <v>6912.1168</v>
      </c>
      <c r="E47" s="54" t="n">
        <f aca="false">N47</f>
        <v>41.5391</v>
      </c>
      <c r="F47" s="54" t="n">
        <f aca="false">L47</f>
        <v>6912.1168</v>
      </c>
      <c r="G47" s="54" t="n">
        <f aca="false">O47</f>
        <v>42.5662</v>
      </c>
      <c r="H47" s="54" t="n">
        <f aca="false">T47</f>
        <v>6918.0256</v>
      </c>
      <c r="I47" s="54" t="n">
        <f aca="false">V47</f>
        <v>41.537</v>
      </c>
      <c r="J47" s="54" t="n">
        <f aca="false">T47</f>
        <v>6918.0256</v>
      </c>
      <c r="K47" s="54" t="n">
        <f aca="false">W47</f>
        <v>42.5673</v>
      </c>
      <c r="L47" s="51" t="n">
        <v>6912.1168</v>
      </c>
      <c r="M47" s="51" t="n">
        <v>38.4473</v>
      </c>
      <c r="N47" s="51" t="n">
        <v>41.5391</v>
      </c>
      <c r="O47" s="51" t="n">
        <v>42.5662</v>
      </c>
      <c r="P47" s="51" t="n">
        <v>9164.235</v>
      </c>
      <c r="Q47" s="44" t="n">
        <v>55.39</v>
      </c>
      <c r="R47" s="51" t="n">
        <f aca="false">P47/3600</f>
        <v>2.54562083333333</v>
      </c>
      <c r="S47" s="53"/>
      <c r="T47" s="51" t="n">
        <v>6918.0256</v>
      </c>
      <c r="U47" s="51" t="n">
        <v>38.4392</v>
      </c>
      <c r="V47" s="51" t="n">
        <v>41.537</v>
      </c>
      <c r="W47" s="51" t="n">
        <v>42.5673</v>
      </c>
      <c r="X47" s="51" t="n">
        <v>9202.465</v>
      </c>
      <c r="Y47" s="44" t="n">
        <v>55.859</v>
      </c>
      <c r="Z47" s="51" t="n">
        <f aca="false">X47/3600</f>
        <v>2.55624027777778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156.8976</v>
      </c>
      <c r="E48" s="55" t="n">
        <f aca="false">N48</f>
        <v>38.8756</v>
      </c>
      <c r="F48" s="55" t="n">
        <f aca="false">L48</f>
        <v>3156.8976</v>
      </c>
      <c r="G48" s="55" t="n">
        <f aca="false">O48</f>
        <v>39.7803</v>
      </c>
      <c r="H48" s="55" t="n">
        <f aca="false">T48</f>
        <v>3159.0384</v>
      </c>
      <c r="I48" s="55" t="n">
        <f aca="false">V48</f>
        <v>38.8695</v>
      </c>
      <c r="J48" s="55" t="n">
        <f aca="false">T48</f>
        <v>3159.0384</v>
      </c>
      <c r="K48" s="55" t="n">
        <f aca="false">W48</f>
        <v>39.7838</v>
      </c>
      <c r="L48" s="43" t="n">
        <v>3156.8976</v>
      </c>
      <c r="M48" s="43" t="n">
        <v>34.9224</v>
      </c>
      <c r="N48" s="43" t="n">
        <v>38.8756</v>
      </c>
      <c r="O48" s="43" t="n">
        <v>39.7803</v>
      </c>
      <c r="P48" s="43" t="n">
        <v>7330.718</v>
      </c>
      <c r="Q48" s="44" t="n">
        <v>43.868</v>
      </c>
      <c r="R48" s="43" t="n">
        <f aca="false">P48/3600</f>
        <v>2.03631055555556</v>
      </c>
      <c r="S48" s="45"/>
      <c r="T48" s="43" t="n">
        <v>3159.0384</v>
      </c>
      <c r="U48" s="43" t="n">
        <v>34.9159</v>
      </c>
      <c r="V48" s="43" t="n">
        <v>38.8695</v>
      </c>
      <c r="W48" s="43" t="n">
        <v>39.7838</v>
      </c>
      <c r="X48" s="43" t="n">
        <v>7480.194</v>
      </c>
      <c r="Y48" s="44" t="n">
        <v>43.607</v>
      </c>
      <c r="Z48" s="43" t="n">
        <f aca="false">X48/3600</f>
        <v>2.07783166666667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485.0968</v>
      </c>
      <c r="E49" s="55" t="n">
        <f aca="false">N49</f>
        <v>36.6946</v>
      </c>
      <c r="F49" s="55" t="n">
        <f aca="false">L49</f>
        <v>1485.0968</v>
      </c>
      <c r="G49" s="55" t="n">
        <f aca="false">O49</f>
        <v>37.5129</v>
      </c>
      <c r="H49" s="55" t="n">
        <f aca="false">T49</f>
        <v>1486.068</v>
      </c>
      <c r="I49" s="55" t="n">
        <f aca="false">V49</f>
        <v>36.699</v>
      </c>
      <c r="J49" s="55" t="n">
        <f aca="false">T49</f>
        <v>1486.068</v>
      </c>
      <c r="K49" s="55" t="n">
        <f aca="false">W49</f>
        <v>37.5087</v>
      </c>
      <c r="L49" s="43" t="n">
        <v>1485.0968</v>
      </c>
      <c r="M49" s="43" t="n">
        <v>31.7177</v>
      </c>
      <c r="N49" s="43" t="n">
        <v>36.6946</v>
      </c>
      <c r="O49" s="43" t="n">
        <v>37.5129</v>
      </c>
      <c r="P49" s="43" t="n">
        <v>6518.526</v>
      </c>
      <c r="Q49" s="44" t="n">
        <v>35.656</v>
      </c>
      <c r="R49" s="43" t="n">
        <f aca="false">P49/3600</f>
        <v>1.81070166666667</v>
      </c>
      <c r="S49" s="45"/>
      <c r="T49" s="43" t="n">
        <v>1486.068</v>
      </c>
      <c r="U49" s="43" t="n">
        <v>31.7163</v>
      </c>
      <c r="V49" s="43" t="n">
        <v>36.699</v>
      </c>
      <c r="W49" s="43" t="n">
        <v>37.5087</v>
      </c>
      <c r="X49" s="43" t="n">
        <v>6371.363</v>
      </c>
      <c r="Y49" s="44" t="n">
        <v>35.802</v>
      </c>
      <c r="Z49" s="43" t="n">
        <f aca="false">X49/3600</f>
        <v>1.76982305555556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89.6272</v>
      </c>
      <c r="E50" s="56" t="n">
        <f aca="false">N50</f>
        <v>34.798</v>
      </c>
      <c r="F50" s="56" t="n">
        <f aca="false">L50</f>
        <v>689.6272</v>
      </c>
      <c r="G50" s="56" t="n">
        <f aca="false">O50</f>
        <v>35.4079</v>
      </c>
      <c r="H50" s="56" t="n">
        <f aca="false">T50</f>
        <v>689.4016</v>
      </c>
      <c r="I50" s="56" t="n">
        <f aca="false">V50</f>
        <v>34.7933</v>
      </c>
      <c r="J50" s="56" t="n">
        <f aca="false">T50</f>
        <v>689.4016</v>
      </c>
      <c r="K50" s="56" t="n">
        <f aca="false">W50</f>
        <v>35.4076</v>
      </c>
      <c r="L50" s="50" t="n">
        <v>689.6272</v>
      </c>
      <c r="M50" s="50" t="n">
        <v>28.7165</v>
      </c>
      <c r="N50" s="50" t="n">
        <v>34.798</v>
      </c>
      <c r="O50" s="50" t="n">
        <v>35.4079</v>
      </c>
      <c r="P50" s="50" t="n">
        <v>5976.13</v>
      </c>
      <c r="Q50" s="50" t="n">
        <v>30.192</v>
      </c>
      <c r="R50" s="50" t="n">
        <f aca="false">P50/3600</f>
        <v>1.66003611111111</v>
      </c>
      <c r="S50" s="48"/>
      <c r="T50" s="50" t="n">
        <v>689.4016</v>
      </c>
      <c r="U50" s="50" t="n">
        <v>28.7145</v>
      </c>
      <c r="V50" s="50" t="n">
        <v>34.7933</v>
      </c>
      <c r="W50" s="50" t="n">
        <v>35.4076</v>
      </c>
      <c r="X50" s="50" t="n">
        <v>5833.038</v>
      </c>
      <c r="Y50" s="50" t="n">
        <v>28.829</v>
      </c>
      <c r="Z50" s="50" t="n">
        <f aca="false">X50/3600</f>
        <v>1.62028833333333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41</v>
      </c>
      <c r="C51" s="41" t="n">
        <v>22</v>
      </c>
      <c r="D51" s="54" t="n">
        <f aca="false">L51</f>
        <v>4896.6816</v>
      </c>
      <c r="E51" s="54" t="n">
        <f aca="false">N51</f>
        <v>41.457</v>
      </c>
      <c r="F51" s="54" t="n">
        <f aca="false">L51</f>
        <v>4896.6816</v>
      </c>
      <c r="G51" s="54" t="n">
        <f aca="false">O51</f>
        <v>42.9341</v>
      </c>
      <c r="H51" s="54" t="n">
        <f aca="false">T51</f>
        <v>4899.7136</v>
      </c>
      <c r="I51" s="54" t="n">
        <f aca="false">V51</f>
        <v>41.4515</v>
      </c>
      <c r="J51" s="54" t="n">
        <f aca="false">T51</f>
        <v>4899.7136</v>
      </c>
      <c r="K51" s="54" t="n">
        <f aca="false">W51</f>
        <v>42.9304</v>
      </c>
      <c r="L51" s="51" t="n">
        <v>4896.6816</v>
      </c>
      <c r="M51" s="51" t="n">
        <v>39.1997</v>
      </c>
      <c r="N51" s="51" t="n">
        <v>41.457</v>
      </c>
      <c r="O51" s="51" t="n">
        <v>42.9341</v>
      </c>
      <c r="P51" s="51" t="n">
        <v>6107.302</v>
      </c>
      <c r="Q51" s="44" t="n">
        <v>34.242</v>
      </c>
      <c r="R51" s="51" t="n">
        <f aca="false">P51/3600</f>
        <v>1.69647277777778</v>
      </c>
      <c r="S51" s="53"/>
      <c r="T51" s="51" t="n">
        <v>4899.7136</v>
      </c>
      <c r="U51" s="51" t="n">
        <v>39.2007</v>
      </c>
      <c r="V51" s="51" t="n">
        <v>41.4515</v>
      </c>
      <c r="W51" s="51" t="n">
        <v>42.9304</v>
      </c>
      <c r="X51" s="51" t="n">
        <v>6212.531</v>
      </c>
      <c r="Y51" s="44" t="n">
        <v>34.065</v>
      </c>
      <c r="Z51" s="51" t="n">
        <f aca="false">X51/3600</f>
        <v>1.72570305555556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085.9752</v>
      </c>
      <c r="E52" s="55" t="n">
        <f aca="false">N52</f>
        <v>39.0901</v>
      </c>
      <c r="F52" s="55" t="n">
        <f aca="false">L52</f>
        <v>2085.9752</v>
      </c>
      <c r="G52" s="55" t="n">
        <f aca="false">O52</f>
        <v>40.6779</v>
      </c>
      <c r="H52" s="55" t="n">
        <f aca="false">T52</f>
        <v>2082.0248</v>
      </c>
      <c r="I52" s="55" t="n">
        <f aca="false">V52</f>
        <v>39.0851</v>
      </c>
      <c r="J52" s="55" t="n">
        <f aca="false">T52</f>
        <v>2082.0248</v>
      </c>
      <c r="K52" s="55" t="n">
        <f aca="false">W52</f>
        <v>40.6772</v>
      </c>
      <c r="L52" s="43" t="n">
        <v>2085.9752</v>
      </c>
      <c r="M52" s="43" t="n">
        <v>35.9474</v>
      </c>
      <c r="N52" s="43" t="n">
        <v>39.0901</v>
      </c>
      <c r="O52" s="43" t="n">
        <v>40.6779</v>
      </c>
      <c r="P52" s="43" t="n">
        <v>5010.59</v>
      </c>
      <c r="Q52" s="44" t="n">
        <v>27.435</v>
      </c>
      <c r="R52" s="43" t="n">
        <f aca="false">P52/3600</f>
        <v>1.39183055555556</v>
      </c>
      <c r="S52" s="45"/>
      <c r="T52" s="43" t="n">
        <v>2082.0248</v>
      </c>
      <c r="U52" s="43" t="n">
        <v>35.9437</v>
      </c>
      <c r="V52" s="43" t="n">
        <v>39.0851</v>
      </c>
      <c r="W52" s="43" t="n">
        <v>40.6772</v>
      </c>
      <c r="X52" s="43" t="n">
        <v>5006.266</v>
      </c>
      <c r="Y52" s="44" t="n">
        <v>26.596</v>
      </c>
      <c r="Z52" s="43" t="n">
        <f aca="false">X52/3600</f>
        <v>1.39062944444444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966.9448</v>
      </c>
      <c r="E53" s="55" t="n">
        <f aca="false">N53</f>
        <v>36.9533</v>
      </c>
      <c r="F53" s="55" t="n">
        <f aca="false">L53</f>
        <v>966.9448</v>
      </c>
      <c r="G53" s="55" t="n">
        <f aca="false">O53</f>
        <v>38.6238</v>
      </c>
      <c r="H53" s="55" t="n">
        <f aca="false">T53</f>
        <v>967.5128</v>
      </c>
      <c r="I53" s="55" t="n">
        <f aca="false">V53</f>
        <v>36.957</v>
      </c>
      <c r="J53" s="55" t="n">
        <f aca="false">T53</f>
        <v>967.5128</v>
      </c>
      <c r="K53" s="55" t="n">
        <f aca="false">W53</f>
        <v>38.629</v>
      </c>
      <c r="L53" s="43" t="n">
        <v>966.9448</v>
      </c>
      <c r="M53" s="43" t="n">
        <v>33.0419</v>
      </c>
      <c r="N53" s="43" t="n">
        <v>36.9533</v>
      </c>
      <c r="O53" s="43" t="n">
        <v>38.6238</v>
      </c>
      <c r="P53" s="43" t="n">
        <v>4303.2</v>
      </c>
      <c r="Q53" s="44" t="n">
        <v>20.748</v>
      </c>
      <c r="R53" s="43" t="n">
        <f aca="false">P53/3600</f>
        <v>1.19533333333333</v>
      </c>
      <c r="S53" s="45"/>
      <c r="T53" s="43" t="n">
        <v>967.5128</v>
      </c>
      <c r="U53" s="43" t="n">
        <v>33.0432</v>
      </c>
      <c r="V53" s="43" t="n">
        <v>36.957</v>
      </c>
      <c r="W53" s="43" t="n">
        <v>38.629</v>
      </c>
      <c r="X53" s="43" t="n">
        <v>4213.957</v>
      </c>
      <c r="Y53" s="44" t="n">
        <v>20.763</v>
      </c>
      <c r="Z53" s="43" t="n">
        <f aca="false">X53/3600</f>
        <v>1.17054361111111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59.1816</v>
      </c>
      <c r="E54" s="56" t="n">
        <f aca="false">N54</f>
        <v>35.0534</v>
      </c>
      <c r="F54" s="56" t="n">
        <f aca="false">L54</f>
        <v>459.1816</v>
      </c>
      <c r="G54" s="56" t="n">
        <f aca="false">O54</f>
        <v>36.5796</v>
      </c>
      <c r="H54" s="56" t="n">
        <f aca="false">T54</f>
        <v>458.7912</v>
      </c>
      <c r="I54" s="56" t="n">
        <f aca="false">V54</f>
        <v>35.0489</v>
      </c>
      <c r="J54" s="56" t="n">
        <f aca="false">T54</f>
        <v>458.7912</v>
      </c>
      <c r="K54" s="56" t="n">
        <f aca="false">W54</f>
        <v>36.6029</v>
      </c>
      <c r="L54" s="50" t="n">
        <v>459.1816</v>
      </c>
      <c r="M54" s="50" t="n">
        <v>30.3509</v>
      </c>
      <c r="N54" s="50" t="n">
        <v>35.0534</v>
      </c>
      <c r="O54" s="50" t="n">
        <v>36.5796</v>
      </c>
      <c r="P54" s="50" t="n">
        <v>3882.356</v>
      </c>
      <c r="Q54" s="50" t="n">
        <v>16.565</v>
      </c>
      <c r="R54" s="50" t="n">
        <f aca="false">P54/3600</f>
        <v>1.07843222222222</v>
      </c>
      <c r="S54" s="48"/>
      <c r="T54" s="50" t="n">
        <v>458.7912</v>
      </c>
      <c r="U54" s="50" t="n">
        <v>30.3537</v>
      </c>
      <c r="V54" s="50" t="n">
        <v>35.0489</v>
      </c>
      <c r="W54" s="50" t="n">
        <v>36.6029</v>
      </c>
      <c r="X54" s="50" t="n">
        <v>3795.892</v>
      </c>
      <c r="Y54" s="50" t="n">
        <v>16.785</v>
      </c>
      <c r="Z54" s="50" t="n">
        <f aca="false">X54/3600</f>
        <v>1.05441444444444</v>
      </c>
      <c r="AA54" s="48"/>
      <c r="AB54" s="48"/>
      <c r="AC54" s="48"/>
    </row>
    <row r="55" customFormat="false" ht="11.25" hidden="false" customHeight="false" outlineLevel="0" collapsed="false">
      <c r="A55" s="41" t="s">
        <v>7</v>
      </c>
      <c r="B55" s="41" t="s">
        <v>42</v>
      </c>
      <c r="C55" s="41" t="n">
        <v>22</v>
      </c>
      <c r="D55" s="54" t="n">
        <f aca="false">L55</f>
        <v>1534.2152</v>
      </c>
      <c r="E55" s="54" t="n">
        <f aca="false">N55</f>
        <v>44.1003</v>
      </c>
      <c r="F55" s="54" t="n">
        <f aca="false">L55</f>
        <v>1534.2152</v>
      </c>
      <c r="G55" s="54" t="n">
        <f aca="false">O55</f>
        <v>43.2188</v>
      </c>
      <c r="H55" s="54" t="n">
        <f aca="false">T55</f>
        <v>1532.832</v>
      </c>
      <c r="I55" s="54" t="n">
        <f aca="false">V55</f>
        <v>44.0933</v>
      </c>
      <c r="J55" s="54" t="n">
        <f aca="false">T55</f>
        <v>1532.832</v>
      </c>
      <c r="K55" s="54" t="n">
        <f aca="false">W55</f>
        <v>43.2205</v>
      </c>
      <c r="L55" s="51" t="n">
        <v>1534.2152</v>
      </c>
      <c r="M55" s="51" t="n">
        <v>40.8556</v>
      </c>
      <c r="N55" s="51" t="n">
        <v>44.1003</v>
      </c>
      <c r="O55" s="51" t="n">
        <v>43.2188</v>
      </c>
      <c r="P55" s="51" t="n">
        <v>2131.866</v>
      </c>
      <c r="Q55" s="44" t="n">
        <v>12.505</v>
      </c>
      <c r="R55" s="51" t="n">
        <f aca="false">P55/3600</f>
        <v>0.592185</v>
      </c>
      <c r="S55" s="53"/>
      <c r="T55" s="51" t="n">
        <v>1532.832</v>
      </c>
      <c r="U55" s="51" t="n">
        <v>40.8442</v>
      </c>
      <c r="V55" s="51" t="n">
        <v>44.0933</v>
      </c>
      <c r="W55" s="51" t="n">
        <v>43.2205</v>
      </c>
      <c r="X55" s="51" t="n">
        <v>2137.02</v>
      </c>
      <c r="Y55" s="44" t="n">
        <v>11.899</v>
      </c>
      <c r="Z55" s="51" t="n">
        <f aca="false">X55/3600</f>
        <v>0.593616666666667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3</v>
      </c>
      <c r="B56" s="47"/>
      <c r="C56" s="47" t="n">
        <v>27</v>
      </c>
      <c r="D56" s="55" t="n">
        <f aca="false">L56</f>
        <v>769.1472</v>
      </c>
      <c r="E56" s="55" t="n">
        <f aca="false">N56</f>
        <v>41.34</v>
      </c>
      <c r="F56" s="55" t="n">
        <f aca="false">L56</f>
        <v>769.1472</v>
      </c>
      <c r="G56" s="55" t="n">
        <f aca="false">O56</f>
        <v>40.06</v>
      </c>
      <c r="H56" s="55" t="n">
        <f aca="false">T56</f>
        <v>768.5656</v>
      </c>
      <c r="I56" s="55" t="n">
        <f aca="false">V56</f>
        <v>41.3411</v>
      </c>
      <c r="J56" s="55" t="n">
        <f aca="false">T56</f>
        <v>768.5656</v>
      </c>
      <c r="K56" s="55" t="n">
        <f aca="false">W56</f>
        <v>40.062</v>
      </c>
      <c r="L56" s="43" t="n">
        <v>769.1472</v>
      </c>
      <c r="M56" s="43" t="n">
        <v>37.0282</v>
      </c>
      <c r="N56" s="43" t="n">
        <v>41.34</v>
      </c>
      <c r="O56" s="43" t="n">
        <v>40.06</v>
      </c>
      <c r="P56" s="43" t="n">
        <v>1831.685</v>
      </c>
      <c r="Q56" s="44" t="n">
        <v>9.965</v>
      </c>
      <c r="R56" s="43" t="n">
        <f aca="false">P56/3600</f>
        <v>0.508801388888889</v>
      </c>
      <c r="S56" s="45"/>
      <c r="T56" s="43" t="n">
        <v>768.5656</v>
      </c>
      <c r="U56" s="43" t="n">
        <v>37.0225</v>
      </c>
      <c r="V56" s="43" t="n">
        <v>41.3411</v>
      </c>
      <c r="W56" s="43" t="n">
        <v>40.062</v>
      </c>
      <c r="X56" s="43" t="n">
        <v>1812.068</v>
      </c>
      <c r="Y56" s="44" t="n">
        <v>9.89</v>
      </c>
      <c r="Z56" s="43" t="n">
        <f aca="false">X56/3600</f>
        <v>0.503352222222222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375.9664</v>
      </c>
      <c r="E57" s="55" t="n">
        <f aca="false">N57</f>
        <v>38.8921</v>
      </c>
      <c r="F57" s="55" t="n">
        <f aca="false">L57</f>
        <v>375.9664</v>
      </c>
      <c r="G57" s="55" t="n">
        <f aca="false">O57</f>
        <v>37.3068</v>
      </c>
      <c r="H57" s="55" t="n">
        <f aca="false">T57</f>
        <v>375.9312</v>
      </c>
      <c r="I57" s="55" t="n">
        <f aca="false">V57</f>
        <v>38.8998</v>
      </c>
      <c r="J57" s="55" t="n">
        <f aca="false">T57</f>
        <v>375.9312</v>
      </c>
      <c r="K57" s="55" t="n">
        <f aca="false">W57</f>
        <v>37.3358</v>
      </c>
      <c r="L57" s="43" t="n">
        <v>375.9664</v>
      </c>
      <c r="M57" s="43" t="n">
        <v>33.6253</v>
      </c>
      <c r="N57" s="43" t="n">
        <v>38.8921</v>
      </c>
      <c r="O57" s="43" t="n">
        <v>37.3068</v>
      </c>
      <c r="P57" s="43" t="n">
        <v>1586.897</v>
      </c>
      <c r="Q57" s="44" t="n">
        <v>8.159</v>
      </c>
      <c r="R57" s="43" t="n">
        <f aca="false">P57/3600</f>
        <v>0.440804722222222</v>
      </c>
      <c r="S57" s="45"/>
      <c r="T57" s="43" t="n">
        <v>375.9312</v>
      </c>
      <c r="U57" s="43" t="n">
        <v>33.6173</v>
      </c>
      <c r="V57" s="43" t="n">
        <v>38.8998</v>
      </c>
      <c r="W57" s="43" t="n">
        <v>37.3358</v>
      </c>
      <c r="X57" s="43" t="n">
        <v>1603.392</v>
      </c>
      <c r="Y57" s="44" t="n">
        <v>8.158</v>
      </c>
      <c r="Z57" s="43" t="n">
        <f aca="false">X57/3600</f>
        <v>0.445386666666667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89.0792</v>
      </c>
      <c r="E58" s="56" t="n">
        <f aca="false">N58</f>
        <v>36.6498</v>
      </c>
      <c r="F58" s="56" t="n">
        <f aca="false">L58</f>
        <v>189.0792</v>
      </c>
      <c r="G58" s="56" t="n">
        <f aca="false">O58</f>
        <v>34.9287</v>
      </c>
      <c r="H58" s="56" t="n">
        <f aca="false">T58</f>
        <v>189.536</v>
      </c>
      <c r="I58" s="56" t="n">
        <f aca="false">V58</f>
        <v>36.6347</v>
      </c>
      <c r="J58" s="56" t="n">
        <f aca="false">T58</f>
        <v>189.536</v>
      </c>
      <c r="K58" s="56" t="n">
        <f aca="false">W58</f>
        <v>34.9273</v>
      </c>
      <c r="L58" s="50" t="n">
        <v>189.0792</v>
      </c>
      <c r="M58" s="50" t="n">
        <v>30.7724</v>
      </c>
      <c r="N58" s="50" t="n">
        <v>36.6498</v>
      </c>
      <c r="O58" s="50" t="n">
        <v>34.9287</v>
      </c>
      <c r="P58" s="50" t="n">
        <v>1463.954</v>
      </c>
      <c r="Q58" s="50" t="n">
        <v>6.926</v>
      </c>
      <c r="R58" s="50" t="n">
        <f aca="false">P58/3600</f>
        <v>0.406653888888889</v>
      </c>
      <c r="S58" s="48"/>
      <c r="T58" s="50" t="n">
        <v>189.536</v>
      </c>
      <c r="U58" s="50" t="n">
        <v>30.7765</v>
      </c>
      <c r="V58" s="50" t="n">
        <v>36.6347</v>
      </c>
      <c r="W58" s="50" t="n">
        <v>34.9273</v>
      </c>
      <c r="X58" s="50" t="n">
        <v>1475.91</v>
      </c>
      <c r="Y58" s="50" t="n">
        <v>6.904</v>
      </c>
      <c r="Z58" s="50" t="n">
        <f aca="false">X58/3600</f>
        <v>0.409975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44</v>
      </c>
      <c r="C59" s="41" t="n">
        <v>22</v>
      </c>
      <c r="D59" s="52" t="n">
        <f aca="false">L59</f>
        <v>1632.8656</v>
      </c>
      <c r="E59" s="52" t="n">
        <f aca="false">N59</f>
        <v>43.2852</v>
      </c>
      <c r="F59" s="52" t="n">
        <f aca="false">L59</f>
        <v>1632.8656</v>
      </c>
      <c r="G59" s="52" t="n">
        <f aca="false">O59</f>
        <v>44.4083</v>
      </c>
      <c r="H59" s="52" t="n">
        <f aca="false">T59</f>
        <v>1634.2672</v>
      </c>
      <c r="I59" s="52" t="n">
        <f aca="false">V59</f>
        <v>43.2907</v>
      </c>
      <c r="J59" s="52" t="n">
        <f aca="false">T59</f>
        <v>1634.2672</v>
      </c>
      <c r="K59" s="52" t="n">
        <f aca="false">W59</f>
        <v>44.4046</v>
      </c>
      <c r="L59" s="51" t="n">
        <v>1632.8656</v>
      </c>
      <c r="M59" s="51" t="n">
        <v>38.2419</v>
      </c>
      <c r="N59" s="51" t="n">
        <v>43.2852</v>
      </c>
      <c r="O59" s="51" t="n">
        <v>44.4083</v>
      </c>
      <c r="P59" s="51" t="n">
        <v>2461.029</v>
      </c>
      <c r="Q59" s="44" t="n">
        <v>18.002</v>
      </c>
      <c r="R59" s="51" t="n">
        <f aca="false">P59/3600</f>
        <v>0.683619166666667</v>
      </c>
      <c r="S59" s="53"/>
      <c r="T59" s="51" t="n">
        <v>1634.2672</v>
      </c>
      <c r="U59" s="51" t="n">
        <v>38.2282</v>
      </c>
      <c r="V59" s="51" t="n">
        <v>43.2907</v>
      </c>
      <c r="W59" s="51" t="n">
        <v>44.4046</v>
      </c>
      <c r="X59" s="51" t="n">
        <v>2493.799</v>
      </c>
      <c r="Y59" s="44" t="n">
        <v>17.603</v>
      </c>
      <c r="Z59" s="51" t="n">
        <f aca="false">X59/3600</f>
        <v>0.692721944444445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638.3136</v>
      </c>
      <c r="E60" s="42" t="n">
        <f aca="false">N60</f>
        <v>41.0509</v>
      </c>
      <c r="F60" s="42" t="n">
        <f aca="false">L60</f>
        <v>638.3136</v>
      </c>
      <c r="G60" s="42" t="n">
        <f aca="false">O60</f>
        <v>41.9791</v>
      </c>
      <c r="H60" s="42" t="n">
        <f aca="false">T60</f>
        <v>640.5192</v>
      </c>
      <c r="I60" s="42" t="n">
        <f aca="false">V60</f>
        <v>41.0472</v>
      </c>
      <c r="J60" s="42" t="n">
        <f aca="false">T60</f>
        <v>640.5192</v>
      </c>
      <c r="K60" s="42" t="n">
        <f aca="false">W60</f>
        <v>41.9861</v>
      </c>
      <c r="L60" s="43" t="n">
        <v>638.3136</v>
      </c>
      <c r="M60" s="43" t="n">
        <v>34.9573</v>
      </c>
      <c r="N60" s="43" t="n">
        <v>41.0509</v>
      </c>
      <c r="O60" s="43" t="n">
        <v>41.9791</v>
      </c>
      <c r="P60" s="43" t="n">
        <v>1962.452</v>
      </c>
      <c r="Q60" s="44" t="n">
        <v>13.12</v>
      </c>
      <c r="R60" s="43" t="n">
        <f aca="false">P60/3600</f>
        <v>0.545125555555556</v>
      </c>
      <c r="S60" s="45"/>
      <c r="T60" s="43" t="n">
        <v>640.5192</v>
      </c>
      <c r="U60" s="43" t="n">
        <v>34.9536</v>
      </c>
      <c r="V60" s="43" t="n">
        <v>41.0472</v>
      </c>
      <c r="W60" s="43" t="n">
        <v>41.9861</v>
      </c>
      <c r="X60" s="43" t="n">
        <v>1981.571</v>
      </c>
      <c r="Y60" s="44" t="n">
        <v>12.618</v>
      </c>
      <c r="Z60" s="43" t="n">
        <f aca="false">X60/3600</f>
        <v>0.550436388888889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292.272</v>
      </c>
      <c r="E61" s="42" t="n">
        <f aca="false">N61</f>
        <v>39.2007</v>
      </c>
      <c r="F61" s="42" t="n">
        <f aca="false">L61</f>
        <v>292.272</v>
      </c>
      <c r="G61" s="42" t="n">
        <f aca="false">O61</f>
        <v>40.079</v>
      </c>
      <c r="H61" s="42" t="n">
        <f aca="false">T61</f>
        <v>292.368</v>
      </c>
      <c r="I61" s="42" t="n">
        <f aca="false">V61</f>
        <v>39.2008</v>
      </c>
      <c r="J61" s="42" t="n">
        <f aca="false">T61</f>
        <v>292.368</v>
      </c>
      <c r="K61" s="42" t="n">
        <f aca="false">W61</f>
        <v>40.0734</v>
      </c>
      <c r="L61" s="43" t="n">
        <v>292.272</v>
      </c>
      <c r="M61" s="43" t="n">
        <v>32.1007</v>
      </c>
      <c r="N61" s="43" t="n">
        <v>39.2007</v>
      </c>
      <c r="O61" s="43" t="n">
        <v>40.079</v>
      </c>
      <c r="P61" s="43" t="n">
        <v>1773.081</v>
      </c>
      <c r="Q61" s="44" t="n">
        <v>10.165</v>
      </c>
      <c r="R61" s="43" t="n">
        <f aca="false">P61/3600</f>
        <v>0.4925225</v>
      </c>
      <c r="S61" s="45"/>
      <c r="T61" s="43" t="n">
        <v>292.368</v>
      </c>
      <c r="U61" s="43" t="n">
        <v>32.0915</v>
      </c>
      <c r="V61" s="43" t="n">
        <v>39.2008</v>
      </c>
      <c r="W61" s="43" t="n">
        <v>40.0734</v>
      </c>
      <c r="X61" s="43" t="n">
        <v>1753.443</v>
      </c>
      <c r="Y61" s="44" t="n">
        <v>10.171</v>
      </c>
      <c r="Z61" s="43" t="n">
        <f aca="false">X61/3600</f>
        <v>0.4870675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46.2672</v>
      </c>
      <c r="E62" s="49" t="n">
        <f aca="false">N62</f>
        <v>37.3462</v>
      </c>
      <c r="F62" s="49" t="n">
        <f aca="false">L62</f>
        <v>146.2672</v>
      </c>
      <c r="G62" s="49" t="n">
        <f aca="false">O62</f>
        <v>38.0942</v>
      </c>
      <c r="H62" s="49" t="n">
        <f aca="false">T62</f>
        <v>146.4632</v>
      </c>
      <c r="I62" s="49" t="n">
        <f aca="false">V62</f>
        <v>37.3536</v>
      </c>
      <c r="J62" s="49" t="n">
        <f aca="false">T62</f>
        <v>146.4632</v>
      </c>
      <c r="K62" s="49" t="n">
        <f aca="false">W62</f>
        <v>38.1227</v>
      </c>
      <c r="L62" s="50" t="n">
        <v>146.2672</v>
      </c>
      <c r="M62" s="50" t="n">
        <v>29.3318</v>
      </c>
      <c r="N62" s="50" t="n">
        <v>37.3462</v>
      </c>
      <c r="O62" s="50" t="n">
        <v>38.0942</v>
      </c>
      <c r="P62" s="50" t="n">
        <v>1639.001</v>
      </c>
      <c r="Q62" s="50" t="n">
        <v>8.455</v>
      </c>
      <c r="R62" s="50" t="n">
        <f aca="false">P62/3600</f>
        <v>0.455278055555556</v>
      </c>
      <c r="S62" s="48"/>
      <c r="T62" s="50" t="n">
        <v>146.4632</v>
      </c>
      <c r="U62" s="50" t="n">
        <v>29.3237</v>
      </c>
      <c r="V62" s="50" t="n">
        <v>37.3536</v>
      </c>
      <c r="W62" s="50" t="n">
        <v>38.1227</v>
      </c>
      <c r="X62" s="50" t="n">
        <v>1660.331</v>
      </c>
      <c r="Y62" s="50" t="n">
        <v>8.355</v>
      </c>
      <c r="Z62" s="50" t="n">
        <f aca="false">X62/3600</f>
        <v>0.4612030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45</v>
      </c>
      <c r="C63" s="41" t="n">
        <v>22</v>
      </c>
      <c r="D63" s="54" t="n">
        <f aca="false">L63</f>
        <v>1668.8568</v>
      </c>
      <c r="E63" s="54" t="n">
        <f aca="false">N63</f>
        <v>41.4039</v>
      </c>
      <c r="F63" s="54" t="n">
        <f aca="false">L63</f>
        <v>1668.8568</v>
      </c>
      <c r="G63" s="54" t="n">
        <f aca="false">O63</f>
        <v>42.3562</v>
      </c>
      <c r="H63" s="54" t="n">
        <f aca="false">T63</f>
        <v>1668.6496</v>
      </c>
      <c r="I63" s="54" t="n">
        <f aca="false">V63</f>
        <v>41.3974</v>
      </c>
      <c r="J63" s="54" t="n">
        <f aca="false">T63</f>
        <v>1668.6496</v>
      </c>
      <c r="K63" s="54" t="n">
        <f aca="false">W63</f>
        <v>42.3555</v>
      </c>
      <c r="L63" s="51" t="n">
        <v>1668.8568</v>
      </c>
      <c r="M63" s="51" t="n">
        <v>38.39</v>
      </c>
      <c r="N63" s="51" t="n">
        <v>41.4039</v>
      </c>
      <c r="O63" s="51" t="n">
        <v>42.3562</v>
      </c>
      <c r="P63" s="51" t="n">
        <v>2079.905</v>
      </c>
      <c r="Q63" s="44" t="n">
        <v>14.336</v>
      </c>
      <c r="R63" s="51" t="n">
        <f aca="false">P63/3600</f>
        <v>0.577751388888889</v>
      </c>
      <c r="S63" s="53"/>
      <c r="T63" s="51" t="n">
        <v>1668.6496</v>
      </c>
      <c r="U63" s="51" t="n">
        <v>38.3783</v>
      </c>
      <c r="V63" s="51" t="n">
        <v>41.3974</v>
      </c>
      <c r="W63" s="51" t="n">
        <v>42.3555</v>
      </c>
      <c r="X63" s="51" t="n">
        <v>2114.451</v>
      </c>
      <c r="Y63" s="44" t="n">
        <v>14.112</v>
      </c>
      <c r="Z63" s="51" t="n">
        <f aca="false">X63/3600</f>
        <v>0.5873475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69.8616</v>
      </c>
      <c r="E64" s="55" t="n">
        <f aca="false">N64</f>
        <v>38.6759</v>
      </c>
      <c r="F64" s="55" t="n">
        <f aca="false">L64</f>
        <v>769.8616</v>
      </c>
      <c r="G64" s="55" t="n">
        <f aca="false">O64</f>
        <v>39.4452</v>
      </c>
      <c r="H64" s="55" t="n">
        <f aca="false">T64</f>
        <v>770.8648</v>
      </c>
      <c r="I64" s="55" t="n">
        <f aca="false">V64</f>
        <v>38.6825</v>
      </c>
      <c r="J64" s="55" t="n">
        <f aca="false">T64</f>
        <v>770.8648</v>
      </c>
      <c r="K64" s="55" t="n">
        <f aca="false">W64</f>
        <v>39.4452</v>
      </c>
      <c r="L64" s="43" t="n">
        <v>769.8616</v>
      </c>
      <c r="M64" s="43" t="n">
        <v>34.9748</v>
      </c>
      <c r="N64" s="43" t="n">
        <v>38.6759</v>
      </c>
      <c r="O64" s="43" t="n">
        <v>39.4452</v>
      </c>
      <c r="P64" s="43" t="n">
        <v>1713.07</v>
      </c>
      <c r="Q64" s="44" t="n">
        <v>10.768</v>
      </c>
      <c r="R64" s="43" t="n">
        <f aca="false">P64/3600</f>
        <v>0.475852777777778</v>
      </c>
      <c r="S64" s="45"/>
      <c r="T64" s="43" t="n">
        <v>770.8648</v>
      </c>
      <c r="U64" s="43" t="n">
        <v>34.9686</v>
      </c>
      <c r="V64" s="43" t="n">
        <v>38.6825</v>
      </c>
      <c r="W64" s="43" t="n">
        <v>39.4452</v>
      </c>
      <c r="X64" s="43" t="n">
        <v>1726.356</v>
      </c>
      <c r="Y64" s="44" t="n">
        <v>10.694</v>
      </c>
      <c r="Z64" s="43" t="n">
        <f aca="false">X64/3600</f>
        <v>0.479543333333333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59.5784</v>
      </c>
      <c r="E65" s="55" t="n">
        <f aca="false">N65</f>
        <v>36.3969</v>
      </c>
      <c r="F65" s="55" t="n">
        <f aca="false">L65</f>
        <v>359.5784</v>
      </c>
      <c r="G65" s="55" t="n">
        <f aca="false">O65</f>
        <v>37.076</v>
      </c>
      <c r="H65" s="55" t="n">
        <f aca="false">T65</f>
        <v>359.696</v>
      </c>
      <c r="I65" s="55" t="n">
        <f aca="false">V65</f>
        <v>36.3982</v>
      </c>
      <c r="J65" s="55" t="n">
        <f aca="false">T65</f>
        <v>359.696</v>
      </c>
      <c r="K65" s="55" t="n">
        <f aca="false">W65</f>
        <v>37.0726</v>
      </c>
      <c r="L65" s="43" t="n">
        <v>359.5784</v>
      </c>
      <c r="M65" s="43" t="n">
        <v>31.6997</v>
      </c>
      <c r="N65" s="43" t="n">
        <v>36.3969</v>
      </c>
      <c r="O65" s="43" t="n">
        <v>37.076</v>
      </c>
      <c r="P65" s="43" t="n">
        <v>1479.927</v>
      </c>
      <c r="Q65" s="44" t="n">
        <v>8.222</v>
      </c>
      <c r="R65" s="43" t="n">
        <f aca="false">P65/3600</f>
        <v>0.411090833333333</v>
      </c>
      <c r="S65" s="45"/>
      <c r="T65" s="43" t="n">
        <v>359.696</v>
      </c>
      <c r="U65" s="43" t="n">
        <v>31.6991</v>
      </c>
      <c r="V65" s="43" t="n">
        <v>36.3982</v>
      </c>
      <c r="W65" s="43" t="n">
        <v>37.0726</v>
      </c>
      <c r="X65" s="43" t="n">
        <v>1505.85</v>
      </c>
      <c r="Y65" s="44" t="n">
        <v>8.186</v>
      </c>
      <c r="Z65" s="43" t="n">
        <f aca="false">X65/3600</f>
        <v>0.418291666666667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64.1192</v>
      </c>
      <c r="E66" s="56" t="n">
        <f aca="false">N66</f>
        <v>34.3018</v>
      </c>
      <c r="F66" s="56" t="n">
        <f aca="false">L66</f>
        <v>164.1192</v>
      </c>
      <c r="G66" s="56" t="n">
        <f aca="false">O66</f>
        <v>34.9161</v>
      </c>
      <c r="H66" s="56" t="n">
        <f aca="false">T66</f>
        <v>164.1312</v>
      </c>
      <c r="I66" s="56" t="n">
        <f aca="false">V66</f>
        <v>34.318</v>
      </c>
      <c r="J66" s="56" t="n">
        <f aca="false">T66</f>
        <v>164.1312</v>
      </c>
      <c r="K66" s="56" t="n">
        <f aca="false">W66</f>
        <v>34.9182</v>
      </c>
      <c r="L66" s="50" t="n">
        <v>164.1192</v>
      </c>
      <c r="M66" s="50" t="n">
        <v>28.7258</v>
      </c>
      <c r="N66" s="50" t="n">
        <v>34.3018</v>
      </c>
      <c r="O66" s="50" t="n">
        <v>34.9161</v>
      </c>
      <c r="P66" s="50" t="n">
        <v>1372.804</v>
      </c>
      <c r="Q66" s="50" t="n">
        <v>6.448</v>
      </c>
      <c r="R66" s="50" t="n">
        <f aca="false">P66/3600</f>
        <v>0.381334444444445</v>
      </c>
      <c r="S66" s="48"/>
      <c r="T66" s="50" t="n">
        <v>164.1312</v>
      </c>
      <c r="U66" s="50" t="n">
        <v>28.7251</v>
      </c>
      <c r="V66" s="50" t="n">
        <v>34.318</v>
      </c>
      <c r="W66" s="50" t="n">
        <v>34.9182</v>
      </c>
      <c r="X66" s="50" t="n">
        <v>1367.666</v>
      </c>
      <c r="Y66" s="50" t="n">
        <v>6.468</v>
      </c>
      <c r="Z66" s="50" t="n">
        <f aca="false">X66/3600</f>
        <v>0.379907222222222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41</v>
      </c>
      <c r="C67" s="41" t="n">
        <v>22</v>
      </c>
      <c r="D67" s="52" t="n">
        <f aca="false">L67</f>
        <v>1229.9544</v>
      </c>
      <c r="E67" s="52" t="n">
        <f aca="false">N67</f>
        <v>41.6329</v>
      </c>
      <c r="F67" s="52" t="n">
        <f aca="false">L67</f>
        <v>1229.9544</v>
      </c>
      <c r="G67" s="52" t="n">
        <f aca="false">O67</f>
        <v>42.6962</v>
      </c>
      <c r="H67" s="52" t="n">
        <f aca="false">T67</f>
        <v>1229.6336</v>
      </c>
      <c r="I67" s="52" t="n">
        <f aca="false">V67</f>
        <v>41.6368</v>
      </c>
      <c r="J67" s="52" t="n">
        <f aca="false">T67</f>
        <v>1229.6336</v>
      </c>
      <c r="K67" s="52" t="n">
        <f aca="false">W67</f>
        <v>42.6915</v>
      </c>
      <c r="L67" s="51" t="n">
        <v>1229.9544</v>
      </c>
      <c r="M67" s="51" t="n">
        <v>39.645</v>
      </c>
      <c r="N67" s="51" t="n">
        <v>41.6329</v>
      </c>
      <c r="O67" s="51" t="n">
        <v>42.6962</v>
      </c>
      <c r="P67" s="51" t="n">
        <v>1456.076</v>
      </c>
      <c r="Q67" s="44" t="n">
        <v>10.062</v>
      </c>
      <c r="R67" s="51" t="n">
        <f aca="false">P67/3600</f>
        <v>0.404465555555556</v>
      </c>
      <c r="S67" s="53"/>
      <c r="T67" s="51" t="n">
        <v>1229.6336</v>
      </c>
      <c r="U67" s="51" t="n">
        <v>39.6376</v>
      </c>
      <c r="V67" s="51" t="n">
        <v>41.6368</v>
      </c>
      <c r="W67" s="51" t="n">
        <v>42.6915</v>
      </c>
      <c r="X67" s="51" t="n">
        <v>1469.938</v>
      </c>
      <c r="Y67" s="44" t="n">
        <v>9.729</v>
      </c>
      <c r="Z67" s="51" t="n">
        <f aca="false">X67/3600</f>
        <v>0.408316111111111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07.88</v>
      </c>
      <c r="E68" s="42" t="n">
        <f aca="false">N68</f>
        <v>38.8698</v>
      </c>
      <c r="F68" s="42" t="n">
        <f aca="false">L68</f>
        <v>607.88</v>
      </c>
      <c r="G68" s="42" t="n">
        <f aca="false">O68</f>
        <v>40.0586</v>
      </c>
      <c r="H68" s="42" t="n">
        <f aca="false">T68</f>
        <v>607.3056</v>
      </c>
      <c r="I68" s="42" t="n">
        <f aca="false">V68</f>
        <v>38.8695</v>
      </c>
      <c r="J68" s="42" t="n">
        <f aca="false">T68</f>
        <v>607.3056</v>
      </c>
      <c r="K68" s="42" t="n">
        <f aca="false">W68</f>
        <v>40.0512</v>
      </c>
      <c r="L68" s="43" t="n">
        <v>607.88</v>
      </c>
      <c r="M68" s="43" t="n">
        <v>35.8326</v>
      </c>
      <c r="N68" s="43" t="n">
        <v>38.8698</v>
      </c>
      <c r="O68" s="43" t="n">
        <v>40.0586</v>
      </c>
      <c r="P68" s="43" t="n">
        <v>1198.129</v>
      </c>
      <c r="Q68" s="44" t="n">
        <v>7.582</v>
      </c>
      <c r="R68" s="43" t="n">
        <f aca="false">P68/3600</f>
        <v>0.332813611111111</v>
      </c>
      <c r="S68" s="45"/>
      <c r="T68" s="43" t="n">
        <v>607.3056</v>
      </c>
      <c r="U68" s="43" t="n">
        <v>35.8281</v>
      </c>
      <c r="V68" s="43" t="n">
        <v>38.8695</v>
      </c>
      <c r="W68" s="43" t="n">
        <v>40.0512</v>
      </c>
      <c r="X68" s="43" t="n">
        <v>1210.959</v>
      </c>
      <c r="Y68" s="44" t="n">
        <v>7.557</v>
      </c>
      <c r="Z68" s="43" t="n">
        <f aca="false">X68/3600</f>
        <v>0.3363775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292.7072</v>
      </c>
      <c r="E69" s="42" t="n">
        <f aca="false">N69</f>
        <v>36.5921</v>
      </c>
      <c r="F69" s="42" t="n">
        <f aca="false">L69</f>
        <v>292.7072</v>
      </c>
      <c r="G69" s="42" t="n">
        <f aca="false">O69</f>
        <v>37.7134</v>
      </c>
      <c r="H69" s="42" t="n">
        <f aca="false">T69</f>
        <v>293.1384</v>
      </c>
      <c r="I69" s="42" t="n">
        <f aca="false">V69</f>
        <v>36.5929</v>
      </c>
      <c r="J69" s="42" t="n">
        <f aca="false">T69</f>
        <v>293.1384</v>
      </c>
      <c r="K69" s="42" t="n">
        <f aca="false">W69</f>
        <v>37.7259</v>
      </c>
      <c r="L69" s="43" t="n">
        <v>292.7072</v>
      </c>
      <c r="M69" s="43" t="n">
        <v>32.359</v>
      </c>
      <c r="N69" s="43" t="n">
        <v>36.5921</v>
      </c>
      <c r="O69" s="43" t="n">
        <v>37.7134</v>
      </c>
      <c r="P69" s="43" t="n">
        <v>1026.872</v>
      </c>
      <c r="Q69" s="44" t="n">
        <v>5.891</v>
      </c>
      <c r="R69" s="43" t="n">
        <f aca="false">P69/3600</f>
        <v>0.285242222222222</v>
      </c>
      <c r="S69" s="45"/>
      <c r="T69" s="43" t="n">
        <v>293.1384</v>
      </c>
      <c r="U69" s="43" t="n">
        <v>32.3571</v>
      </c>
      <c r="V69" s="43" t="n">
        <v>36.5929</v>
      </c>
      <c r="W69" s="43" t="n">
        <v>37.7259</v>
      </c>
      <c r="X69" s="43" t="n">
        <v>1014.095</v>
      </c>
      <c r="Y69" s="44" t="n">
        <v>5.819</v>
      </c>
      <c r="Z69" s="43" t="n">
        <f aca="false">X69/3600</f>
        <v>0.281693055555556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39.9992</v>
      </c>
      <c r="E70" s="57" t="n">
        <f aca="false">N70</f>
        <v>34.4931</v>
      </c>
      <c r="F70" s="57" t="n">
        <f aca="false">L70</f>
        <v>139.9992</v>
      </c>
      <c r="G70" s="57" t="n">
        <f aca="false">O70</f>
        <v>35.4655</v>
      </c>
      <c r="H70" s="57" t="n">
        <f aca="false">T70</f>
        <v>139.872</v>
      </c>
      <c r="I70" s="57" t="n">
        <f aca="false">V70</f>
        <v>34.5116</v>
      </c>
      <c r="J70" s="57" t="n">
        <f aca="false">T70</f>
        <v>139.872</v>
      </c>
      <c r="K70" s="57" t="n">
        <f aca="false">W70</f>
        <v>35.454</v>
      </c>
      <c r="L70" s="50" t="n">
        <v>139.9992</v>
      </c>
      <c r="M70" s="50" t="n">
        <v>29.527</v>
      </c>
      <c r="N70" s="50" t="n">
        <v>34.4931</v>
      </c>
      <c r="O70" s="50" t="n">
        <v>35.4655</v>
      </c>
      <c r="P70" s="50" t="n">
        <v>916.881</v>
      </c>
      <c r="Q70" s="50" t="n">
        <v>4.566</v>
      </c>
      <c r="R70" s="50" t="n">
        <f aca="false">P70/3600</f>
        <v>0.254689166666667</v>
      </c>
      <c r="S70" s="48"/>
      <c r="T70" s="50" t="n">
        <v>139.872</v>
      </c>
      <c r="U70" s="50" t="n">
        <v>29.5327</v>
      </c>
      <c r="V70" s="50" t="n">
        <v>34.5116</v>
      </c>
      <c r="W70" s="50" t="n">
        <v>35.454</v>
      </c>
      <c r="X70" s="50" t="n">
        <v>920.929</v>
      </c>
      <c r="Y70" s="50" t="n">
        <v>4.548</v>
      </c>
      <c r="Z70" s="50" t="n">
        <f aca="false">X70/3600</f>
        <v>0.255813611111111</v>
      </c>
      <c r="AA70" s="48"/>
      <c r="AB70" s="48"/>
      <c r="AC70" s="48"/>
    </row>
    <row r="71" customFormat="false" ht="11.25" hidden="false" customHeight="false" outlineLevel="0" collapsed="false">
      <c r="A71" s="58" t="s">
        <v>46</v>
      </c>
      <c r="B71" s="58" t="s">
        <v>47</v>
      </c>
      <c r="C71" s="58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60"/>
      <c r="M71" s="60"/>
      <c r="N71" s="60"/>
      <c r="O71" s="60"/>
      <c r="P71" s="60"/>
      <c r="Q71" s="60"/>
      <c r="R71" s="60"/>
      <c r="S71" s="61"/>
      <c r="T71" s="60"/>
      <c r="U71" s="60"/>
      <c r="V71" s="60"/>
      <c r="W71" s="60"/>
      <c r="X71" s="60"/>
      <c r="Y71" s="60"/>
      <c r="Z71" s="60"/>
      <c r="AA71" s="62"/>
      <c r="AB71" s="62"/>
      <c r="AC71" s="62"/>
    </row>
    <row r="72" customFormat="false" ht="11.25" hidden="false" customHeight="false" outlineLevel="0" collapsed="false">
      <c r="A72" s="63" t="s">
        <v>48</v>
      </c>
      <c r="B72" s="63"/>
      <c r="C72" s="6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65"/>
      <c r="M72" s="65"/>
      <c r="N72" s="65"/>
      <c r="O72" s="65"/>
      <c r="P72" s="65"/>
      <c r="Q72" s="65"/>
      <c r="R72" s="65"/>
      <c r="S72" s="66"/>
      <c r="T72" s="65"/>
      <c r="U72" s="65"/>
      <c r="V72" s="65"/>
      <c r="W72" s="65"/>
      <c r="X72" s="65"/>
      <c r="Y72" s="65"/>
      <c r="Z72" s="65"/>
      <c r="AA72" s="66"/>
      <c r="AB72" s="66"/>
      <c r="AC72" s="66"/>
    </row>
    <row r="73" customFormat="false" ht="11.25" hidden="false" customHeight="false" outlineLevel="0" collapsed="false">
      <c r="A73" s="63"/>
      <c r="B73" s="63"/>
      <c r="C73" s="6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65"/>
      <c r="M73" s="65"/>
      <c r="N73" s="65"/>
      <c r="O73" s="65"/>
      <c r="P73" s="65"/>
      <c r="Q73" s="65"/>
      <c r="R73" s="65"/>
      <c r="S73" s="66"/>
      <c r="T73" s="65"/>
      <c r="U73" s="65"/>
      <c r="V73" s="65"/>
      <c r="W73" s="65"/>
      <c r="X73" s="65"/>
      <c r="Y73" s="65"/>
      <c r="Z73" s="65"/>
      <c r="AA73" s="66"/>
      <c r="AB73" s="66"/>
      <c r="AC73" s="66"/>
    </row>
    <row r="74" customFormat="false" ht="12" hidden="false" customHeight="false" outlineLevel="0" collapsed="false">
      <c r="A74" s="63"/>
      <c r="B74" s="67"/>
      <c r="C74" s="6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9"/>
      <c r="M74" s="69"/>
      <c r="N74" s="69"/>
      <c r="O74" s="69"/>
      <c r="P74" s="69"/>
      <c r="Q74" s="69"/>
      <c r="R74" s="69"/>
      <c r="S74" s="67"/>
      <c r="T74" s="69"/>
      <c r="U74" s="69"/>
      <c r="V74" s="69"/>
      <c r="W74" s="69"/>
      <c r="X74" s="69"/>
      <c r="Y74" s="69"/>
      <c r="Z74" s="69"/>
      <c r="AA74" s="67"/>
      <c r="AB74" s="67"/>
      <c r="AC74" s="67"/>
    </row>
    <row r="75" customFormat="false" ht="11.25" hidden="false" customHeight="false" outlineLevel="0" collapsed="false">
      <c r="A75" s="63"/>
      <c r="B75" s="58" t="s">
        <v>49</v>
      </c>
      <c r="C75" s="58" t="n">
        <v>22</v>
      </c>
      <c r="D75" s="70" t="n">
        <f aca="false">L75</f>
        <v>0</v>
      </c>
      <c r="E75" s="70" t="n">
        <f aca="false">N75</f>
        <v>0</v>
      </c>
      <c r="F75" s="70" t="n">
        <f aca="false">L75</f>
        <v>0</v>
      </c>
      <c r="G75" s="70" t="n">
        <f aca="false">O75</f>
        <v>0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0"/>
      <c r="M75" s="60"/>
      <c r="N75" s="60"/>
      <c r="O75" s="60"/>
      <c r="P75" s="60"/>
      <c r="Q75" s="60"/>
      <c r="R75" s="60"/>
      <c r="S75" s="61"/>
      <c r="T75" s="60"/>
      <c r="U75" s="60"/>
      <c r="V75" s="60"/>
      <c r="W75" s="60"/>
      <c r="X75" s="60"/>
      <c r="Y75" s="60"/>
      <c r="Z75" s="60"/>
      <c r="AA75" s="62"/>
      <c r="AB75" s="62"/>
      <c r="AC75" s="62"/>
    </row>
    <row r="76" customFormat="false" ht="11.25" hidden="false" customHeight="false" outlineLevel="0" collapsed="false">
      <c r="A76" s="63"/>
      <c r="B76" s="63"/>
      <c r="C76" s="63" t="n">
        <v>27</v>
      </c>
      <c r="D76" s="71" t="n">
        <f aca="false">L76</f>
        <v>0</v>
      </c>
      <c r="E76" s="71" t="n">
        <f aca="false">N76</f>
        <v>0</v>
      </c>
      <c r="F76" s="71" t="n">
        <f aca="false">L76</f>
        <v>0</v>
      </c>
      <c r="G76" s="71" t="n">
        <f aca="false">O76</f>
        <v>0</v>
      </c>
      <c r="H76" s="71" t="n">
        <f aca="false">T76</f>
        <v>0</v>
      </c>
      <c r="I76" s="71" t="n">
        <f aca="false">V76</f>
        <v>0</v>
      </c>
      <c r="J76" s="71" t="n">
        <f aca="false">T76</f>
        <v>0</v>
      </c>
      <c r="K76" s="71" t="n">
        <f aca="false">W76</f>
        <v>0</v>
      </c>
      <c r="L76" s="65"/>
      <c r="M76" s="65"/>
      <c r="N76" s="65"/>
      <c r="O76" s="65"/>
      <c r="P76" s="65"/>
      <c r="Q76" s="65"/>
      <c r="R76" s="65"/>
      <c r="S76" s="66"/>
      <c r="T76" s="65"/>
      <c r="U76" s="65"/>
      <c r="V76" s="65"/>
      <c r="W76" s="65"/>
      <c r="X76" s="65"/>
      <c r="Y76" s="65"/>
      <c r="Z76" s="65"/>
      <c r="AA76" s="66"/>
      <c r="AB76" s="66"/>
      <c r="AC76" s="66"/>
    </row>
    <row r="77" customFormat="false" ht="11.25" hidden="false" customHeight="false" outlineLevel="0" collapsed="false">
      <c r="A77" s="63"/>
      <c r="B77" s="63"/>
      <c r="C77" s="63" t="n">
        <v>32</v>
      </c>
      <c r="D77" s="71" t="n">
        <f aca="false">L77</f>
        <v>0</v>
      </c>
      <c r="E77" s="71" t="n">
        <f aca="false">N77</f>
        <v>0</v>
      </c>
      <c r="F77" s="71" t="n">
        <f aca="false">L77</f>
        <v>0</v>
      </c>
      <c r="G77" s="71" t="n">
        <f aca="false">O77</f>
        <v>0</v>
      </c>
      <c r="H77" s="71" t="n">
        <f aca="false">T77</f>
        <v>0</v>
      </c>
      <c r="I77" s="71" t="n">
        <f aca="false">V77</f>
        <v>0</v>
      </c>
      <c r="J77" s="71" t="n">
        <f aca="false">T77</f>
        <v>0</v>
      </c>
      <c r="K77" s="71" t="n">
        <f aca="false">W77</f>
        <v>0</v>
      </c>
      <c r="L77" s="65"/>
      <c r="M77" s="65"/>
      <c r="N77" s="65"/>
      <c r="O77" s="65"/>
      <c r="P77" s="65"/>
      <c r="Q77" s="65"/>
      <c r="R77" s="65"/>
      <c r="S77" s="66"/>
      <c r="T77" s="65"/>
      <c r="U77" s="65"/>
      <c r="V77" s="65"/>
      <c r="W77" s="65"/>
      <c r="X77" s="65"/>
      <c r="Y77" s="65"/>
      <c r="Z77" s="65"/>
      <c r="AA77" s="66"/>
      <c r="AB77" s="66"/>
      <c r="AC77" s="66"/>
    </row>
    <row r="78" customFormat="false" ht="12" hidden="false" customHeight="false" outlineLevel="0" collapsed="false">
      <c r="A78" s="63"/>
      <c r="B78" s="67"/>
      <c r="C78" s="67" t="n">
        <v>37</v>
      </c>
      <c r="D78" s="72" t="n">
        <f aca="false">L78</f>
        <v>0</v>
      </c>
      <c r="E78" s="72" t="n">
        <f aca="false">N78</f>
        <v>0</v>
      </c>
      <c r="F78" s="72" t="n">
        <f aca="false">L78</f>
        <v>0</v>
      </c>
      <c r="G78" s="72" t="n">
        <f aca="false">O78</f>
        <v>0</v>
      </c>
      <c r="H78" s="72" t="n">
        <f aca="false">T78</f>
        <v>0</v>
      </c>
      <c r="I78" s="72" t="n">
        <f aca="false">V78</f>
        <v>0</v>
      </c>
      <c r="J78" s="72" t="n">
        <f aca="false">T78</f>
        <v>0</v>
      </c>
      <c r="K78" s="72" t="n">
        <f aca="false">W78</f>
        <v>0</v>
      </c>
      <c r="L78" s="69"/>
      <c r="M78" s="69"/>
      <c r="N78" s="69"/>
      <c r="O78" s="69"/>
      <c r="P78" s="69"/>
      <c r="Q78" s="69"/>
      <c r="R78" s="69"/>
      <c r="S78" s="67"/>
      <c r="T78" s="69"/>
      <c r="U78" s="69"/>
      <c r="V78" s="69"/>
      <c r="W78" s="69"/>
      <c r="X78" s="69"/>
      <c r="Y78" s="69"/>
      <c r="Z78" s="69"/>
      <c r="AA78" s="67"/>
      <c r="AB78" s="67"/>
      <c r="AC78" s="67"/>
    </row>
    <row r="79" customFormat="false" ht="11.25" hidden="false" customHeight="false" outlineLevel="0" collapsed="false">
      <c r="A79" s="63"/>
      <c r="B79" s="58" t="s">
        <v>50</v>
      </c>
      <c r="C79" s="58" t="n">
        <v>22</v>
      </c>
      <c r="D79" s="70" t="n">
        <f aca="false">L79</f>
        <v>0</v>
      </c>
      <c r="E79" s="70" t="n">
        <f aca="false">N79</f>
        <v>0</v>
      </c>
      <c r="F79" s="70" t="n">
        <f aca="false">L79</f>
        <v>0</v>
      </c>
      <c r="G79" s="70" t="n">
        <f aca="false">O79</f>
        <v>0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0"/>
      <c r="M79" s="60"/>
      <c r="N79" s="60"/>
      <c r="O79" s="60"/>
      <c r="P79" s="60"/>
      <c r="Q79" s="60"/>
      <c r="R79" s="60"/>
      <c r="S79" s="61"/>
      <c r="T79" s="60"/>
      <c r="U79" s="60"/>
      <c r="V79" s="60"/>
      <c r="W79" s="60"/>
      <c r="X79" s="60"/>
      <c r="Y79" s="60"/>
      <c r="Z79" s="60"/>
      <c r="AA79" s="62"/>
      <c r="AB79" s="62"/>
      <c r="AC79" s="62"/>
    </row>
    <row r="80" customFormat="false" ht="11.25" hidden="false" customHeight="false" outlineLevel="0" collapsed="false">
      <c r="A80" s="63"/>
      <c r="B80" s="63"/>
      <c r="C80" s="63" t="n">
        <v>27</v>
      </c>
      <c r="D80" s="71" t="n">
        <f aca="false">L80</f>
        <v>0</v>
      </c>
      <c r="E80" s="71" t="n">
        <f aca="false">N80</f>
        <v>0</v>
      </c>
      <c r="F80" s="71" t="n">
        <f aca="false">L80</f>
        <v>0</v>
      </c>
      <c r="G80" s="71" t="n">
        <f aca="false">O80</f>
        <v>0</v>
      </c>
      <c r="H80" s="71" t="n">
        <f aca="false">T80</f>
        <v>0</v>
      </c>
      <c r="I80" s="71" t="n">
        <f aca="false">V80</f>
        <v>0</v>
      </c>
      <c r="J80" s="71" t="n">
        <f aca="false">T80</f>
        <v>0</v>
      </c>
      <c r="K80" s="71" t="n">
        <f aca="false">W80</f>
        <v>0</v>
      </c>
      <c r="L80" s="65"/>
      <c r="M80" s="65"/>
      <c r="N80" s="65"/>
      <c r="O80" s="65"/>
      <c r="P80" s="65"/>
      <c r="Q80" s="65"/>
      <c r="R80" s="65"/>
      <c r="S80" s="66"/>
      <c r="T80" s="65"/>
      <c r="U80" s="65"/>
      <c r="V80" s="65"/>
      <c r="W80" s="65"/>
      <c r="X80" s="65"/>
      <c r="Y80" s="65"/>
      <c r="Z80" s="65"/>
      <c r="AA80" s="66"/>
      <c r="AB80" s="66"/>
      <c r="AC80" s="66"/>
    </row>
    <row r="81" customFormat="false" ht="11.25" hidden="false" customHeight="false" outlineLevel="0" collapsed="false">
      <c r="A81" s="63"/>
      <c r="B81" s="63"/>
      <c r="C81" s="63" t="n">
        <v>32</v>
      </c>
      <c r="D81" s="71" t="n">
        <f aca="false">L81</f>
        <v>0</v>
      </c>
      <c r="E81" s="71" t="n">
        <f aca="false">N81</f>
        <v>0</v>
      </c>
      <c r="F81" s="71" t="n">
        <f aca="false">L81</f>
        <v>0</v>
      </c>
      <c r="G81" s="71" t="n">
        <f aca="false">O81</f>
        <v>0</v>
      </c>
      <c r="H81" s="71" t="n">
        <f aca="false">T81</f>
        <v>0</v>
      </c>
      <c r="I81" s="71" t="n">
        <f aca="false">V81</f>
        <v>0</v>
      </c>
      <c r="J81" s="71" t="n">
        <f aca="false">T81</f>
        <v>0</v>
      </c>
      <c r="K81" s="71" t="n">
        <f aca="false">W81</f>
        <v>0</v>
      </c>
      <c r="L81" s="65"/>
      <c r="M81" s="65"/>
      <c r="N81" s="65"/>
      <c r="O81" s="65"/>
      <c r="P81" s="65"/>
      <c r="Q81" s="65"/>
      <c r="R81" s="65"/>
      <c r="S81" s="66"/>
      <c r="T81" s="65"/>
      <c r="U81" s="65"/>
      <c r="V81" s="65"/>
      <c r="W81" s="65"/>
      <c r="X81" s="65"/>
      <c r="Y81" s="65"/>
      <c r="Z81" s="65"/>
      <c r="AA81" s="66"/>
      <c r="AB81" s="66"/>
      <c r="AC81" s="66"/>
    </row>
    <row r="82" customFormat="false" ht="12" hidden="false" customHeight="false" outlineLevel="0" collapsed="false">
      <c r="A82" s="67"/>
      <c r="B82" s="67"/>
      <c r="C82" s="67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9"/>
      <c r="M82" s="69"/>
      <c r="N82" s="69"/>
      <c r="O82" s="69"/>
      <c r="P82" s="69"/>
      <c r="Q82" s="69"/>
      <c r="R82" s="69"/>
      <c r="S82" s="67"/>
      <c r="T82" s="69"/>
      <c r="U82" s="69"/>
      <c r="V82" s="69"/>
      <c r="W82" s="69"/>
      <c r="X82" s="69"/>
      <c r="Y82" s="69"/>
      <c r="Z82" s="69"/>
      <c r="AA82" s="67"/>
      <c r="AB82" s="67"/>
      <c r="AC82" s="67"/>
    </row>
    <row r="83" customFormat="false" ht="11.25" hidden="false" customHeight="false" outlineLevel="0" collapsed="false">
      <c r="B83" s="30" t="s">
        <v>4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0" t="s">
        <v>5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6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7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8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6"/>
      <c r="T87" s="82"/>
      <c r="U87" s="82"/>
      <c r="V87" s="82"/>
      <c r="W87" s="82"/>
      <c r="X87" s="82"/>
      <c r="Y87" s="82"/>
      <c r="Z87" s="82"/>
      <c r="AA87" s="87"/>
      <c r="AB87" s="87"/>
      <c r="AC87" s="87"/>
    </row>
    <row r="88" customFormat="false" ht="11.25" hidden="false" customHeight="false" outlineLevel="0" collapsed="false">
      <c r="B88" s="88" t="s">
        <v>5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3,AA7,AA11,AA15,AA19,AA23,AA27,AA31,AA35,AA39,AA43,AA47,AA51,AA55,AA63,AA59,AA67)</f>
        <v>#VALUE!</v>
      </c>
      <c r="AB88" s="93" t="e">
        <f aca="false">AVERAGE(AB3,AB7,AB11,AB15,AB19,AB23,AB27,AB31,AB35,AB39,AB43,AB47,AB51,AB55,AB63,AB59,AB67)</f>
        <v>#VALUE!</v>
      </c>
      <c r="AC88" s="9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0" t="s">
        <v>52</v>
      </c>
      <c r="P89" s="78"/>
      <c r="Q89" s="78" t="n">
        <f aca="false">GEOMEAN(Q3:Q70)</f>
        <v>49.1468386707595</v>
      </c>
      <c r="R89" s="78" t="n">
        <f aca="false">GEOMEAN(R3:R70)</f>
        <v>2.74223527456388</v>
      </c>
      <c r="S89" s="78"/>
      <c r="T89" s="78"/>
      <c r="U89" s="78"/>
      <c r="V89" s="78"/>
      <c r="W89" s="78"/>
      <c r="X89" s="78"/>
      <c r="Y89" s="78" t="n">
        <f aca="false">GEOMEAN(Y3:Y70)</f>
        <v>49.0684278464158</v>
      </c>
      <c r="Z89" s="78" t="n">
        <f aca="false">GEOMEAN(Z3:Z70)</f>
        <v>2.74746323157033</v>
      </c>
    </row>
    <row r="90" customFormat="false" ht="11.25" hidden="false" customHeight="false" outlineLevel="0" collapsed="false">
      <c r="B90" s="30" t="s">
        <v>53</v>
      </c>
      <c r="X90" s="94"/>
      <c r="Y90" s="94" t="n">
        <f aca="false">Y89/Q89</f>
        <v>0.998404560161662</v>
      </c>
      <c r="Z90" s="94" t="n">
        <f aca="false">Z89/R89</f>
        <v>1.00190645822951</v>
      </c>
    </row>
    <row r="91" customFormat="false" ht="11.25" hidden="false" customHeight="false" outlineLevel="0" collapsed="false">
      <c r="B91" s="30" t="s">
        <v>54</v>
      </c>
      <c r="P91" s="77"/>
      <c r="Q91" s="77" t="n">
        <f aca="false">SUM(Q3:Q70)/3600</f>
        <v>1.58903722222222</v>
      </c>
      <c r="R91" s="77" t="n">
        <f aca="false">SUM(R3:R70)</f>
        <v>338.487073333333</v>
      </c>
      <c r="X91" s="77"/>
      <c r="Y91" s="77" t="n">
        <f aca="false">SUM(Y3:Y70)/3600</f>
        <v>1.59360222222222</v>
      </c>
      <c r="Z91" s="77" t="n">
        <f aca="false">SUM(Z3:Z70)</f>
        <v>338.3980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7.14"/>
    <col collapsed="false" customWidth="true" hidden="false" outlineLevel="0" max="2" min="2" style="30" width="12.7"/>
    <col collapsed="false" customWidth="true" hidden="false" outlineLevel="0" max="3" min="3" style="30" width="7.28"/>
    <col collapsed="false" customWidth="true" hidden="true" outlineLevel="0" max="4" min="4" style="31" width="8.56"/>
    <col collapsed="false" customWidth="true" hidden="true" outlineLevel="0" max="5" min="5" style="32" width="6.41"/>
    <col collapsed="false" customWidth="true" hidden="true" outlineLevel="0" max="6" min="6" style="33" width="8.56"/>
    <col collapsed="false" customWidth="true" hidden="true" outlineLevel="0" max="7" min="7" style="32" width="6.41"/>
    <col collapsed="false" customWidth="true" hidden="true" outlineLevel="0" max="8" min="8" style="32" width="8.56"/>
    <col collapsed="false" customWidth="true" hidden="true" outlineLevel="0" max="9" min="9" style="32" width="6.41"/>
    <col collapsed="false" customWidth="true" hidden="true" outlineLevel="0" max="10" min="10" style="32" width="8.56"/>
    <col collapsed="false" customWidth="true" hidden="true" outlineLevel="0" max="11" min="11" style="32" width="6.41"/>
    <col collapsed="false" customWidth="false" hidden="false" outlineLevel="0" max="12" min="12" style="30" width="9.14"/>
    <col collapsed="false" customWidth="true" hidden="false" outlineLevel="0" max="15" min="13" style="30" width="6.41"/>
    <col collapsed="false" customWidth="false" hidden="false" outlineLevel="0" max="18" min="16" style="30" width="9.14"/>
    <col collapsed="false" customWidth="true" hidden="false" outlineLevel="0" max="19" min="19" style="30" width="7.85"/>
    <col collapsed="false" customWidth="false" hidden="false" outlineLevel="0" max="20" min="20" style="30" width="9.14"/>
    <col collapsed="false" customWidth="true" hidden="false" outlineLevel="0" max="23" min="21" style="30" width="6.41"/>
    <col collapsed="false" customWidth="true" hidden="false" outlineLevel="0" max="24" min="24" style="30" width="8.56"/>
    <col collapsed="false" customWidth="false" hidden="false" outlineLevel="0" max="257" min="25" style="30" width="9.14"/>
  </cols>
  <sheetData>
    <row r="1" customFormat="false" ht="13.5" hidden="false" customHeight="true" outlineLevel="0" collapsed="false">
      <c r="D1" s="34" t="s">
        <v>13</v>
      </c>
      <c r="E1" s="34" t="s">
        <v>13</v>
      </c>
      <c r="F1" s="35" t="s">
        <v>13</v>
      </c>
      <c r="G1" s="34" t="s">
        <v>13</v>
      </c>
      <c r="H1" s="34" t="s">
        <v>14</v>
      </c>
      <c r="I1" s="34" t="s">
        <v>14</v>
      </c>
      <c r="J1" s="34" t="s">
        <v>14</v>
      </c>
      <c r="K1" s="34" t="s">
        <v>14</v>
      </c>
      <c r="L1" s="36" t="s">
        <v>15</v>
      </c>
      <c r="M1" s="36"/>
      <c r="N1" s="36"/>
      <c r="O1" s="36"/>
      <c r="P1" s="36"/>
      <c r="Q1" s="36"/>
      <c r="R1" s="36"/>
      <c r="S1" s="36"/>
      <c r="T1" s="36" t="s">
        <v>16</v>
      </c>
      <c r="U1" s="36"/>
      <c r="V1" s="36"/>
      <c r="W1" s="36"/>
      <c r="X1" s="36"/>
      <c r="Y1" s="36"/>
      <c r="Z1" s="36"/>
      <c r="AA1" s="36"/>
    </row>
    <row r="2" customFormat="false" ht="12" hidden="false" customHeight="false" outlineLevel="0" collapsed="false">
      <c r="C2" s="37" t="s">
        <v>17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18</v>
      </c>
      <c r="M2" s="39" t="s">
        <v>19</v>
      </c>
      <c r="N2" s="39" t="s">
        <v>20</v>
      </c>
      <c r="O2" s="39" t="s">
        <v>21</v>
      </c>
      <c r="P2" s="39" t="s">
        <v>22</v>
      </c>
      <c r="Q2" s="39" t="s">
        <v>23</v>
      </c>
      <c r="R2" s="39" t="s">
        <v>24</v>
      </c>
      <c r="S2" s="40"/>
      <c r="T2" s="39" t="s">
        <v>18</v>
      </c>
      <c r="U2" s="39" t="s">
        <v>19</v>
      </c>
      <c r="V2" s="39" t="s">
        <v>20</v>
      </c>
      <c r="W2" s="39" t="s">
        <v>21</v>
      </c>
      <c r="X2" s="39" t="s">
        <v>25</v>
      </c>
      <c r="Y2" s="39" t="s">
        <v>23</v>
      </c>
      <c r="Z2" s="39" t="s">
        <v>24</v>
      </c>
      <c r="AA2" s="40" t="s">
        <v>1</v>
      </c>
      <c r="AB2" s="40" t="s">
        <v>2</v>
      </c>
      <c r="AC2" s="40" t="s">
        <v>3</v>
      </c>
    </row>
    <row r="3" customFormat="false" ht="11.25" hidden="false" customHeight="false" outlineLevel="0" collapsed="false">
      <c r="A3" s="58" t="s">
        <v>4</v>
      </c>
      <c r="B3" s="58" t="s">
        <v>26</v>
      </c>
      <c r="C3" s="58" t="n">
        <v>22</v>
      </c>
      <c r="D3" s="71" t="n">
        <f aca="false">L3</f>
        <v>0</v>
      </c>
      <c r="E3" s="71" t="n">
        <f aca="false">N3</f>
        <v>0</v>
      </c>
      <c r="F3" s="71" t="n">
        <f aca="false">L3</f>
        <v>0</v>
      </c>
      <c r="G3" s="71" t="n">
        <f aca="false">O3</f>
        <v>0</v>
      </c>
      <c r="H3" s="71" t="n">
        <f aca="false">T3</f>
        <v>0</v>
      </c>
      <c r="I3" s="71" t="n">
        <f aca="false">V3</f>
        <v>0</v>
      </c>
      <c r="J3" s="71" t="n">
        <f aca="false">T3</f>
        <v>0</v>
      </c>
      <c r="K3" s="71" t="n">
        <f aca="false">W3</f>
        <v>0</v>
      </c>
      <c r="L3" s="65"/>
      <c r="M3" s="65"/>
      <c r="N3" s="65"/>
      <c r="O3" s="65"/>
      <c r="P3" s="65"/>
      <c r="Q3" s="86"/>
      <c r="R3" s="86"/>
      <c r="S3" s="66"/>
      <c r="T3" s="65"/>
      <c r="U3" s="65"/>
      <c r="V3" s="65"/>
      <c r="W3" s="65"/>
      <c r="X3" s="65"/>
      <c r="Y3" s="86"/>
      <c r="Z3" s="86"/>
      <c r="AA3" s="62"/>
      <c r="AB3" s="62"/>
      <c r="AC3" s="62"/>
    </row>
    <row r="4" customFormat="false" ht="11.25" hidden="false" customHeight="false" outlineLevel="0" collapsed="false">
      <c r="A4" s="63" t="s">
        <v>27</v>
      </c>
      <c r="B4" s="63"/>
      <c r="C4" s="63" t="n">
        <v>27</v>
      </c>
      <c r="D4" s="71" t="n">
        <f aca="false">L4</f>
        <v>0</v>
      </c>
      <c r="E4" s="71" t="n">
        <f aca="false">N4</f>
        <v>0</v>
      </c>
      <c r="F4" s="71" t="n">
        <f aca="false">L4</f>
        <v>0</v>
      </c>
      <c r="G4" s="71" t="n">
        <f aca="false">O4</f>
        <v>0</v>
      </c>
      <c r="H4" s="71" t="n">
        <f aca="false">T4</f>
        <v>0</v>
      </c>
      <c r="I4" s="71" t="n">
        <f aca="false">V4</f>
        <v>0</v>
      </c>
      <c r="J4" s="71" t="n">
        <f aca="false">T4</f>
        <v>0</v>
      </c>
      <c r="K4" s="71" t="n">
        <f aca="false">W4</f>
        <v>0</v>
      </c>
      <c r="L4" s="65"/>
      <c r="M4" s="65"/>
      <c r="N4" s="65"/>
      <c r="O4" s="65"/>
      <c r="P4" s="65"/>
      <c r="Q4" s="86"/>
      <c r="R4" s="86"/>
      <c r="S4" s="66"/>
      <c r="T4" s="65"/>
      <c r="U4" s="65"/>
      <c r="V4" s="65"/>
      <c r="W4" s="65"/>
      <c r="X4" s="65"/>
      <c r="Y4" s="86"/>
      <c r="Z4" s="86"/>
      <c r="AA4" s="66"/>
      <c r="AB4" s="66"/>
      <c r="AC4" s="66"/>
    </row>
    <row r="5" customFormat="false" ht="11.25" hidden="false" customHeight="false" outlineLevel="0" collapsed="false">
      <c r="A5" s="63"/>
      <c r="B5" s="63"/>
      <c r="C5" s="63" t="n">
        <v>32</v>
      </c>
      <c r="D5" s="71" t="n">
        <f aca="false">L5</f>
        <v>0</v>
      </c>
      <c r="E5" s="71" t="n">
        <f aca="false">N5</f>
        <v>0</v>
      </c>
      <c r="F5" s="71" t="n">
        <f aca="false">L5</f>
        <v>0</v>
      </c>
      <c r="G5" s="71" t="n">
        <f aca="false">O5</f>
        <v>0</v>
      </c>
      <c r="H5" s="71" t="n">
        <f aca="false">T5</f>
        <v>0</v>
      </c>
      <c r="I5" s="71" t="n">
        <f aca="false">V5</f>
        <v>0</v>
      </c>
      <c r="J5" s="71" t="n">
        <f aca="false">T5</f>
        <v>0</v>
      </c>
      <c r="K5" s="71" t="n">
        <f aca="false">W5</f>
        <v>0</v>
      </c>
      <c r="L5" s="65"/>
      <c r="M5" s="65"/>
      <c r="N5" s="65"/>
      <c r="O5" s="65"/>
      <c r="P5" s="65"/>
      <c r="Q5" s="86"/>
      <c r="R5" s="86"/>
      <c r="S5" s="66"/>
      <c r="T5" s="65"/>
      <c r="U5" s="65"/>
      <c r="V5" s="65"/>
      <c r="W5" s="65"/>
      <c r="X5" s="65"/>
      <c r="Y5" s="86"/>
      <c r="Z5" s="86"/>
      <c r="AA5" s="66"/>
      <c r="AB5" s="66"/>
      <c r="AC5" s="66"/>
    </row>
    <row r="6" customFormat="false" ht="12" hidden="false" customHeight="false" outlineLevel="0" collapsed="false">
      <c r="A6" s="63"/>
      <c r="B6" s="67"/>
      <c r="C6" s="67" t="n">
        <v>37</v>
      </c>
      <c r="D6" s="72" t="n">
        <f aca="false">L6</f>
        <v>0</v>
      </c>
      <c r="E6" s="72" t="n">
        <f aca="false">N6</f>
        <v>0</v>
      </c>
      <c r="F6" s="72" t="n">
        <f aca="false">L6</f>
        <v>0</v>
      </c>
      <c r="G6" s="72" t="n">
        <f aca="false">O6</f>
        <v>0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69"/>
      <c r="M6" s="69"/>
      <c r="N6" s="69"/>
      <c r="O6" s="69"/>
      <c r="P6" s="69"/>
      <c r="Q6" s="69"/>
      <c r="R6" s="69"/>
      <c r="S6" s="67"/>
      <c r="T6" s="69"/>
      <c r="U6" s="69"/>
      <c r="V6" s="69"/>
      <c r="W6" s="69"/>
      <c r="X6" s="69"/>
      <c r="Y6" s="69"/>
      <c r="Z6" s="69"/>
      <c r="AA6" s="67"/>
      <c r="AB6" s="67"/>
      <c r="AC6" s="67"/>
    </row>
    <row r="7" customFormat="false" ht="11.25" hidden="false" customHeight="false" outlineLevel="0" collapsed="false">
      <c r="A7" s="63"/>
      <c r="B7" s="63" t="s">
        <v>28</v>
      </c>
      <c r="C7" s="58" t="n">
        <v>22</v>
      </c>
      <c r="D7" s="71" t="n">
        <f aca="false">L7</f>
        <v>0</v>
      </c>
      <c r="E7" s="71" t="n">
        <f aca="false">N7</f>
        <v>0</v>
      </c>
      <c r="F7" s="71" t="n">
        <f aca="false">L7</f>
        <v>0</v>
      </c>
      <c r="G7" s="71" t="n">
        <f aca="false">O7</f>
        <v>0</v>
      </c>
      <c r="H7" s="71" t="n">
        <f aca="false">T7</f>
        <v>0</v>
      </c>
      <c r="I7" s="71" t="n">
        <f aca="false">V7</f>
        <v>0</v>
      </c>
      <c r="J7" s="71" t="n">
        <f aca="false">T7</f>
        <v>0</v>
      </c>
      <c r="K7" s="71" t="n">
        <f aca="false">W7</f>
        <v>0</v>
      </c>
      <c r="L7" s="65"/>
      <c r="M7" s="65"/>
      <c r="N7" s="65"/>
      <c r="O7" s="65"/>
      <c r="P7" s="65"/>
      <c r="Q7" s="86"/>
      <c r="R7" s="86"/>
      <c r="S7" s="66"/>
      <c r="T7" s="60"/>
      <c r="U7" s="60"/>
      <c r="V7" s="60"/>
      <c r="W7" s="60"/>
      <c r="X7" s="65"/>
      <c r="Y7" s="86"/>
      <c r="Z7" s="86"/>
      <c r="AA7" s="62"/>
      <c r="AB7" s="62"/>
      <c r="AC7" s="62"/>
    </row>
    <row r="8" customFormat="false" ht="11.25" hidden="false" customHeight="false" outlineLevel="0" collapsed="false">
      <c r="A8" s="63"/>
      <c r="B8" s="63"/>
      <c r="C8" s="63" t="n">
        <v>27</v>
      </c>
      <c r="D8" s="71" t="n">
        <f aca="false">L8</f>
        <v>0</v>
      </c>
      <c r="E8" s="71" t="n">
        <f aca="false">N8</f>
        <v>0</v>
      </c>
      <c r="F8" s="71" t="n">
        <f aca="false">L8</f>
        <v>0</v>
      </c>
      <c r="G8" s="71" t="n">
        <f aca="false">O8</f>
        <v>0</v>
      </c>
      <c r="H8" s="71" t="n">
        <f aca="false">T8</f>
        <v>0</v>
      </c>
      <c r="I8" s="71" t="n">
        <f aca="false">V8</f>
        <v>0</v>
      </c>
      <c r="J8" s="71" t="n">
        <f aca="false">T8</f>
        <v>0</v>
      </c>
      <c r="K8" s="71" t="n">
        <f aca="false">W8</f>
        <v>0</v>
      </c>
      <c r="L8" s="65"/>
      <c r="M8" s="65"/>
      <c r="N8" s="65"/>
      <c r="O8" s="65"/>
      <c r="P8" s="65"/>
      <c r="Q8" s="86"/>
      <c r="R8" s="86"/>
      <c r="S8" s="66"/>
      <c r="T8" s="65"/>
      <c r="U8" s="65"/>
      <c r="V8" s="65"/>
      <c r="W8" s="65"/>
      <c r="X8" s="65"/>
      <c r="Y8" s="86"/>
      <c r="Z8" s="86"/>
      <c r="AA8" s="66"/>
      <c r="AB8" s="66"/>
      <c r="AC8" s="66"/>
    </row>
    <row r="9" customFormat="false" ht="11.25" hidden="false" customHeight="false" outlineLevel="0" collapsed="false">
      <c r="A9" s="63"/>
      <c r="B9" s="63"/>
      <c r="C9" s="63" t="n">
        <v>32</v>
      </c>
      <c r="D9" s="71" t="n">
        <f aca="false">L9</f>
        <v>0</v>
      </c>
      <c r="E9" s="71" t="n">
        <f aca="false">N9</f>
        <v>0</v>
      </c>
      <c r="F9" s="71" t="n">
        <f aca="false">L9</f>
        <v>0</v>
      </c>
      <c r="G9" s="71" t="n">
        <f aca="false">O9</f>
        <v>0</v>
      </c>
      <c r="H9" s="71" t="n">
        <f aca="false">T9</f>
        <v>0</v>
      </c>
      <c r="I9" s="71" t="n">
        <f aca="false">V9</f>
        <v>0</v>
      </c>
      <c r="J9" s="71" t="n">
        <f aca="false">T9</f>
        <v>0</v>
      </c>
      <c r="K9" s="71" t="n">
        <f aca="false">W9</f>
        <v>0</v>
      </c>
      <c r="L9" s="65"/>
      <c r="M9" s="65"/>
      <c r="N9" s="65"/>
      <c r="O9" s="65"/>
      <c r="P9" s="65"/>
      <c r="Q9" s="86"/>
      <c r="R9" s="86"/>
      <c r="S9" s="66"/>
      <c r="T9" s="65"/>
      <c r="U9" s="65"/>
      <c r="V9" s="65"/>
      <c r="W9" s="65"/>
      <c r="X9" s="65"/>
      <c r="Y9" s="86"/>
      <c r="Z9" s="86"/>
      <c r="AA9" s="66"/>
      <c r="AB9" s="66"/>
      <c r="AC9" s="66"/>
    </row>
    <row r="10" customFormat="false" ht="12" hidden="false" customHeight="false" outlineLevel="0" collapsed="false">
      <c r="A10" s="63"/>
      <c r="B10" s="67"/>
      <c r="C10" s="67" t="n">
        <v>37</v>
      </c>
      <c r="D10" s="72" t="n">
        <f aca="false">L10</f>
        <v>0</v>
      </c>
      <c r="E10" s="72" t="n">
        <f aca="false">N10</f>
        <v>0</v>
      </c>
      <c r="F10" s="72" t="n">
        <f aca="false">L10</f>
        <v>0</v>
      </c>
      <c r="G10" s="72" t="n">
        <f aca="false">O10</f>
        <v>0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69"/>
      <c r="M10" s="69"/>
      <c r="N10" s="69"/>
      <c r="O10" s="69"/>
      <c r="P10" s="69"/>
      <c r="Q10" s="69"/>
      <c r="R10" s="69"/>
      <c r="S10" s="67"/>
      <c r="T10" s="69"/>
      <c r="U10" s="69"/>
      <c r="V10" s="69"/>
      <c r="W10" s="69"/>
      <c r="X10" s="69"/>
      <c r="Y10" s="69"/>
      <c r="Z10" s="69"/>
      <c r="AA10" s="67"/>
      <c r="AB10" s="67"/>
      <c r="AC10" s="67"/>
      <c r="AD10" s="95"/>
    </row>
    <row r="11" customFormat="false" ht="11.25" hidden="false" customHeight="false" outlineLevel="0" collapsed="false">
      <c r="A11" s="63"/>
      <c r="B11" s="58" t="s">
        <v>29</v>
      </c>
      <c r="C11" s="58" t="n">
        <v>22</v>
      </c>
      <c r="D11" s="71" t="n">
        <f aca="false">L11</f>
        <v>0</v>
      </c>
      <c r="E11" s="71" t="n">
        <f aca="false">N11</f>
        <v>0</v>
      </c>
      <c r="F11" s="71" t="n">
        <f aca="false">L11</f>
        <v>0</v>
      </c>
      <c r="G11" s="71" t="n">
        <f aca="false">O11</f>
        <v>0</v>
      </c>
      <c r="H11" s="71" t="n">
        <f aca="false">T11</f>
        <v>0</v>
      </c>
      <c r="I11" s="71" t="n">
        <f aca="false">V11</f>
        <v>0</v>
      </c>
      <c r="J11" s="71" t="n">
        <f aca="false">T11</f>
        <v>0</v>
      </c>
      <c r="K11" s="71" t="n">
        <f aca="false">W11</f>
        <v>0</v>
      </c>
      <c r="L11" s="65"/>
      <c r="M11" s="65"/>
      <c r="N11" s="65"/>
      <c r="O11" s="65"/>
      <c r="P11" s="65"/>
      <c r="Q11" s="86"/>
      <c r="R11" s="65"/>
      <c r="S11" s="66"/>
      <c r="T11" s="65"/>
      <c r="U11" s="65"/>
      <c r="V11" s="65"/>
      <c r="W11" s="65"/>
      <c r="X11" s="65"/>
      <c r="Y11" s="65"/>
      <c r="Z11" s="65"/>
      <c r="AA11" s="62"/>
      <c r="AB11" s="62"/>
      <c r="AC11" s="62"/>
      <c r="AD11" s="95"/>
    </row>
    <row r="12" customFormat="false" ht="11.25" hidden="false" customHeight="false" outlineLevel="0" collapsed="false">
      <c r="A12" s="63"/>
      <c r="B12" s="63"/>
      <c r="C12" s="63" t="n">
        <v>27</v>
      </c>
      <c r="D12" s="71" t="n">
        <f aca="false">L12</f>
        <v>0</v>
      </c>
      <c r="E12" s="71" t="n">
        <f aca="false">N12</f>
        <v>0</v>
      </c>
      <c r="F12" s="71" t="n">
        <f aca="false">L12</f>
        <v>0</v>
      </c>
      <c r="G12" s="71" t="n">
        <f aca="false">O12</f>
        <v>0</v>
      </c>
      <c r="H12" s="71" t="n">
        <f aca="false">T12</f>
        <v>0</v>
      </c>
      <c r="I12" s="71" t="n">
        <f aca="false">V12</f>
        <v>0</v>
      </c>
      <c r="J12" s="71" t="n">
        <f aca="false">T12</f>
        <v>0</v>
      </c>
      <c r="K12" s="71" t="n">
        <f aca="false">W12</f>
        <v>0</v>
      </c>
      <c r="L12" s="65"/>
      <c r="M12" s="65"/>
      <c r="N12" s="65"/>
      <c r="O12" s="65"/>
      <c r="P12" s="65"/>
      <c r="Q12" s="86"/>
      <c r="R12" s="65"/>
      <c r="S12" s="66"/>
      <c r="T12" s="65"/>
      <c r="U12" s="65"/>
      <c r="V12" s="65"/>
      <c r="W12" s="65"/>
      <c r="X12" s="65"/>
      <c r="Y12" s="65"/>
      <c r="Z12" s="65"/>
      <c r="AA12" s="66"/>
      <c r="AB12" s="66"/>
      <c r="AC12" s="66"/>
      <c r="AD12" s="95"/>
    </row>
    <row r="13" customFormat="false" ht="11.25" hidden="false" customHeight="false" outlineLevel="0" collapsed="false">
      <c r="A13" s="63"/>
      <c r="B13" s="63"/>
      <c r="C13" s="63" t="n">
        <v>32</v>
      </c>
      <c r="D13" s="71" t="n">
        <f aca="false">L13</f>
        <v>0</v>
      </c>
      <c r="E13" s="71" t="n">
        <f aca="false">N13</f>
        <v>0</v>
      </c>
      <c r="F13" s="71" t="n">
        <f aca="false">L13</f>
        <v>0</v>
      </c>
      <c r="G13" s="71" t="n">
        <f aca="false">O13</f>
        <v>0</v>
      </c>
      <c r="H13" s="71" t="n">
        <f aca="false">T13</f>
        <v>0</v>
      </c>
      <c r="I13" s="71" t="n">
        <f aca="false">V13</f>
        <v>0</v>
      </c>
      <c r="J13" s="71" t="n">
        <f aca="false">T13</f>
        <v>0</v>
      </c>
      <c r="K13" s="71" t="n">
        <f aca="false">W13</f>
        <v>0</v>
      </c>
      <c r="L13" s="65"/>
      <c r="M13" s="65"/>
      <c r="N13" s="65"/>
      <c r="O13" s="65"/>
      <c r="P13" s="65"/>
      <c r="Q13" s="86"/>
      <c r="R13" s="65"/>
      <c r="S13" s="66"/>
      <c r="T13" s="65"/>
      <c r="U13" s="65"/>
      <c r="V13" s="65"/>
      <c r="W13" s="65"/>
      <c r="X13" s="65"/>
      <c r="Y13" s="65"/>
      <c r="Z13" s="65"/>
      <c r="AA13" s="66"/>
      <c r="AB13" s="66"/>
      <c r="AC13" s="66"/>
      <c r="AD13" s="95"/>
    </row>
    <row r="14" customFormat="false" ht="12" hidden="false" customHeight="false" outlineLevel="0" collapsed="false">
      <c r="A14" s="63"/>
      <c r="B14" s="67"/>
      <c r="C14" s="67" t="n">
        <v>37</v>
      </c>
      <c r="D14" s="72" t="n">
        <f aca="false">L14</f>
        <v>0</v>
      </c>
      <c r="E14" s="72" t="n">
        <f aca="false">N14</f>
        <v>0</v>
      </c>
      <c r="F14" s="72" t="n">
        <f aca="false">L14</f>
        <v>0</v>
      </c>
      <c r="G14" s="72" t="n">
        <f aca="false">O14</f>
        <v>0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69"/>
      <c r="M14" s="69"/>
      <c r="N14" s="69"/>
      <c r="O14" s="69"/>
      <c r="P14" s="69"/>
      <c r="Q14" s="69"/>
      <c r="R14" s="69"/>
      <c r="S14" s="67"/>
      <c r="T14" s="69"/>
      <c r="U14" s="69"/>
      <c r="V14" s="69"/>
      <c r="W14" s="69"/>
      <c r="X14" s="69"/>
      <c r="Y14" s="69"/>
      <c r="Z14" s="69"/>
      <c r="AA14" s="67"/>
      <c r="AB14" s="67"/>
      <c r="AC14" s="67"/>
      <c r="AD14" s="95"/>
    </row>
    <row r="15" customFormat="false" ht="11.25" hidden="false" customHeight="false" outlineLevel="0" collapsed="false">
      <c r="A15" s="63"/>
      <c r="B15" s="63" t="s">
        <v>30</v>
      </c>
      <c r="C15" s="58" t="n">
        <v>22</v>
      </c>
      <c r="D15" s="71" t="n">
        <f aca="false">L15</f>
        <v>0</v>
      </c>
      <c r="E15" s="71" t="n">
        <f aca="false">N15</f>
        <v>0</v>
      </c>
      <c r="F15" s="71" t="n">
        <f aca="false">L15</f>
        <v>0</v>
      </c>
      <c r="G15" s="71" t="n">
        <f aca="false">O15</f>
        <v>0</v>
      </c>
      <c r="H15" s="71" t="n">
        <f aca="false">T15</f>
        <v>0</v>
      </c>
      <c r="I15" s="71" t="n">
        <f aca="false">V15</f>
        <v>0</v>
      </c>
      <c r="J15" s="71" t="n">
        <f aca="false">T15</f>
        <v>0</v>
      </c>
      <c r="K15" s="71" t="n">
        <f aca="false">W15</f>
        <v>0</v>
      </c>
      <c r="L15" s="60"/>
      <c r="M15" s="60"/>
      <c r="N15" s="60"/>
      <c r="O15" s="60"/>
      <c r="P15" s="65"/>
      <c r="Q15" s="86"/>
      <c r="R15" s="65"/>
      <c r="S15" s="66"/>
      <c r="T15" s="60"/>
      <c r="U15" s="60"/>
      <c r="V15" s="60"/>
      <c r="W15" s="60"/>
      <c r="X15" s="65"/>
      <c r="Y15" s="65"/>
      <c r="Z15" s="65"/>
      <c r="AA15" s="62"/>
      <c r="AB15" s="62"/>
      <c r="AC15" s="62"/>
      <c r="AD15" s="95"/>
    </row>
    <row r="16" customFormat="false" ht="11.25" hidden="false" customHeight="false" outlineLevel="0" collapsed="false">
      <c r="A16" s="63"/>
      <c r="B16" s="63"/>
      <c r="C16" s="63" t="n">
        <v>27</v>
      </c>
      <c r="D16" s="71" t="n">
        <f aca="false">L16</f>
        <v>0</v>
      </c>
      <c r="E16" s="71" t="n">
        <f aca="false">N16</f>
        <v>0</v>
      </c>
      <c r="F16" s="71" t="n">
        <f aca="false">L16</f>
        <v>0</v>
      </c>
      <c r="G16" s="71" t="n">
        <f aca="false">O16</f>
        <v>0</v>
      </c>
      <c r="H16" s="71" t="n">
        <f aca="false">T16</f>
        <v>0</v>
      </c>
      <c r="I16" s="71" t="n">
        <f aca="false">V16</f>
        <v>0</v>
      </c>
      <c r="J16" s="71" t="n">
        <f aca="false">T16</f>
        <v>0</v>
      </c>
      <c r="K16" s="71" t="n">
        <f aca="false">W16</f>
        <v>0</v>
      </c>
      <c r="L16" s="65"/>
      <c r="M16" s="65"/>
      <c r="N16" s="65"/>
      <c r="O16" s="65"/>
      <c r="P16" s="65"/>
      <c r="Q16" s="86"/>
      <c r="R16" s="65"/>
      <c r="S16" s="66"/>
      <c r="T16" s="65"/>
      <c r="U16" s="65"/>
      <c r="V16" s="65"/>
      <c r="W16" s="65"/>
      <c r="X16" s="65"/>
      <c r="Y16" s="65"/>
      <c r="Z16" s="65"/>
      <c r="AA16" s="66"/>
      <c r="AB16" s="66"/>
      <c r="AC16" s="66"/>
      <c r="AD16" s="95"/>
    </row>
    <row r="17" customFormat="false" ht="11.25" hidden="false" customHeight="false" outlineLevel="0" collapsed="false">
      <c r="A17" s="63"/>
      <c r="B17" s="63"/>
      <c r="C17" s="63" t="n">
        <v>32</v>
      </c>
      <c r="D17" s="71" t="n">
        <f aca="false">L17</f>
        <v>0</v>
      </c>
      <c r="E17" s="71" t="n">
        <f aca="false">N17</f>
        <v>0</v>
      </c>
      <c r="F17" s="71" t="n">
        <f aca="false">L17</f>
        <v>0</v>
      </c>
      <c r="G17" s="71" t="n">
        <f aca="false">O17</f>
        <v>0</v>
      </c>
      <c r="H17" s="71" t="n">
        <f aca="false">T17</f>
        <v>0</v>
      </c>
      <c r="I17" s="71" t="n">
        <f aca="false">V17</f>
        <v>0</v>
      </c>
      <c r="J17" s="71" t="n">
        <f aca="false">T17</f>
        <v>0</v>
      </c>
      <c r="K17" s="71" t="n">
        <f aca="false">W17</f>
        <v>0</v>
      </c>
      <c r="L17" s="65"/>
      <c r="M17" s="65"/>
      <c r="N17" s="65"/>
      <c r="O17" s="65"/>
      <c r="P17" s="65"/>
      <c r="Q17" s="86"/>
      <c r="R17" s="65"/>
      <c r="S17" s="66"/>
      <c r="T17" s="65"/>
      <c r="U17" s="65"/>
      <c r="V17" s="65"/>
      <c r="W17" s="65"/>
      <c r="X17" s="65"/>
      <c r="Y17" s="65"/>
      <c r="Z17" s="65"/>
      <c r="AA17" s="66"/>
      <c r="AB17" s="66"/>
      <c r="AC17" s="66"/>
      <c r="AD17" s="95"/>
    </row>
    <row r="18" customFormat="false" ht="12" hidden="false" customHeight="false" outlineLevel="0" collapsed="false">
      <c r="A18" s="67"/>
      <c r="B18" s="67"/>
      <c r="C18" s="67" t="n">
        <v>37</v>
      </c>
      <c r="D18" s="72" t="n">
        <f aca="false">L18</f>
        <v>0</v>
      </c>
      <c r="E18" s="72" t="n">
        <f aca="false">N18</f>
        <v>0</v>
      </c>
      <c r="F18" s="72" t="n">
        <f aca="false">L18</f>
        <v>0</v>
      </c>
      <c r="G18" s="72" t="n">
        <f aca="false">O18</f>
        <v>0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69"/>
      <c r="M18" s="69"/>
      <c r="N18" s="69"/>
      <c r="O18" s="69"/>
      <c r="P18" s="69"/>
      <c r="Q18" s="69"/>
      <c r="R18" s="69"/>
      <c r="S18" s="67"/>
      <c r="T18" s="69"/>
      <c r="U18" s="69"/>
      <c r="V18" s="69"/>
      <c r="W18" s="69"/>
      <c r="X18" s="69"/>
      <c r="Y18" s="69"/>
      <c r="Z18" s="69"/>
      <c r="AA18" s="67"/>
      <c r="AB18" s="67"/>
      <c r="AC18" s="67"/>
      <c r="AD18" s="95"/>
    </row>
    <row r="19" customFormat="false" ht="11.25" hidden="false" customHeight="false" outlineLevel="0" collapsed="false">
      <c r="A19" s="41" t="s">
        <v>5</v>
      </c>
      <c r="B19" s="41" t="s">
        <v>31</v>
      </c>
      <c r="C19" s="41" t="n">
        <v>22</v>
      </c>
      <c r="D19" s="42" t="n">
        <f aca="false">L19</f>
        <v>5325.2192</v>
      </c>
      <c r="E19" s="42" t="n">
        <f aca="false">N19</f>
        <v>43.4869</v>
      </c>
      <c r="F19" s="42" t="n">
        <f aca="false">L19</f>
        <v>5325.2192</v>
      </c>
      <c r="G19" s="42" t="n">
        <f aca="false">O19</f>
        <v>44.8792</v>
      </c>
      <c r="H19" s="42" t="n">
        <f aca="false">T19</f>
        <v>5325.0112</v>
      </c>
      <c r="I19" s="42" t="n">
        <f aca="false">V19</f>
        <v>43.4926</v>
      </c>
      <c r="J19" s="42" t="n">
        <f aca="false">T19</f>
        <v>5325.0112</v>
      </c>
      <c r="K19" s="42" t="n">
        <f aca="false">W19</f>
        <v>44.8844</v>
      </c>
      <c r="L19" s="43" t="n">
        <v>5325.2192</v>
      </c>
      <c r="M19" s="43" t="n">
        <v>41.912</v>
      </c>
      <c r="N19" s="43" t="n">
        <v>43.4869</v>
      </c>
      <c r="O19" s="43" t="n">
        <v>44.8792</v>
      </c>
      <c r="P19" s="43" t="n">
        <v>23422.266</v>
      </c>
      <c r="Q19" s="44" t="n">
        <v>99.587</v>
      </c>
      <c r="R19" s="43" t="n">
        <f aca="false">P19/3600</f>
        <v>6.506185</v>
      </c>
      <c r="S19" s="45"/>
      <c r="T19" s="43" t="n">
        <v>5325.0112</v>
      </c>
      <c r="U19" s="43" t="n">
        <v>41.9105</v>
      </c>
      <c r="V19" s="43" t="n">
        <v>43.4926</v>
      </c>
      <c r="W19" s="43" t="n">
        <v>44.8844</v>
      </c>
      <c r="X19" s="43" t="n">
        <v>23446.834</v>
      </c>
      <c r="Y19" s="44" t="n">
        <v>98.965</v>
      </c>
      <c r="Z19" s="43" t="n">
        <f aca="false">X19/3600</f>
        <v>6.5130094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2</v>
      </c>
      <c r="B20" s="47"/>
      <c r="C20" s="47" t="n">
        <v>27</v>
      </c>
      <c r="D20" s="42" t="n">
        <f aca="false">L20</f>
        <v>2473.408</v>
      </c>
      <c r="E20" s="42" t="n">
        <f aca="false">N20</f>
        <v>41.7872</v>
      </c>
      <c r="F20" s="42" t="n">
        <f aca="false">L20</f>
        <v>2473.408</v>
      </c>
      <c r="G20" s="42" t="n">
        <f aca="false">O20</f>
        <v>42.8102</v>
      </c>
      <c r="H20" s="42" t="n">
        <f aca="false">T20</f>
        <v>2472.9208</v>
      </c>
      <c r="I20" s="42" t="n">
        <f aca="false">V20</f>
        <v>41.7853</v>
      </c>
      <c r="J20" s="42" t="n">
        <f aca="false">T20</f>
        <v>2472.9208</v>
      </c>
      <c r="K20" s="42" t="n">
        <f aca="false">W20</f>
        <v>42.8162</v>
      </c>
      <c r="L20" s="43" t="n">
        <v>2473.408</v>
      </c>
      <c r="M20" s="43" t="n">
        <v>39.8645</v>
      </c>
      <c r="N20" s="43" t="n">
        <v>41.7872</v>
      </c>
      <c r="O20" s="43" t="n">
        <v>42.8102</v>
      </c>
      <c r="P20" s="43" t="n">
        <v>20765.436</v>
      </c>
      <c r="Q20" s="44" t="n">
        <v>85.75</v>
      </c>
      <c r="R20" s="43" t="n">
        <f aca="false">P20/3600</f>
        <v>5.76817666666667</v>
      </c>
      <c r="S20" s="45"/>
      <c r="T20" s="43" t="n">
        <v>2472.9208</v>
      </c>
      <c r="U20" s="43" t="n">
        <v>39.8637</v>
      </c>
      <c r="V20" s="43" t="n">
        <v>41.7853</v>
      </c>
      <c r="W20" s="43" t="n">
        <v>42.8162</v>
      </c>
      <c r="X20" s="43" t="n">
        <v>20746.339</v>
      </c>
      <c r="Y20" s="44" t="n">
        <v>86.236</v>
      </c>
      <c r="Z20" s="43" t="n">
        <f aca="false">X20/3600</f>
        <v>5.76287194444444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2" t="n">
        <f aca="false">L21</f>
        <v>1176.024</v>
      </c>
      <c r="E21" s="42" t="n">
        <f aca="false">N21</f>
        <v>40.3008</v>
      </c>
      <c r="F21" s="42" t="n">
        <f aca="false">L21</f>
        <v>1176.024</v>
      </c>
      <c r="G21" s="42" t="n">
        <f aca="false">O21</f>
        <v>41.3044</v>
      </c>
      <c r="H21" s="42" t="n">
        <f aca="false">T21</f>
        <v>1175.724</v>
      </c>
      <c r="I21" s="42" t="n">
        <f aca="false">V21</f>
        <v>40.312</v>
      </c>
      <c r="J21" s="42" t="n">
        <f aca="false">T21</f>
        <v>1175.724</v>
      </c>
      <c r="K21" s="42" t="n">
        <f aca="false">W21</f>
        <v>41.2985</v>
      </c>
      <c r="L21" s="43" t="n">
        <v>1176.024</v>
      </c>
      <c r="M21" s="43" t="n">
        <v>37.2886</v>
      </c>
      <c r="N21" s="43" t="n">
        <v>40.3008</v>
      </c>
      <c r="O21" s="43" t="n">
        <v>41.3044</v>
      </c>
      <c r="P21" s="43" t="n">
        <v>19113.59</v>
      </c>
      <c r="Q21" s="44" t="n">
        <v>73.663</v>
      </c>
      <c r="R21" s="43" t="n">
        <f aca="false">P21/3600</f>
        <v>5.30933055555556</v>
      </c>
      <c r="S21" s="45"/>
      <c r="T21" s="43" t="n">
        <v>1175.724</v>
      </c>
      <c r="U21" s="43" t="n">
        <v>37.2879</v>
      </c>
      <c r="V21" s="43" t="n">
        <v>40.312</v>
      </c>
      <c r="W21" s="43" t="n">
        <v>41.2985</v>
      </c>
      <c r="X21" s="43" t="n">
        <v>19419.9</v>
      </c>
      <c r="Y21" s="44" t="n">
        <v>74.526</v>
      </c>
      <c r="Z21" s="43" t="n">
        <f aca="false">X21/3600</f>
        <v>5.39441666666667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559.496</v>
      </c>
      <c r="E22" s="49" t="n">
        <f aca="false">N22</f>
        <v>38.699</v>
      </c>
      <c r="F22" s="49" t="n">
        <f aca="false">L22</f>
        <v>559.496</v>
      </c>
      <c r="G22" s="49" t="n">
        <f aca="false">O22</f>
        <v>39.9678</v>
      </c>
      <c r="H22" s="49" t="n">
        <f aca="false">T22</f>
        <v>560.3264</v>
      </c>
      <c r="I22" s="49" t="n">
        <f aca="false">V22</f>
        <v>38.6723</v>
      </c>
      <c r="J22" s="49" t="n">
        <f aca="false">T22</f>
        <v>560.3264</v>
      </c>
      <c r="K22" s="49" t="n">
        <f aca="false">W22</f>
        <v>39.9369</v>
      </c>
      <c r="L22" s="50" t="n">
        <v>559.496</v>
      </c>
      <c r="M22" s="50" t="n">
        <v>34.6662</v>
      </c>
      <c r="N22" s="50" t="n">
        <v>38.699</v>
      </c>
      <c r="O22" s="50" t="n">
        <v>39.9678</v>
      </c>
      <c r="P22" s="50" t="n">
        <v>18173.205</v>
      </c>
      <c r="Q22" s="50" t="n">
        <v>63.851</v>
      </c>
      <c r="R22" s="50" t="n">
        <f aca="false">P22/3600</f>
        <v>5.0481125</v>
      </c>
      <c r="S22" s="48"/>
      <c r="T22" s="50" t="n">
        <v>560.3264</v>
      </c>
      <c r="U22" s="50" t="n">
        <v>34.6656</v>
      </c>
      <c r="V22" s="50" t="n">
        <v>38.6723</v>
      </c>
      <c r="W22" s="50" t="n">
        <v>39.9369</v>
      </c>
      <c r="X22" s="50" t="n">
        <v>18447.651</v>
      </c>
      <c r="Y22" s="50" t="n">
        <v>64.996</v>
      </c>
      <c r="Z22" s="50" t="n">
        <f aca="false">X22/3600</f>
        <v>5.1243475</v>
      </c>
      <c r="AA22" s="48"/>
      <c r="AB22" s="48"/>
      <c r="AC22" s="48"/>
    </row>
    <row r="23" customFormat="false" ht="11.25" hidden="false" customHeight="false" outlineLevel="0" collapsed="false">
      <c r="A23" s="47"/>
      <c r="B23" s="41" t="s">
        <v>33</v>
      </c>
      <c r="C23" s="41" t="n">
        <v>22</v>
      </c>
      <c r="D23" s="52" t="n">
        <f aca="false">L23</f>
        <v>8221.4688</v>
      </c>
      <c r="E23" s="52" t="n">
        <f aca="false">N23</f>
        <v>41.9583</v>
      </c>
      <c r="F23" s="52" t="n">
        <f aca="false">L23</f>
        <v>8221.4688</v>
      </c>
      <c r="G23" s="52" t="n">
        <f aca="false">O23</f>
        <v>43.0323</v>
      </c>
      <c r="H23" s="52" t="n">
        <f aca="false">T23</f>
        <v>8228.1872</v>
      </c>
      <c r="I23" s="52" t="n">
        <f aca="false">V23</f>
        <v>41.9564</v>
      </c>
      <c r="J23" s="52" t="n">
        <f aca="false">T23</f>
        <v>8228.1872</v>
      </c>
      <c r="K23" s="52" t="n">
        <f aca="false">W23</f>
        <v>43.0327</v>
      </c>
      <c r="L23" s="51" t="n">
        <v>8221.4688</v>
      </c>
      <c r="M23" s="51" t="n">
        <v>39.9865</v>
      </c>
      <c r="N23" s="51" t="n">
        <v>41.9583</v>
      </c>
      <c r="O23" s="51" t="n">
        <v>43.0323</v>
      </c>
      <c r="P23" s="51" t="n">
        <v>24040.257</v>
      </c>
      <c r="Q23" s="44" t="n">
        <v>123.964</v>
      </c>
      <c r="R23" s="51" t="n">
        <f aca="false">P23/3600</f>
        <v>6.67784916666667</v>
      </c>
      <c r="S23" s="53"/>
      <c r="T23" s="51" t="n">
        <v>8228.1872</v>
      </c>
      <c r="U23" s="51" t="n">
        <v>39.9858</v>
      </c>
      <c r="V23" s="51" t="n">
        <v>41.9564</v>
      </c>
      <c r="W23" s="51" t="n">
        <v>43.0327</v>
      </c>
      <c r="X23" s="51" t="n">
        <v>24062.39</v>
      </c>
      <c r="Y23" s="44" t="n">
        <v>125.284</v>
      </c>
      <c r="Z23" s="51" t="n">
        <f aca="false">X23/3600</f>
        <v>6.68399722222222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2" t="n">
        <f aca="false">L24</f>
        <v>3329.096</v>
      </c>
      <c r="E24" s="42" t="n">
        <f aca="false">N24</f>
        <v>39.7847</v>
      </c>
      <c r="F24" s="42" t="n">
        <f aca="false">L24</f>
        <v>3329.096</v>
      </c>
      <c r="G24" s="42" t="n">
        <f aca="false">O24</f>
        <v>40.7023</v>
      </c>
      <c r="H24" s="42" t="n">
        <f aca="false">T24</f>
        <v>3332.0552</v>
      </c>
      <c r="I24" s="42" t="n">
        <f aca="false">V24</f>
        <v>39.7854</v>
      </c>
      <c r="J24" s="42" t="n">
        <f aca="false">T24</f>
        <v>3332.0552</v>
      </c>
      <c r="K24" s="42" t="n">
        <f aca="false">W24</f>
        <v>40.6985</v>
      </c>
      <c r="L24" s="43" t="n">
        <v>3329.096</v>
      </c>
      <c r="M24" s="43" t="n">
        <v>37.0299</v>
      </c>
      <c r="N24" s="43" t="n">
        <v>39.7847</v>
      </c>
      <c r="O24" s="43" t="n">
        <v>40.7023</v>
      </c>
      <c r="P24" s="43" t="n">
        <v>20406.94</v>
      </c>
      <c r="Q24" s="44" t="n">
        <v>94.595</v>
      </c>
      <c r="R24" s="43" t="n">
        <f aca="false">P24/3600</f>
        <v>5.66859444444444</v>
      </c>
      <c r="S24" s="45"/>
      <c r="T24" s="43" t="n">
        <v>3332.0552</v>
      </c>
      <c r="U24" s="43" t="n">
        <v>37.0289</v>
      </c>
      <c r="V24" s="43" t="n">
        <v>39.7854</v>
      </c>
      <c r="W24" s="43" t="n">
        <v>40.6985</v>
      </c>
      <c r="X24" s="43" t="n">
        <v>20434.381</v>
      </c>
      <c r="Y24" s="44" t="n">
        <v>94.231</v>
      </c>
      <c r="Z24" s="43" t="n">
        <f aca="false">X24/3600</f>
        <v>5.67621694444445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2" t="n">
        <f aca="false">L25</f>
        <v>1399.8792</v>
      </c>
      <c r="E25" s="42" t="n">
        <f aca="false">N25</f>
        <v>37.8865</v>
      </c>
      <c r="F25" s="42" t="n">
        <f aca="false">L25</f>
        <v>1399.8792</v>
      </c>
      <c r="G25" s="42" t="n">
        <f aca="false">O25</f>
        <v>39.0804</v>
      </c>
      <c r="H25" s="42" t="n">
        <f aca="false">T25</f>
        <v>1399.192</v>
      </c>
      <c r="I25" s="42" t="n">
        <f aca="false">V25</f>
        <v>37.8807</v>
      </c>
      <c r="J25" s="42" t="n">
        <f aca="false">T25</f>
        <v>1399.192</v>
      </c>
      <c r="K25" s="42" t="n">
        <f aca="false">W25</f>
        <v>39.0681</v>
      </c>
      <c r="L25" s="43" t="n">
        <v>1399.8792</v>
      </c>
      <c r="M25" s="43" t="n">
        <v>34.2047</v>
      </c>
      <c r="N25" s="43" t="n">
        <v>37.8865</v>
      </c>
      <c r="O25" s="43" t="n">
        <v>39.0804</v>
      </c>
      <c r="P25" s="43" t="n">
        <v>18583.907</v>
      </c>
      <c r="Q25" s="44" t="n">
        <v>76.628</v>
      </c>
      <c r="R25" s="43" t="n">
        <f aca="false">P25/3600</f>
        <v>5.16219638888889</v>
      </c>
      <c r="S25" s="45"/>
      <c r="T25" s="43" t="n">
        <v>1399.192</v>
      </c>
      <c r="U25" s="43" t="n">
        <v>34.2056</v>
      </c>
      <c r="V25" s="43" t="n">
        <v>37.8807</v>
      </c>
      <c r="W25" s="43" t="n">
        <v>39.0681</v>
      </c>
      <c r="X25" s="43" t="n">
        <v>18889.909</v>
      </c>
      <c r="Y25" s="44" t="n">
        <v>76.865</v>
      </c>
      <c r="Z25" s="43" t="n">
        <f aca="false">X25/3600</f>
        <v>5.24719694444444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589.9624</v>
      </c>
      <c r="E26" s="49" t="n">
        <f aca="false">N26</f>
        <v>36.1488</v>
      </c>
      <c r="F26" s="49" t="n">
        <f aca="false">L26</f>
        <v>589.9624</v>
      </c>
      <c r="G26" s="49" t="n">
        <f aca="false">O26</f>
        <v>37.8141</v>
      </c>
      <c r="H26" s="49" t="n">
        <f aca="false">T26</f>
        <v>588.8744</v>
      </c>
      <c r="I26" s="49" t="n">
        <f aca="false">V26</f>
        <v>36.1509</v>
      </c>
      <c r="J26" s="49" t="n">
        <f aca="false">T26</f>
        <v>588.8744</v>
      </c>
      <c r="K26" s="49" t="n">
        <f aca="false">W26</f>
        <v>37.8137</v>
      </c>
      <c r="L26" s="50" t="n">
        <v>589.9624</v>
      </c>
      <c r="M26" s="50" t="n">
        <v>31.6233</v>
      </c>
      <c r="N26" s="50" t="n">
        <v>36.1488</v>
      </c>
      <c r="O26" s="50" t="n">
        <v>37.8141</v>
      </c>
      <c r="P26" s="50" t="n">
        <v>17710.588</v>
      </c>
      <c r="Q26" s="50" t="n">
        <v>65.535</v>
      </c>
      <c r="R26" s="50" t="n">
        <f aca="false">P26/3600</f>
        <v>4.91960777777778</v>
      </c>
      <c r="S26" s="48"/>
      <c r="T26" s="50" t="n">
        <v>588.8744</v>
      </c>
      <c r="U26" s="50" t="n">
        <v>31.62</v>
      </c>
      <c r="V26" s="50" t="n">
        <v>36.1509</v>
      </c>
      <c r="W26" s="50" t="n">
        <v>37.8137</v>
      </c>
      <c r="X26" s="50" t="n">
        <v>17904.906</v>
      </c>
      <c r="Y26" s="50" t="n">
        <v>65.984</v>
      </c>
      <c r="Z26" s="50" t="n">
        <f aca="false">X26/3600</f>
        <v>4.973585</v>
      </c>
      <c r="AA26" s="48"/>
      <c r="AB26" s="48"/>
      <c r="AC26" s="48"/>
    </row>
    <row r="27" customFormat="false" ht="11.25" hidden="false" customHeight="false" outlineLevel="0" collapsed="false">
      <c r="A27" s="47"/>
      <c r="B27" s="41" t="s">
        <v>34</v>
      </c>
      <c r="C27" s="41" t="n">
        <v>22</v>
      </c>
      <c r="D27" s="52" t="n">
        <f aca="false">L27</f>
        <v>19692.648</v>
      </c>
      <c r="E27" s="52" t="n">
        <f aca="false">N27</f>
        <v>40.0865</v>
      </c>
      <c r="F27" s="52" t="n">
        <f aca="false">L27</f>
        <v>19692.648</v>
      </c>
      <c r="G27" s="52" t="n">
        <f aca="false">O27</f>
        <v>43.1768</v>
      </c>
      <c r="H27" s="52" t="n">
        <f aca="false">T27</f>
        <v>19728.2096</v>
      </c>
      <c r="I27" s="52" t="n">
        <f aca="false">V27</f>
        <v>40.0902</v>
      </c>
      <c r="J27" s="52" t="n">
        <f aca="false">T27</f>
        <v>19728.2096</v>
      </c>
      <c r="K27" s="52" t="n">
        <f aca="false">W27</f>
        <v>43.171</v>
      </c>
      <c r="L27" s="51" t="n">
        <v>19692.648</v>
      </c>
      <c r="M27" s="51" t="n">
        <v>38.77</v>
      </c>
      <c r="N27" s="51" t="n">
        <v>40.0865</v>
      </c>
      <c r="O27" s="51" t="n">
        <v>43.1768</v>
      </c>
      <c r="P27" s="51" t="n">
        <v>50444.692</v>
      </c>
      <c r="Q27" s="44" t="n">
        <v>223.437</v>
      </c>
      <c r="R27" s="51" t="n">
        <f aca="false">P27/3600</f>
        <v>14.0124144444444</v>
      </c>
      <c r="S27" s="53"/>
      <c r="T27" s="51" t="n">
        <v>19728.2096</v>
      </c>
      <c r="U27" s="51" t="n">
        <v>38.766</v>
      </c>
      <c r="V27" s="51" t="n">
        <v>40.0902</v>
      </c>
      <c r="W27" s="51" t="n">
        <v>43.171</v>
      </c>
      <c r="X27" s="51" t="n">
        <v>49931.31</v>
      </c>
      <c r="Y27" s="44" t="n">
        <v>225.638</v>
      </c>
      <c r="Z27" s="51" t="n">
        <f aca="false">X27/3600</f>
        <v>13.869808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2" t="n">
        <f aca="false">L28</f>
        <v>6136.0192</v>
      </c>
      <c r="E28" s="42" t="n">
        <f aca="false">N28</f>
        <v>38.7787</v>
      </c>
      <c r="F28" s="42" t="n">
        <f aca="false">L28</f>
        <v>6136.0192</v>
      </c>
      <c r="G28" s="42" t="n">
        <f aca="false">O28</f>
        <v>41.1165</v>
      </c>
      <c r="H28" s="42" t="n">
        <f aca="false">T28</f>
        <v>6146.5736</v>
      </c>
      <c r="I28" s="42" t="n">
        <f aca="false">V28</f>
        <v>38.782</v>
      </c>
      <c r="J28" s="42" t="n">
        <f aca="false">T28</f>
        <v>6146.5736</v>
      </c>
      <c r="K28" s="42" t="n">
        <f aca="false">W28</f>
        <v>41.1177</v>
      </c>
      <c r="L28" s="43" t="n">
        <v>6136.0192</v>
      </c>
      <c r="M28" s="43" t="n">
        <v>36.7483</v>
      </c>
      <c r="N28" s="43" t="n">
        <v>38.7787</v>
      </c>
      <c r="O28" s="43" t="n">
        <v>41.1165</v>
      </c>
      <c r="P28" s="43" t="n">
        <v>40464.318</v>
      </c>
      <c r="Q28" s="44" t="n">
        <v>176.755</v>
      </c>
      <c r="R28" s="43" t="n">
        <f aca="false">P28/3600</f>
        <v>11.2400883333333</v>
      </c>
      <c r="S28" s="45"/>
      <c r="T28" s="43" t="n">
        <v>6146.5736</v>
      </c>
      <c r="U28" s="43" t="n">
        <v>36.7379</v>
      </c>
      <c r="V28" s="43" t="n">
        <v>38.782</v>
      </c>
      <c r="W28" s="43" t="n">
        <v>41.1177</v>
      </c>
      <c r="X28" s="43" t="n">
        <v>40416.517</v>
      </c>
      <c r="Y28" s="44" t="n">
        <v>170.259</v>
      </c>
      <c r="Z28" s="43" t="n">
        <f aca="false">X28/3600</f>
        <v>11.2268102777778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2" t="n">
        <f aca="false">L29</f>
        <v>2739.3512</v>
      </c>
      <c r="E29" s="42" t="n">
        <f aca="false">N29</f>
        <v>37.5787</v>
      </c>
      <c r="F29" s="42" t="n">
        <f aca="false">L29</f>
        <v>2739.3512</v>
      </c>
      <c r="G29" s="42" t="n">
        <f aca="false">O29</f>
        <v>39.0961</v>
      </c>
      <c r="H29" s="42" t="n">
        <f aca="false">T29</f>
        <v>2740.8096</v>
      </c>
      <c r="I29" s="42" t="n">
        <f aca="false">V29</f>
        <v>37.5794</v>
      </c>
      <c r="J29" s="42" t="n">
        <f aca="false">T29</f>
        <v>2740.8096</v>
      </c>
      <c r="K29" s="42" t="n">
        <f aca="false">W29</f>
        <v>39.106</v>
      </c>
      <c r="L29" s="43" t="n">
        <v>2739.3512</v>
      </c>
      <c r="M29" s="43" t="n">
        <v>34.5752</v>
      </c>
      <c r="N29" s="43" t="n">
        <v>37.5787</v>
      </c>
      <c r="O29" s="43" t="n">
        <v>39.0961</v>
      </c>
      <c r="P29" s="43" t="n">
        <v>36726.32</v>
      </c>
      <c r="Q29" s="44" t="n">
        <v>149.218</v>
      </c>
      <c r="R29" s="43" t="n">
        <f aca="false">P29/3600</f>
        <v>10.2017555555556</v>
      </c>
      <c r="S29" s="45"/>
      <c r="T29" s="43" t="n">
        <v>2740.8096</v>
      </c>
      <c r="U29" s="43" t="n">
        <v>34.5638</v>
      </c>
      <c r="V29" s="43" t="n">
        <v>37.5794</v>
      </c>
      <c r="W29" s="43" t="n">
        <v>39.106</v>
      </c>
      <c r="X29" s="43" t="n">
        <v>36756.806</v>
      </c>
      <c r="Y29" s="44" t="n">
        <v>149.706</v>
      </c>
      <c r="Z29" s="43" t="n">
        <f aca="false">X29/3600</f>
        <v>10.2102238888889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07.6472</v>
      </c>
      <c r="E30" s="49" t="n">
        <f aca="false">N30</f>
        <v>36.2092</v>
      </c>
      <c r="F30" s="49" t="n">
        <f aca="false">L30</f>
        <v>1307.6472</v>
      </c>
      <c r="G30" s="49" t="n">
        <f aca="false">O30</f>
        <v>37.0114</v>
      </c>
      <c r="H30" s="49" t="n">
        <f aca="false">T30</f>
        <v>1308.0928</v>
      </c>
      <c r="I30" s="49" t="n">
        <f aca="false">V30</f>
        <v>36.2155</v>
      </c>
      <c r="J30" s="49" t="n">
        <f aca="false">T30</f>
        <v>1308.0928</v>
      </c>
      <c r="K30" s="49" t="n">
        <f aca="false">W30</f>
        <v>37.0059</v>
      </c>
      <c r="L30" s="50" t="n">
        <v>1307.6472</v>
      </c>
      <c r="M30" s="50" t="n">
        <v>32.2698</v>
      </c>
      <c r="N30" s="50" t="n">
        <v>36.2092</v>
      </c>
      <c r="O30" s="50" t="n">
        <v>37.0114</v>
      </c>
      <c r="P30" s="50" t="n">
        <v>34950.56</v>
      </c>
      <c r="Q30" s="50" t="n">
        <v>128.228</v>
      </c>
      <c r="R30" s="50" t="n">
        <f aca="false">P30/3600</f>
        <v>9.70848888888889</v>
      </c>
      <c r="S30" s="48"/>
      <c r="T30" s="50" t="n">
        <v>1308.0928</v>
      </c>
      <c r="U30" s="50" t="n">
        <v>32.2636</v>
      </c>
      <c r="V30" s="50" t="n">
        <v>36.2155</v>
      </c>
      <c r="W30" s="50" t="n">
        <v>37.0059</v>
      </c>
      <c r="X30" s="50" t="n">
        <v>34908.822</v>
      </c>
      <c r="Y30" s="50" t="n">
        <v>128.27</v>
      </c>
      <c r="Z30" s="50" t="n">
        <f aca="false">X30/3600</f>
        <v>9.696895</v>
      </c>
      <c r="AA30" s="48"/>
      <c r="AB30" s="48"/>
      <c r="AC30" s="48"/>
    </row>
    <row r="31" customFormat="false" ht="11.25" hidden="false" customHeight="false" outlineLevel="0" collapsed="false">
      <c r="A31" s="47"/>
      <c r="B31" s="41" t="s">
        <v>35</v>
      </c>
      <c r="C31" s="41" t="n">
        <v>22</v>
      </c>
      <c r="D31" s="54" t="n">
        <f aca="false">L31</f>
        <v>20048.796</v>
      </c>
      <c r="E31" s="54" t="n">
        <f aca="false">N31</f>
        <v>43.661</v>
      </c>
      <c r="F31" s="54" t="n">
        <f aca="false">L31</f>
        <v>20048.796</v>
      </c>
      <c r="G31" s="54" t="n">
        <f aca="false">O31</f>
        <v>44.9053</v>
      </c>
      <c r="H31" s="54" t="n">
        <f aca="false">T31</f>
        <v>20051.5288</v>
      </c>
      <c r="I31" s="54" t="n">
        <f aca="false">V31</f>
        <v>43.665</v>
      </c>
      <c r="J31" s="54" t="n">
        <f aca="false">T31</f>
        <v>20051.5288</v>
      </c>
      <c r="K31" s="54" t="n">
        <f aca="false">W31</f>
        <v>44.9065</v>
      </c>
      <c r="L31" s="51" t="n">
        <v>20048.796</v>
      </c>
      <c r="M31" s="51" t="n">
        <v>39.539</v>
      </c>
      <c r="N31" s="51" t="n">
        <v>43.661</v>
      </c>
      <c r="O31" s="51" t="n">
        <v>44.9053</v>
      </c>
      <c r="P31" s="51" t="n">
        <v>54892.523</v>
      </c>
      <c r="Q31" s="44" t="n">
        <v>232.967</v>
      </c>
      <c r="R31" s="51" t="n">
        <f aca="false">P31/3600</f>
        <v>15.2479230555556</v>
      </c>
      <c r="S31" s="53"/>
      <c r="T31" s="51" t="n">
        <v>20051.5288</v>
      </c>
      <c r="U31" s="51" t="n">
        <v>39.5369</v>
      </c>
      <c r="V31" s="51" t="n">
        <v>43.665</v>
      </c>
      <c r="W31" s="51" t="n">
        <v>44.9065</v>
      </c>
      <c r="X31" s="51" t="n">
        <v>54222.831</v>
      </c>
      <c r="Y31" s="44" t="n">
        <v>230.257</v>
      </c>
      <c r="Z31" s="51" t="n">
        <f aca="false">X31/3600</f>
        <v>15.0618975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6927.116</v>
      </c>
      <c r="E32" s="55" t="n">
        <f aca="false">N32</f>
        <v>42.0985</v>
      </c>
      <c r="F32" s="55" t="n">
        <f aca="false">L32</f>
        <v>6927.116</v>
      </c>
      <c r="G32" s="55" t="n">
        <f aca="false">O32</f>
        <v>42.5737</v>
      </c>
      <c r="H32" s="55" t="n">
        <f aca="false">T32</f>
        <v>6928.444</v>
      </c>
      <c r="I32" s="55" t="n">
        <f aca="false">V32</f>
        <v>42.0948</v>
      </c>
      <c r="J32" s="55" t="n">
        <f aca="false">T32</f>
        <v>6928.444</v>
      </c>
      <c r="K32" s="55" t="n">
        <f aca="false">W32</f>
        <v>42.5741</v>
      </c>
      <c r="L32" s="43" t="n">
        <v>6927.116</v>
      </c>
      <c r="M32" s="43" t="n">
        <v>37.6198</v>
      </c>
      <c r="N32" s="43" t="n">
        <v>42.0985</v>
      </c>
      <c r="O32" s="43" t="n">
        <v>42.5737</v>
      </c>
      <c r="P32" s="43" t="n">
        <v>46010.55</v>
      </c>
      <c r="Q32" s="44" t="n">
        <v>184.937</v>
      </c>
      <c r="R32" s="43" t="n">
        <f aca="false">P32/3600</f>
        <v>12.7807083333333</v>
      </c>
      <c r="S32" s="45"/>
      <c r="T32" s="43" t="n">
        <v>6928.444</v>
      </c>
      <c r="U32" s="43" t="n">
        <v>37.6186</v>
      </c>
      <c r="V32" s="43" t="n">
        <v>42.0948</v>
      </c>
      <c r="W32" s="43" t="n">
        <v>42.5741</v>
      </c>
      <c r="X32" s="43" t="n">
        <v>45425.803</v>
      </c>
      <c r="Y32" s="44" t="n">
        <v>187.075</v>
      </c>
      <c r="Z32" s="43" t="n">
        <f aca="false">X32/3600</f>
        <v>12.6182786111111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3180.9992</v>
      </c>
      <c r="E33" s="55" t="n">
        <f aca="false">N33</f>
        <v>40.4371</v>
      </c>
      <c r="F33" s="55" t="n">
        <f aca="false">L33</f>
        <v>3180.9992</v>
      </c>
      <c r="G33" s="55" t="n">
        <f aca="false">O33</f>
        <v>40.225</v>
      </c>
      <c r="H33" s="55" t="n">
        <f aca="false">T33</f>
        <v>3181.272</v>
      </c>
      <c r="I33" s="55" t="n">
        <f aca="false">V33</f>
        <v>40.441</v>
      </c>
      <c r="J33" s="55" t="n">
        <f aca="false">T33</f>
        <v>3181.272</v>
      </c>
      <c r="K33" s="55" t="n">
        <f aca="false">W33</f>
        <v>40.2284</v>
      </c>
      <c r="L33" s="43" t="n">
        <v>3180.9992</v>
      </c>
      <c r="M33" s="43" t="n">
        <v>35.6571</v>
      </c>
      <c r="N33" s="43" t="n">
        <v>40.4371</v>
      </c>
      <c r="O33" s="43" t="n">
        <v>40.225</v>
      </c>
      <c r="P33" s="43" t="n">
        <v>41705.441</v>
      </c>
      <c r="Q33" s="44" t="n">
        <v>163.893</v>
      </c>
      <c r="R33" s="43" t="n">
        <f aca="false">P33/3600</f>
        <v>11.5848447222222</v>
      </c>
      <c r="S33" s="45"/>
      <c r="T33" s="43" t="n">
        <v>3181.272</v>
      </c>
      <c r="U33" s="43" t="n">
        <v>35.6567</v>
      </c>
      <c r="V33" s="43" t="n">
        <v>40.441</v>
      </c>
      <c r="W33" s="43" t="n">
        <v>40.2284</v>
      </c>
      <c r="X33" s="43" t="n">
        <v>41253.718</v>
      </c>
      <c r="Y33" s="44" t="n">
        <v>163.769</v>
      </c>
      <c r="Z33" s="43" t="n">
        <f aca="false">X33/3600</f>
        <v>11.4593661111111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1571.9752</v>
      </c>
      <c r="E34" s="56" t="n">
        <f aca="false">N34</f>
        <v>38.5186</v>
      </c>
      <c r="F34" s="56" t="n">
        <f aca="false">L34</f>
        <v>1571.9752</v>
      </c>
      <c r="G34" s="56" t="n">
        <f aca="false">O34</f>
        <v>37.7684</v>
      </c>
      <c r="H34" s="56" t="n">
        <f aca="false">T34</f>
        <v>1570.9336</v>
      </c>
      <c r="I34" s="56" t="n">
        <f aca="false">V34</f>
        <v>38.526</v>
      </c>
      <c r="J34" s="56" t="n">
        <f aca="false">T34</f>
        <v>1570.9336</v>
      </c>
      <c r="K34" s="56" t="n">
        <f aca="false">W34</f>
        <v>37.7818</v>
      </c>
      <c r="L34" s="50" t="n">
        <v>1571.9752</v>
      </c>
      <c r="M34" s="50" t="n">
        <v>33.5196</v>
      </c>
      <c r="N34" s="50" t="n">
        <v>38.5186</v>
      </c>
      <c r="O34" s="50" t="n">
        <v>37.7684</v>
      </c>
      <c r="P34" s="50" t="n">
        <v>39192.772</v>
      </c>
      <c r="Q34" s="50" t="n">
        <v>147.156</v>
      </c>
      <c r="R34" s="50" t="n">
        <f aca="false">P34/3600</f>
        <v>10.8868811111111</v>
      </c>
      <c r="S34" s="48"/>
      <c r="T34" s="50" t="n">
        <v>1570.9336</v>
      </c>
      <c r="U34" s="50" t="n">
        <v>33.5159</v>
      </c>
      <c r="V34" s="50" t="n">
        <v>38.526</v>
      </c>
      <c r="W34" s="50" t="n">
        <v>37.7818</v>
      </c>
      <c r="X34" s="50" t="n">
        <v>39261.426</v>
      </c>
      <c r="Y34" s="50" t="n">
        <v>145.813</v>
      </c>
      <c r="Z34" s="50" t="n">
        <f aca="false">X34/3600</f>
        <v>10.9059516666667</v>
      </c>
      <c r="AA34" s="48"/>
      <c r="AB34" s="48"/>
      <c r="AC34" s="48"/>
    </row>
    <row r="35" customFormat="false" ht="11.25" hidden="false" customHeight="false" outlineLevel="0" collapsed="false">
      <c r="A35" s="47"/>
      <c r="B35" s="41" t="s">
        <v>36</v>
      </c>
      <c r="C35" s="41" t="n">
        <v>22</v>
      </c>
      <c r="D35" s="54" t="n">
        <f aca="false">L35</f>
        <v>50210.816</v>
      </c>
      <c r="E35" s="54" t="n">
        <f aca="false">N35</f>
        <v>41.8932</v>
      </c>
      <c r="F35" s="54" t="n">
        <f aca="false">L35</f>
        <v>50210.816</v>
      </c>
      <c r="G35" s="54" t="n">
        <f aca="false">O35</f>
        <v>43.9469</v>
      </c>
      <c r="H35" s="54" t="n">
        <f aca="false">T35</f>
        <v>50239.936</v>
      </c>
      <c r="I35" s="54" t="n">
        <f aca="false">V35</f>
        <v>41.8935</v>
      </c>
      <c r="J35" s="54" t="n">
        <f aca="false">T35</f>
        <v>50239.936</v>
      </c>
      <c r="K35" s="54" t="n">
        <f aca="false">W35</f>
        <v>43.9526</v>
      </c>
      <c r="L35" s="51" t="n">
        <v>50210.816</v>
      </c>
      <c r="M35" s="51" t="n">
        <v>38.3248</v>
      </c>
      <c r="N35" s="51" t="n">
        <v>41.8932</v>
      </c>
      <c r="O35" s="51" t="n">
        <v>43.9469</v>
      </c>
      <c r="P35" s="51" t="n">
        <v>72126.514</v>
      </c>
      <c r="Q35" s="44" t="n">
        <v>388.398</v>
      </c>
      <c r="R35" s="51" t="n">
        <f aca="false">P35/3600</f>
        <v>20.0351427777778</v>
      </c>
      <c r="S35" s="53"/>
      <c r="T35" s="51" t="n">
        <v>50239.936</v>
      </c>
      <c r="U35" s="51" t="n">
        <v>38.3246</v>
      </c>
      <c r="V35" s="51" t="n">
        <v>41.8935</v>
      </c>
      <c r="W35" s="51" t="n">
        <v>43.9526</v>
      </c>
      <c r="X35" s="51" t="n">
        <v>71122.122</v>
      </c>
      <c r="Y35" s="44" t="n">
        <v>389.782</v>
      </c>
      <c r="Z35" s="51" t="n">
        <f aca="false">X35/3600</f>
        <v>19.756145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7712.9928</v>
      </c>
      <c r="E36" s="55" t="n">
        <f aca="false">N36</f>
        <v>40.452</v>
      </c>
      <c r="F36" s="55" t="n">
        <f aca="false">L36</f>
        <v>7712.9928</v>
      </c>
      <c r="G36" s="55" t="n">
        <f aca="false">O36</f>
        <v>42.7665</v>
      </c>
      <c r="H36" s="55" t="n">
        <f aca="false">T36</f>
        <v>7734.6008</v>
      </c>
      <c r="I36" s="55" t="n">
        <f aca="false">V36</f>
        <v>40.4455</v>
      </c>
      <c r="J36" s="55" t="n">
        <f aca="false">T36</f>
        <v>7734.6008</v>
      </c>
      <c r="K36" s="55" t="n">
        <f aca="false">W36</f>
        <v>42.7643</v>
      </c>
      <c r="L36" s="43" t="n">
        <v>7712.9928</v>
      </c>
      <c r="M36" s="43" t="n">
        <v>35.4496</v>
      </c>
      <c r="N36" s="43" t="n">
        <v>40.452</v>
      </c>
      <c r="O36" s="43" t="n">
        <v>42.7665</v>
      </c>
      <c r="P36" s="43" t="n">
        <v>50963.357</v>
      </c>
      <c r="Q36" s="44" t="n">
        <v>229.406</v>
      </c>
      <c r="R36" s="43" t="n">
        <f aca="false">P36/3600</f>
        <v>14.1564880555556</v>
      </c>
      <c r="S36" s="45"/>
      <c r="T36" s="43" t="n">
        <v>7734.6008</v>
      </c>
      <c r="U36" s="43" t="n">
        <v>35.4459</v>
      </c>
      <c r="V36" s="43" t="n">
        <v>40.4455</v>
      </c>
      <c r="W36" s="43" t="n">
        <v>42.7643</v>
      </c>
      <c r="X36" s="43" t="n">
        <v>50353.509</v>
      </c>
      <c r="Y36" s="44" t="n">
        <v>230.506</v>
      </c>
      <c r="Z36" s="43" t="n">
        <f aca="false">X36/3600</f>
        <v>13.9870858333333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2123.984</v>
      </c>
      <c r="E37" s="55" t="n">
        <f aca="false">N37</f>
        <v>38.9082</v>
      </c>
      <c r="F37" s="55" t="n">
        <f aca="false">L37</f>
        <v>2123.984</v>
      </c>
      <c r="G37" s="55" t="n">
        <f aca="false">O37</f>
        <v>41.447</v>
      </c>
      <c r="H37" s="55" t="n">
        <f aca="false">T37</f>
        <v>2124.7776</v>
      </c>
      <c r="I37" s="55" t="n">
        <f aca="false">V37</f>
        <v>38.8901</v>
      </c>
      <c r="J37" s="55" t="n">
        <f aca="false">T37</f>
        <v>2124.7776</v>
      </c>
      <c r="K37" s="55" t="n">
        <f aca="false">W37</f>
        <v>41.4268</v>
      </c>
      <c r="L37" s="43" t="n">
        <v>2123.984</v>
      </c>
      <c r="M37" s="43" t="n">
        <v>33.614</v>
      </c>
      <c r="N37" s="43" t="n">
        <v>38.9082</v>
      </c>
      <c r="O37" s="43" t="n">
        <v>41.447</v>
      </c>
      <c r="P37" s="43" t="n">
        <v>45440.403</v>
      </c>
      <c r="Q37" s="44" t="n">
        <v>184.792</v>
      </c>
      <c r="R37" s="43" t="n">
        <f aca="false">P37/3600</f>
        <v>12.6223341666667</v>
      </c>
      <c r="S37" s="45"/>
      <c r="T37" s="43" t="n">
        <v>2124.7776</v>
      </c>
      <c r="U37" s="43" t="n">
        <v>33.61</v>
      </c>
      <c r="V37" s="43" t="n">
        <v>38.8901</v>
      </c>
      <c r="W37" s="43" t="n">
        <v>41.4268</v>
      </c>
      <c r="X37" s="43" t="n">
        <v>44966.773</v>
      </c>
      <c r="Y37" s="44" t="n">
        <v>182.864</v>
      </c>
      <c r="Z37" s="43" t="n">
        <f aca="false">X37/3600</f>
        <v>12.4907702777778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799.372</v>
      </c>
      <c r="E38" s="56" t="n">
        <f aca="false">N38</f>
        <v>37.3813</v>
      </c>
      <c r="F38" s="56" t="n">
        <f aca="false">L38</f>
        <v>799.372</v>
      </c>
      <c r="G38" s="56" t="n">
        <f aca="false">O38</f>
        <v>39.9738</v>
      </c>
      <c r="H38" s="56" t="n">
        <f aca="false">T38</f>
        <v>800.976</v>
      </c>
      <c r="I38" s="56" t="n">
        <f aca="false">V38</f>
        <v>37.3244</v>
      </c>
      <c r="J38" s="56" t="n">
        <f aca="false">T38</f>
        <v>800.976</v>
      </c>
      <c r="K38" s="56" t="n">
        <f aca="false">W38</f>
        <v>39.9235</v>
      </c>
      <c r="L38" s="50" t="n">
        <v>799.372</v>
      </c>
      <c r="M38" s="50" t="n">
        <v>31.4854</v>
      </c>
      <c r="N38" s="50" t="n">
        <v>37.3813</v>
      </c>
      <c r="O38" s="50" t="n">
        <v>39.9738</v>
      </c>
      <c r="P38" s="50" t="n">
        <v>43341.62</v>
      </c>
      <c r="Q38" s="50" t="n">
        <v>149.754</v>
      </c>
      <c r="R38" s="50" t="n">
        <f aca="false">P38/3600</f>
        <v>12.0393388888889</v>
      </c>
      <c r="S38" s="48"/>
      <c r="T38" s="50" t="n">
        <v>800.976</v>
      </c>
      <c r="U38" s="50" t="n">
        <v>31.4788</v>
      </c>
      <c r="V38" s="50" t="n">
        <v>37.3244</v>
      </c>
      <c r="W38" s="50" t="n">
        <v>39.9235</v>
      </c>
      <c r="X38" s="50" t="n">
        <v>42859.115</v>
      </c>
      <c r="Y38" s="50" t="n">
        <v>153.239</v>
      </c>
      <c r="Z38" s="50" t="n">
        <f aca="false">X38/3600</f>
        <v>11.9053097222222</v>
      </c>
      <c r="AA38" s="48"/>
      <c r="AB38" s="48"/>
      <c r="AC38" s="48"/>
    </row>
    <row r="39" customFormat="false" ht="11.25" hidden="false" customHeight="false" outlineLevel="0" collapsed="false">
      <c r="A39" s="41" t="s">
        <v>6</v>
      </c>
      <c r="B39" s="41" t="s">
        <v>37</v>
      </c>
      <c r="C39" s="41" t="n">
        <v>22</v>
      </c>
      <c r="D39" s="54" t="n">
        <f aca="false">L39</f>
        <v>3925.2144</v>
      </c>
      <c r="E39" s="54" t="n">
        <f aca="false">N39</f>
        <v>42.4564</v>
      </c>
      <c r="F39" s="54" t="n">
        <f aca="false">L39</f>
        <v>3925.2144</v>
      </c>
      <c r="G39" s="54" t="n">
        <f aca="false">O39</f>
        <v>43.0001</v>
      </c>
      <c r="H39" s="54" t="n">
        <f aca="false">T39</f>
        <v>3932.8544</v>
      </c>
      <c r="I39" s="54" t="n">
        <f aca="false">V39</f>
        <v>42.4618</v>
      </c>
      <c r="J39" s="54" t="n">
        <f aca="false">T39</f>
        <v>3932.8544</v>
      </c>
      <c r="K39" s="54" t="n">
        <f aca="false">W39</f>
        <v>43.0011</v>
      </c>
      <c r="L39" s="51" t="n">
        <v>3925.2144</v>
      </c>
      <c r="M39" s="51" t="n">
        <v>40.2641</v>
      </c>
      <c r="N39" s="51" t="n">
        <v>42.4564</v>
      </c>
      <c r="O39" s="51" t="n">
        <v>43.0001</v>
      </c>
      <c r="P39" s="51" t="n">
        <v>10293.693</v>
      </c>
      <c r="Q39" s="44" t="n">
        <v>42.984</v>
      </c>
      <c r="R39" s="51" t="n">
        <f aca="false">P39/3600</f>
        <v>2.85935916666667</v>
      </c>
      <c r="S39" s="53"/>
      <c r="T39" s="51" t="n">
        <v>3932.8544</v>
      </c>
      <c r="U39" s="51" t="n">
        <v>40.2533</v>
      </c>
      <c r="V39" s="51" t="n">
        <v>42.4618</v>
      </c>
      <c r="W39" s="51" t="n">
        <v>43.0011</v>
      </c>
      <c r="X39" s="51" t="n">
        <v>10302.092</v>
      </c>
      <c r="Y39" s="44" t="n">
        <v>44.117</v>
      </c>
      <c r="Z39" s="51" t="n">
        <f aca="false">X39/3600</f>
        <v>2.86169222222222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38</v>
      </c>
      <c r="B40" s="47"/>
      <c r="C40" s="47" t="n">
        <v>27</v>
      </c>
      <c r="D40" s="55" t="n">
        <f aca="false">L40</f>
        <v>1853.8304</v>
      </c>
      <c r="E40" s="55" t="n">
        <f aca="false">N40</f>
        <v>39.6559</v>
      </c>
      <c r="F40" s="55" t="n">
        <f aca="false">L40</f>
        <v>1853.8304</v>
      </c>
      <c r="G40" s="55" t="n">
        <f aca="false">O40</f>
        <v>39.9031</v>
      </c>
      <c r="H40" s="55" t="n">
        <f aca="false">T40</f>
        <v>1855.1016</v>
      </c>
      <c r="I40" s="55" t="n">
        <f aca="false">V40</f>
        <v>39.6583</v>
      </c>
      <c r="J40" s="55" t="n">
        <f aca="false">T40</f>
        <v>1855.1016</v>
      </c>
      <c r="K40" s="55" t="n">
        <f aca="false">W40</f>
        <v>39.922</v>
      </c>
      <c r="L40" s="43" t="n">
        <v>1853.8304</v>
      </c>
      <c r="M40" s="43" t="n">
        <v>37.0374</v>
      </c>
      <c r="N40" s="43" t="n">
        <v>39.6559</v>
      </c>
      <c r="O40" s="43" t="n">
        <v>39.9031</v>
      </c>
      <c r="P40" s="43" t="n">
        <v>8774.982</v>
      </c>
      <c r="Q40" s="44" t="n">
        <v>35.458</v>
      </c>
      <c r="R40" s="43" t="n">
        <f aca="false">P40/3600</f>
        <v>2.437495</v>
      </c>
      <c r="S40" s="45"/>
      <c r="T40" s="43" t="n">
        <v>1855.1016</v>
      </c>
      <c r="U40" s="43" t="n">
        <v>37.0331</v>
      </c>
      <c r="V40" s="43" t="n">
        <v>39.6583</v>
      </c>
      <c r="W40" s="43" t="n">
        <v>39.922</v>
      </c>
      <c r="X40" s="43" t="n">
        <v>8770.485</v>
      </c>
      <c r="Y40" s="44" t="n">
        <v>36.623</v>
      </c>
      <c r="Z40" s="43" t="n">
        <f aca="false">X40/3600</f>
        <v>2.43624583333333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879.4056</v>
      </c>
      <c r="E41" s="55" t="n">
        <f aca="false">N41</f>
        <v>37.1887</v>
      </c>
      <c r="F41" s="55" t="n">
        <f aca="false">L41</f>
        <v>879.4056</v>
      </c>
      <c r="G41" s="55" t="n">
        <f aca="false">O41</f>
        <v>37.1429</v>
      </c>
      <c r="H41" s="55" t="n">
        <f aca="false">T41</f>
        <v>880.3912</v>
      </c>
      <c r="I41" s="55" t="n">
        <f aca="false">V41</f>
        <v>37.1714</v>
      </c>
      <c r="J41" s="55" t="n">
        <f aca="false">T41</f>
        <v>880.3912</v>
      </c>
      <c r="K41" s="55" t="n">
        <f aca="false">W41</f>
        <v>37.1851</v>
      </c>
      <c r="L41" s="43" t="n">
        <v>879.4056</v>
      </c>
      <c r="M41" s="43" t="n">
        <v>34.1751</v>
      </c>
      <c r="N41" s="43" t="n">
        <v>37.1887</v>
      </c>
      <c r="O41" s="43" t="n">
        <v>37.1429</v>
      </c>
      <c r="P41" s="43" t="n">
        <v>7732.369</v>
      </c>
      <c r="Q41" s="44" t="n">
        <v>29.967</v>
      </c>
      <c r="R41" s="43" t="n">
        <f aca="false">P41/3600</f>
        <v>2.14788027777778</v>
      </c>
      <c r="S41" s="45"/>
      <c r="T41" s="43" t="n">
        <v>880.3912</v>
      </c>
      <c r="U41" s="43" t="n">
        <v>34.1711</v>
      </c>
      <c r="V41" s="43" t="n">
        <v>37.1714</v>
      </c>
      <c r="W41" s="43" t="n">
        <v>37.1851</v>
      </c>
      <c r="X41" s="43" t="n">
        <v>7829.538</v>
      </c>
      <c r="Y41" s="44" t="n">
        <v>30.062</v>
      </c>
      <c r="Z41" s="43" t="n">
        <f aca="false">X41/3600</f>
        <v>2.17487166666667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433.0296</v>
      </c>
      <c r="E42" s="56" t="n">
        <f aca="false">N42</f>
        <v>35.091</v>
      </c>
      <c r="F42" s="56" t="n">
        <f aca="false">L42</f>
        <v>433.0296</v>
      </c>
      <c r="G42" s="56" t="n">
        <f aca="false">O42</f>
        <v>34.7424</v>
      </c>
      <c r="H42" s="56" t="n">
        <f aca="false">T42</f>
        <v>434.04</v>
      </c>
      <c r="I42" s="56" t="n">
        <f aca="false">V42</f>
        <v>35.0752</v>
      </c>
      <c r="J42" s="56" t="n">
        <f aca="false">T42</f>
        <v>434.04</v>
      </c>
      <c r="K42" s="56" t="n">
        <f aca="false">W42</f>
        <v>34.6439</v>
      </c>
      <c r="L42" s="50" t="n">
        <v>433.0296</v>
      </c>
      <c r="M42" s="50" t="n">
        <v>31.6128</v>
      </c>
      <c r="N42" s="50" t="n">
        <v>35.091</v>
      </c>
      <c r="O42" s="50" t="n">
        <v>34.7424</v>
      </c>
      <c r="P42" s="50" t="n">
        <v>7165.605</v>
      </c>
      <c r="Q42" s="50" t="n">
        <v>26.364</v>
      </c>
      <c r="R42" s="50" t="n">
        <f aca="false">P42/3600</f>
        <v>1.99044583333333</v>
      </c>
      <c r="S42" s="48"/>
      <c r="T42" s="50" t="n">
        <v>434.04</v>
      </c>
      <c r="U42" s="50" t="n">
        <v>31.6119</v>
      </c>
      <c r="V42" s="50" t="n">
        <v>35.0752</v>
      </c>
      <c r="W42" s="50" t="n">
        <v>34.6439</v>
      </c>
      <c r="X42" s="50" t="n">
        <v>7279.369</v>
      </c>
      <c r="Y42" s="50" t="n">
        <v>25.322</v>
      </c>
      <c r="Z42" s="50" t="n">
        <f aca="false">X42/3600</f>
        <v>2.02204694444444</v>
      </c>
      <c r="AA42" s="48"/>
      <c r="AB42" s="48"/>
      <c r="AC42" s="48"/>
    </row>
    <row r="43" customFormat="false" ht="11.25" hidden="false" customHeight="false" outlineLevel="0" collapsed="false">
      <c r="A43" s="47"/>
      <c r="B43" s="41" t="s">
        <v>39</v>
      </c>
      <c r="C43" s="41" t="n">
        <v>22</v>
      </c>
      <c r="D43" s="54" t="n">
        <f aca="false">L43</f>
        <v>4243.5568</v>
      </c>
      <c r="E43" s="54" t="n">
        <f aca="false">N43</f>
        <v>43.0158</v>
      </c>
      <c r="F43" s="54" t="n">
        <f aca="false">L43</f>
        <v>4243.5568</v>
      </c>
      <c r="G43" s="54" t="n">
        <f aca="false">O43</f>
        <v>44.3632</v>
      </c>
      <c r="H43" s="54" t="n">
        <f aca="false">T43</f>
        <v>4253.8864</v>
      </c>
      <c r="I43" s="54" t="n">
        <f aca="false">V43</f>
        <v>43.0231</v>
      </c>
      <c r="J43" s="54" t="n">
        <f aca="false">T43</f>
        <v>4253.8864</v>
      </c>
      <c r="K43" s="54" t="n">
        <f aca="false">W43</f>
        <v>44.3559</v>
      </c>
      <c r="L43" s="51" t="n">
        <v>4243.5568</v>
      </c>
      <c r="M43" s="51" t="n">
        <v>40.2402</v>
      </c>
      <c r="N43" s="51" t="n">
        <v>43.0158</v>
      </c>
      <c r="O43" s="51" t="n">
        <v>44.3632</v>
      </c>
      <c r="P43" s="51" t="n">
        <v>11596.819</v>
      </c>
      <c r="Q43" s="44" t="n">
        <v>57.783</v>
      </c>
      <c r="R43" s="51" t="n">
        <f aca="false">P43/3600</f>
        <v>3.22133861111111</v>
      </c>
      <c r="S43" s="53"/>
      <c r="T43" s="51" t="n">
        <v>4253.8864</v>
      </c>
      <c r="U43" s="51" t="n">
        <v>40.2331</v>
      </c>
      <c r="V43" s="51" t="n">
        <v>43.0231</v>
      </c>
      <c r="W43" s="51" t="n">
        <v>44.3559</v>
      </c>
      <c r="X43" s="51" t="n">
        <v>11583.583</v>
      </c>
      <c r="Y43" s="44" t="n">
        <v>56.11</v>
      </c>
      <c r="Z43" s="51" t="n">
        <f aca="false">X43/3600</f>
        <v>3.21766194444444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919.1376</v>
      </c>
      <c r="E44" s="55" t="n">
        <f aca="false">N44</f>
        <v>40.8439</v>
      </c>
      <c r="F44" s="55" t="n">
        <f aca="false">L44</f>
        <v>1919.1376</v>
      </c>
      <c r="G44" s="55" t="n">
        <f aca="false">O44</f>
        <v>41.874</v>
      </c>
      <c r="H44" s="55" t="n">
        <f aca="false">T44</f>
        <v>1921.8256</v>
      </c>
      <c r="I44" s="55" t="n">
        <f aca="false">V44</f>
        <v>40.8328</v>
      </c>
      <c r="J44" s="55" t="n">
        <f aca="false">T44</f>
        <v>1921.8256</v>
      </c>
      <c r="K44" s="55" t="n">
        <f aca="false">W44</f>
        <v>41.8598</v>
      </c>
      <c r="L44" s="43" t="n">
        <v>1919.1376</v>
      </c>
      <c r="M44" s="43" t="n">
        <v>37.3332</v>
      </c>
      <c r="N44" s="43" t="n">
        <v>40.8439</v>
      </c>
      <c r="O44" s="43" t="n">
        <v>41.874</v>
      </c>
      <c r="P44" s="43" t="n">
        <v>9928.981</v>
      </c>
      <c r="Q44" s="44" t="n">
        <v>45.508</v>
      </c>
      <c r="R44" s="43" t="n">
        <f aca="false">P44/3600</f>
        <v>2.75805027777778</v>
      </c>
      <c r="S44" s="45"/>
      <c r="T44" s="43" t="n">
        <v>1921.8256</v>
      </c>
      <c r="U44" s="43" t="n">
        <v>37.328</v>
      </c>
      <c r="V44" s="43" t="n">
        <v>40.8328</v>
      </c>
      <c r="W44" s="43" t="n">
        <v>41.8598</v>
      </c>
      <c r="X44" s="43" t="n">
        <v>10027.949</v>
      </c>
      <c r="Y44" s="44" t="n">
        <v>45.665</v>
      </c>
      <c r="Z44" s="43" t="n">
        <f aca="false">X44/3600</f>
        <v>2.78554138888889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928.1264</v>
      </c>
      <c r="E45" s="55" t="n">
        <f aca="false">N45</f>
        <v>38.6818</v>
      </c>
      <c r="F45" s="55" t="n">
        <f aca="false">L45</f>
        <v>928.1264</v>
      </c>
      <c r="G45" s="55" t="n">
        <f aca="false">O45</f>
        <v>39.5527</v>
      </c>
      <c r="H45" s="55" t="n">
        <f aca="false">T45</f>
        <v>929.684</v>
      </c>
      <c r="I45" s="55" t="n">
        <f aca="false">V45</f>
        <v>38.6929</v>
      </c>
      <c r="J45" s="55" t="n">
        <f aca="false">T45</f>
        <v>929.684</v>
      </c>
      <c r="K45" s="55" t="n">
        <f aca="false">W45</f>
        <v>39.5353</v>
      </c>
      <c r="L45" s="43" t="n">
        <v>928.1264</v>
      </c>
      <c r="M45" s="43" t="n">
        <v>34.3416</v>
      </c>
      <c r="N45" s="43" t="n">
        <v>38.6818</v>
      </c>
      <c r="O45" s="43" t="n">
        <v>39.5527</v>
      </c>
      <c r="P45" s="43" t="n">
        <v>8990.642</v>
      </c>
      <c r="Q45" s="44" t="n">
        <v>38.094</v>
      </c>
      <c r="R45" s="43" t="n">
        <f aca="false">P45/3600</f>
        <v>2.49740055555556</v>
      </c>
      <c r="S45" s="45"/>
      <c r="T45" s="43" t="n">
        <v>929.684</v>
      </c>
      <c r="U45" s="43" t="n">
        <v>34.3403</v>
      </c>
      <c r="V45" s="43" t="n">
        <v>38.6929</v>
      </c>
      <c r="W45" s="43" t="n">
        <v>39.5353</v>
      </c>
      <c r="X45" s="43" t="n">
        <v>8993.204</v>
      </c>
      <c r="Y45" s="44" t="n">
        <v>37.783</v>
      </c>
      <c r="Z45" s="43" t="n">
        <f aca="false">X45/3600</f>
        <v>2.49811222222222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63.128</v>
      </c>
      <c r="E46" s="56" t="n">
        <f aca="false">N46</f>
        <v>36.3286</v>
      </c>
      <c r="F46" s="56" t="n">
        <f aca="false">L46</f>
        <v>463.128</v>
      </c>
      <c r="G46" s="56" t="n">
        <f aca="false">O46</f>
        <v>37.0622</v>
      </c>
      <c r="H46" s="56" t="n">
        <f aca="false">T46</f>
        <v>463.9616</v>
      </c>
      <c r="I46" s="56" t="n">
        <f aca="false">V46</f>
        <v>36.3325</v>
      </c>
      <c r="J46" s="56" t="n">
        <f aca="false">T46</f>
        <v>463.9616</v>
      </c>
      <c r="K46" s="56" t="n">
        <f aca="false">W46</f>
        <v>37.015</v>
      </c>
      <c r="L46" s="50" t="n">
        <v>463.128</v>
      </c>
      <c r="M46" s="50" t="n">
        <v>31.4264</v>
      </c>
      <c r="N46" s="50" t="n">
        <v>36.3286</v>
      </c>
      <c r="O46" s="50" t="n">
        <v>37.0622</v>
      </c>
      <c r="P46" s="50" t="n">
        <v>8479.104</v>
      </c>
      <c r="Q46" s="50" t="n">
        <v>31.758</v>
      </c>
      <c r="R46" s="50" t="n">
        <f aca="false">P46/3600</f>
        <v>2.35530666666667</v>
      </c>
      <c r="S46" s="48"/>
      <c r="T46" s="50" t="n">
        <v>463.9616</v>
      </c>
      <c r="U46" s="50" t="n">
        <v>31.4248</v>
      </c>
      <c r="V46" s="50" t="n">
        <v>36.3325</v>
      </c>
      <c r="W46" s="50" t="n">
        <v>37.015</v>
      </c>
      <c r="X46" s="50" t="n">
        <v>8542.424</v>
      </c>
      <c r="Y46" s="50" t="n">
        <v>31.687</v>
      </c>
      <c r="Z46" s="50" t="n">
        <f aca="false">X46/3600</f>
        <v>2.37289555555556</v>
      </c>
      <c r="AA46" s="48"/>
      <c r="AB46" s="48"/>
      <c r="AC46" s="48"/>
    </row>
    <row r="47" customFormat="false" ht="11.25" hidden="false" customHeight="false" outlineLevel="0" collapsed="false">
      <c r="A47" s="47"/>
      <c r="B47" s="41" t="s">
        <v>40</v>
      </c>
      <c r="C47" s="41" t="n">
        <v>22</v>
      </c>
      <c r="D47" s="54" t="n">
        <f aca="false">L47</f>
        <v>8342.612</v>
      </c>
      <c r="E47" s="54" t="n">
        <f aca="false">N47</f>
        <v>40.82</v>
      </c>
      <c r="F47" s="54" t="n">
        <f aca="false">L47</f>
        <v>8342.612</v>
      </c>
      <c r="G47" s="54" t="n">
        <f aca="false">O47</f>
        <v>41.6887</v>
      </c>
      <c r="H47" s="54" t="n">
        <f aca="false">T47</f>
        <v>8358.6392</v>
      </c>
      <c r="I47" s="54" t="n">
        <f aca="false">V47</f>
        <v>40.8164</v>
      </c>
      <c r="J47" s="54" t="n">
        <f aca="false">T47</f>
        <v>8358.6392</v>
      </c>
      <c r="K47" s="54" t="n">
        <f aca="false">W47</f>
        <v>41.6871</v>
      </c>
      <c r="L47" s="51" t="n">
        <v>8342.612</v>
      </c>
      <c r="M47" s="51" t="n">
        <v>38.334</v>
      </c>
      <c r="N47" s="51" t="n">
        <v>40.82</v>
      </c>
      <c r="O47" s="51" t="n">
        <v>41.6887</v>
      </c>
      <c r="P47" s="51" t="n">
        <v>12283.896</v>
      </c>
      <c r="Q47" s="44" t="n">
        <v>68.949</v>
      </c>
      <c r="R47" s="51" t="n">
        <f aca="false">P47/3600</f>
        <v>3.41219333333333</v>
      </c>
      <c r="S47" s="53"/>
      <c r="T47" s="51" t="n">
        <v>8358.6392</v>
      </c>
      <c r="U47" s="51" t="n">
        <v>38.3284</v>
      </c>
      <c r="V47" s="51" t="n">
        <v>40.8164</v>
      </c>
      <c r="W47" s="51" t="n">
        <v>41.6871</v>
      </c>
      <c r="X47" s="51" t="n">
        <v>12289.354</v>
      </c>
      <c r="Y47" s="44" t="n">
        <v>69.362</v>
      </c>
      <c r="Z47" s="51" t="n">
        <f aca="false">X47/3600</f>
        <v>3.41370944444444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3595.696</v>
      </c>
      <c r="E48" s="55" t="n">
        <f aca="false">N48</f>
        <v>38.0562</v>
      </c>
      <c r="F48" s="55" t="n">
        <f aca="false">L48</f>
        <v>3595.696</v>
      </c>
      <c r="G48" s="55" t="n">
        <f aca="false">O48</f>
        <v>38.8231</v>
      </c>
      <c r="H48" s="55" t="n">
        <f aca="false">T48</f>
        <v>3597.9</v>
      </c>
      <c r="I48" s="55" t="n">
        <f aca="false">V48</f>
        <v>38.049</v>
      </c>
      <c r="J48" s="55" t="n">
        <f aca="false">T48</f>
        <v>3597.9</v>
      </c>
      <c r="K48" s="55" t="n">
        <f aca="false">W48</f>
        <v>38.8313</v>
      </c>
      <c r="L48" s="43" t="n">
        <v>3595.696</v>
      </c>
      <c r="M48" s="43" t="n">
        <v>34.4455</v>
      </c>
      <c r="N48" s="43" t="n">
        <v>38.0562</v>
      </c>
      <c r="O48" s="43" t="n">
        <v>38.8231</v>
      </c>
      <c r="P48" s="43" t="n">
        <v>9814.67</v>
      </c>
      <c r="Q48" s="44" t="n">
        <v>51.323</v>
      </c>
      <c r="R48" s="43" t="n">
        <f aca="false">P48/3600</f>
        <v>2.72629722222222</v>
      </c>
      <c r="S48" s="45"/>
      <c r="T48" s="43" t="n">
        <v>3597.9</v>
      </c>
      <c r="U48" s="43" t="n">
        <v>34.4406</v>
      </c>
      <c r="V48" s="43" t="n">
        <v>38.049</v>
      </c>
      <c r="W48" s="43" t="n">
        <v>38.8313</v>
      </c>
      <c r="X48" s="43" t="n">
        <v>9812.204</v>
      </c>
      <c r="Y48" s="44" t="n">
        <v>51.649</v>
      </c>
      <c r="Z48" s="43" t="n">
        <f aca="false">X48/3600</f>
        <v>2.72561222222222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574.9128</v>
      </c>
      <c r="E49" s="55" t="n">
        <f aca="false">N49</f>
        <v>35.7561</v>
      </c>
      <c r="F49" s="55" t="n">
        <f aca="false">L49</f>
        <v>1574.9128</v>
      </c>
      <c r="G49" s="55" t="n">
        <f aca="false">O49</f>
        <v>36.4818</v>
      </c>
      <c r="H49" s="55" t="n">
        <f aca="false">T49</f>
        <v>1574.436</v>
      </c>
      <c r="I49" s="55" t="n">
        <f aca="false">V49</f>
        <v>35.7633</v>
      </c>
      <c r="J49" s="55" t="n">
        <f aca="false">T49</f>
        <v>1574.436</v>
      </c>
      <c r="K49" s="55" t="n">
        <f aca="false">W49</f>
        <v>36.484</v>
      </c>
      <c r="L49" s="43" t="n">
        <v>1574.9128</v>
      </c>
      <c r="M49" s="43" t="n">
        <v>30.9706</v>
      </c>
      <c r="N49" s="43" t="n">
        <v>35.7561</v>
      </c>
      <c r="O49" s="43" t="n">
        <v>36.4818</v>
      </c>
      <c r="P49" s="43" t="n">
        <v>8435.577</v>
      </c>
      <c r="Q49" s="44" t="n">
        <v>40.008</v>
      </c>
      <c r="R49" s="43" t="n">
        <f aca="false">P49/3600</f>
        <v>2.34321583333333</v>
      </c>
      <c r="S49" s="45"/>
      <c r="T49" s="43" t="n">
        <v>1574.436</v>
      </c>
      <c r="U49" s="43" t="n">
        <v>30.9668</v>
      </c>
      <c r="V49" s="43" t="n">
        <v>35.7633</v>
      </c>
      <c r="W49" s="43" t="n">
        <v>36.484</v>
      </c>
      <c r="X49" s="43" t="n">
        <v>8449.543</v>
      </c>
      <c r="Y49" s="44" t="n">
        <v>40.03</v>
      </c>
      <c r="Z49" s="43" t="n">
        <f aca="false">X49/3600</f>
        <v>2.34709527777778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661.4744</v>
      </c>
      <c r="E50" s="56" t="n">
        <f aca="false">N50</f>
        <v>33.6521</v>
      </c>
      <c r="F50" s="56" t="n">
        <f aca="false">L50</f>
        <v>661.4744</v>
      </c>
      <c r="G50" s="56" t="n">
        <f aca="false">O50</f>
        <v>34.3396</v>
      </c>
      <c r="H50" s="56" t="n">
        <f aca="false">T50</f>
        <v>660.5816</v>
      </c>
      <c r="I50" s="56" t="n">
        <f aca="false">V50</f>
        <v>33.6396</v>
      </c>
      <c r="J50" s="56" t="n">
        <f aca="false">T50</f>
        <v>660.5816</v>
      </c>
      <c r="K50" s="56" t="n">
        <f aca="false">W50</f>
        <v>34.3563</v>
      </c>
      <c r="L50" s="50" t="n">
        <v>661.4744</v>
      </c>
      <c r="M50" s="50" t="n">
        <v>27.73</v>
      </c>
      <c r="N50" s="50" t="n">
        <v>33.6521</v>
      </c>
      <c r="O50" s="50" t="n">
        <v>34.3396</v>
      </c>
      <c r="P50" s="50" t="n">
        <v>7557.259</v>
      </c>
      <c r="Q50" s="50" t="n">
        <v>30.295</v>
      </c>
      <c r="R50" s="50" t="n">
        <f aca="false">P50/3600</f>
        <v>2.09923861111111</v>
      </c>
      <c r="S50" s="48"/>
      <c r="T50" s="50" t="n">
        <v>660.5816</v>
      </c>
      <c r="U50" s="50" t="n">
        <v>27.721</v>
      </c>
      <c r="V50" s="50" t="n">
        <v>33.6396</v>
      </c>
      <c r="W50" s="50" t="n">
        <v>34.3563</v>
      </c>
      <c r="X50" s="50" t="n">
        <v>7670.642</v>
      </c>
      <c r="Y50" s="50" t="n">
        <v>30.233</v>
      </c>
      <c r="Z50" s="50" t="n">
        <f aca="false">X50/3600</f>
        <v>2.13073388888889</v>
      </c>
      <c r="AA50" s="48"/>
      <c r="AB50" s="48"/>
      <c r="AC50" s="48"/>
    </row>
    <row r="51" customFormat="false" ht="11.25" hidden="false" customHeight="false" outlineLevel="0" collapsed="false">
      <c r="A51" s="47"/>
      <c r="B51" s="41" t="s">
        <v>41</v>
      </c>
      <c r="C51" s="41" t="n">
        <v>22</v>
      </c>
      <c r="D51" s="54" t="n">
        <f aca="false">L51</f>
        <v>5816.3176</v>
      </c>
      <c r="E51" s="54" t="n">
        <f aca="false">N51</f>
        <v>41.3723</v>
      </c>
      <c r="F51" s="54" t="n">
        <f aca="false">L51</f>
        <v>5816.3176</v>
      </c>
      <c r="G51" s="54" t="n">
        <f aca="false">O51</f>
        <v>42.6942</v>
      </c>
      <c r="H51" s="54" t="n">
        <f aca="false">T51</f>
        <v>5817.1864</v>
      </c>
      <c r="I51" s="54" t="n">
        <f aca="false">V51</f>
        <v>41.37</v>
      </c>
      <c r="J51" s="54" t="n">
        <f aca="false">T51</f>
        <v>5817.1864</v>
      </c>
      <c r="K51" s="54" t="n">
        <f aca="false">W51</f>
        <v>42.6906</v>
      </c>
      <c r="L51" s="51" t="n">
        <v>5816.3176</v>
      </c>
      <c r="M51" s="51" t="n">
        <v>40.0454</v>
      </c>
      <c r="N51" s="51" t="n">
        <v>41.3723</v>
      </c>
      <c r="O51" s="51" t="n">
        <v>42.6942</v>
      </c>
      <c r="P51" s="51" t="n">
        <v>7841.788</v>
      </c>
      <c r="Q51" s="44" t="n">
        <v>38.298</v>
      </c>
      <c r="R51" s="51" t="n">
        <f aca="false">P51/3600</f>
        <v>2.17827444444444</v>
      </c>
      <c r="S51" s="53"/>
      <c r="T51" s="51" t="n">
        <v>5817.1864</v>
      </c>
      <c r="U51" s="51" t="n">
        <v>40.0448</v>
      </c>
      <c r="V51" s="51" t="n">
        <v>41.37</v>
      </c>
      <c r="W51" s="51" t="n">
        <v>42.6906</v>
      </c>
      <c r="X51" s="51" t="n">
        <v>7935.834</v>
      </c>
      <c r="Y51" s="44" t="n">
        <v>38.488</v>
      </c>
      <c r="Z51" s="51" t="n">
        <f aca="false">X51/3600</f>
        <v>2.20439833333333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2350.0672</v>
      </c>
      <c r="E52" s="55" t="n">
        <f aca="false">N52</f>
        <v>38.6024</v>
      </c>
      <c r="F52" s="55" t="n">
        <f aca="false">L52</f>
        <v>2350.0672</v>
      </c>
      <c r="G52" s="55" t="n">
        <f aca="false">O52</f>
        <v>40.1643</v>
      </c>
      <c r="H52" s="55" t="n">
        <f aca="false">T52</f>
        <v>2349.8128</v>
      </c>
      <c r="I52" s="55" t="n">
        <f aca="false">V52</f>
        <v>38.6018</v>
      </c>
      <c r="J52" s="55" t="n">
        <f aca="false">T52</f>
        <v>2349.8128</v>
      </c>
      <c r="K52" s="55" t="n">
        <f aca="false">W52</f>
        <v>40.1657</v>
      </c>
      <c r="L52" s="43" t="n">
        <v>2350.0672</v>
      </c>
      <c r="M52" s="43" t="n">
        <v>36.2954</v>
      </c>
      <c r="N52" s="43" t="n">
        <v>38.6024</v>
      </c>
      <c r="O52" s="43" t="n">
        <v>40.1643</v>
      </c>
      <c r="P52" s="43" t="n">
        <v>6370.817</v>
      </c>
      <c r="Q52" s="44" t="n">
        <v>30.997</v>
      </c>
      <c r="R52" s="43" t="n">
        <f aca="false">P52/3600</f>
        <v>1.76967138888889</v>
      </c>
      <c r="S52" s="45"/>
      <c r="T52" s="43" t="n">
        <v>2349.8128</v>
      </c>
      <c r="U52" s="43" t="n">
        <v>36.2899</v>
      </c>
      <c r="V52" s="43" t="n">
        <v>38.6018</v>
      </c>
      <c r="W52" s="43" t="n">
        <v>40.1657</v>
      </c>
      <c r="X52" s="43" t="n">
        <v>6447.598</v>
      </c>
      <c r="Y52" s="44" t="n">
        <v>30.874</v>
      </c>
      <c r="Z52" s="43" t="n">
        <f aca="false">X52/3600</f>
        <v>1.79099944444444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1041.7344</v>
      </c>
      <c r="E53" s="55" t="n">
        <f aca="false">N53</f>
        <v>36.3675</v>
      </c>
      <c r="F53" s="55" t="n">
        <f aca="false">L53</f>
        <v>1041.7344</v>
      </c>
      <c r="G53" s="55" t="n">
        <f aca="false">O53</f>
        <v>37.9859</v>
      </c>
      <c r="H53" s="55" t="n">
        <f aca="false">T53</f>
        <v>1041.9936</v>
      </c>
      <c r="I53" s="55" t="n">
        <f aca="false">V53</f>
        <v>36.3554</v>
      </c>
      <c r="J53" s="55" t="n">
        <f aca="false">T53</f>
        <v>1041.9936</v>
      </c>
      <c r="K53" s="55" t="n">
        <f aca="false">W53</f>
        <v>37.9777</v>
      </c>
      <c r="L53" s="43" t="n">
        <v>1041.7344</v>
      </c>
      <c r="M53" s="43" t="n">
        <v>33.0671</v>
      </c>
      <c r="N53" s="43" t="n">
        <v>36.3675</v>
      </c>
      <c r="O53" s="43" t="n">
        <v>37.9859</v>
      </c>
      <c r="P53" s="43" t="n">
        <v>5472.583</v>
      </c>
      <c r="Q53" s="44" t="n">
        <v>24.585</v>
      </c>
      <c r="R53" s="43" t="n">
        <f aca="false">P53/3600</f>
        <v>1.52016194444444</v>
      </c>
      <c r="S53" s="45"/>
      <c r="T53" s="43" t="n">
        <v>1041.9936</v>
      </c>
      <c r="U53" s="43" t="n">
        <v>33.066</v>
      </c>
      <c r="V53" s="43" t="n">
        <v>36.3554</v>
      </c>
      <c r="W53" s="43" t="n">
        <v>37.9777</v>
      </c>
      <c r="X53" s="43" t="n">
        <v>5537.692</v>
      </c>
      <c r="Y53" s="44" t="n">
        <v>24.408</v>
      </c>
      <c r="Z53" s="43" t="n">
        <f aca="false">X53/3600</f>
        <v>1.53824777777778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462.5896</v>
      </c>
      <c r="E54" s="56" t="n">
        <f aca="false">N54</f>
        <v>34.3148</v>
      </c>
      <c r="F54" s="56" t="n">
        <f aca="false">L54</f>
        <v>462.5896</v>
      </c>
      <c r="G54" s="56" t="n">
        <f aca="false">O54</f>
        <v>35.729</v>
      </c>
      <c r="H54" s="56" t="n">
        <f aca="false">T54</f>
        <v>462.2952</v>
      </c>
      <c r="I54" s="56" t="n">
        <f aca="false">V54</f>
        <v>34.3081</v>
      </c>
      <c r="J54" s="56" t="n">
        <f aca="false">T54</f>
        <v>462.2952</v>
      </c>
      <c r="K54" s="56" t="n">
        <f aca="false">W54</f>
        <v>35.7711</v>
      </c>
      <c r="L54" s="50" t="n">
        <v>462.5896</v>
      </c>
      <c r="M54" s="50" t="n">
        <v>30.1717</v>
      </c>
      <c r="N54" s="50" t="n">
        <v>34.3148</v>
      </c>
      <c r="O54" s="50" t="n">
        <v>35.729</v>
      </c>
      <c r="P54" s="50" t="n">
        <v>4943.742</v>
      </c>
      <c r="Q54" s="50" t="n">
        <v>18.782</v>
      </c>
      <c r="R54" s="50" t="n">
        <f aca="false">P54/3600</f>
        <v>1.37326166666667</v>
      </c>
      <c r="S54" s="48"/>
      <c r="T54" s="50" t="n">
        <v>462.2952</v>
      </c>
      <c r="U54" s="50" t="n">
        <v>30.1689</v>
      </c>
      <c r="V54" s="50" t="n">
        <v>34.3081</v>
      </c>
      <c r="W54" s="50" t="n">
        <v>35.7711</v>
      </c>
      <c r="X54" s="50" t="n">
        <v>5000.474</v>
      </c>
      <c r="Y54" s="50" t="n">
        <v>18.847</v>
      </c>
      <c r="Z54" s="50" t="n">
        <f aca="false">X54/3600</f>
        <v>1.38902055555556</v>
      </c>
      <c r="AA54" s="48"/>
      <c r="AB54" s="48"/>
      <c r="AC54" s="48"/>
    </row>
    <row r="55" customFormat="false" ht="11.25" hidden="false" customHeight="false" outlineLevel="0" collapsed="false">
      <c r="A55" s="41" t="s">
        <v>7</v>
      </c>
      <c r="B55" s="41" t="s">
        <v>42</v>
      </c>
      <c r="C55" s="41" t="n">
        <v>22</v>
      </c>
      <c r="D55" s="54" t="n">
        <f aca="false">L55</f>
        <v>1786.4976</v>
      </c>
      <c r="E55" s="54" t="n">
        <f aca="false">N55</f>
        <v>43.4208</v>
      </c>
      <c r="F55" s="54" t="n">
        <f aca="false">L55</f>
        <v>1786.4976</v>
      </c>
      <c r="G55" s="54" t="n">
        <f aca="false">O55</f>
        <v>42.8503</v>
      </c>
      <c r="H55" s="54" t="n">
        <f aca="false">T55</f>
        <v>1787.6712</v>
      </c>
      <c r="I55" s="54" t="n">
        <f aca="false">V55</f>
        <v>43.4168</v>
      </c>
      <c r="J55" s="54" t="n">
        <f aca="false">T55</f>
        <v>1787.6712</v>
      </c>
      <c r="K55" s="54" t="n">
        <f aca="false">W55</f>
        <v>42.8568</v>
      </c>
      <c r="L55" s="51" t="n">
        <v>1786.4976</v>
      </c>
      <c r="M55" s="51" t="n">
        <v>41.0141</v>
      </c>
      <c r="N55" s="51" t="n">
        <v>43.4208</v>
      </c>
      <c r="O55" s="51" t="n">
        <v>42.8503</v>
      </c>
      <c r="P55" s="51" t="n">
        <v>2686.359</v>
      </c>
      <c r="Q55" s="44" t="n">
        <v>13.002</v>
      </c>
      <c r="R55" s="51" t="n">
        <f aca="false">P55/3600</f>
        <v>0.746210833333333</v>
      </c>
      <c r="S55" s="53"/>
      <c r="T55" s="51" t="n">
        <v>1787.6712</v>
      </c>
      <c r="U55" s="51" t="n">
        <v>41.0135</v>
      </c>
      <c r="V55" s="51" t="n">
        <v>43.4168</v>
      </c>
      <c r="W55" s="51" t="n">
        <v>42.8568</v>
      </c>
      <c r="X55" s="51" t="n">
        <v>2693.936</v>
      </c>
      <c r="Y55" s="44" t="n">
        <v>13.045</v>
      </c>
      <c r="Z55" s="51" t="n">
        <f aca="false">X55/3600</f>
        <v>0.748315555555556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3</v>
      </c>
      <c r="B56" s="47"/>
      <c r="C56" s="47" t="n">
        <v>27</v>
      </c>
      <c r="D56" s="55" t="n">
        <f aca="false">L56</f>
        <v>889.976</v>
      </c>
      <c r="E56" s="55" t="n">
        <f aca="false">N56</f>
        <v>40.5439</v>
      </c>
      <c r="F56" s="55" t="n">
        <f aca="false">L56</f>
        <v>889.976</v>
      </c>
      <c r="G56" s="55" t="n">
        <f aca="false">O56</f>
        <v>39.5299</v>
      </c>
      <c r="H56" s="55" t="n">
        <f aca="false">T56</f>
        <v>889.8592</v>
      </c>
      <c r="I56" s="55" t="n">
        <f aca="false">V56</f>
        <v>40.528</v>
      </c>
      <c r="J56" s="55" t="n">
        <f aca="false">T56</f>
        <v>889.8592</v>
      </c>
      <c r="K56" s="55" t="n">
        <f aca="false">W56</f>
        <v>39.5342</v>
      </c>
      <c r="L56" s="43" t="n">
        <v>889.976</v>
      </c>
      <c r="M56" s="43" t="n">
        <v>37.0469</v>
      </c>
      <c r="N56" s="43" t="n">
        <v>40.5439</v>
      </c>
      <c r="O56" s="43" t="n">
        <v>39.5299</v>
      </c>
      <c r="P56" s="43" t="n">
        <v>2303.702</v>
      </c>
      <c r="Q56" s="44" t="n">
        <v>11.2</v>
      </c>
      <c r="R56" s="43" t="n">
        <f aca="false">P56/3600</f>
        <v>0.639917222222222</v>
      </c>
      <c r="S56" s="45"/>
      <c r="T56" s="43" t="n">
        <v>889.8592</v>
      </c>
      <c r="U56" s="43" t="n">
        <v>37.0504</v>
      </c>
      <c r="V56" s="43" t="n">
        <v>40.528</v>
      </c>
      <c r="W56" s="43" t="n">
        <v>39.5342</v>
      </c>
      <c r="X56" s="43" t="n">
        <v>2325.31</v>
      </c>
      <c r="Y56" s="44" t="n">
        <v>11.086</v>
      </c>
      <c r="Z56" s="43" t="n">
        <f aca="false">X56/3600</f>
        <v>0.645919444444444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429.5688</v>
      </c>
      <c r="E57" s="55" t="n">
        <f aca="false">N57</f>
        <v>38.0155</v>
      </c>
      <c r="F57" s="55" t="n">
        <f aca="false">L57</f>
        <v>429.5688</v>
      </c>
      <c r="G57" s="55" t="n">
        <f aca="false">O57</f>
        <v>36.6878</v>
      </c>
      <c r="H57" s="55" t="n">
        <f aca="false">T57</f>
        <v>429.5056</v>
      </c>
      <c r="I57" s="55" t="n">
        <f aca="false">V57</f>
        <v>38.0252</v>
      </c>
      <c r="J57" s="55" t="n">
        <f aca="false">T57</f>
        <v>429.5056</v>
      </c>
      <c r="K57" s="55" t="n">
        <f aca="false">W57</f>
        <v>36.6847</v>
      </c>
      <c r="L57" s="43" t="n">
        <v>429.5688</v>
      </c>
      <c r="M57" s="43" t="n">
        <v>33.5148</v>
      </c>
      <c r="N57" s="43" t="n">
        <v>38.0155</v>
      </c>
      <c r="O57" s="43" t="n">
        <v>36.6878</v>
      </c>
      <c r="P57" s="43" t="n">
        <v>2017.614</v>
      </c>
      <c r="Q57" s="44" t="n">
        <v>9.235</v>
      </c>
      <c r="R57" s="43" t="n">
        <f aca="false">P57/3600</f>
        <v>0.560448333333333</v>
      </c>
      <c r="S57" s="45"/>
      <c r="T57" s="43" t="n">
        <v>429.5056</v>
      </c>
      <c r="U57" s="43" t="n">
        <v>33.5143</v>
      </c>
      <c r="V57" s="43" t="n">
        <v>38.0252</v>
      </c>
      <c r="W57" s="43" t="n">
        <v>36.6847</v>
      </c>
      <c r="X57" s="43" t="n">
        <v>2047.225</v>
      </c>
      <c r="Y57" s="44" t="n">
        <v>9.307</v>
      </c>
      <c r="Z57" s="43" t="n">
        <f aca="false">X57/3600</f>
        <v>0.5686736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210.0456</v>
      </c>
      <c r="E58" s="56" t="n">
        <f aca="false">N58</f>
        <v>35.604</v>
      </c>
      <c r="F58" s="56" t="n">
        <f aca="false">L58</f>
        <v>210.0456</v>
      </c>
      <c r="G58" s="56" t="n">
        <f aca="false">O58</f>
        <v>34.0464</v>
      </c>
      <c r="H58" s="56" t="n">
        <f aca="false">T58</f>
        <v>210.3248</v>
      </c>
      <c r="I58" s="56" t="n">
        <f aca="false">V58</f>
        <v>35.569</v>
      </c>
      <c r="J58" s="56" t="n">
        <f aca="false">T58</f>
        <v>210.3248</v>
      </c>
      <c r="K58" s="56" t="n">
        <f aca="false">W58</f>
        <v>34.0656</v>
      </c>
      <c r="L58" s="50" t="n">
        <v>210.0456</v>
      </c>
      <c r="M58" s="50" t="n">
        <v>30.5286</v>
      </c>
      <c r="N58" s="50" t="n">
        <v>35.604</v>
      </c>
      <c r="O58" s="50" t="n">
        <v>34.0464</v>
      </c>
      <c r="P58" s="50" t="n">
        <v>1898.135</v>
      </c>
      <c r="Q58" s="50" t="n">
        <v>7.855</v>
      </c>
      <c r="R58" s="50" t="n">
        <f aca="false">P58/3600</f>
        <v>0.527259722222222</v>
      </c>
      <c r="S58" s="48"/>
      <c r="T58" s="50" t="n">
        <v>210.3248</v>
      </c>
      <c r="U58" s="50" t="n">
        <v>30.5197</v>
      </c>
      <c r="V58" s="50" t="n">
        <v>35.569</v>
      </c>
      <c r="W58" s="50" t="n">
        <v>34.0656</v>
      </c>
      <c r="X58" s="50" t="n">
        <v>1868.4</v>
      </c>
      <c r="Y58" s="50" t="n">
        <v>7.898</v>
      </c>
      <c r="Z58" s="50" t="n">
        <f aca="false">X58/3600</f>
        <v>0.519</v>
      </c>
      <c r="AA58" s="48"/>
      <c r="AB58" s="48"/>
      <c r="AC58" s="48"/>
    </row>
    <row r="59" customFormat="false" ht="11.25" hidden="false" customHeight="false" outlineLevel="0" collapsed="false">
      <c r="A59" s="47"/>
      <c r="B59" s="41" t="s">
        <v>44</v>
      </c>
      <c r="C59" s="41" t="n">
        <v>22</v>
      </c>
      <c r="D59" s="52" t="n">
        <f aca="false">L59</f>
        <v>2227.9104</v>
      </c>
      <c r="E59" s="52" t="n">
        <f aca="false">N59</f>
        <v>42.4632</v>
      </c>
      <c r="F59" s="52" t="n">
        <f aca="false">L59</f>
        <v>2227.9104</v>
      </c>
      <c r="G59" s="52" t="n">
        <f aca="false">O59</f>
        <v>43.4719</v>
      </c>
      <c r="H59" s="52" t="n">
        <f aca="false">T59</f>
        <v>2233.324</v>
      </c>
      <c r="I59" s="52" t="n">
        <f aca="false">V59</f>
        <v>42.4719</v>
      </c>
      <c r="J59" s="52" t="n">
        <f aca="false">T59</f>
        <v>2233.324</v>
      </c>
      <c r="K59" s="52" t="n">
        <f aca="false">W59</f>
        <v>43.4683</v>
      </c>
      <c r="L59" s="51" t="n">
        <v>2227.9104</v>
      </c>
      <c r="M59" s="51" t="n">
        <v>38.2432</v>
      </c>
      <c r="N59" s="51" t="n">
        <v>42.4632</v>
      </c>
      <c r="O59" s="51" t="n">
        <v>43.4719</v>
      </c>
      <c r="P59" s="51" t="n">
        <v>3413.597</v>
      </c>
      <c r="Q59" s="44" t="n">
        <v>24.102</v>
      </c>
      <c r="R59" s="51" t="n">
        <f aca="false">P59/3600</f>
        <v>0.948221388888889</v>
      </c>
      <c r="S59" s="53"/>
      <c r="T59" s="51" t="n">
        <v>2233.324</v>
      </c>
      <c r="U59" s="51" t="n">
        <v>38.2346</v>
      </c>
      <c r="V59" s="51" t="n">
        <v>42.4719</v>
      </c>
      <c r="W59" s="51" t="n">
        <v>43.4683</v>
      </c>
      <c r="X59" s="51" t="n">
        <v>3453.81</v>
      </c>
      <c r="Y59" s="44" t="n">
        <v>23.949</v>
      </c>
      <c r="Z59" s="51" t="n">
        <f aca="false">X59/3600</f>
        <v>0.959391666666667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2" t="n">
        <f aca="false">L60</f>
        <v>797.5304</v>
      </c>
      <c r="E60" s="42" t="n">
        <f aca="false">N60</f>
        <v>40.4941</v>
      </c>
      <c r="F60" s="42" t="n">
        <f aca="false">L60</f>
        <v>797.5304</v>
      </c>
      <c r="G60" s="42" t="n">
        <f aca="false">O60</f>
        <v>41.3204</v>
      </c>
      <c r="H60" s="42" t="n">
        <f aca="false">T60</f>
        <v>798.396</v>
      </c>
      <c r="I60" s="42" t="n">
        <f aca="false">V60</f>
        <v>40.4762</v>
      </c>
      <c r="J60" s="42" t="n">
        <f aca="false">T60</f>
        <v>798.396</v>
      </c>
      <c r="K60" s="42" t="n">
        <f aca="false">W60</f>
        <v>41.3063</v>
      </c>
      <c r="L60" s="43" t="n">
        <v>797.5304</v>
      </c>
      <c r="M60" s="43" t="n">
        <v>34.286</v>
      </c>
      <c r="N60" s="43" t="n">
        <v>40.4941</v>
      </c>
      <c r="O60" s="43" t="n">
        <v>41.3204</v>
      </c>
      <c r="P60" s="43" t="n">
        <v>2671.977</v>
      </c>
      <c r="Q60" s="44" t="n">
        <v>16.618</v>
      </c>
      <c r="R60" s="43" t="n">
        <f aca="false">P60/3600</f>
        <v>0.742215833333333</v>
      </c>
      <c r="S60" s="45"/>
      <c r="T60" s="43" t="n">
        <v>798.396</v>
      </c>
      <c r="U60" s="43" t="n">
        <v>34.283</v>
      </c>
      <c r="V60" s="43" t="n">
        <v>40.4762</v>
      </c>
      <c r="W60" s="43" t="n">
        <v>41.3063</v>
      </c>
      <c r="X60" s="43" t="n">
        <v>2682.539</v>
      </c>
      <c r="Y60" s="44" t="n">
        <v>16.527</v>
      </c>
      <c r="Z60" s="43" t="n">
        <f aca="false">X60/3600</f>
        <v>0.745149722222222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2" t="n">
        <f aca="false">L61</f>
        <v>327.4296</v>
      </c>
      <c r="E61" s="42" t="n">
        <f aca="false">N61</f>
        <v>38.8293</v>
      </c>
      <c r="F61" s="42" t="n">
        <f aca="false">L61</f>
        <v>327.4296</v>
      </c>
      <c r="G61" s="42" t="n">
        <f aca="false">O61</f>
        <v>39.5272</v>
      </c>
      <c r="H61" s="42" t="n">
        <f aca="false">T61</f>
        <v>328.2928</v>
      </c>
      <c r="I61" s="42" t="n">
        <f aca="false">V61</f>
        <v>38.8831</v>
      </c>
      <c r="J61" s="42" t="n">
        <f aca="false">T61</f>
        <v>328.2928</v>
      </c>
      <c r="K61" s="42" t="n">
        <f aca="false">W61</f>
        <v>39.4106</v>
      </c>
      <c r="L61" s="43" t="n">
        <v>327.4296</v>
      </c>
      <c r="M61" s="43" t="n">
        <v>31.1071</v>
      </c>
      <c r="N61" s="43" t="n">
        <v>38.8293</v>
      </c>
      <c r="O61" s="43" t="n">
        <v>39.5272</v>
      </c>
      <c r="P61" s="43" t="n">
        <v>2339.802</v>
      </c>
      <c r="Q61" s="44" t="n">
        <v>11.778</v>
      </c>
      <c r="R61" s="43" t="n">
        <f aca="false">P61/3600</f>
        <v>0.649945</v>
      </c>
      <c r="S61" s="45"/>
      <c r="T61" s="43" t="n">
        <v>328.2928</v>
      </c>
      <c r="U61" s="43" t="n">
        <v>31.1055</v>
      </c>
      <c r="V61" s="43" t="n">
        <v>38.8831</v>
      </c>
      <c r="W61" s="43" t="n">
        <v>39.4106</v>
      </c>
      <c r="X61" s="43" t="n">
        <v>2333.765</v>
      </c>
      <c r="Y61" s="44" t="n">
        <v>11.712</v>
      </c>
      <c r="Z61" s="43" t="n">
        <f aca="false">X61/3600</f>
        <v>0.648268055555556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135.6392</v>
      </c>
      <c r="E62" s="49" t="n">
        <f aca="false">N62</f>
        <v>36.9394</v>
      </c>
      <c r="F62" s="49" t="n">
        <f aca="false">L62</f>
        <v>135.6392</v>
      </c>
      <c r="G62" s="49" t="n">
        <f aca="false">O62</f>
        <v>37.3524</v>
      </c>
      <c r="H62" s="49" t="n">
        <f aca="false">T62</f>
        <v>136.1568</v>
      </c>
      <c r="I62" s="49" t="n">
        <f aca="false">V62</f>
        <v>36.7841</v>
      </c>
      <c r="J62" s="49" t="n">
        <f aca="false">T62</f>
        <v>136.1568</v>
      </c>
      <c r="K62" s="49" t="n">
        <f aca="false">W62</f>
        <v>37.3209</v>
      </c>
      <c r="L62" s="50" t="n">
        <v>135.6392</v>
      </c>
      <c r="M62" s="50" t="n">
        <v>27.9638</v>
      </c>
      <c r="N62" s="50" t="n">
        <v>36.9394</v>
      </c>
      <c r="O62" s="50" t="n">
        <v>37.3524</v>
      </c>
      <c r="P62" s="50" t="n">
        <v>2140.853</v>
      </c>
      <c r="Q62" s="50" t="n">
        <v>8.724</v>
      </c>
      <c r="R62" s="50" t="n">
        <f aca="false">P62/3600</f>
        <v>0.594681388888889</v>
      </c>
      <c r="S62" s="48"/>
      <c r="T62" s="50" t="n">
        <v>136.1568</v>
      </c>
      <c r="U62" s="50" t="n">
        <v>27.9685</v>
      </c>
      <c r="V62" s="50" t="n">
        <v>36.7841</v>
      </c>
      <c r="W62" s="50" t="n">
        <v>37.3209</v>
      </c>
      <c r="X62" s="50" t="n">
        <v>2148.251</v>
      </c>
      <c r="Y62" s="50" t="n">
        <v>8.707</v>
      </c>
      <c r="Z62" s="50" t="n">
        <f aca="false">X62/3600</f>
        <v>0.596736388888889</v>
      </c>
      <c r="AA62" s="48"/>
      <c r="AB62" s="48"/>
      <c r="AC62" s="48"/>
    </row>
    <row r="63" customFormat="false" ht="11.25" hidden="false" customHeight="false" outlineLevel="0" collapsed="false">
      <c r="A63" s="47"/>
      <c r="B63" s="41" t="s">
        <v>45</v>
      </c>
      <c r="C63" s="41" t="n">
        <v>22</v>
      </c>
      <c r="D63" s="54" t="n">
        <f aca="false">L63</f>
        <v>1989.0736</v>
      </c>
      <c r="E63" s="54" t="n">
        <f aca="false">N63</f>
        <v>40.577</v>
      </c>
      <c r="F63" s="54" t="n">
        <f aca="false">L63</f>
        <v>1989.0736</v>
      </c>
      <c r="G63" s="54" t="n">
        <f aca="false">O63</f>
        <v>41.2626</v>
      </c>
      <c r="H63" s="54" t="n">
        <f aca="false">T63</f>
        <v>1992.0056</v>
      </c>
      <c r="I63" s="54" t="n">
        <f aca="false">V63</f>
        <v>40.5633</v>
      </c>
      <c r="J63" s="54" t="n">
        <f aca="false">T63</f>
        <v>1992.0056</v>
      </c>
      <c r="K63" s="54" t="n">
        <f aca="false">W63</f>
        <v>41.273</v>
      </c>
      <c r="L63" s="51" t="n">
        <v>1989.0736</v>
      </c>
      <c r="M63" s="51" t="n">
        <v>38.0456</v>
      </c>
      <c r="N63" s="51" t="n">
        <v>40.577</v>
      </c>
      <c r="O63" s="51" t="n">
        <v>41.2626</v>
      </c>
      <c r="P63" s="51" t="n">
        <v>2838.405</v>
      </c>
      <c r="Q63" s="44" t="n">
        <v>17.713</v>
      </c>
      <c r="R63" s="51" t="n">
        <f aca="false">P63/3600</f>
        <v>0.788445833333333</v>
      </c>
      <c r="S63" s="53"/>
      <c r="T63" s="51" t="n">
        <v>1992.0056</v>
      </c>
      <c r="U63" s="51" t="n">
        <v>38.0447</v>
      </c>
      <c r="V63" s="51" t="n">
        <v>40.5633</v>
      </c>
      <c r="W63" s="51" t="n">
        <v>41.273</v>
      </c>
      <c r="X63" s="51" t="n">
        <v>2847.999</v>
      </c>
      <c r="Y63" s="44" t="n">
        <v>17.651</v>
      </c>
      <c r="Z63" s="51" t="n">
        <f aca="false">X63/3600</f>
        <v>0.791110833333333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858.4648</v>
      </c>
      <c r="E64" s="55" t="n">
        <f aca="false">N64</f>
        <v>37.7259</v>
      </c>
      <c r="F64" s="55" t="n">
        <f aca="false">L64</f>
        <v>858.4648</v>
      </c>
      <c r="G64" s="55" t="n">
        <f aca="false">O64</f>
        <v>38.3417</v>
      </c>
      <c r="H64" s="55" t="n">
        <f aca="false">T64</f>
        <v>858.9944</v>
      </c>
      <c r="I64" s="55" t="n">
        <f aca="false">V64</f>
        <v>37.734</v>
      </c>
      <c r="J64" s="55" t="n">
        <f aca="false">T64</f>
        <v>858.9944</v>
      </c>
      <c r="K64" s="55" t="n">
        <f aca="false">W64</f>
        <v>38.3128</v>
      </c>
      <c r="L64" s="43" t="n">
        <v>858.4648</v>
      </c>
      <c r="M64" s="43" t="n">
        <v>34.2402</v>
      </c>
      <c r="N64" s="43" t="n">
        <v>37.7259</v>
      </c>
      <c r="O64" s="43" t="n">
        <v>38.3417</v>
      </c>
      <c r="P64" s="43" t="n">
        <v>2281.937</v>
      </c>
      <c r="Q64" s="44" t="n">
        <v>12.678</v>
      </c>
      <c r="R64" s="43" t="n">
        <f aca="false">P64/3600</f>
        <v>0.633871388888889</v>
      </c>
      <c r="S64" s="45"/>
      <c r="T64" s="43" t="n">
        <v>858.9944</v>
      </c>
      <c r="U64" s="43" t="n">
        <v>34.2374</v>
      </c>
      <c r="V64" s="43" t="n">
        <v>37.734</v>
      </c>
      <c r="W64" s="43" t="n">
        <v>38.3128</v>
      </c>
      <c r="X64" s="43" t="n">
        <v>2275.415</v>
      </c>
      <c r="Y64" s="44" t="n">
        <v>12.719</v>
      </c>
      <c r="Z64" s="43" t="n">
        <f aca="false">X64/3600</f>
        <v>0.632059722222222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366.7912</v>
      </c>
      <c r="E65" s="55" t="n">
        <f aca="false">N65</f>
        <v>35.332</v>
      </c>
      <c r="F65" s="55" t="n">
        <f aca="false">L65</f>
        <v>366.7912</v>
      </c>
      <c r="G65" s="55" t="n">
        <f aca="false">O65</f>
        <v>35.8919</v>
      </c>
      <c r="H65" s="55" t="n">
        <f aca="false">T65</f>
        <v>367.136</v>
      </c>
      <c r="I65" s="55" t="n">
        <f aca="false">V65</f>
        <v>35.3563</v>
      </c>
      <c r="J65" s="55" t="n">
        <f aca="false">T65</f>
        <v>367.136</v>
      </c>
      <c r="K65" s="55" t="n">
        <f aca="false">W65</f>
        <v>35.8944</v>
      </c>
      <c r="L65" s="43" t="n">
        <v>366.7912</v>
      </c>
      <c r="M65" s="43" t="n">
        <v>30.7378</v>
      </c>
      <c r="N65" s="43" t="n">
        <v>35.332</v>
      </c>
      <c r="O65" s="43" t="n">
        <v>35.8919</v>
      </c>
      <c r="P65" s="43" t="n">
        <v>1944.288</v>
      </c>
      <c r="Q65" s="44" t="n">
        <v>10.326</v>
      </c>
      <c r="R65" s="43" t="n">
        <f aca="false">P65/3600</f>
        <v>0.54008</v>
      </c>
      <c r="S65" s="45"/>
      <c r="T65" s="43" t="n">
        <v>367.136</v>
      </c>
      <c r="U65" s="43" t="n">
        <v>30.7309</v>
      </c>
      <c r="V65" s="43" t="n">
        <v>35.3563</v>
      </c>
      <c r="W65" s="43" t="n">
        <v>35.8944</v>
      </c>
      <c r="X65" s="43" t="n">
        <v>1956.131</v>
      </c>
      <c r="Y65" s="44" t="n">
        <v>9.266</v>
      </c>
      <c r="Z65" s="43" t="n">
        <f aca="false">X65/3600</f>
        <v>0.543369722222222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151.8008</v>
      </c>
      <c r="E66" s="56" t="n">
        <f aca="false">N66</f>
        <v>33.0856</v>
      </c>
      <c r="F66" s="56" t="n">
        <f aca="false">L66</f>
        <v>151.8008</v>
      </c>
      <c r="G66" s="56" t="n">
        <f aca="false">O66</f>
        <v>33.578</v>
      </c>
      <c r="H66" s="56" t="n">
        <f aca="false">T66</f>
        <v>152.2408</v>
      </c>
      <c r="I66" s="56" t="n">
        <f aca="false">V66</f>
        <v>33.0918</v>
      </c>
      <c r="J66" s="56" t="n">
        <f aca="false">T66</f>
        <v>152.2408</v>
      </c>
      <c r="K66" s="56" t="n">
        <f aca="false">W66</f>
        <v>33.6173</v>
      </c>
      <c r="L66" s="50" t="n">
        <v>151.8008</v>
      </c>
      <c r="M66" s="50" t="n">
        <v>27.6608</v>
      </c>
      <c r="N66" s="50" t="n">
        <v>33.0856</v>
      </c>
      <c r="O66" s="50" t="n">
        <v>33.578</v>
      </c>
      <c r="P66" s="50" t="n">
        <v>1756.966</v>
      </c>
      <c r="Q66" s="50" t="n">
        <v>7.191</v>
      </c>
      <c r="R66" s="50" t="n">
        <f aca="false">P66/3600</f>
        <v>0.488046111111111</v>
      </c>
      <c r="S66" s="48"/>
      <c r="T66" s="50" t="n">
        <v>152.2408</v>
      </c>
      <c r="U66" s="50" t="n">
        <v>27.6724</v>
      </c>
      <c r="V66" s="50" t="n">
        <v>33.0918</v>
      </c>
      <c r="W66" s="50" t="n">
        <v>33.6173</v>
      </c>
      <c r="X66" s="50" t="n">
        <v>1774.548</v>
      </c>
      <c r="Y66" s="50" t="n">
        <v>7.089</v>
      </c>
      <c r="Z66" s="50" t="n">
        <f aca="false">X66/3600</f>
        <v>0.49293</v>
      </c>
      <c r="AA66" s="48"/>
      <c r="AB66" s="48"/>
      <c r="AC66" s="48"/>
    </row>
    <row r="67" customFormat="false" ht="11.25" hidden="false" customHeight="false" outlineLevel="0" collapsed="false">
      <c r="A67" s="47"/>
      <c r="B67" s="41" t="s">
        <v>41</v>
      </c>
      <c r="C67" s="41" t="n">
        <v>22</v>
      </c>
      <c r="D67" s="52" t="n">
        <f aca="false">L67</f>
        <v>1384.4848</v>
      </c>
      <c r="E67" s="52" t="n">
        <f aca="false">N67</f>
        <v>41.1775</v>
      </c>
      <c r="F67" s="52" t="n">
        <f aca="false">L67</f>
        <v>1384.4848</v>
      </c>
      <c r="G67" s="52" t="n">
        <f aca="false">O67</f>
        <v>42.1804</v>
      </c>
      <c r="H67" s="52" t="n">
        <f aca="false">T67</f>
        <v>1386.2168</v>
      </c>
      <c r="I67" s="52" t="n">
        <f aca="false">V67</f>
        <v>41.1727</v>
      </c>
      <c r="J67" s="52" t="n">
        <f aca="false">T67</f>
        <v>1386.2168</v>
      </c>
      <c r="K67" s="52" t="n">
        <f aca="false">W67</f>
        <v>42.1936</v>
      </c>
      <c r="L67" s="51" t="n">
        <v>1384.4848</v>
      </c>
      <c r="M67" s="51" t="n">
        <v>40.0137</v>
      </c>
      <c r="N67" s="51" t="n">
        <v>41.1775</v>
      </c>
      <c r="O67" s="51" t="n">
        <v>42.1804</v>
      </c>
      <c r="P67" s="51" t="n">
        <v>1942.322</v>
      </c>
      <c r="Q67" s="44" t="n">
        <v>11.304</v>
      </c>
      <c r="R67" s="51" t="n">
        <f aca="false">P67/3600</f>
        <v>0.539533888888889</v>
      </c>
      <c r="S67" s="53"/>
      <c r="T67" s="51" t="n">
        <v>1386.2168</v>
      </c>
      <c r="U67" s="51" t="n">
        <v>40.014</v>
      </c>
      <c r="V67" s="51" t="n">
        <v>41.1727</v>
      </c>
      <c r="W67" s="51" t="n">
        <v>42.1936</v>
      </c>
      <c r="X67" s="51" t="n">
        <v>1883.608</v>
      </c>
      <c r="Y67" s="44" t="n">
        <v>10.779</v>
      </c>
      <c r="Z67" s="51" t="n">
        <f aca="false">X67/3600</f>
        <v>0.523224444444444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2" t="n">
        <f aca="false">L68</f>
        <v>664.3176</v>
      </c>
      <c r="E68" s="42" t="n">
        <f aca="false">N68</f>
        <v>38.2072</v>
      </c>
      <c r="F68" s="42" t="n">
        <f aca="false">L68</f>
        <v>664.3176</v>
      </c>
      <c r="G68" s="42" t="n">
        <f aca="false">O68</f>
        <v>39.3315</v>
      </c>
      <c r="H68" s="42" t="n">
        <f aca="false">T68</f>
        <v>664.6664</v>
      </c>
      <c r="I68" s="42" t="n">
        <f aca="false">V68</f>
        <v>38.2112</v>
      </c>
      <c r="J68" s="42" t="n">
        <f aca="false">T68</f>
        <v>664.6664</v>
      </c>
      <c r="K68" s="42" t="n">
        <f aca="false">W68</f>
        <v>39.3281</v>
      </c>
      <c r="L68" s="43" t="n">
        <v>664.3176</v>
      </c>
      <c r="M68" s="43" t="n">
        <v>35.8573</v>
      </c>
      <c r="N68" s="43" t="n">
        <v>38.2072</v>
      </c>
      <c r="O68" s="43" t="n">
        <v>39.3315</v>
      </c>
      <c r="P68" s="43" t="n">
        <v>1560.827</v>
      </c>
      <c r="Q68" s="44" t="n">
        <v>8.673</v>
      </c>
      <c r="R68" s="43" t="n">
        <f aca="false">P68/3600</f>
        <v>0.433563055555556</v>
      </c>
      <c r="S68" s="45"/>
      <c r="T68" s="43" t="n">
        <v>664.6664</v>
      </c>
      <c r="U68" s="43" t="n">
        <v>35.8567</v>
      </c>
      <c r="V68" s="43" t="n">
        <v>38.2112</v>
      </c>
      <c r="W68" s="43" t="n">
        <v>39.3281</v>
      </c>
      <c r="X68" s="43" t="n">
        <v>1576.965</v>
      </c>
      <c r="Y68" s="44" t="n">
        <v>8.74</v>
      </c>
      <c r="Z68" s="43" t="n">
        <f aca="false">X68/3600</f>
        <v>0.438045833333333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2" t="n">
        <f aca="false">L69</f>
        <v>310.6208</v>
      </c>
      <c r="E69" s="42" t="n">
        <f aca="false">N69</f>
        <v>35.7897</v>
      </c>
      <c r="F69" s="42" t="n">
        <f aca="false">L69</f>
        <v>310.6208</v>
      </c>
      <c r="G69" s="42" t="n">
        <f aca="false">O69</f>
        <v>36.8093</v>
      </c>
      <c r="H69" s="42" t="n">
        <f aca="false">T69</f>
        <v>310.928</v>
      </c>
      <c r="I69" s="42" t="n">
        <f aca="false">V69</f>
        <v>35.7816</v>
      </c>
      <c r="J69" s="42" t="n">
        <f aca="false">T69</f>
        <v>310.928</v>
      </c>
      <c r="K69" s="42" t="n">
        <f aca="false">W69</f>
        <v>36.817</v>
      </c>
      <c r="L69" s="43" t="n">
        <v>310.6208</v>
      </c>
      <c r="M69" s="43" t="n">
        <v>32.2143</v>
      </c>
      <c r="N69" s="43" t="n">
        <v>35.7897</v>
      </c>
      <c r="O69" s="43" t="n">
        <v>36.8093</v>
      </c>
      <c r="P69" s="43" t="n">
        <v>1321.045</v>
      </c>
      <c r="Q69" s="44" t="n">
        <v>6.632</v>
      </c>
      <c r="R69" s="43" t="n">
        <f aca="false">P69/3600</f>
        <v>0.366956944444445</v>
      </c>
      <c r="S69" s="45"/>
      <c r="T69" s="43" t="n">
        <v>310.928</v>
      </c>
      <c r="U69" s="43" t="n">
        <v>32.2141</v>
      </c>
      <c r="V69" s="43" t="n">
        <v>35.7816</v>
      </c>
      <c r="W69" s="43" t="n">
        <v>36.817</v>
      </c>
      <c r="X69" s="43" t="n">
        <v>1326.243</v>
      </c>
      <c r="Y69" s="44" t="n">
        <v>6.684</v>
      </c>
      <c r="Z69" s="43" t="n">
        <f aca="false">X69/3600</f>
        <v>0.368400833333333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144.1912</v>
      </c>
      <c r="E70" s="57" t="n">
        <f aca="false">N70</f>
        <v>33.4365</v>
      </c>
      <c r="F70" s="57" t="n">
        <f aca="false">L70</f>
        <v>144.1912</v>
      </c>
      <c r="G70" s="57" t="n">
        <f aca="false">O70</f>
        <v>34.2612</v>
      </c>
      <c r="H70" s="57" t="n">
        <f aca="false">T70</f>
        <v>144.7168</v>
      </c>
      <c r="I70" s="57" t="n">
        <f aca="false">V70</f>
        <v>33.4253</v>
      </c>
      <c r="J70" s="57" t="n">
        <f aca="false">T70</f>
        <v>144.7168</v>
      </c>
      <c r="K70" s="57" t="n">
        <f aca="false">W70</f>
        <v>34.2901</v>
      </c>
      <c r="L70" s="50" t="n">
        <v>144.1912</v>
      </c>
      <c r="M70" s="50" t="n">
        <v>29.3256</v>
      </c>
      <c r="N70" s="50" t="n">
        <v>33.4365</v>
      </c>
      <c r="O70" s="50" t="n">
        <v>34.2612</v>
      </c>
      <c r="P70" s="50" t="n">
        <v>1187.253</v>
      </c>
      <c r="Q70" s="50" t="n">
        <v>5.288</v>
      </c>
      <c r="R70" s="50" t="n">
        <f aca="false">P70/3600</f>
        <v>0.3297925</v>
      </c>
      <c r="S70" s="48"/>
      <c r="T70" s="50" t="n">
        <v>144.7168</v>
      </c>
      <c r="U70" s="50" t="n">
        <v>29.3423</v>
      </c>
      <c r="V70" s="50" t="n">
        <v>33.4253</v>
      </c>
      <c r="W70" s="50" t="n">
        <v>34.2901</v>
      </c>
      <c r="X70" s="50" t="n">
        <v>1203.459</v>
      </c>
      <c r="Y70" s="50" t="n">
        <v>5.202</v>
      </c>
      <c r="Z70" s="50" t="n">
        <f aca="false">X70/3600</f>
        <v>0.334294166666667</v>
      </c>
      <c r="AA70" s="48"/>
      <c r="AB70" s="48"/>
      <c r="AC70" s="48"/>
    </row>
    <row r="71" customFormat="false" ht="11.25" hidden="false" customHeight="false" outlineLevel="0" collapsed="false">
      <c r="A71" s="41" t="s">
        <v>46</v>
      </c>
      <c r="B71" s="41" t="s">
        <v>47</v>
      </c>
      <c r="C71" s="41" t="n">
        <v>22</v>
      </c>
      <c r="D71" s="54" t="n">
        <f aca="false">L71</f>
        <v>2031.4352</v>
      </c>
      <c r="E71" s="54" t="n">
        <f aca="false">N71</f>
        <v>46.8592</v>
      </c>
      <c r="F71" s="54" t="n">
        <f aca="false">L71</f>
        <v>2031.4352</v>
      </c>
      <c r="G71" s="54" t="n">
        <f aca="false">O71</f>
        <v>47.7924</v>
      </c>
      <c r="H71" s="54" t="n">
        <f aca="false">T71</f>
        <v>2037.1512</v>
      </c>
      <c r="I71" s="54" t="n">
        <f aca="false">V71</f>
        <v>46.8724</v>
      </c>
      <c r="J71" s="54" t="n">
        <f aca="false">T71</f>
        <v>2037.1512</v>
      </c>
      <c r="K71" s="54" t="n">
        <f aca="false">W71</f>
        <v>47.7861</v>
      </c>
      <c r="L71" s="51" t="n">
        <v>2031.4352</v>
      </c>
      <c r="M71" s="51" t="n">
        <v>43.6098</v>
      </c>
      <c r="N71" s="51" t="n">
        <v>46.8592</v>
      </c>
      <c r="O71" s="51" t="n">
        <v>47.7924</v>
      </c>
      <c r="P71" s="51" t="n">
        <v>19251.978</v>
      </c>
      <c r="Q71" s="44" t="n">
        <v>82.212</v>
      </c>
      <c r="R71" s="51" t="n">
        <f aca="false">P71/3600</f>
        <v>5.34777166666667</v>
      </c>
      <c r="S71" s="53"/>
      <c r="T71" s="51" t="n">
        <v>2037.1512</v>
      </c>
      <c r="U71" s="51" t="n">
        <v>43.599</v>
      </c>
      <c r="V71" s="51" t="n">
        <v>46.8724</v>
      </c>
      <c r="W71" s="51" t="n">
        <v>47.7861</v>
      </c>
      <c r="X71" s="51" t="n">
        <v>19557.869</v>
      </c>
      <c r="Y71" s="44" t="n">
        <v>83.508</v>
      </c>
      <c r="Z71" s="51" t="n">
        <f aca="false">X71/3600</f>
        <v>5.43274138888889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48</v>
      </c>
      <c r="B72" s="47"/>
      <c r="C72" s="47" t="n">
        <v>27</v>
      </c>
      <c r="D72" s="55" t="n">
        <f aca="false">L72</f>
        <v>757.5168</v>
      </c>
      <c r="E72" s="55" t="n">
        <f aca="false">N72</f>
        <v>45.4875</v>
      </c>
      <c r="F72" s="55" t="n">
        <f aca="false">L72</f>
        <v>757.5168</v>
      </c>
      <c r="G72" s="55" t="n">
        <f aca="false">O72</f>
        <v>46.0609</v>
      </c>
      <c r="H72" s="55" t="n">
        <f aca="false">T72</f>
        <v>758.3264</v>
      </c>
      <c r="I72" s="55" t="n">
        <f aca="false">V72</f>
        <v>45.4984</v>
      </c>
      <c r="J72" s="55" t="n">
        <f aca="false">T72</f>
        <v>758.3264</v>
      </c>
      <c r="K72" s="55" t="n">
        <f aca="false">W72</f>
        <v>46.0503</v>
      </c>
      <c r="L72" s="43" t="n">
        <v>757.5168</v>
      </c>
      <c r="M72" s="43" t="n">
        <v>41.3247</v>
      </c>
      <c r="N72" s="43" t="n">
        <v>45.4875</v>
      </c>
      <c r="O72" s="43" t="n">
        <v>46.0609</v>
      </c>
      <c r="P72" s="43" t="n">
        <v>17857.071</v>
      </c>
      <c r="Q72" s="44" t="n">
        <v>65.068</v>
      </c>
      <c r="R72" s="43" t="n">
        <f aca="false">P72/3600</f>
        <v>4.9602975</v>
      </c>
      <c r="S72" s="45"/>
      <c r="T72" s="43" t="n">
        <v>758.3264</v>
      </c>
      <c r="U72" s="43" t="n">
        <v>41.3014</v>
      </c>
      <c r="V72" s="43" t="n">
        <v>45.4984</v>
      </c>
      <c r="W72" s="43" t="n">
        <v>46.0503</v>
      </c>
      <c r="X72" s="43" t="n">
        <v>18123.935</v>
      </c>
      <c r="Y72" s="44" t="n">
        <v>67.298</v>
      </c>
      <c r="Z72" s="43" t="n">
        <f aca="false">X72/3600</f>
        <v>5.03442638888889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362.636</v>
      </c>
      <c r="E73" s="55" t="n">
        <f aca="false">N73</f>
        <v>43.7672</v>
      </c>
      <c r="F73" s="55" t="n">
        <f aca="false">L73</f>
        <v>362.636</v>
      </c>
      <c r="G73" s="55" t="n">
        <f aca="false">O73</f>
        <v>44.0349</v>
      </c>
      <c r="H73" s="55" t="n">
        <f aca="false">T73</f>
        <v>363.6768</v>
      </c>
      <c r="I73" s="55" t="n">
        <f aca="false">V73</f>
        <v>43.7742</v>
      </c>
      <c r="J73" s="55" t="n">
        <f aca="false">T73</f>
        <v>363.6768</v>
      </c>
      <c r="K73" s="55" t="n">
        <f aca="false">W73</f>
        <v>44.0554</v>
      </c>
      <c r="L73" s="43" t="n">
        <v>362.636</v>
      </c>
      <c r="M73" s="43" t="n">
        <v>38.7643</v>
      </c>
      <c r="N73" s="43" t="n">
        <v>43.7672</v>
      </c>
      <c r="O73" s="43" t="n">
        <v>44.0349</v>
      </c>
      <c r="P73" s="43" t="n">
        <v>17188.877</v>
      </c>
      <c r="Q73" s="44" t="n">
        <v>57.517</v>
      </c>
      <c r="R73" s="43" t="n">
        <f aca="false">P73/3600</f>
        <v>4.77468805555556</v>
      </c>
      <c r="S73" s="45"/>
      <c r="T73" s="43" t="n">
        <v>363.6768</v>
      </c>
      <c r="U73" s="43" t="n">
        <v>38.7309</v>
      </c>
      <c r="V73" s="43" t="n">
        <v>43.7742</v>
      </c>
      <c r="W73" s="43" t="n">
        <v>44.0554</v>
      </c>
      <c r="X73" s="43" t="n">
        <v>17450.972</v>
      </c>
      <c r="Y73" s="44" t="n">
        <v>59.681</v>
      </c>
      <c r="Z73" s="43" t="n">
        <f aca="false">X73/3600</f>
        <v>4.84749222222222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188.6184</v>
      </c>
      <c r="E74" s="56" t="n">
        <f aca="false">N74</f>
        <v>41.6155</v>
      </c>
      <c r="F74" s="56" t="n">
        <f aca="false">L74</f>
        <v>188.6184</v>
      </c>
      <c r="G74" s="56" t="n">
        <f aca="false">O74</f>
        <v>41.8045</v>
      </c>
      <c r="H74" s="56" t="n">
        <f aca="false">T74</f>
        <v>189.6928</v>
      </c>
      <c r="I74" s="56" t="n">
        <f aca="false">V74</f>
        <v>41.5806</v>
      </c>
      <c r="J74" s="56" t="n">
        <f aca="false">T74</f>
        <v>189.6928</v>
      </c>
      <c r="K74" s="56" t="n">
        <f aca="false">W74</f>
        <v>41.8309</v>
      </c>
      <c r="L74" s="50" t="n">
        <v>188.6184</v>
      </c>
      <c r="M74" s="50" t="n">
        <v>35.9229</v>
      </c>
      <c r="N74" s="50" t="n">
        <v>41.6155</v>
      </c>
      <c r="O74" s="50" t="n">
        <v>41.8045</v>
      </c>
      <c r="P74" s="50" t="n">
        <v>16941.086</v>
      </c>
      <c r="Q74" s="50" t="n">
        <v>52.104</v>
      </c>
      <c r="R74" s="50" t="n">
        <f aca="false">P74/3600</f>
        <v>4.70585722222222</v>
      </c>
      <c r="S74" s="48"/>
      <c r="T74" s="50" t="n">
        <v>189.6928</v>
      </c>
      <c r="U74" s="50" t="n">
        <v>35.8849</v>
      </c>
      <c r="V74" s="50" t="n">
        <v>41.5806</v>
      </c>
      <c r="W74" s="50" t="n">
        <v>41.8309</v>
      </c>
      <c r="X74" s="50" t="n">
        <v>17194.987</v>
      </c>
      <c r="Y74" s="50" t="n">
        <v>51.743</v>
      </c>
      <c r="Z74" s="50" t="n">
        <f aca="false">X74/3600</f>
        <v>4.77638527777778</v>
      </c>
      <c r="AA74" s="48"/>
      <c r="AB74" s="48"/>
      <c r="AC74" s="48"/>
    </row>
    <row r="75" customFormat="false" ht="11.25" hidden="false" customHeight="false" outlineLevel="0" collapsed="false">
      <c r="A75" s="47"/>
      <c r="B75" s="41" t="s">
        <v>49</v>
      </c>
      <c r="C75" s="41" t="n">
        <v>22</v>
      </c>
      <c r="D75" s="52" t="n">
        <f aca="false">L75</f>
        <v>2650.3304</v>
      </c>
      <c r="E75" s="52" t="n">
        <f aca="false">N75</f>
        <v>48.4124</v>
      </c>
      <c r="F75" s="52" t="n">
        <f aca="false">L75</f>
        <v>2650.3304</v>
      </c>
      <c r="G75" s="52" t="n">
        <f aca="false">O75</f>
        <v>47.8397</v>
      </c>
      <c r="H75" s="52" t="n">
        <f aca="false">T75</f>
        <v>2662.0432</v>
      </c>
      <c r="I75" s="52" t="n">
        <f aca="false">V75</f>
        <v>48.415</v>
      </c>
      <c r="J75" s="52" t="n">
        <f aca="false">T75</f>
        <v>2662.0432</v>
      </c>
      <c r="K75" s="52" t="n">
        <f aca="false">W75</f>
        <v>47.8301</v>
      </c>
      <c r="L75" s="51" t="n">
        <v>2650.3304</v>
      </c>
      <c r="M75" s="51" t="n">
        <v>43.4738</v>
      </c>
      <c r="N75" s="51" t="n">
        <v>48.4124</v>
      </c>
      <c r="O75" s="51" t="n">
        <v>47.8397</v>
      </c>
      <c r="P75" s="51" t="n">
        <v>19800.256</v>
      </c>
      <c r="Q75" s="44" t="n">
        <v>81.588</v>
      </c>
      <c r="R75" s="51" t="n">
        <f aca="false">P75/3600</f>
        <v>5.50007111111111</v>
      </c>
      <c r="S75" s="53"/>
      <c r="T75" s="51" t="n">
        <v>2662.0432</v>
      </c>
      <c r="U75" s="51" t="n">
        <v>43.4621</v>
      </c>
      <c r="V75" s="51" t="n">
        <v>48.415</v>
      </c>
      <c r="W75" s="51" t="n">
        <v>47.8301</v>
      </c>
      <c r="X75" s="51" t="n">
        <v>20051.721</v>
      </c>
      <c r="Y75" s="44" t="n">
        <v>81.757</v>
      </c>
      <c r="Z75" s="51" t="n">
        <f aca="false">X75/3600</f>
        <v>5.5699225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2" t="n">
        <f aca="false">L76</f>
        <v>911.472</v>
      </c>
      <c r="E76" s="42" t="n">
        <f aca="false">N76</f>
        <v>46.9484</v>
      </c>
      <c r="F76" s="42" t="n">
        <f aca="false">L76</f>
        <v>911.472</v>
      </c>
      <c r="G76" s="42" t="n">
        <f aca="false">O76</f>
        <v>45.8335</v>
      </c>
      <c r="H76" s="42" t="n">
        <f aca="false">T76</f>
        <v>914.3696</v>
      </c>
      <c r="I76" s="42" t="n">
        <f aca="false">V76</f>
        <v>46.951</v>
      </c>
      <c r="J76" s="42" t="n">
        <f aca="false">T76</f>
        <v>914.3696</v>
      </c>
      <c r="K76" s="42" t="n">
        <f aca="false">W76</f>
        <v>45.8298</v>
      </c>
      <c r="L76" s="43" t="n">
        <v>911.472</v>
      </c>
      <c r="M76" s="43" t="n">
        <v>41.1086</v>
      </c>
      <c r="N76" s="43" t="n">
        <v>46.9484</v>
      </c>
      <c r="O76" s="43" t="n">
        <v>45.8335</v>
      </c>
      <c r="P76" s="43" t="n">
        <v>18140.273</v>
      </c>
      <c r="Q76" s="44" t="n">
        <v>66.908</v>
      </c>
      <c r="R76" s="43" t="n">
        <f aca="false">P76/3600</f>
        <v>5.03896472222222</v>
      </c>
      <c r="S76" s="45"/>
      <c r="T76" s="43" t="n">
        <v>914.3696</v>
      </c>
      <c r="U76" s="43" t="n">
        <v>41.0822</v>
      </c>
      <c r="V76" s="43" t="n">
        <v>46.951</v>
      </c>
      <c r="W76" s="43" t="n">
        <v>45.8298</v>
      </c>
      <c r="X76" s="43" t="n">
        <v>18436.107</v>
      </c>
      <c r="Y76" s="44" t="n">
        <v>67.129</v>
      </c>
      <c r="Z76" s="43" t="n">
        <f aca="false">X76/3600</f>
        <v>5.1211408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2" t="n">
        <f aca="false">L77</f>
        <v>430.7552</v>
      </c>
      <c r="E77" s="42" t="n">
        <f aca="false">N77</f>
        <v>45.4716</v>
      </c>
      <c r="F77" s="42" t="n">
        <f aca="false">L77</f>
        <v>430.7552</v>
      </c>
      <c r="G77" s="42" t="n">
        <f aca="false">O77</f>
        <v>43.6579</v>
      </c>
      <c r="H77" s="42" t="n">
        <f aca="false">T77</f>
        <v>431.5448</v>
      </c>
      <c r="I77" s="42" t="n">
        <f aca="false">V77</f>
        <v>45.4459</v>
      </c>
      <c r="J77" s="42" t="n">
        <f aca="false">T77</f>
        <v>431.5448</v>
      </c>
      <c r="K77" s="42" t="n">
        <f aca="false">W77</f>
        <v>43.6615</v>
      </c>
      <c r="L77" s="43" t="n">
        <v>430.7552</v>
      </c>
      <c r="M77" s="43" t="n">
        <v>38.5002</v>
      </c>
      <c r="N77" s="43" t="n">
        <v>45.4716</v>
      </c>
      <c r="O77" s="43" t="n">
        <v>43.6579</v>
      </c>
      <c r="P77" s="43" t="n">
        <v>17408.026</v>
      </c>
      <c r="Q77" s="44" t="n">
        <v>59.296</v>
      </c>
      <c r="R77" s="43" t="n">
        <f aca="false">P77/3600</f>
        <v>4.83556277777778</v>
      </c>
      <c r="S77" s="45"/>
      <c r="T77" s="43" t="n">
        <v>431.5448</v>
      </c>
      <c r="U77" s="43" t="n">
        <v>38.4635</v>
      </c>
      <c r="V77" s="43" t="n">
        <v>45.4459</v>
      </c>
      <c r="W77" s="43" t="n">
        <v>43.6615</v>
      </c>
      <c r="X77" s="43" t="n">
        <v>17664.07</v>
      </c>
      <c r="Y77" s="44" t="n">
        <v>61.372</v>
      </c>
      <c r="Z77" s="43" t="n">
        <f aca="false">X77/3600</f>
        <v>4.90668611111111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225.2288</v>
      </c>
      <c r="E78" s="49" t="n">
        <f aca="false">N78</f>
        <v>43.1237</v>
      </c>
      <c r="F78" s="49" t="n">
        <f aca="false">L78</f>
        <v>225.2288</v>
      </c>
      <c r="G78" s="49" t="n">
        <f aca="false">O78</f>
        <v>41.1811</v>
      </c>
      <c r="H78" s="49" t="n">
        <f aca="false">T78</f>
        <v>225.6792</v>
      </c>
      <c r="I78" s="49" t="n">
        <f aca="false">V78</f>
        <v>43.1208</v>
      </c>
      <c r="J78" s="49" t="n">
        <f aca="false">T78</f>
        <v>225.6792</v>
      </c>
      <c r="K78" s="49" t="n">
        <f aca="false">W78</f>
        <v>41.1579</v>
      </c>
      <c r="L78" s="50" t="n">
        <v>225.2288</v>
      </c>
      <c r="M78" s="50" t="n">
        <v>35.5108</v>
      </c>
      <c r="N78" s="50" t="n">
        <v>43.1237</v>
      </c>
      <c r="O78" s="50" t="n">
        <v>41.1811</v>
      </c>
      <c r="P78" s="50" t="n">
        <v>17092.39</v>
      </c>
      <c r="Q78" s="50" t="n">
        <v>56.176</v>
      </c>
      <c r="R78" s="50" t="n">
        <f aca="false">P78/3600</f>
        <v>4.74788611111111</v>
      </c>
      <c r="S78" s="48"/>
      <c r="T78" s="50" t="n">
        <v>225.6792</v>
      </c>
      <c r="U78" s="50" t="n">
        <v>35.4863</v>
      </c>
      <c r="V78" s="50" t="n">
        <v>43.1208</v>
      </c>
      <c r="W78" s="50" t="n">
        <v>41.1579</v>
      </c>
      <c r="X78" s="50" t="n">
        <v>17316.611</v>
      </c>
      <c r="Y78" s="50" t="n">
        <v>52.753</v>
      </c>
      <c r="Z78" s="50" t="n">
        <f aca="false">X78/3600</f>
        <v>4.81016972222222</v>
      </c>
      <c r="AA78" s="48"/>
      <c r="AB78" s="48"/>
      <c r="AC78" s="48"/>
    </row>
    <row r="79" customFormat="false" ht="11.25" hidden="false" customHeight="false" outlineLevel="0" collapsed="false">
      <c r="A79" s="47"/>
      <c r="B79" s="41" t="s">
        <v>50</v>
      </c>
      <c r="C79" s="41" t="n">
        <v>22</v>
      </c>
      <c r="D79" s="52" t="n">
        <f aca="false">L79</f>
        <v>2238.584</v>
      </c>
      <c r="E79" s="52" t="n">
        <f aca="false">N79</f>
        <v>48.1056</v>
      </c>
      <c r="F79" s="52" t="n">
        <f aca="false">L79</f>
        <v>2238.584</v>
      </c>
      <c r="G79" s="52" t="n">
        <f aca="false">O79</f>
        <v>48.2329</v>
      </c>
      <c r="H79" s="52" t="n">
        <f aca="false">T79</f>
        <v>2246.6952</v>
      </c>
      <c r="I79" s="52" t="n">
        <f aca="false">V79</f>
        <v>48.0905</v>
      </c>
      <c r="J79" s="52" t="n">
        <f aca="false">T79</f>
        <v>2246.6952</v>
      </c>
      <c r="K79" s="52" t="n">
        <f aca="false">W79</f>
        <v>48.2281</v>
      </c>
      <c r="L79" s="51" t="n">
        <v>2238.584</v>
      </c>
      <c r="M79" s="51" t="n">
        <v>43.3563</v>
      </c>
      <c r="N79" s="51" t="n">
        <v>48.1056</v>
      </c>
      <c r="O79" s="51" t="n">
        <v>48.2329</v>
      </c>
      <c r="P79" s="51" t="n">
        <v>19386.95</v>
      </c>
      <c r="Q79" s="44" t="n">
        <v>76.689</v>
      </c>
      <c r="R79" s="51" t="n">
        <f aca="false">P79/3600</f>
        <v>5.38526388888889</v>
      </c>
      <c r="S79" s="53"/>
      <c r="T79" s="51" t="n">
        <v>2246.6952</v>
      </c>
      <c r="U79" s="51" t="n">
        <v>43.3353</v>
      </c>
      <c r="V79" s="51" t="n">
        <v>48.0905</v>
      </c>
      <c r="W79" s="51" t="n">
        <v>48.2281</v>
      </c>
      <c r="X79" s="51" t="n">
        <v>19688.548</v>
      </c>
      <c r="Y79" s="44" t="n">
        <v>77.081</v>
      </c>
      <c r="Z79" s="51" t="n">
        <f aca="false">X79/3600</f>
        <v>5.46904111111111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2" t="n">
        <f aca="false">L80</f>
        <v>754.192</v>
      </c>
      <c r="E80" s="42" t="n">
        <f aca="false">N80</f>
        <v>46.1919</v>
      </c>
      <c r="F80" s="42" t="n">
        <f aca="false">L80</f>
        <v>754.192</v>
      </c>
      <c r="G80" s="42" t="n">
        <f aca="false">O80</f>
        <v>46.1517</v>
      </c>
      <c r="H80" s="42" t="n">
        <f aca="false">T80</f>
        <v>755.9784</v>
      </c>
      <c r="I80" s="42" t="n">
        <f aca="false">V80</f>
        <v>46.2154</v>
      </c>
      <c r="J80" s="42" t="n">
        <f aca="false">T80</f>
        <v>755.9784</v>
      </c>
      <c r="K80" s="42" t="n">
        <f aca="false">W80</f>
        <v>46.1658</v>
      </c>
      <c r="L80" s="43" t="n">
        <v>754.192</v>
      </c>
      <c r="M80" s="43" t="n">
        <v>40.9116</v>
      </c>
      <c r="N80" s="43" t="n">
        <v>46.1919</v>
      </c>
      <c r="O80" s="43" t="n">
        <v>46.1517</v>
      </c>
      <c r="P80" s="43" t="n">
        <v>17823.249</v>
      </c>
      <c r="Q80" s="44" t="n">
        <v>60.388</v>
      </c>
      <c r="R80" s="43" t="n">
        <f aca="false">P80/3600</f>
        <v>4.9509025</v>
      </c>
      <c r="S80" s="45"/>
      <c r="T80" s="43" t="n">
        <v>755.9784</v>
      </c>
      <c r="U80" s="43" t="n">
        <v>40.8829</v>
      </c>
      <c r="V80" s="43" t="n">
        <v>46.2154</v>
      </c>
      <c r="W80" s="43" t="n">
        <v>46.1658</v>
      </c>
      <c r="X80" s="43" t="n">
        <v>18104.229</v>
      </c>
      <c r="Y80" s="44" t="n">
        <v>65.379</v>
      </c>
      <c r="Z80" s="43" t="n">
        <f aca="false">X80/3600</f>
        <v>5.0289525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2" t="n">
        <f aca="false">L81</f>
        <v>335.4424</v>
      </c>
      <c r="E81" s="42" t="n">
        <f aca="false">N81</f>
        <v>44.1224</v>
      </c>
      <c r="F81" s="42" t="n">
        <f aca="false">L81</f>
        <v>335.4424</v>
      </c>
      <c r="G81" s="42" t="n">
        <f aca="false">O81</f>
        <v>43.9614</v>
      </c>
      <c r="H81" s="42" t="n">
        <f aca="false">T81</f>
        <v>336.3536</v>
      </c>
      <c r="I81" s="42" t="n">
        <f aca="false">V81</f>
        <v>44.1093</v>
      </c>
      <c r="J81" s="42" t="n">
        <f aca="false">T81</f>
        <v>336.3536</v>
      </c>
      <c r="K81" s="42" t="n">
        <f aca="false">W81</f>
        <v>43.9797</v>
      </c>
      <c r="L81" s="43" t="n">
        <v>335.4424</v>
      </c>
      <c r="M81" s="43" t="n">
        <v>38.2939</v>
      </c>
      <c r="N81" s="43" t="n">
        <v>44.1224</v>
      </c>
      <c r="O81" s="43" t="n">
        <v>43.9614</v>
      </c>
      <c r="P81" s="43" t="n">
        <v>17198.127</v>
      </c>
      <c r="Q81" s="44" t="n">
        <v>54.6</v>
      </c>
      <c r="R81" s="43" t="n">
        <f aca="false">P81/3600</f>
        <v>4.7772575</v>
      </c>
      <c r="S81" s="45"/>
      <c r="T81" s="43" t="n">
        <v>336.3536</v>
      </c>
      <c r="U81" s="43" t="n">
        <v>38.2688</v>
      </c>
      <c r="V81" s="43" t="n">
        <v>44.1093</v>
      </c>
      <c r="W81" s="43" t="n">
        <v>43.9797</v>
      </c>
      <c r="X81" s="43" t="n">
        <v>17455.423</v>
      </c>
      <c r="Y81" s="44" t="n">
        <v>55.25</v>
      </c>
      <c r="Z81" s="43" t="n">
        <f aca="false">X81/3600</f>
        <v>4.84872861111111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168.8848</v>
      </c>
      <c r="E82" s="57" t="n">
        <f aca="false">N82</f>
        <v>41.678</v>
      </c>
      <c r="F82" s="57" t="n">
        <f aca="false">L82</f>
        <v>168.8848</v>
      </c>
      <c r="G82" s="57" t="n">
        <f aca="false">O82</f>
        <v>41.462</v>
      </c>
      <c r="H82" s="57" t="n">
        <f aca="false">T82</f>
        <v>169.136</v>
      </c>
      <c r="I82" s="57" t="n">
        <f aca="false">V82</f>
        <v>41.7092</v>
      </c>
      <c r="J82" s="57" t="n">
        <f aca="false">T82</f>
        <v>169.136</v>
      </c>
      <c r="K82" s="57" t="n">
        <f aca="false">W82</f>
        <v>41.5003</v>
      </c>
      <c r="L82" s="50" t="n">
        <v>168.8848</v>
      </c>
      <c r="M82" s="50" t="n">
        <v>35.5794</v>
      </c>
      <c r="N82" s="50" t="n">
        <v>41.678</v>
      </c>
      <c r="O82" s="50" t="n">
        <v>41.462</v>
      </c>
      <c r="P82" s="50" t="n">
        <v>16771.139</v>
      </c>
      <c r="Q82" s="50" t="n">
        <v>53.196</v>
      </c>
      <c r="R82" s="50" t="n">
        <f aca="false">P82/3600</f>
        <v>4.65864972222222</v>
      </c>
      <c r="S82" s="48"/>
      <c r="T82" s="50" t="n">
        <v>169.136</v>
      </c>
      <c r="U82" s="50" t="n">
        <v>35.5305</v>
      </c>
      <c r="V82" s="50" t="n">
        <v>41.7092</v>
      </c>
      <c r="W82" s="50" t="n">
        <v>41.5003</v>
      </c>
      <c r="X82" s="50" t="n">
        <v>17055.249</v>
      </c>
      <c r="Y82" s="50" t="n">
        <v>50.812</v>
      </c>
      <c r="Z82" s="50" t="n">
        <f aca="false">X82/3600</f>
        <v>4.73756916666667</v>
      </c>
      <c r="AA82" s="48"/>
      <c r="AB82" s="48"/>
      <c r="AC82" s="48"/>
    </row>
    <row r="83" customFormat="false" ht="11.25" hidden="false" customHeight="false" outlineLevel="0" collapsed="false">
      <c r="A83" s="82"/>
      <c r="B83" s="82" t="s">
        <v>4</v>
      </c>
      <c r="C83" s="82"/>
      <c r="D83" s="96"/>
      <c r="E83" s="84"/>
      <c r="F83" s="84"/>
      <c r="G83" s="85"/>
      <c r="H83" s="85"/>
      <c r="I83" s="85"/>
      <c r="J83" s="85"/>
      <c r="K83" s="85"/>
      <c r="L83" s="82"/>
      <c r="M83" s="82"/>
      <c r="N83" s="82"/>
      <c r="O83" s="82"/>
      <c r="P83" s="82"/>
      <c r="Q83" s="82"/>
      <c r="R83" s="82"/>
      <c r="S83" s="86"/>
      <c r="T83" s="82"/>
      <c r="U83" s="82"/>
      <c r="V83" s="82"/>
      <c r="W83" s="82"/>
      <c r="X83" s="82"/>
      <c r="Y83" s="82"/>
      <c r="Z83" s="82"/>
      <c r="AA83" s="87"/>
      <c r="AB83" s="87"/>
      <c r="AC83" s="87"/>
    </row>
    <row r="84" customFormat="false" ht="11.25" hidden="false" customHeight="false" outlineLevel="0" collapsed="false">
      <c r="B84" s="30" t="s">
        <v>5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0" t="s">
        <v>6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0" t="s">
        <v>7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0" t="s">
        <v>8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8" t="s">
        <v>5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92"/>
      <c r="T88" s="88"/>
      <c r="U88" s="88"/>
      <c r="V88" s="88"/>
      <c r="W88" s="88"/>
      <c r="X88" s="88"/>
      <c r="Y88" s="88"/>
      <c r="Z88" s="88"/>
      <c r="AA88" s="93" t="e">
        <f aca="false">AVERAGE(AA19,AA23,AA27,AA31,AA35,AA39,AA43,AA47,AA51,AA55,AA63,AA59,AA67,AA71,AA75,AA79)</f>
        <v>#VALUE!</v>
      </c>
      <c r="AB88" s="93" t="e">
        <f aca="false">AVERAGE(AB19,AB23,AB27,AB31,AB35,AB39,AB43,AB47,AB51,AB55,AB63,AB59,AB67,AB71,AB75,AB79)</f>
        <v>#VALUE!</v>
      </c>
      <c r="AC88" s="9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0" t="s">
        <v>52</v>
      </c>
      <c r="P89" s="78"/>
      <c r="Q89" s="78" t="n">
        <f aca="false">GEOMEAN(Q19:Q82)</f>
        <v>44.6770157201914</v>
      </c>
      <c r="R89" s="78" t="n">
        <f aca="false">GEOMEAN(R19:R82)</f>
        <v>2.88715253063609</v>
      </c>
      <c r="S89" s="78"/>
      <c r="T89" s="78"/>
      <c r="U89" s="78"/>
      <c r="V89" s="78"/>
      <c r="W89" s="78"/>
      <c r="X89" s="78"/>
      <c r="Y89" s="78" t="n">
        <f aca="false">GEOMEAN(Y19:Y82)</f>
        <v>44.6401862936586</v>
      </c>
      <c r="Z89" s="78" t="n">
        <f aca="false">GEOMEAN(Z19:Z82)</f>
        <v>2.90056223975195</v>
      </c>
    </row>
    <row r="90" customFormat="false" ht="11.25" hidden="false" customHeight="false" outlineLevel="0" collapsed="false">
      <c r="B90" s="30" t="s">
        <v>53</v>
      </c>
      <c r="X90" s="94"/>
      <c r="Y90" s="94" t="n">
        <f aca="false">Y89/Q89</f>
        <v>0.999175651597603</v>
      </c>
      <c r="Z90" s="94" t="n">
        <f aca="false">Z89/R89</f>
        <v>1.00464461401799</v>
      </c>
    </row>
    <row r="91" customFormat="false" ht="11.25" hidden="false" customHeight="false" outlineLevel="0" collapsed="false">
      <c r="B91" s="30" t="s">
        <v>54</v>
      </c>
      <c r="P91" s="77"/>
      <c r="Q91" s="77" t="n">
        <f aca="false">SUM(Q19:Q82)/3600</f>
        <v>1.27825777777778</v>
      </c>
      <c r="R91" s="77" t="n">
        <f aca="false">SUM(R19:R82)</f>
        <v>306.478413888889</v>
      </c>
      <c r="X91" s="77"/>
      <c r="Y91" s="77" t="n">
        <f aca="false">SUM(Y19:Y82)/3600</f>
        <v>1.28045805555556</v>
      </c>
      <c r="Z91" s="77" t="n">
        <f aca="false">SUM(Z19:Z82)</f>
        <v>306.61121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uichun Li</cp:lastModifiedBy>
  <cp:lastPrinted>2010-08-23T01:57:13Z</cp:lastPrinted>
  <dcterms:modified xsi:type="dcterms:W3CDTF">2011-07-06T00:47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