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"/>
    <numFmt numFmtId="172" formatCode="0.00_ "/>
    <numFmt numFmtId="173" formatCode="0.000000"/>
    <numFmt numFmtId="174" formatCode="0_ "/>
    <numFmt numFmtId="175" formatCode="0.00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301471008267</v>
      </c>
      <c r="D10" s="24"/>
      <c r="E10" s="24"/>
      <c r="F10" s="24" t="n">
        <f aca="false">'AI LC'!$Z$90</f>
        <v>0.99849289844248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4678649269751</v>
      </c>
      <c r="D11" s="27"/>
      <c r="E11" s="27"/>
      <c r="F11" s="27" t="n">
        <f aca="false">'AI LC'!$Y$90</f>
        <v>0.96394252955386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15909686515</v>
      </c>
      <c r="D21" s="24"/>
      <c r="E21" s="24"/>
      <c r="F21" s="24" t="n">
        <f aca="false">'RA LC'!$Z$90</f>
        <v>1.0095422563152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6939764653593</v>
      </c>
      <c r="D22" s="27"/>
      <c r="E22" s="27"/>
      <c r="F22" s="27" t="n">
        <f aca="false">'RA LC'!$Y$90</f>
        <v>1.054075357255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346707884271</v>
      </c>
      <c r="D32" s="24"/>
      <c r="E32" s="24"/>
      <c r="F32" s="24" t="n">
        <f aca="false">'LB LC'!$Z$90</f>
        <v>1.0049818340105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8204463757195</v>
      </c>
      <c r="D33" s="27"/>
      <c r="E33" s="27"/>
      <c r="F33" s="27" t="n">
        <f aca="false">'LB LC'!$Y$90</f>
        <v>1.0599936606699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7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5" min="25" style="34" width="9.28"/>
    <col collapsed="false" customWidth="false" hidden="false" outlineLevel="0" max="26" min="26" style="34" width="9.14"/>
    <col collapsed="false" customWidth="true" hidden="false" outlineLevel="0" max="29" min="27" style="34" width="9.28"/>
    <col collapsed="false" customWidth="false" hidden="false" outlineLevel="0" max="30" min="30" style="34" width="9.14"/>
    <col collapsed="false" customWidth="true" hidden="false" outlineLevel="0" max="31" min="31" style="34" width="9.7"/>
    <col collapsed="false" customWidth="true" hidden="false" outlineLevel="0" max="37" min="32" style="34" width="9.28"/>
    <col collapsed="false" customWidth="false" hidden="false" outlineLevel="0" max="38" min="38" style="34" width="9.14"/>
    <col collapsed="false" customWidth="true" hidden="false" outlineLevel="0" max="39" min="39" style="34" width="9.7"/>
    <col collapsed="false" customWidth="true" hidden="false" outlineLevel="0" max="42" min="40" style="34" width="9.28"/>
    <col collapsed="false" customWidth="true" hidden="false" outlineLevel="0" max="43" min="43" style="34" width="9.41"/>
    <col collapsed="false" customWidth="true" hidden="false" outlineLevel="0" max="45" min="44" style="34" width="9.28"/>
    <col collapsed="false" customWidth="false" hidden="false" outlineLevel="0" max="46" min="46" style="34" width="9.14"/>
    <col collapsed="false" customWidth="true" hidden="false" outlineLevel="0" max="50" min="47" style="34" width="10.28"/>
    <col collapsed="false" customWidth="false" hidden="false" outlineLevel="0" max="51" min="51" style="34" width="9.14"/>
    <col collapsed="false" customWidth="true" hidden="false" outlineLevel="0" max="52" min="52" style="34" width="11.13"/>
    <col collapsed="false" customWidth="true" hidden="false" outlineLevel="0" max="53" min="53" style="34" width="9.99"/>
    <col collapsed="false" customWidth="true" hidden="false" outlineLevel="0" max="54" min="54" style="34" width="10.28"/>
    <col collapsed="false" customWidth="true" hidden="false" outlineLevel="0" max="55" min="55" style="34" width="10.56"/>
    <col collapsed="false" customWidth="false" hidden="false" outlineLevel="0" max="257" min="5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</row>
    <row r="3" customFormat="false" ht="12.7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8600.8112</v>
      </c>
      <c r="E3" s="47" t="n">
        <f aca="false">N3</f>
        <v>43.0809</v>
      </c>
      <c r="F3" s="47" t="n">
        <f aca="false">L3</f>
        <v>108600.8112</v>
      </c>
      <c r="G3" s="47" t="n">
        <f aca="false">O3</f>
        <v>44.957</v>
      </c>
      <c r="H3" s="47" t="n">
        <f aca="false">T3</f>
        <v>108600.8112</v>
      </c>
      <c r="I3" s="47" t="n">
        <f aca="false">V3</f>
        <v>43.0809</v>
      </c>
      <c r="J3" s="47" t="n">
        <f aca="false">T3</f>
        <v>108600.8112</v>
      </c>
      <c r="K3" s="47" t="n">
        <f aca="false">W3</f>
        <v>44.957</v>
      </c>
      <c r="L3" s="48" t="n">
        <v>108600.8112</v>
      </c>
      <c r="M3" s="48" t="n">
        <v>43.715</v>
      </c>
      <c r="N3" s="48" t="n">
        <v>43.0809</v>
      </c>
      <c r="O3" s="48" t="n">
        <v>44.957</v>
      </c>
      <c r="P3" s="48" t="n">
        <v>16975</v>
      </c>
      <c r="Q3" s="48" t="n">
        <v>147.08</v>
      </c>
      <c r="R3" s="48" t="n">
        <v>4.72</v>
      </c>
      <c r="S3" s="48" t="n">
        <v>22</v>
      </c>
      <c r="T3" s="48" t="n">
        <v>108600.8112</v>
      </c>
      <c r="U3" s="48" t="n">
        <v>43.715</v>
      </c>
      <c r="V3" s="48" t="n">
        <v>43.0809</v>
      </c>
      <c r="W3" s="48" t="n">
        <v>44.957</v>
      </c>
      <c r="X3" s="48" t="n">
        <v>17080.32</v>
      </c>
      <c r="Y3" s="48" t="n">
        <v>157.89</v>
      </c>
      <c r="Z3" s="48" t="n">
        <v>4.7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U3" s="51"/>
      <c r="AV3" s="51"/>
      <c r="AW3" s="51"/>
      <c r="AX3" s="51"/>
      <c r="AZ3" s="51"/>
      <c r="BA3" s="51"/>
      <c r="BB3" s="51"/>
      <c r="BC3" s="51"/>
    </row>
    <row r="4" customFormat="false" ht="12.7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1127.1232</v>
      </c>
      <c r="E4" s="47" t="n">
        <f aca="false">N4</f>
        <v>40.3451</v>
      </c>
      <c r="F4" s="47" t="n">
        <f aca="false">L4</f>
        <v>61127.1232</v>
      </c>
      <c r="G4" s="47" t="n">
        <f aca="false">O4</f>
        <v>42.2872</v>
      </c>
      <c r="H4" s="47" t="n">
        <f aca="false">T4</f>
        <v>61127.1232</v>
      </c>
      <c r="I4" s="47" t="n">
        <f aca="false">V4</f>
        <v>40.3451</v>
      </c>
      <c r="J4" s="47" t="n">
        <f aca="false">T4</f>
        <v>61127.1232</v>
      </c>
      <c r="K4" s="47" t="n">
        <f aca="false">W4</f>
        <v>42.2872</v>
      </c>
      <c r="L4" s="48" t="n">
        <v>61127.1232</v>
      </c>
      <c r="M4" s="48" t="n">
        <v>40.4241</v>
      </c>
      <c r="N4" s="48" t="n">
        <v>40.3451</v>
      </c>
      <c r="O4" s="48" t="n">
        <v>42.2872</v>
      </c>
      <c r="P4" s="48" t="n">
        <v>13603.52</v>
      </c>
      <c r="Q4" s="48" t="n">
        <v>134.78</v>
      </c>
      <c r="R4" s="48" t="n">
        <v>3.78</v>
      </c>
      <c r="S4" s="48" t="n">
        <v>27</v>
      </c>
      <c r="T4" s="48" t="n">
        <v>61127.1232</v>
      </c>
      <c r="U4" s="48" t="n">
        <v>40.4241</v>
      </c>
      <c r="V4" s="48" t="n">
        <v>40.3451</v>
      </c>
      <c r="W4" s="48" t="n">
        <v>42.2872</v>
      </c>
      <c r="X4" s="48" t="n">
        <v>13759.39</v>
      </c>
      <c r="Y4" s="48" t="n">
        <v>130.77</v>
      </c>
      <c r="Z4" s="48" t="n">
        <v>3.82</v>
      </c>
      <c r="AA4" s="53"/>
      <c r="AB4" s="53"/>
      <c r="AC4" s="53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U4" s="51"/>
      <c r="AV4" s="51"/>
      <c r="AW4" s="51"/>
      <c r="AX4" s="51"/>
      <c r="AZ4" s="51"/>
      <c r="BA4" s="51"/>
      <c r="BB4" s="51"/>
      <c r="BC4" s="51"/>
    </row>
    <row r="5" customFormat="false" ht="12.75" hidden="false" customHeight="false" outlineLevel="0" collapsed="false">
      <c r="A5" s="52"/>
      <c r="B5" s="52"/>
      <c r="C5" s="52" t="n">
        <v>32</v>
      </c>
      <c r="D5" s="47" t="n">
        <f aca="false">L5</f>
        <v>34303.9456</v>
      </c>
      <c r="E5" s="47" t="n">
        <f aca="false">N5</f>
        <v>38.2343</v>
      </c>
      <c r="F5" s="47" t="n">
        <f aca="false">L5</f>
        <v>34303.9456</v>
      </c>
      <c r="G5" s="47" t="n">
        <f aca="false">O5</f>
        <v>40.1265</v>
      </c>
      <c r="H5" s="47" t="n">
        <f aca="false">T5</f>
        <v>34259.0096</v>
      </c>
      <c r="I5" s="47" t="n">
        <f aca="false">V5</f>
        <v>38.2583</v>
      </c>
      <c r="J5" s="47" t="n">
        <f aca="false">T5</f>
        <v>34259.0096</v>
      </c>
      <c r="K5" s="47" t="n">
        <f aca="false">W5</f>
        <v>40.1269</v>
      </c>
      <c r="L5" s="48" t="n">
        <v>34303.9456</v>
      </c>
      <c r="M5" s="48" t="n">
        <v>37.3567</v>
      </c>
      <c r="N5" s="48" t="n">
        <v>38.2343</v>
      </c>
      <c r="O5" s="48" t="n">
        <v>40.1265</v>
      </c>
      <c r="P5" s="48" t="n">
        <v>11910.93</v>
      </c>
      <c r="Q5" s="48" t="n">
        <v>120.69</v>
      </c>
      <c r="R5" s="48" t="n">
        <v>3.31</v>
      </c>
      <c r="S5" s="48" t="n">
        <v>32</v>
      </c>
      <c r="T5" s="48" t="n">
        <v>34259.0096</v>
      </c>
      <c r="U5" s="48" t="n">
        <v>37.359</v>
      </c>
      <c r="V5" s="48" t="n">
        <v>38.2583</v>
      </c>
      <c r="W5" s="48" t="n">
        <v>40.1269</v>
      </c>
      <c r="X5" s="48" t="n">
        <v>12049.51</v>
      </c>
      <c r="Y5" s="48" t="n">
        <v>115.86</v>
      </c>
      <c r="Z5" s="48" t="n">
        <v>3.35</v>
      </c>
      <c r="AA5" s="53"/>
      <c r="AB5" s="53"/>
      <c r="AC5" s="53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U5" s="51"/>
      <c r="AV5" s="51"/>
      <c r="AW5" s="51"/>
      <c r="AX5" s="51"/>
      <c r="AZ5" s="51"/>
      <c r="BA5" s="51"/>
      <c r="BB5" s="51"/>
      <c r="BC5" s="51"/>
    </row>
    <row r="6" customFormat="false" ht="13.5" hidden="false" customHeight="false" outlineLevel="0" collapsed="false">
      <c r="A6" s="52"/>
      <c r="B6" s="54"/>
      <c r="C6" s="54" t="n">
        <v>37</v>
      </c>
      <c r="D6" s="55" t="n">
        <f aca="false">L6</f>
        <v>18873.5408</v>
      </c>
      <c r="E6" s="55" t="n">
        <f aca="false">N6</f>
        <v>36.2589</v>
      </c>
      <c r="F6" s="55" t="n">
        <f aca="false">L6</f>
        <v>18873.5408</v>
      </c>
      <c r="G6" s="55" t="n">
        <f aca="false">O6</f>
        <v>38.1854</v>
      </c>
      <c r="H6" s="55" t="n">
        <f aca="false">T6</f>
        <v>18762.3712</v>
      </c>
      <c r="I6" s="55" t="n">
        <f aca="false">V6</f>
        <v>36.3239</v>
      </c>
      <c r="J6" s="55" t="n">
        <f aca="false">T6</f>
        <v>18762.3712</v>
      </c>
      <c r="K6" s="55" t="n">
        <f aca="false">W6</f>
        <v>38.1707</v>
      </c>
      <c r="L6" s="48" t="n">
        <v>18873.5408</v>
      </c>
      <c r="M6" s="48" t="n">
        <v>34.3117</v>
      </c>
      <c r="N6" s="48" t="n">
        <v>36.2589</v>
      </c>
      <c r="O6" s="48" t="n">
        <v>38.1854</v>
      </c>
      <c r="P6" s="48" t="n">
        <v>11000.08</v>
      </c>
      <c r="Q6" s="48" t="n">
        <v>115.97</v>
      </c>
      <c r="R6" s="48" t="n">
        <v>3.06</v>
      </c>
      <c r="S6" s="48" t="n">
        <v>37</v>
      </c>
      <c r="T6" s="48" t="n">
        <v>18762.3712</v>
      </c>
      <c r="U6" s="48" t="n">
        <v>34.317</v>
      </c>
      <c r="V6" s="48" t="n">
        <v>36.3239</v>
      </c>
      <c r="W6" s="48" t="n">
        <v>38.1707</v>
      </c>
      <c r="X6" s="48" t="n">
        <v>11209.45</v>
      </c>
      <c r="Y6" s="48" t="n">
        <v>114.33</v>
      </c>
      <c r="Z6" s="48" t="n">
        <v>3.11</v>
      </c>
      <c r="AA6" s="54"/>
      <c r="AB6" s="54"/>
      <c r="AC6" s="54"/>
      <c r="AE6" s="50"/>
      <c r="AF6" s="50"/>
      <c r="AG6" s="50"/>
      <c r="AH6" s="50"/>
      <c r="AI6" s="50"/>
      <c r="AJ6" s="50"/>
      <c r="AK6" s="50"/>
      <c r="AL6" s="56"/>
      <c r="AM6" s="50"/>
      <c r="AN6" s="50"/>
      <c r="AO6" s="50"/>
      <c r="AP6" s="50"/>
      <c r="AQ6" s="50"/>
      <c r="AR6" s="50"/>
      <c r="AS6" s="50"/>
      <c r="AU6" s="51"/>
      <c r="AV6" s="51"/>
      <c r="AW6" s="51"/>
      <c r="AX6" s="51"/>
      <c r="AZ6" s="51"/>
      <c r="BA6" s="51"/>
      <c r="BB6" s="51"/>
      <c r="BC6" s="51"/>
    </row>
    <row r="7" customFormat="false" ht="12.7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2088.84</v>
      </c>
      <c r="E7" s="47" t="n">
        <f aca="false">N7</f>
        <v>45.9727</v>
      </c>
      <c r="F7" s="47" t="n">
        <f aca="false">L7</f>
        <v>112088.84</v>
      </c>
      <c r="G7" s="47" t="n">
        <f aca="false">O7</f>
        <v>45.4639</v>
      </c>
      <c r="H7" s="47" t="n">
        <f aca="false">T7</f>
        <v>112088.84</v>
      </c>
      <c r="I7" s="47" t="n">
        <f aca="false">V7</f>
        <v>45.9727</v>
      </c>
      <c r="J7" s="47" t="n">
        <f aca="false">T7</f>
        <v>112088.84</v>
      </c>
      <c r="K7" s="47" t="n">
        <f aca="false">W7</f>
        <v>45.4639</v>
      </c>
      <c r="L7" s="48" t="n">
        <v>112088.84</v>
      </c>
      <c r="M7" s="48" t="n">
        <v>43.6079</v>
      </c>
      <c r="N7" s="48" t="n">
        <v>45.9727</v>
      </c>
      <c r="O7" s="48" t="n">
        <v>45.4639</v>
      </c>
      <c r="P7" s="48" t="n">
        <v>16822.18</v>
      </c>
      <c r="Q7" s="48" t="n">
        <v>136.86</v>
      </c>
      <c r="R7" s="48" t="n">
        <v>4.67</v>
      </c>
      <c r="S7" s="48" t="n">
        <v>22</v>
      </c>
      <c r="T7" s="48" t="n">
        <v>112088.84</v>
      </c>
      <c r="U7" s="48" t="n">
        <v>43.6079</v>
      </c>
      <c r="V7" s="48" t="n">
        <v>45.9727</v>
      </c>
      <c r="W7" s="48" t="n">
        <v>45.4639</v>
      </c>
      <c r="X7" s="48" t="n">
        <v>17011.92</v>
      </c>
      <c r="Y7" s="48" t="n">
        <v>134.68</v>
      </c>
      <c r="Z7" s="48" t="n">
        <v>4.7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U7" s="51"/>
      <c r="AV7" s="51"/>
      <c r="AW7" s="51"/>
      <c r="AX7" s="51"/>
      <c r="AZ7" s="51"/>
      <c r="BA7" s="51"/>
      <c r="BB7" s="51"/>
      <c r="BC7" s="51"/>
    </row>
    <row r="8" customFormat="false" ht="12.75" hidden="false" customHeight="false" outlineLevel="0" collapsed="false">
      <c r="A8" s="52"/>
      <c r="B8" s="52"/>
      <c r="C8" s="52" t="n">
        <v>27</v>
      </c>
      <c r="D8" s="47" t="n">
        <f aca="false">L8</f>
        <v>65722.4672</v>
      </c>
      <c r="E8" s="47" t="n">
        <f aca="false">N8</f>
        <v>43.6263</v>
      </c>
      <c r="F8" s="47" t="n">
        <f aca="false">L8</f>
        <v>65722.4672</v>
      </c>
      <c r="G8" s="47" t="n">
        <f aca="false">O8</f>
        <v>43.6339</v>
      </c>
      <c r="H8" s="47" t="n">
        <f aca="false">T8</f>
        <v>65722.4672</v>
      </c>
      <c r="I8" s="47" t="n">
        <f aca="false">V8</f>
        <v>43.6263</v>
      </c>
      <c r="J8" s="47" t="n">
        <f aca="false">T8</f>
        <v>65722.4672</v>
      </c>
      <c r="K8" s="47" t="n">
        <f aca="false">W8</f>
        <v>43.6339</v>
      </c>
      <c r="L8" s="48" t="n">
        <v>65722.4672</v>
      </c>
      <c r="M8" s="48" t="n">
        <v>40.0734</v>
      </c>
      <c r="N8" s="48" t="n">
        <v>43.6263</v>
      </c>
      <c r="O8" s="48" t="n">
        <v>43.6339</v>
      </c>
      <c r="P8" s="48" t="n">
        <v>13776.44</v>
      </c>
      <c r="Q8" s="48" t="n">
        <v>138.85</v>
      </c>
      <c r="R8" s="48" t="n">
        <v>3.83</v>
      </c>
      <c r="S8" s="48" t="n">
        <v>27</v>
      </c>
      <c r="T8" s="48" t="n">
        <v>65722.4672</v>
      </c>
      <c r="U8" s="48" t="n">
        <v>40.0734</v>
      </c>
      <c r="V8" s="48" t="n">
        <v>43.6263</v>
      </c>
      <c r="W8" s="48" t="n">
        <v>43.6339</v>
      </c>
      <c r="X8" s="48" t="n">
        <v>14155.62</v>
      </c>
      <c r="Y8" s="48" t="n">
        <v>138.76</v>
      </c>
      <c r="Z8" s="48" t="n">
        <v>3.93</v>
      </c>
      <c r="AA8" s="53"/>
      <c r="AB8" s="53"/>
      <c r="AC8" s="53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U8" s="51"/>
      <c r="AV8" s="51"/>
      <c r="AW8" s="51"/>
      <c r="AX8" s="51"/>
      <c r="AZ8" s="51"/>
      <c r="BA8" s="51"/>
      <c r="BB8" s="51"/>
      <c r="BC8" s="51"/>
    </row>
    <row r="9" customFormat="false" ht="12.75" hidden="false" customHeight="false" outlineLevel="0" collapsed="false">
      <c r="A9" s="52"/>
      <c r="B9" s="52"/>
      <c r="C9" s="52" t="n">
        <v>32</v>
      </c>
      <c r="D9" s="47" t="n">
        <f aca="false">L9</f>
        <v>37511.1216</v>
      </c>
      <c r="E9" s="47" t="n">
        <f aca="false">N9</f>
        <v>41.1551</v>
      </c>
      <c r="F9" s="47" t="n">
        <f aca="false">L9</f>
        <v>37511.1216</v>
      </c>
      <c r="G9" s="47" t="n">
        <f aca="false">O9</f>
        <v>41.5517</v>
      </c>
      <c r="H9" s="47" t="n">
        <f aca="false">T9</f>
        <v>37359.5504</v>
      </c>
      <c r="I9" s="47" t="n">
        <f aca="false">V9</f>
        <v>41.152</v>
      </c>
      <c r="J9" s="47" t="n">
        <f aca="false">T9</f>
        <v>37359.5504</v>
      </c>
      <c r="K9" s="47" t="n">
        <f aca="false">W9</f>
        <v>41.559</v>
      </c>
      <c r="L9" s="48" t="n">
        <v>37511.1216</v>
      </c>
      <c r="M9" s="48" t="n">
        <v>37.0027</v>
      </c>
      <c r="N9" s="48" t="n">
        <v>41.1551</v>
      </c>
      <c r="O9" s="48" t="n">
        <v>41.5517</v>
      </c>
      <c r="P9" s="48" t="n">
        <v>12068.91</v>
      </c>
      <c r="Q9" s="48" t="n">
        <v>131.2</v>
      </c>
      <c r="R9" s="48" t="n">
        <v>3.35</v>
      </c>
      <c r="S9" s="48" t="n">
        <v>32</v>
      </c>
      <c r="T9" s="48" t="n">
        <v>37359.5504</v>
      </c>
      <c r="U9" s="48" t="n">
        <v>37.0031</v>
      </c>
      <c r="V9" s="48" t="n">
        <v>41.152</v>
      </c>
      <c r="W9" s="48" t="n">
        <v>41.559</v>
      </c>
      <c r="X9" s="48" t="n">
        <v>12288.09</v>
      </c>
      <c r="Y9" s="48" t="n">
        <v>127.11</v>
      </c>
      <c r="Z9" s="48" t="n">
        <v>3.41</v>
      </c>
      <c r="AA9" s="53"/>
      <c r="AB9" s="53"/>
      <c r="AC9" s="53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U9" s="51"/>
      <c r="AV9" s="51"/>
      <c r="AW9" s="51"/>
      <c r="AX9" s="51"/>
      <c r="AZ9" s="51"/>
      <c r="BA9" s="51"/>
      <c r="BB9" s="51"/>
      <c r="BC9" s="51"/>
    </row>
    <row r="10" customFormat="false" ht="13.5" hidden="false" customHeight="false" outlineLevel="0" collapsed="false">
      <c r="A10" s="52"/>
      <c r="B10" s="54"/>
      <c r="C10" s="54" t="n">
        <v>37</v>
      </c>
      <c r="D10" s="55" t="n">
        <f aca="false">L10</f>
        <v>21682.2352</v>
      </c>
      <c r="E10" s="55" t="n">
        <f aca="false">N10</f>
        <v>38.4798</v>
      </c>
      <c r="F10" s="55" t="n">
        <f aca="false">L10</f>
        <v>21682.2352</v>
      </c>
      <c r="G10" s="55" t="n">
        <f aca="false">O10</f>
        <v>39.1747</v>
      </c>
      <c r="H10" s="55" t="n">
        <f aca="false">T10</f>
        <v>21449.432</v>
      </c>
      <c r="I10" s="55" t="n">
        <f aca="false">V10</f>
        <v>38.4607</v>
      </c>
      <c r="J10" s="55" t="n">
        <f aca="false">T10</f>
        <v>21449.432</v>
      </c>
      <c r="K10" s="55" t="n">
        <f aca="false">W10</f>
        <v>39.1855</v>
      </c>
      <c r="L10" s="48" t="n">
        <v>21682.2352</v>
      </c>
      <c r="M10" s="48" t="n">
        <v>34.1597</v>
      </c>
      <c r="N10" s="48" t="n">
        <v>38.4798</v>
      </c>
      <c r="O10" s="48" t="n">
        <v>39.1747</v>
      </c>
      <c r="P10" s="48" t="n">
        <v>11039.96</v>
      </c>
      <c r="Q10" s="48" t="n">
        <v>113.53</v>
      </c>
      <c r="R10" s="48" t="n">
        <v>3.07</v>
      </c>
      <c r="S10" s="48" t="n">
        <v>37</v>
      </c>
      <c r="T10" s="48" t="n">
        <v>21449.432</v>
      </c>
      <c r="U10" s="48" t="n">
        <v>34.1646</v>
      </c>
      <c r="V10" s="48" t="n">
        <v>38.4607</v>
      </c>
      <c r="W10" s="48" t="n">
        <v>39.1855</v>
      </c>
      <c r="X10" s="48" t="n">
        <v>11486.82</v>
      </c>
      <c r="Y10" s="48" t="n">
        <v>125.45</v>
      </c>
      <c r="Z10" s="48" t="n">
        <v>3.19</v>
      </c>
      <c r="AA10" s="54"/>
      <c r="AB10" s="54"/>
      <c r="AC10" s="54"/>
      <c r="AE10" s="50"/>
      <c r="AF10" s="50"/>
      <c r="AG10" s="50"/>
      <c r="AH10" s="50"/>
      <c r="AI10" s="50"/>
      <c r="AJ10" s="50"/>
      <c r="AK10" s="50"/>
      <c r="AL10" s="56"/>
      <c r="AM10" s="50"/>
      <c r="AN10" s="50"/>
      <c r="AO10" s="50"/>
      <c r="AP10" s="50"/>
      <c r="AQ10" s="50"/>
      <c r="AR10" s="50"/>
      <c r="AS10" s="50"/>
      <c r="AU10" s="51"/>
      <c r="AV10" s="51"/>
      <c r="AW10" s="51"/>
      <c r="AX10" s="51"/>
      <c r="AZ10" s="51"/>
      <c r="BA10" s="51"/>
      <c r="BB10" s="51"/>
      <c r="BC10" s="51"/>
    </row>
    <row r="11" customFormat="false" ht="12.7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409750.0048</v>
      </c>
      <c r="E11" s="47" t="n">
        <f aca="false">N11</f>
        <v>42.0926</v>
      </c>
      <c r="F11" s="47" t="n">
        <f aca="false">L11</f>
        <v>409750.0048</v>
      </c>
      <c r="G11" s="47" t="n">
        <f aca="false">O11</f>
        <v>41.1195</v>
      </c>
      <c r="H11" s="47" t="n">
        <f aca="false">T11</f>
        <v>409750.0048</v>
      </c>
      <c r="I11" s="47" t="n">
        <f aca="false">V11</f>
        <v>42.0926</v>
      </c>
      <c r="J11" s="47" t="n">
        <f aca="false">T11</f>
        <v>409750.0048</v>
      </c>
      <c r="K11" s="47" t="n">
        <f aca="false">W11</f>
        <v>41.1195</v>
      </c>
      <c r="L11" s="48" t="n">
        <v>409750.0048</v>
      </c>
      <c r="M11" s="48" t="n">
        <v>42.9154</v>
      </c>
      <c r="N11" s="48" t="n">
        <v>42.0926</v>
      </c>
      <c r="O11" s="48" t="n">
        <v>41.1195</v>
      </c>
      <c r="P11" s="48" t="n">
        <v>49307.58</v>
      </c>
      <c r="Q11" s="48" t="n">
        <v>306.24</v>
      </c>
      <c r="R11" s="48" t="n">
        <v>13.7</v>
      </c>
      <c r="S11" s="48" t="n">
        <v>22</v>
      </c>
      <c r="T11" s="48" t="n">
        <v>409750.0048</v>
      </c>
      <c r="U11" s="48" t="n">
        <v>42.9154</v>
      </c>
      <c r="V11" s="48" t="n">
        <v>42.0926</v>
      </c>
      <c r="W11" s="48" t="n">
        <v>41.1195</v>
      </c>
      <c r="X11" s="48" t="n">
        <v>49366.2</v>
      </c>
      <c r="Y11" s="48" t="n">
        <v>355.68</v>
      </c>
      <c r="Z11" s="48" t="n">
        <v>13.7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U11" s="51"/>
      <c r="AV11" s="51"/>
      <c r="AW11" s="51"/>
      <c r="AX11" s="51"/>
      <c r="AZ11" s="51"/>
      <c r="BA11" s="51"/>
      <c r="BB11" s="51"/>
      <c r="BC11" s="51"/>
    </row>
    <row r="12" customFormat="false" ht="12.75" hidden="false" customHeight="false" outlineLevel="0" collapsed="false">
      <c r="A12" s="52"/>
      <c r="B12" s="52"/>
      <c r="C12" s="52" t="n">
        <v>27</v>
      </c>
      <c r="D12" s="47" t="n">
        <f aca="false">L12</f>
        <v>260634.9824</v>
      </c>
      <c r="E12" s="47" t="n">
        <f aca="false">N12</f>
        <v>39.407</v>
      </c>
      <c r="F12" s="47" t="n">
        <f aca="false">L12</f>
        <v>260634.9824</v>
      </c>
      <c r="G12" s="47" t="n">
        <f aca="false">O12</f>
        <v>37.6674</v>
      </c>
      <c r="H12" s="47" t="n">
        <f aca="false">T12</f>
        <v>260634.9824</v>
      </c>
      <c r="I12" s="47" t="n">
        <f aca="false">V12</f>
        <v>39.407</v>
      </c>
      <c r="J12" s="47" t="n">
        <f aca="false">T12</f>
        <v>260634.9824</v>
      </c>
      <c r="K12" s="47" t="n">
        <f aca="false">W12</f>
        <v>37.6674</v>
      </c>
      <c r="L12" s="48" t="n">
        <v>260634.9824</v>
      </c>
      <c r="M12" s="48" t="n">
        <v>39.1333</v>
      </c>
      <c r="N12" s="48" t="n">
        <v>39.407</v>
      </c>
      <c r="O12" s="48" t="n">
        <v>37.6674</v>
      </c>
      <c r="P12" s="48" t="n">
        <v>36814.78</v>
      </c>
      <c r="Q12" s="48" t="n">
        <v>338.41</v>
      </c>
      <c r="R12" s="48" t="n">
        <v>10.23</v>
      </c>
      <c r="S12" s="48" t="n">
        <v>27</v>
      </c>
      <c r="T12" s="48" t="n">
        <v>260634.9824</v>
      </c>
      <c r="U12" s="48" t="n">
        <v>39.1333</v>
      </c>
      <c r="V12" s="48" t="n">
        <v>39.407</v>
      </c>
      <c r="W12" s="48" t="n">
        <v>37.6674</v>
      </c>
      <c r="X12" s="48" t="n">
        <v>36848.92</v>
      </c>
      <c r="Y12" s="48" t="n">
        <v>275.91</v>
      </c>
      <c r="Z12" s="48" t="n">
        <v>10.24</v>
      </c>
      <c r="AA12" s="53"/>
      <c r="AB12" s="53"/>
      <c r="AC12" s="53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U12" s="51"/>
      <c r="AV12" s="51"/>
      <c r="AW12" s="51"/>
      <c r="AX12" s="51"/>
      <c r="AZ12" s="51"/>
      <c r="BA12" s="51"/>
      <c r="BB12" s="51"/>
      <c r="BC12" s="51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160823.3168</v>
      </c>
      <c r="E13" s="47" t="n">
        <f aca="false">N13</f>
        <v>37.5444</v>
      </c>
      <c r="F13" s="47" t="n">
        <f aca="false">L13</f>
        <v>160823.3168</v>
      </c>
      <c r="G13" s="47" t="n">
        <f aca="false">O13</f>
        <v>35.7792</v>
      </c>
      <c r="H13" s="47" t="n">
        <f aca="false">T13</f>
        <v>161486.5168</v>
      </c>
      <c r="I13" s="47" t="n">
        <f aca="false">V13</f>
        <v>37.5049</v>
      </c>
      <c r="J13" s="47" t="n">
        <f aca="false">T13</f>
        <v>161486.5168</v>
      </c>
      <c r="K13" s="47" t="n">
        <f aca="false">W13</f>
        <v>35.7684</v>
      </c>
      <c r="L13" s="48" t="n">
        <v>160823.3168</v>
      </c>
      <c r="M13" s="48" t="n">
        <v>35.0126</v>
      </c>
      <c r="N13" s="48" t="n">
        <v>37.5444</v>
      </c>
      <c r="O13" s="48" t="n">
        <v>35.7792</v>
      </c>
      <c r="P13" s="48" t="n">
        <v>29551.91</v>
      </c>
      <c r="Q13" s="48" t="n">
        <v>241.93</v>
      </c>
      <c r="R13" s="48" t="n">
        <v>8.21</v>
      </c>
      <c r="S13" s="48" t="n">
        <v>32</v>
      </c>
      <c r="T13" s="48" t="n">
        <v>161486.5168</v>
      </c>
      <c r="U13" s="48" t="n">
        <v>35.0122</v>
      </c>
      <c r="V13" s="48" t="n">
        <v>37.5049</v>
      </c>
      <c r="W13" s="48" t="n">
        <v>35.7684</v>
      </c>
      <c r="X13" s="48" t="n">
        <v>29894.82</v>
      </c>
      <c r="Y13" s="48" t="n">
        <v>232.94</v>
      </c>
      <c r="Z13" s="48" t="n">
        <v>8.3</v>
      </c>
      <c r="AA13" s="53"/>
      <c r="AB13" s="53"/>
      <c r="AC13" s="53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U13" s="51"/>
      <c r="AV13" s="51"/>
      <c r="AW13" s="51"/>
      <c r="AX13" s="51"/>
      <c r="AZ13" s="51"/>
      <c r="BA13" s="51"/>
      <c r="BB13" s="51"/>
      <c r="BC13" s="51"/>
    </row>
    <row r="14" customFormat="false" ht="13.5" hidden="false" customHeight="false" outlineLevel="0" collapsed="false">
      <c r="A14" s="52"/>
      <c r="B14" s="54"/>
      <c r="C14" s="54" t="n">
        <v>37</v>
      </c>
      <c r="D14" s="55" t="n">
        <f aca="false">L14</f>
        <v>84100.8992</v>
      </c>
      <c r="E14" s="55" t="n">
        <f aca="false">N14</f>
        <v>35.4975</v>
      </c>
      <c r="F14" s="55" t="n">
        <f aca="false">L14</f>
        <v>84100.8992</v>
      </c>
      <c r="G14" s="55" t="n">
        <f aca="false">O14</f>
        <v>33.8064</v>
      </c>
      <c r="H14" s="55" t="n">
        <f aca="false">T14</f>
        <v>83760.8016</v>
      </c>
      <c r="I14" s="55" t="n">
        <f aca="false">V14</f>
        <v>35.5593</v>
      </c>
      <c r="J14" s="55" t="n">
        <f aca="false">T14</f>
        <v>83760.8016</v>
      </c>
      <c r="K14" s="55" t="n">
        <f aca="false">W14</f>
        <v>33.8036</v>
      </c>
      <c r="L14" s="48" t="n">
        <v>84100.8992</v>
      </c>
      <c r="M14" s="48" t="n">
        <v>30.852</v>
      </c>
      <c r="N14" s="48" t="n">
        <v>35.4975</v>
      </c>
      <c r="O14" s="48" t="n">
        <v>33.8064</v>
      </c>
      <c r="P14" s="48" t="n">
        <v>25017.5</v>
      </c>
      <c r="Q14" s="48" t="n">
        <v>215.39</v>
      </c>
      <c r="R14" s="48" t="n">
        <v>6.95</v>
      </c>
      <c r="S14" s="48" t="n">
        <v>37</v>
      </c>
      <c r="T14" s="48" t="n">
        <v>83760.8016</v>
      </c>
      <c r="U14" s="48" t="n">
        <v>30.8488</v>
      </c>
      <c r="V14" s="48" t="n">
        <v>35.5593</v>
      </c>
      <c r="W14" s="48" t="n">
        <v>33.8036</v>
      </c>
      <c r="X14" s="48" t="n">
        <v>25344.03</v>
      </c>
      <c r="Y14" s="48" t="n">
        <v>273.87</v>
      </c>
      <c r="Z14" s="48" t="n">
        <v>7.04</v>
      </c>
      <c r="AA14" s="54"/>
      <c r="AB14" s="54"/>
      <c r="AC14" s="54"/>
      <c r="AE14" s="50"/>
      <c r="AF14" s="50"/>
      <c r="AG14" s="50"/>
      <c r="AH14" s="50"/>
      <c r="AI14" s="50"/>
      <c r="AJ14" s="50"/>
      <c r="AK14" s="50"/>
      <c r="AL14" s="56"/>
      <c r="AM14" s="50"/>
      <c r="AN14" s="50"/>
      <c r="AO14" s="50"/>
      <c r="AP14" s="50"/>
      <c r="AQ14" s="50"/>
      <c r="AR14" s="50"/>
      <c r="AS14" s="50"/>
      <c r="AU14" s="51"/>
      <c r="AV14" s="51"/>
      <c r="AW14" s="51"/>
      <c r="AX14" s="51"/>
      <c r="AZ14" s="51"/>
      <c r="BA14" s="51"/>
      <c r="BB14" s="51"/>
      <c r="BC14" s="51"/>
    </row>
    <row r="15" customFormat="false" ht="12.7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3642.592</v>
      </c>
      <c r="E15" s="47" t="n">
        <f aca="false">N15</f>
        <v>47.0219</v>
      </c>
      <c r="F15" s="47" t="n">
        <f aca="false">L15</f>
        <v>103642.592</v>
      </c>
      <c r="G15" s="47" t="n">
        <f aca="false">O15</f>
        <v>46.5763</v>
      </c>
      <c r="H15" s="47" t="n">
        <f aca="false">T15</f>
        <v>103642.592</v>
      </c>
      <c r="I15" s="47" t="n">
        <f aca="false">V15</f>
        <v>47.0219</v>
      </c>
      <c r="J15" s="47" t="n">
        <f aca="false">T15</f>
        <v>103642.592</v>
      </c>
      <c r="K15" s="47" t="n">
        <f aca="false">W15</f>
        <v>46.5763</v>
      </c>
      <c r="L15" s="48" t="n">
        <v>103642.592</v>
      </c>
      <c r="M15" s="48" t="n">
        <v>43.9696</v>
      </c>
      <c r="N15" s="48" t="n">
        <v>47.0219</v>
      </c>
      <c r="O15" s="48" t="n">
        <v>46.5763</v>
      </c>
      <c r="P15" s="48" t="n">
        <v>26145.82</v>
      </c>
      <c r="Q15" s="48" t="n">
        <v>222.11</v>
      </c>
      <c r="R15" s="48" t="n">
        <v>7.26</v>
      </c>
      <c r="S15" s="48" t="n">
        <v>22</v>
      </c>
      <c r="T15" s="48" t="n">
        <v>103642.592</v>
      </c>
      <c r="U15" s="48" t="n">
        <v>43.9696</v>
      </c>
      <c r="V15" s="48" t="n">
        <v>47.0219</v>
      </c>
      <c r="W15" s="48" t="n">
        <v>46.5763</v>
      </c>
      <c r="X15" s="48" t="n">
        <v>26372.09</v>
      </c>
      <c r="Y15" s="48" t="n">
        <v>245.88</v>
      </c>
      <c r="Z15" s="48" t="n">
        <v>7.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U15" s="51"/>
      <c r="AV15" s="51"/>
      <c r="AW15" s="51"/>
      <c r="AX15" s="51"/>
      <c r="AZ15" s="51"/>
      <c r="BA15" s="51"/>
      <c r="BB15" s="51"/>
      <c r="BC15" s="51"/>
    </row>
    <row r="16" customFormat="false" ht="12.75" hidden="false" customHeight="false" outlineLevel="0" collapsed="false">
      <c r="A16" s="52"/>
      <c r="B16" s="52"/>
      <c r="C16" s="52" t="n">
        <v>27</v>
      </c>
      <c r="D16" s="47" t="n">
        <f aca="false">L16</f>
        <v>49505.2432</v>
      </c>
      <c r="E16" s="47" t="n">
        <f aca="false">N16</f>
        <v>46.0156</v>
      </c>
      <c r="F16" s="47" t="n">
        <f aca="false">L16</f>
        <v>49505.2432</v>
      </c>
      <c r="G16" s="47" t="n">
        <f aca="false">O16</f>
        <v>45.6866</v>
      </c>
      <c r="H16" s="47" t="n">
        <f aca="false">T16</f>
        <v>49505.2432</v>
      </c>
      <c r="I16" s="47" t="n">
        <f aca="false">V16</f>
        <v>46.0156</v>
      </c>
      <c r="J16" s="47" t="n">
        <f aca="false">T16</f>
        <v>49505.2432</v>
      </c>
      <c r="K16" s="47" t="n">
        <f aca="false">W16</f>
        <v>45.6866</v>
      </c>
      <c r="L16" s="48" t="n">
        <v>49505.2432</v>
      </c>
      <c r="M16" s="48" t="n">
        <v>41.5481</v>
      </c>
      <c r="N16" s="48" t="n">
        <v>46.0156</v>
      </c>
      <c r="O16" s="48" t="n">
        <v>45.6866</v>
      </c>
      <c r="P16" s="48" t="n">
        <v>22922.17</v>
      </c>
      <c r="Q16" s="48" t="n">
        <v>184.62</v>
      </c>
      <c r="R16" s="48" t="n">
        <v>6.37</v>
      </c>
      <c r="S16" s="48" t="n">
        <v>27</v>
      </c>
      <c r="T16" s="48" t="n">
        <v>49505.2432</v>
      </c>
      <c r="U16" s="48" t="n">
        <v>41.5481</v>
      </c>
      <c r="V16" s="48" t="n">
        <v>46.0156</v>
      </c>
      <c r="W16" s="48" t="n">
        <v>45.6866</v>
      </c>
      <c r="X16" s="48" t="n">
        <v>22454.89</v>
      </c>
      <c r="Y16" s="48" t="n">
        <v>198.39</v>
      </c>
      <c r="Z16" s="48" t="n">
        <v>6.24</v>
      </c>
      <c r="AA16" s="53"/>
      <c r="AB16" s="53"/>
      <c r="AC16" s="53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U16" s="51"/>
      <c r="AV16" s="51"/>
      <c r="AW16" s="51"/>
      <c r="AX16" s="51"/>
      <c r="AZ16" s="51"/>
      <c r="BA16" s="51"/>
      <c r="BB16" s="51"/>
      <c r="BC16" s="51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27924.9008</v>
      </c>
      <c r="E17" s="47" t="n">
        <f aca="false">N17</f>
        <v>45.1659</v>
      </c>
      <c r="F17" s="47" t="n">
        <f aca="false">L17</f>
        <v>27924.9008</v>
      </c>
      <c r="G17" s="47" t="n">
        <f aca="false">O17</f>
        <v>44.923</v>
      </c>
      <c r="H17" s="47" t="n">
        <f aca="false">T17</f>
        <v>27916.6736</v>
      </c>
      <c r="I17" s="47" t="n">
        <f aca="false">V17</f>
        <v>45.1942</v>
      </c>
      <c r="J17" s="47" t="n">
        <f aca="false">T17</f>
        <v>27916.6736</v>
      </c>
      <c r="K17" s="47" t="n">
        <f aca="false">W17</f>
        <v>44.8825</v>
      </c>
      <c r="L17" s="48" t="n">
        <v>27924.9008</v>
      </c>
      <c r="M17" s="48" t="n">
        <v>39.9805</v>
      </c>
      <c r="N17" s="48" t="n">
        <v>45.1659</v>
      </c>
      <c r="O17" s="48" t="n">
        <v>44.923</v>
      </c>
      <c r="P17" s="48" t="n">
        <v>20608.31</v>
      </c>
      <c r="Q17" s="48" t="n">
        <v>167.83</v>
      </c>
      <c r="R17" s="48" t="n">
        <v>5.72</v>
      </c>
      <c r="S17" s="48" t="n">
        <v>32</v>
      </c>
      <c r="T17" s="48" t="n">
        <v>27916.6736</v>
      </c>
      <c r="U17" s="48" t="n">
        <v>39.9828</v>
      </c>
      <c r="V17" s="48" t="n">
        <v>45.1942</v>
      </c>
      <c r="W17" s="48" t="n">
        <v>44.8825</v>
      </c>
      <c r="X17" s="48" t="n">
        <v>21005.06</v>
      </c>
      <c r="Y17" s="48" t="n">
        <v>166.75</v>
      </c>
      <c r="Z17" s="48" t="n">
        <v>5.83</v>
      </c>
      <c r="AA17" s="53"/>
      <c r="AB17" s="53"/>
      <c r="AC17" s="53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U17" s="51"/>
      <c r="AV17" s="51"/>
      <c r="AW17" s="51"/>
      <c r="AX17" s="51"/>
      <c r="AZ17" s="51"/>
      <c r="BA17" s="51"/>
      <c r="BB17" s="51"/>
      <c r="BC17" s="51"/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5429.2768</v>
      </c>
      <c r="E18" s="55" t="n">
        <f aca="false">N18</f>
        <v>44.1383</v>
      </c>
      <c r="F18" s="55" t="n">
        <f aca="false">L18</f>
        <v>15429.2768</v>
      </c>
      <c r="G18" s="55" t="n">
        <f aca="false">O18</f>
        <v>43.8976</v>
      </c>
      <c r="H18" s="55" t="n">
        <f aca="false">T18</f>
        <v>15459.6304</v>
      </c>
      <c r="I18" s="55" t="n">
        <f aca="false">V18</f>
        <v>44.1988</v>
      </c>
      <c r="J18" s="55" t="n">
        <f aca="false">T18</f>
        <v>15459.6304</v>
      </c>
      <c r="K18" s="55" t="n">
        <f aca="false">W18</f>
        <v>43.8554</v>
      </c>
      <c r="L18" s="48" t="n">
        <v>15429.2768</v>
      </c>
      <c r="M18" s="48" t="n">
        <v>38.2642</v>
      </c>
      <c r="N18" s="48" t="n">
        <v>44.1383</v>
      </c>
      <c r="O18" s="48" t="n">
        <v>43.8976</v>
      </c>
      <c r="P18" s="48" t="n">
        <v>19850.18</v>
      </c>
      <c r="Q18" s="48" t="n">
        <v>169.92</v>
      </c>
      <c r="R18" s="48" t="n">
        <v>5.51</v>
      </c>
      <c r="S18" s="48" t="n">
        <v>37</v>
      </c>
      <c r="T18" s="48" t="n">
        <v>15459.6304</v>
      </c>
      <c r="U18" s="48" t="n">
        <v>38.2697</v>
      </c>
      <c r="V18" s="48" t="n">
        <v>44.1988</v>
      </c>
      <c r="W18" s="48" t="n">
        <v>43.8554</v>
      </c>
      <c r="X18" s="48" t="n">
        <v>20234.93</v>
      </c>
      <c r="Y18" s="48" t="n">
        <v>160.82</v>
      </c>
      <c r="Z18" s="48" t="n">
        <v>5.62</v>
      </c>
      <c r="AA18" s="54"/>
      <c r="AB18" s="54"/>
      <c r="AC18" s="54"/>
      <c r="AE18" s="50"/>
      <c r="AF18" s="50"/>
      <c r="AG18" s="50"/>
      <c r="AH18" s="50"/>
      <c r="AI18" s="50"/>
      <c r="AJ18" s="50"/>
      <c r="AK18" s="50"/>
      <c r="AL18" s="56"/>
      <c r="AM18" s="50"/>
      <c r="AN18" s="50"/>
      <c r="AO18" s="50"/>
      <c r="AP18" s="50"/>
      <c r="AQ18" s="50"/>
      <c r="AR18" s="50"/>
      <c r="AS18" s="50"/>
      <c r="AU18" s="51"/>
      <c r="AV18" s="51"/>
      <c r="AW18" s="51"/>
      <c r="AX18" s="51"/>
      <c r="AZ18" s="51"/>
      <c r="BA18" s="51"/>
      <c r="BB18" s="51"/>
      <c r="BC18" s="51"/>
    </row>
    <row r="19" customFormat="false" ht="12.7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589.2192</v>
      </c>
      <c r="E19" s="47" t="n">
        <f aca="false">N19</f>
        <v>44.7192</v>
      </c>
      <c r="F19" s="47" t="n">
        <f aca="false">L19</f>
        <v>23589.2192</v>
      </c>
      <c r="G19" s="47" t="n">
        <f aca="false">O19</f>
        <v>46.2161</v>
      </c>
      <c r="H19" s="47" t="n">
        <f aca="false">T19</f>
        <v>23589.2192</v>
      </c>
      <c r="I19" s="47" t="n">
        <f aca="false">V19</f>
        <v>44.7192</v>
      </c>
      <c r="J19" s="47" t="n">
        <f aca="false">T19</f>
        <v>23589.2192</v>
      </c>
      <c r="K19" s="47" t="n">
        <f aca="false">W19</f>
        <v>46.2161</v>
      </c>
      <c r="L19" s="48" t="n">
        <v>23589.2192</v>
      </c>
      <c r="M19" s="48" t="n">
        <v>42.9152</v>
      </c>
      <c r="N19" s="48" t="n">
        <v>44.7192</v>
      </c>
      <c r="O19" s="48" t="n">
        <v>46.2161</v>
      </c>
      <c r="P19" s="48" t="n">
        <v>10783.51</v>
      </c>
      <c r="Q19" s="48" t="n">
        <v>91.83</v>
      </c>
      <c r="R19" s="48" t="n">
        <v>3</v>
      </c>
      <c r="S19" s="48" t="n">
        <v>22</v>
      </c>
      <c r="T19" s="48" t="n">
        <v>23589.2192</v>
      </c>
      <c r="U19" s="48" t="n">
        <v>42.9152</v>
      </c>
      <c r="V19" s="48" t="n">
        <v>44.7192</v>
      </c>
      <c r="W19" s="48" t="n">
        <v>46.2161</v>
      </c>
      <c r="X19" s="48" t="n">
        <v>11172.09</v>
      </c>
      <c r="Y19" s="48" t="n">
        <v>105.28</v>
      </c>
      <c r="Z19" s="48" t="n">
        <v>3.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U19" s="51"/>
      <c r="AV19" s="51"/>
      <c r="AW19" s="51"/>
      <c r="AX19" s="51"/>
      <c r="AZ19" s="51"/>
      <c r="BA19" s="51"/>
      <c r="BB19" s="51"/>
      <c r="BC19" s="51"/>
    </row>
    <row r="20" customFormat="false" ht="12.7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977.464</v>
      </c>
      <c r="E20" s="47" t="n">
        <f aca="false">N20</f>
        <v>42.895</v>
      </c>
      <c r="F20" s="47" t="n">
        <f aca="false">L20</f>
        <v>12977.464</v>
      </c>
      <c r="G20" s="47" t="n">
        <f aca="false">O20</f>
        <v>43.7713</v>
      </c>
      <c r="H20" s="47" t="n">
        <f aca="false">T20</f>
        <v>12880.48</v>
      </c>
      <c r="I20" s="47" t="n">
        <f aca="false">V20</f>
        <v>42.8973</v>
      </c>
      <c r="J20" s="47" t="n">
        <f aca="false">T20</f>
        <v>12880.48</v>
      </c>
      <c r="K20" s="47" t="n">
        <f aca="false">W20</f>
        <v>43.7764</v>
      </c>
      <c r="L20" s="48" t="n">
        <v>12977.464</v>
      </c>
      <c r="M20" s="48" t="n">
        <v>41.2019</v>
      </c>
      <c r="N20" s="48" t="n">
        <v>42.895</v>
      </c>
      <c r="O20" s="48" t="n">
        <v>43.7713</v>
      </c>
      <c r="P20" s="48" t="n">
        <v>9434.41</v>
      </c>
      <c r="Q20" s="48" t="n">
        <v>82.76</v>
      </c>
      <c r="R20" s="48" t="n">
        <v>2.62</v>
      </c>
      <c r="S20" s="48" t="n">
        <v>27</v>
      </c>
      <c r="T20" s="48" t="n">
        <v>12880.48</v>
      </c>
      <c r="U20" s="48" t="n">
        <v>41.2016</v>
      </c>
      <c r="V20" s="48" t="n">
        <v>42.8973</v>
      </c>
      <c r="W20" s="48" t="n">
        <v>43.7764</v>
      </c>
      <c r="X20" s="48" t="n">
        <v>9435.62</v>
      </c>
      <c r="Y20" s="48" t="n">
        <v>84.88</v>
      </c>
      <c r="Z20" s="48" t="n">
        <v>2.62</v>
      </c>
      <c r="AA20" s="53"/>
      <c r="AB20" s="53"/>
      <c r="AC20" s="53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U20" s="51"/>
      <c r="AV20" s="51"/>
      <c r="AW20" s="51"/>
      <c r="AX20" s="51"/>
      <c r="AZ20" s="51"/>
      <c r="BA20" s="51"/>
      <c r="BB20" s="51"/>
      <c r="BC20" s="51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7243.296</v>
      </c>
      <c r="E21" s="47" t="n">
        <f aca="false">N21</f>
        <v>41.1954</v>
      </c>
      <c r="F21" s="47" t="n">
        <f aca="false">L21</f>
        <v>7243.296</v>
      </c>
      <c r="G21" s="47" t="n">
        <f aca="false">O21</f>
        <v>41.8835</v>
      </c>
      <c r="H21" s="47" t="n">
        <f aca="false">T21</f>
        <v>7130.9376</v>
      </c>
      <c r="I21" s="47" t="n">
        <f aca="false">V21</f>
        <v>41.2305</v>
      </c>
      <c r="J21" s="47" t="n">
        <f aca="false">T21</f>
        <v>7130.9376</v>
      </c>
      <c r="K21" s="47" t="n">
        <f aca="false">W21</f>
        <v>41.8858</v>
      </c>
      <c r="L21" s="48" t="n">
        <v>7243.296</v>
      </c>
      <c r="M21" s="48" t="n">
        <v>39.1401</v>
      </c>
      <c r="N21" s="48" t="n">
        <v>41.1954</v>
      </c>
      <c r="O21" s="48" t="n">
        <v>41.8835</v>
      </c>
      <c r="P21" s="48" t="n">
        <v>8630.71</v>
      </c>
      <c r="Q21" s="48" t="n">
        <v>70.56</v>
      </c>
      <c r="R21" s="48" t="n">
        <v>2.4</v>
      </c>
      <c r="S21" s="48" t="n">
        <v>32</v>
      </c>
      <c r="T21" s="48" t="n">
        <v>7130.9376</v>
      </c>
      <c r="U21" s="48" t="n">
        <v>39.1436</v>
      </c>
      <c r="V21" s="48" t="n">
        <v>41.2305</v>
      </c>
      <c r="W21" s="48" t="n">
        <v>41.8858</v>
      </c>
      <c r="X21" s="48" t="n">
        <v>8646.46</v>
      </c>
      <c r="Y21" s="48" t="n">
        <v>82.88</v>
      </c>
      <c r="Z21" s="48" t="n">
        <v>2.4</v>
      </c>
      <c r="AA21" s="53"/>
      <c r="AB21" s="53"/>
      <c r="AC21" s="53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U21" s="51"/>
      <c r="AV21" s="51"/>
      <c r="AW21" s="51"/>
      <c r="AX21" s="51"/>
      <c r="AZ21" s="51"/>
      <c r="BA21" s="51"/>
      <c r="BB21" s="51"/>
      <c r="BC21" s="51"/>
    </row>
    <row r="22" customFormat="false" ht="13.5" hidden="false" customHeight="false" outlineLevel="0" collapsed="false">
      <c r="A22" s="52"/>
      <c r="B22" s="54"/>
      <c r="C22" s="54" t="n">
        <v>37</v>
      </c>
      <c r="D22" s="55" t="n">
        <f aca="false">L22</f>
        <v>3931.8248</v>
      </c>
      <c r="E22" s="55" t="n">
        <f aca="false">N22</f>
        <v>39.4799</v>
      </c>
      <c r="F22" s="55" t="n">
        <f aca="false">L22</f>
        <v>3931.8248</v>
      </c>
      <c r="G22" s="55" t="n">
        <f aca="false">O22</f>
        <v>40.4023</v>
      </c>
      <c r="H22" s="55" t="n">
        <f aca="false">T22</f>
        <v>3866.6704</v>
      </c>
      <c r="I22" s="55" t="n">
        <f aca="false">V22</f>
        <v>39.5391</v>
      </c>
      <c r="J22" s="55" t="n">
        <f aca="false">T22</f>
        <v>3866.6704</v>
      </c>
      <c r="K22" s="55" t="n">
        <f aca="false">W22</f>
        <v>40.3632</v>
      </c>
      <c r="L22" s="48" t="n">
        <v>3931.8248</v>
      </c>
      <c r="M22" s="48" t="n">
        <v>36.6872</v>
      </c>
      <c r="N22" s="48" t="n">
        <v>39.4799</v>
      </c>
      <c r="O22" s="48" t="n">
        <v>40.4023</v>
      </c>
      <c r="P22" s="48" t="n">
        <v>8051.97</v>
      </c>
      <c r="Q22" s="48" t="n">
        <v>62.25</v>
      </c>
      <c r="R22" s="48" t="n">
        <v>2.24</v>
      </c>
      <c r="S22" s="48" t="n">
        <v>37</v>
      </c>
      <c r="T22" s="48" t="n">
        <v>3866.6704</v>
      </c>
      <c r="U22" s="48" t="n">
        <v>36.6974</v>
      </c>
      <c r="V22" s="48" t="n">
        <v>39.5391</v>
      </c>
      <c r="W22" s="48" t="n">
        <v>40.3632</v>
      </c>
      <c r="X22" s="48" t="n">
        <v>8249.83</v>
      </c>
      <c r="Y22" s="48" t="n">
        <v>71.4</v>
      </c>
      <c r="Z22" s="48" t="n">
        <v>2.29</v>
      </c>
      <c r="AA22" s="54"/>
      <c r="AB22" s="54"/>
      <c r="AC22" s="54"/>
      <c r="AE22" s="50"/>
      <c r="AF22" s="50"/>
      <c r="AG22" s="50"/>
      <c r="AH22" s="50"/>
      <c r="AI22" s="50"/>
      <c r="AJ22" s="50"/>
      <c r="AK22" s="50"/>
      <c r="AL22" s="56"/>
      <c r="AM22" s="50"/>
      <c r="AN22" s="50"/>
      <c r="AO22" s="50"/>
      <c r="AP22" s="50"/>
      <c r="AQ22" s="50"/>
      <c r="AR22" s="50"/>
      <c r="AS22" s="50"/>
      <c r="AU22" s="51"/>
      <c r="AV22" s="51"/>
      <c r="AW22" s="51"/>
      <c r="AX22" s="51"/>
      <c r="AZ22" s="51"/>
      <c r="BA22" s="51"/>
      <c r="BB22" s="51"/>
      <c r="BC22" s="51"/>
    </row>
    <row r="23" customFormat="false" ht="12.7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5404.0416</v>
      </c>
      <c r="E23" s="57" t="n">
        <f aca="false">N23</f>
        <v>43.6004</v>
      </c>
      <c r="F23" s="57" t="n">
        <f aca="false">L23</f>
        <v>55404.0416</v>
      </c>
      <c r="G23" s="57" t="n">
        <f aca="false">O23</f>
        <v>44.2408</v>
      </c>
      <c r="H23" s="57" t="n">
        <f aca="false">T23</f>
        <v>55404.0416</v>
      </c>
      <c r="I23" s="57" t="n">
        <f aca="false">V23</f>
        <v>43.6004</v>
      </c>
      <c r="J23" s="57" t="n">
        <f aca="false">T23</f>
        <v>55404.0416</v>
      </c>
      <c r="K23" s="57" t="n">
        <f aca="false">W23</f>
        <v>44.2408</v>
      </c>
      <c r="L23" s="48" t="n">
        <v>55404.0416</v>
      </c>
      <c r="M23" s="48" t="n">
        <v>41.9183</v>
      </c>
      <c r="N23" s="48" t="n">
        <v>43.6004</v>
      </c>
      <c r="O23" s="48" t="n">
        <v>44.2408</v>
      </c>
      <c r="P23" s="48" t="n">
        <v>15308.67</v>
      </c>
      <c r="Q23" s="48" t="n">
        <v>127.8</v>
      </c>
      <c r="R23" s="48" t="n">
        <v>4.25</v>
      </c>
      <c r="S23" s="48" t="n">
        <v>22</v>
      </c>
      <c r="T23" s="48" t="n">
        <v>55404.0416</v>
      </c>
      <c r="U23" s="48" t="n">
        <v>41.9183</v>
      </c>
      <c r="V23" s="48" t="n">
        <v>43.6004</v>
      </c>
      <c r="W23" s="48" t="n">
        <v>44.2408</v>
      </c>
      <c r="X23" s="48" t="n">
        <v>15624.46</v>
      </c>
      <c r="Y23" s="48" t="n">
        <v>123.99</v>
      </c>
      <c r="Z23" s="48" t="n">
        <v>4.3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U23" s="51"/>
      <c r="AV23" s="51"/>
      <c r="AW23" s="51"/>
      <c r="AX23" s="51"/>
      <c r="AZ23" s="51"/>
      <c r="BA23" s="51"/>
      <c r="BB23" s="51"/>
      <c r="BC23" s="51"/>
    </row>
    <row r="24" customFormat="false" ht="12.75" hidden="false" customHeight="false" outlineLevel="0" collapsed="false">
      <c r="A24" s="52"/>
      <c r="B24" s="52"/>
      <c r="C24" s="52" t="n">
        <v>27</v>
      </c>
      <c r="D24" s="47" t="n">
        <f aca="false">L24</f>
        <v>30108.7176</v>
      </c>
      <c r="E24" s="47" t="n">
        <f aca="false">N24</f>
        <v>41.0056</v>
      </c>
      <c r="F24" s="47" t="n">
        <f aca="false">L24</f>
        <v>30108.7176</v>
      </c>
      <c r="G24" s="47" t="n">
        <f aca="false">O24</f>
        <v>41.2947</v>
      </c>
      <c r="H24" s="47" t="n">
        <f aca="false">T24</f>
        <v>30122.564</v>
      </c>
      <c r="I24" s="47" t="n">
        <f aca="false">V24</f>
        <v>41.0057</v>
      </c>
      <c r="J24" s="47" t="n">
        <f aca="false">T24</f>
        <v>30122.564</v>
      </c>
      <c r="K24" s="47" t="n">
        <f aca="false">W24</f>
        <v>41.3002</v>
      </c>
      <c r="L24" s="48" t="n">
        <v>30108.7176</v>
      </c>
      <c r="M24" s="48" t="n">
        <v>38.7446</v>
      </c>
      <c r="N24" s="48" t="n">
        <v>41.0056</v>
      </c>
      <c r="O24" s="48" t="n">
        <v>41.2947</v>
      </c>
      <c r="P24" s="48" t="n">
        <v>11515.54</v>
      </c>
      <c r="Q24" s="48" t="n">
        <v>106.46</v>
      </c>
      <c r="R24" s="48" t="n">
        <v>3.2</v>
      </c>
      <c r="S24" s="48" t="n">
        <v>27</v>
      </c>
      <c r="T24" s="48" t="n">
        <v>30122.564</v>
      </c>
      <c r="U24" s="48" t="n">
        <v>38.7439</v>
      </c>
      <c r="V24" s="48" t="n">
        <v>41.0057</v>
      </c>
      <c r="W24" s="48" t="n">
        <v>41.3002</v>
      </c>
      <c r="X24" s="48" t="n">
        <v>11576.41</v>
      </c>
      <c r="Y24" s="48" t="n">
        <v>117.27</v>
      </c>
      <c r="Z24" s="48" t="n">
        <v>3.22</v>
      </c>
      <c r="AA24" s="53"/>
      <c r="AB24" s="53"/>
      <c r="AC24" s="53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U24" s="51"/>
      <c r="AV24" s="51"/>
      <c r="AW24" s="51"/>
      <c r="AX24" s="51"/>
      <c r="AZ24" s="51"/>
      <c r="BA24" s="51"/>
      <c r="BB24" s="51"/>
      <c r="BC24" s="51"/>
    </row>
    <row r="25" customFormat="false" ht="12.75" hidden="false" customHeight="false" outlineLevel="0" collapsed="false">
      <c r="A25" s="52"/>
      <c r="B25" s="52"/>
      <c r="C25" s="52" t="n">
        <v>32</v>
      </c>
      <c r="D25" s="47" t="n">
        <f aca="false">L25</f>
        <v>15507.8432</v>
      </c>
      <c r="E25" s="47" t="n">
        <f aca="false">N25</f>
        <v>38.821</v>
      </c>
      <c r="F25" s="47" t="n">
        <f aca="false">L25</f>
        <v>15507.8432</v>
      </c>
      <c r="G25" s="47" t="n">
        <f aca="false">O25</f>
        <v>39.3894</v>
      </c>
      <c r="H25" s="47" t="n">
        <f aca="false">T25</f>
        <v>15454.6008</v>
      </c>
      <c r="I25" s="47" t="n">
        <f aca="false">V25</f>
        <v>38.8429</v>
      </c>
      <c r="J25" s="47" t="n">
        <f aca="false">T25</f>
        <v>15454.6008</v>
      </c>
      <c r="K25" s="47" t="n">
        <f aca="false">W25</f>
        <v>39.3947</v>
      </c>
      <c r="L25" s="48" t="n">
        <v>15507.8432</v>
      </c>
      <c r="M25" s="48" t="n">
        <v>35.7119</v>
      </c>
      <c r="N25" s="48" t="n">
        <v>38.821</v>
      </c>
      <c r="O25" s="48" t="n">
        <v>39.3894</v>
      </c>
      <c r="P25" s="48" t="n">
        <v>9381.18</v>
      </c>
      <c r="Q25" s="48" t="n">
        <v>93.67</v>
      </c>
      <c r="R25" s="48" t="n">
        <v>2.61</v>
      </c>
      <c r="S25" s="48" t="n">
        <v>32</v>
      </c>
      <c r="T25" s="48" t="n">
        <v>15454.6008</v>
      </c>
      <c r="U25" s="48" t="n">
        <v>35.7134</v>
      </c>
      <c r="V25" s="48" t="n">
        <v>38.8429</v>
      </c>
      <c r="W25" s="48" t="n">
        <v>39.3947</v>
      </c>
      <c r="X25" s="48" t="n">
        <v>9646.67</v>
      </c>
      <c r="Y25" s="48" t="n">
        <v>110.74</v>
      </c>
      <c r="Z25" s="48" t="n">
        <v>2.68</v>
      </c>
      <c r="AA25" s="53"/>
      <c r="AB25" s="53"/>
      <c r="AC25" s="53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U25" s="51"/>
      <c r="AV25" s="51"/>
      <c r="AW25" s="51"/>
      <c r="AX25" s="51"/>
      <c r="AZ25" s="51"/>
      <c r="BA25" s="51"/>
      <c r="BB25" s="51"/>
      <c r="BC25" s="51"/>
    </row>
    <row r="26" customFormat="false" ht="13.5" hidden="false" customHeight="false" outlineLevel="0" collapsed="false">
      <c r="A26" s="52"/>
      <c r="B26" s="54"/>
      <c r="C26" s="54" t="n">
        <v>37</v>
      </c>
      <c r="D26" s="55" t="n">
        <f aca="false">L26</f>
        <v>7490.7904</v>
      </c>
      <c r="E26" s="55" t="n">
        <f aca="false">N26</f>
        <v>36.7663</v>
      </c>
      <c r="F26" s="55" t="n">
        <f aca="false">L26</f>
        <v>7490.7904</v>
      </c>
      <c r="G26" s="55" t="n">
        <f aca="false">O26</f>
        <v>38.0317</v>
      </c>
      <c r="H26" s="55" t="n">
        <f aca="false">T26</f>
        <v>7388.152</v>
      </c>
      <c r="I26" s="55" t="n">
        <f aca="false">V26</f>
        <v>36.8311</v>
      </c>
      <c r="J26" s="55" t="n">
        <f aca="false">T26</f>
        <v>7388.152</v>
      </c>
      <c r="K26" s="55" t="n">
        <f aca="false">W26</f>
        <v>38.0447</v>
      </c>
      <c r="L26" s="48" t="n">
        <v>7490.7904</v>
      </c>
      <c r="M26" s="48" t="n">
        <v>32.8648</v>
      </c>
      <c r="N26" s="48" t="n">
        <v>36.7663</v>
      </c>
      <c r="O26" s="48" t="n">
        <v>38.0317</v>
      </c>
      <c r="P26" s="48" t="n">
        <v>8549.05</v>
      </c>
      <c r="Q26" s="48" t="n">
        <v>73.67</v>
      </c>
      <c r="R26" s="48" t="n">
        <v>2.37</v>
      </c>
      <c r="S26" s="48" t="n">
        <v>37</v>
      </c>
      <c r="T26" s="48" t="n">
        <v>7388.152</v>
      </c>
      <c r="U26" s="48" t="n">
        <v>32.8663</v>
      </c>
      <c r="V26" s="48" t="n">
        <v>36.8311</v>
      </c>
      <c r="W26" s="48" t="n">
        <v>38.0447</v>
      </c>
      <c r="X26" s="48" t="n">
        <v>8849.96</v>
      </c>
      <c r="Y26" s="48" t="n">
        <v>86</v>
      </c>
      <c r="Z26" s="48" t="n">
        <v>2.46</v>
      </c>
      <c r="AA26" s="54"/>
      <c r="AB26" s="54"/>
      <c r="AC26" s="54"/>
      <c r="AE26" s="50"/>
      <c r="AF26" s="50"/>
      <c r="AG26" s="50"/>
      <c r="AH26" s="50"/>
      <c r="AI26" s="50"/>
      <c r="AJ26" s="50"/>
      <c r="AK26" s="50"/>
      <c r="AL26" s="56"/>
      <c r="AM26" s="50"/>
      <c r="AN26" s="50"/>
      <c r="AO26" s="50"/>
      <c r="AP26" s="50"/>
      <c r="AQ26" s="50"/>
      <c r="AR26" s="50"/>
      <c r="AS26" s="50"/>
      <c r="AU26" s="51"/>
      <c r="AV26" s="51"/>
      <c r="AW26" s="51"/>
      <c r="AX26" s="51"/>
      <c r="AZ26" s="51"/>
      <c r="BA26" s="51"/>
      <c r="BB26" s="51"/>
      <c r="BC26" s="51"/>
    </row>
    <row r="27" customFormat="false" ht="12.7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11052.456</v>
      </c>
      <c r="E27" s="57" t="n">
        <f aca="false">N27</f>
        <v>41.7923</v>
      </c>
      <c r="F27" s="57" t="n">
        <f aca="false">L27</f>
        <v>111052.456</v>
      </c>
      <c r="G27" s="57" t="n">
        <f aca="false">O27</f>
        <v>44.3217</v>
      </c>
      <c r="H27" s="57" t="n">
        <f aca="false">T27</f>
        <v>111052.456</v>
      </c>
      <c r="I27" s="57" t="n">
        <f aca="false">V27</f>
        <v>41.7923</v>
      </c>
      <c r="J27" s="57" t="n">
        <f aca="false">T27</f>
        <v>111052.456</v>
      </c>
      <c r="K27" s="57" t="n">
        <f aca="false">W27</f>
        <v>44.3217</v>
      </c>
      <c r="L27" s="48" t="n">
        <v>111052.456</v>
      </c>
      <c r="M27" s="48" t="n">
        <v>40.6936</v>
      </c>
      <c r="N27" s="48" t="n">
        <v>41.7923</v>
      </c>
      <c r="O27" s="48" t="n">
        <v>44.3217</v>
      </c>
      <c r="P27" s="48" t="n">
        <v>31933.52</v>
      </c>
      <c r="Q27" s="48" t="n">
        <v>296.97</v>
      </c>
      <c r="R27" s="48" t="n">
        <v>8.87</v>
      </c>
      <c r="S27" s="48" t="n">
        <v>22</v>
      </c>
      <c r="T27" s="48" t="n">
        <v>111052.456</v>
      </c>
      <c r="U27" s="48" t="n">
        <v>40.6936</v>
      </c>
      <c r="V27" s="48" t="n">
        <v>41.7923</v>
      </c>
      <c r="W27" s="48" t="n">
        <v>44.3217</v>
      </c>
      <c r="X27" s="48" t="n">
        <v>32336.55</v>
      </c>
      <c r="Y27" s="48" t="n">
        <v>274.34</v>
      </c>
      <c r="Z27" s="48" t="n">
        <v>8.9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U27" s="51"/>
      <c r="AV27" s="51"/>
      <c r="AW27" s="51"/>
      <c r="AX27" s="51"/>
      <c r="AZ27" s="51"/>
      <c r="BA27" s="51"/>
      <c r="BB27" s="51"/>
      <c r="BC27" s="51"/>
    </row>
    <row r="28" customFormat="false" ht="12.75" hidden="false" customHeight="false" outlineLevel="0" collapsed="false">
      <c r="A28" s="52"/>
      <c r="B28" s="52"/>
      <c r="C28" s="52" t="n">
        <v>27</v>
      </c>
      <c r="D28" s="47" t="n">
        <f aca="false">L28</f>
        <v>52309.5216</v>
      </c>
      <c r="E28" s="47" t="n">
        <f aca="false">N28</f>
        <v>39.537</v>
      </c>
      <c r="F28" s="47" t="n">
        <f aca="false">L28</f>
        <v>52309.5216</v>
      </c>
      <c r="G28" s="47" t="n">
        <f aca="false">O28</f>
        <v>42.162</v>
      </c>
      <c r="H28" s="47" t="n">
        <f aca="false">T28</f>
        <v>52221.1528</v>
      </c>
      <c r="I28" s="47" t="n">
        <f aca="false">V28</f>
        <v>39.5455</v>
      </c>
      <c r="J28" s="47" t="n">
        <f aca="false">T28</f>
        <v>52221.1528</v>
      </c>
      <c r="K28" s="47" t="n">
        <f aca="false">W28</f>
        <v>42.1693</v>
      </c>
      <c r="L28" s="48" t="n">
        <v>52309.5216</v>
      </c>
      <c r="M28" s="48" t="n">
        <v>38.053</v>
      </c>
      <c r="N28" s="48" t="n">
        <v>39.537</v>
      </c>
      <c r="O28" s="48" t="n">
        <v>42.162</v>
      </c>
      <c r="P28" s="48" t="n">
        <v>23186.17</v>
      </c>
      <c r="Q28" s="48" t="n">
        <v>240.49</v>
      </c>
      <c r="R28" s="48" t="n">
        <v>6.44</v>
      </c>
      <c r="S28" s="48" t="n">
        <v>27</v>
      </c>
      <c r="T28" s="48" t="n">
        <v>52221.1528</v>
      </c>
      <c r="U28" s="48" t="n">
        <v>38.0526</v>
      </c>
      <c r="V28" s="48" t="n">
        <v>39.5455</v>
      </c>
      <c r="W28" s="48" t="n">
        <v>42.1693</v>
      </c>
      <c r="X28" s="48" t="n">
        <v>23118.15</v>
      </c>
      <c r="Y28" s="48" t="n">
        <v>235.17</v>
      </c>
      <c r="Z28" s="48" t="n">
        <v>6.42</v>
      </c>
      <c r="AA28" s="53"/>
      <c r="AB28" s="53"/>
      <c r="AC28" s="53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U28" s="51"/>
      <c r="AV28" s="51"/>
      <c r="AW28" s="51"/>
      <c r="AX28" s="51"/>
      <c r="AZ28" s="51"/>
      <c r="BA28" s="51"/>
      <c r="BB28" s="51"/>
      <c r="BC28" s="51"/>
    </row>
    <row r="29" customFormat="false" ht="12.75" hidden="false" customHeight="false" outlineLevel="0" collapsed="false">
      <c r="A29" s="52"/>
      <c r="B29" s="52"/>
      <c r="C29" s="52" t="n">
        <v>32</v>
      </c>
      <c r="D29" s="47" t="n">
        <f aca="false">L29</f>
        <v>28261.5144</v>
      </c>
      <c r="E29" s="47" t="n">
        <f aca="false">N29</f>
        <v>38.2418</v>
      </c>
      <c r="F29" s="47" t="n">
        <f aca="false">L29</f>
        <v>28261.5144</v>
      </c>
      <c r="G29" s="47" t="n">
        <f aca="false">O29</f>
        <v>40.1513</v>
      </c>
      <c r="H29" s="47" t="n">
        <f aca="false">T29</f>
        <v>27923.5272</v>
      </c>
      <c r="I29" s="47" t="n">
        <f aca="false">V29</f>
        <v>38.2459</v>
      </c>
      <c r="J29" s="47" t="n">
        <f aca="false">T29</f>
        <v>27923.5272</v>
      </c>
      <c r="K29" s="47" t="n">
        <f aca="false">W29</f>
        <v>40.1386</v>
      </c>
      <c r="L29" s="48" t="n">
        <v>28261.5144</v>
      </c>
      <c r="M29" s="48" t="n">
        <v>35.8266</v>
      </c>
      <c r="N29" s="48" t="n">
        <v>38.2418</v>
      </c>
      <c r="O29" s="48" t="n">
        <v>40.1513</v>
      </c>
      <c r="P29" s="48" t="n">
        <v>19604.39</v>
      </c>
      <c r="Q29" s="48" t="n">
        <v>191.81</v>
      </c>
      <c r="R29" s="48" t="n">
        <v>5.45</v>
      </c>
      <c r="S29" s="48" t="n">
        <v>32</v>
      </c>
      <c r="T29" s="48" t="n">
        <v>27923.5272</v>
      </c>
      <c r="U29" s="48" t="n">
        <v>35.8287</v>
      </c>
      <c r="V29" s="48" t="n">
        <v>38.2459</v>
      </c>
      <c r="W29" s="48" t="n">
        <v>40.1386</v>
      </c>
      <c r="X29" s="48" t="n">
        <v>20186.72</v>
      </c>
      <c r="Y29" s="48" t="n">
        <v>210.05</v>
      </c>
      <c r="Z29" s="48" t="n">
        <v>5.61</v>
      </c>
      <c r="AA29" s="53"/>
      <c r="AB29" s="53"/>
      <c r="AC29" s="53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U29" s="51"/>
      <c r="AV29" s="51"/>
      <c r="AW29" s="51"/>
      <c r="AX29" s="51"/>
      <c r="AZ29" s="51"/>
      <c r="BA29" s="51"/>
      <c r="BB29" s="51"/>
      <c r="BC29" s="51"/>
    </row>
    <row r="30" customFormat="false" ht="13.5" hidden="false" customHeight="false" outlineLevel="0" collapsed="false">
      <c r="A30" s="52"/>
      <c r="B30" s="54"/>
      <c r="C30" s="54" t="n">
        <v>37</v>
      </c>
      <c r="D30" s="55" t="n">
        <f aca="false">L30</f>
        <v>15048.2064</v>
      </c>
      <c r="E30" s="55" t="n">
        <f aca="false">N30</f>
        <v>36.7418</v>
      </c>
      <c r="F30" s="55" t="n">
        <f aca="false">L30</f>
        <v>15048.2064</v>
      </c>
      <c r="G30" s="55" t="n">
        <f aca="false">O30</f>
        <v>38.0014</v>
      </c>
      <c r="H30" s="55" t="n">
        <f aca="false">T30</f>
        <v>14627.6968</v>
      </c>
      <c r="I30" s="55" t="n">
        <f aca="false">V30</f>
        <v>36.7465</v>
      </c>
      <c r="J30" s="55" t="n">
        <f aca="false">T30</f>
        <v>14627.6968</v>
      </c>
      <c r="K30" s="55" t="n">
        <f aca="false">W30</f>
        <v>38.0051</v>
      </c>
      <c r="L30" s="48" t="n">
        <v>15048.2064</v>
      </c>
      <c r="M30" s="48" t="n">
        <v>33.4124</v>
      </c>
      <c r="N30" s="48" t="n">
        <v>36.7418</v>
      </c>
      <c r="O30" s="48" t="n">
        <v>38.0014</v>
      </c>
      <c r="P30" s="48" t="n">
        <v>17848.29</v>
      </c>
      <c r="Q30" s="48" t="n">
        <v>178.44</v>
      </c>
      <c r="R30" s="48" t="n">
        <v>4.96</v>
      </c>
      <c r="S30" s="48" t="n">
        <v>37</v>
      </c>
      <c r="T30" s="48" t="n">
        <v>14627.6968</v>
      </c>
      <c r="U30" s="48" t="n">
        <v>33.4188</v>
      </c>
      <c r="V30" s="48" t="n">
        <v>36.7465</v>
      </c>
      <c r="W30" s="48" t="n">
        <v>38.0051</v>
      </c>
      <c r="X30" s="48" t="n">
        <v>17970.74</v>
      </c>
      <c r="Y30" s="48" t="n">
        <v>174.81</v>
      </c>
      <c r="Z30" s="48" t="n">
        <v>4.99</v>
      </c>
      <c r="AA30" s="54"/>
      <c r="AB30" s="54"/>
      <c r="AC30" s="54"/>
      <c r="AE30" s="50"/>
      <c r="AF30" s="50"/>
      <c r="AG30" s="50"/>
      <c r="AH30" s="50"/>
      <c r="AI30" s="50"/>
      <c r="AJ30" s="50"/>
      <c r="AK30" s="50"/>
      <c r="AL30" s="56"/>
      <c r="AM30" s="50"/>
      <c r="AN30" s="50"/>
      <c r="AO30" s="50"/>
      <c r="AP30" s="50"/>
      <c r="AQ30" s="50"/>
      <c r="AR30" s="50"/>
      <c r="AS30" s="50"/>
      <c r="AU30" s="51"/>
      <c r="AV30" s="51"/>
      <c r="AW30" s="51"/>
      <c r="AX30" s="51"/>
      <c r="AZ30" s="51"/>
      <c r="BA30" s="51"/>
      <c r="BB30" s="51"/>
      <c r="BC30" s="51"/>
    </row>
    <row r="31" customFormat="false" ht="12.75" hidden="false" customHeight="false" outlineLevel="0" collapsed="false">
      <c r="A31" s="52"/>
      <c r="B31" s="46" t="s">
        <v>41</v>
      </c>
      <c r="C31" s="46" t="n">
        <v>22</v>
      </c>
      <c r="D31" s="58" t="n">
        <f aca="false">L31</f>
        <v>75490.0432</v>
      </c>
      <c r="E31" s="58" t="n">
        <f aca="false">N31</f>
        <v>44.5456</v>
      </c>
      <c r="F31" s="58" t="n">
        <f aca="false">L31</f>
        <v>75490.0432</v>
      </c>
      <c r="G31" s="58" t="n">
        <f aca="false">O31</f>
        <v>46.2259</v>
      </c>
      <c r="H31" s="58" t="n">
        <f aca="false">T31</f>
        <v>75490.0432</v>
      </c>
      <c r="I31" s="58" t="n">
        <f aca="false">V31</f>
        <v>44.5456</v>
      </c>
      <c r="J31" s="58" t="n">
        <f aca="false">T31</f>
        <v>75490.0432</v>
      </c>
      <c r="K31" s="58" t="n">
        <f aca="false">W31</f>
        <v>46.2259</v>
      </c>
      <c r="L31" s="48" t="n">
        <v>75490.0432</v>
      </c>
      <c r="M31" s="48" t="n">
        <v>41.381</v>
      </c>
      <c r="N31" s="48" t="n">
        <v>44.5456</v>
      </c>
      <c r="O31" s="48" t="n">
        <v>46.2259</v>
      </c>
      <c r="P31" s="48" t="n">
        <v>25503.73</v>
      </c>
      <c r="Q31" s="48" t="n">
        <v>252.38</v>
      </c>
      <c r="R31" s="48" t="n">
        <v>7.08</v>
      </c>
      <c r="S31" s="48" t="n">
        <v>22</v>
      </c>
      <c r="T31" s="48" t="n">
        <v>75490.0432</v>
      </c>
      <c r="U31" s="48" t="n">
        <v>41.381</v>
      </c>
      <c r="V31" s="48" t="n">
        <v>44.5456</v>
      </c>
      <c r="W31" s="48" t="n">
        <v>46.2259</v>
      </c>
      <c r="X31" s="48" t="n">
        <v>25915.57</v>
      </c>
      <c r="Y31" s="48" t="n">
        <v>263.79</v>
      </c>
      <c r="Z31" s="48" t="n">
        <v>7.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U31" s="51"/>
      <c r="AV31" s="51"/>
      <c r="AW31" s="51"/>
      <c r="AX31" s="51"/>
      <c r="AZ31" s="51"/>
      <c r="BA31" s="51"/>
      <c r="BB31" s="51"/>
      <c r="BC31" s="51"/>
    </row>
    <row r="32" customFormat="false" ht="12.75" hidden="false" customHeight="false" outlineLevel="0" collapsed="false">
      <c r="A32" s="52"/>
      <c r="B32" s="52"/>
      <c r="C32" s="52" t="n">
        <v>27</v>
      </c>
      <c r="D32" s="59" t="n">
        <f aca="false">L32</f>
        <v>31671.7776</v>
      </c>
      <c r="E32" s="59" t="n">
        <f aca="false">N32</f>
        <v>42.9173</v>
      </c>
      <c r="F32" s="59" t="n">
        <f aca="false">L32</f>
        <v>31671.7776</v>
      </c>
      <c r="G32" s="59" t="n">
        <f aca="false">O32</f>
        <v>43.8862</v>
      </c>
      <c r="H32" s="59" t="n">
        <f aca="false">T32</f>
        <v>31550.4776</v>
      </c>
      <c r="I32" s="59" t="n">
        <f aca="false">V32</f>
        <v>42.9234</v>
      </c>
      <c r="J32" s="59" t="n">
        <f aca="false">T32</f>
        <v>31550.4776</v>
      </c>
      <c r="K32" s="59" t="n">
        <f aca="false">W32</f>
        <v>43.8924</v>
      </c>
      <c r="L32" s="48" t="n">
        <v>31671.7776</v>
      </c>
      <c r="M32" s="48" t="n">
        <v>38.8239</v>
      </c>
      <c r="N32" s="48" t="n">
        <v>42.9173</v>
      </c>
      <c r="O32" s="48" t="n">
        <v>43.8862</v>
      </c>
      <c r="P32" s="48" t="n">
        <v>19852.93</v>
      </c>
      <c r="Q32" s="48" t="n">
        <v>200.35</v>
      </c>
      <c r="R32" s="48" t="n">
        <v>5.51</v>
      </c>
      <c r="S32" s="48" t="n">
        <v>27</v>
      </c>
      <c r="T32" s="48" t="n">
        <v>31550.4776</v>
      </c>
      <c r="U32" s="48" t="n">
        <v>38.8236</v>
      </c>
      <c r="V32" s="48" t="n">
        <v>42.9234</v>
      </c>
      <c r="W32" s="48" t="n">
        <v>43.8924</v>
      </c>
      <c r="X32" s="48" t="n">
        <v>20033.43</v>
      </c>
      <c r="Y32" s="48" t="n">
        <v>191.97</v>
      </c>
      <c r="Z32" s="48" t="n">
        <v>5.56</v>
      </c>
      <c r="AA32" s="53"/>
      <c r="AB32" s="53"/>
      <c r="AC32" s="53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U32" s="51"/>
      <c r="AV32" s="51"/>
      <c r="AW32" s="51"/>
      <c r="AX32" s="51"/>
      <c r="AZ32" s="51"/>
      <c r="BA32" s="51"/>
      <c r="BB32" s="51"/>
      <c r="BC32" s="51"/>
    </row>
    <row r="33" customFormat="false" ht="12.75" hidden="false" customHeight="false" outlineLevel="0" collapsed="false">
      <c r="A33" s="52"/>
      <c r="B33" s="52"/>
      <c r="C33" s="52" t="n">
        <v>32</v>
      </c>
      <c r="D33" s="59" t="n">
        <f aca="false">L33</f>
        <v>16500.756</v>
      </c>
      <c r="E33" s="59" t="n">
        <f aca="false">N33</f>
        <v>41.2229</v>
      </c>
      <c r="F33" s="59" t="n">
        <f aca="false">L33</f>
        <v>16500.756</v>
      </c>
      <c r="G33" s="59" t="n">
        <f aca="false">O33</f>
        <v>41.6223</v>
      </c>
      <c r="H33" s="59" t="n">
        <f aca="false">T33</f>
        <v>16162.8568</v>
      </c>
      <c r="I33" s="59" t="n">
        <f aca="false">V33</f>
        <v>41.225</v>
      </c>
      <c r="J33" s="59" t="n">
        <f aca="false">T33</f>
        <v>16162.8568</v>
      </c>
      <c r="K33" s="59" t="n">
        <f aca="false">W33</f>
        <v>41.6241</v>
      </c>
      <c r="L33" s="48" t="n">
        <v>16500.756</v>
      </c>
      <c r="M33" s="48" t="n">
        <v>37.087</v>
      </c>
      <c r="N33" s="48" t="n">
        <v>41.2229</v>
      </c>
      <c r="O33" s="48" t="n">
        <v>41.6223</v>
      </c>
      <c r="P33" s="48" t="n">
        <v>17856.82</v>
      </c>
      <c r="Q33" s="48" t="n">
        <v>201.34</v>
      </c>
      <c r="R33" s="48" t="n">
        <v>4.96</v>
      </c>
      <c r="S33" s="48" t="n">
        <v>32</v>
      </c>
      <c r="T33" s="48" t="n">
        <v>16162.8568</v>
      </c>
      <c r="U33" s="48" t="n">
        <v>37.0875</v>
      </c>
      <c r="V33" s="48" t="n">
        <v>41.225</v>
      </c>
      <c r="W33" s="48" t="n">
        <v>41.6241</v>
      </c>
      <c r="X33" s="48" t="n">
        <v>17975.98</v>
      </c>
      <c r="Y33" s="48" t="n">
        <v>179.95</v>
      </c>
      <c r="Z33" s="48" t="n">
        <v>4.99</v>
      </c>
      <c r="AA33" s="53"/>
      <c r="AB33" s="53"/>
      <c r="AC33" s="53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U33" s="51"/>
      <c r="AV33" s="51"/>
      <c r="AW33" s="51"/>
      <c r="AX33" s="51"/>
      <c r="AZ33" s="51"/>
      <c r="BA33" s="51"/>
      <c r="BB33" s="51"/>
      <c r="BC33" s="51"/>
    </row>
    <row r="34" customFormat="false" ht="13.5" hidden="false" customHeight="false" outlineLevel="0" collapsed="false">
      <c r="A34" s="52"/>
      <c r="B34" s="54"/>
      <c r="C34" s="54" t="n">
        <v>37</v>
      </c>
      <c r="D34" s="60" t="n">
        <f aca="false">L34</f>
        <v>9040.1728</v>
      </c>
      <c r="E34" s="60" t="n">
        <f aca="false">N34</f>
        <v>39.3179</v>
      </c>
      <c r="F34" s="60" t="n">
        <f aca="false">L34</f>
        <v>9040.1728</v>
      </c>
      <c r="G34" s="60" t="n">
        <f aca="false">O34</f>
        <v>39.2011</v>
      </c>
      <c r="H34" s="60" t="n">
        <f aca="false">T34</f>
        <v>8744.7048</v>
      </c>
      <c r="I34" s="60" t="n">
        <f aca="false">V34</f>
        <v>39.3356</v>
      </c>
      <c r="J34" s="60" t="n">
        <f aca="false">T34</f>
        <v>8744.7048</v>
      </c>
      <c r="K34" s="60" t="n">
        <f aca="false">W34</f>
        <v>39.2235</v>
      </c>
      <c r="L34" s="48" t="n">
        <v>9040.1728</v>
      </c>
      <c r="M34" s="48" t="n">
        <v>35.1417</v>
      </c>
      <c r="N34" s="48" t="n">
        <v>39.3179</v>
      </c>
      <c r="O34" s="48" t="n">
        <v>39.2011</v>
      </c>
      <c r="P34" s="48" t="n">
        <v>16667.68</v>
      </c>
      <c r="Q34" s="48" t="n">
        <v>155.67</v>
      </c>
      <c r="R34" s="48" t="n">
        <v>4.63</v>
      </c>
      <c r="S34" s="48" t="n">
        <v>37</v>
      </c>
      <c r="T34" s="48" t="n">
        <v>8744.7048</v>
      </c>
      <c r="U34" s="48" t="n">
        <v>35.1406</v>
      </c>
      <c r="V34" s="48" t="n">
        <v>39.3356</v>
      </c>
      <c r="W34" s="48" t="n">
        <v>39.2235</v>
      </c>
      <c r="X34" s="48" t="n">
        <v>17373.38</v>
      </c>
      <c r="Y34" s="48" t="n">
        <v>180.92</v>
      </c>
      <c r="Z34" s="48" t="n">
        <v>4.83</v>
      </c>
      <c r="AA34" s="54"/>
      <c r="AB34" s="54"/>
      <c r="AC34" s="54"/>
      <c r="AE34" s="50"/>
      <c r="AF34" s="50"/>
      <c r="AG34" s="50"/>
      <c r="AH34" s="50"/>
      <c r="AI34" s="50"/>
      <c r="AJ34" s="50"/>
      <c r="AK34" s="50"/>
      <c r="AL34" s="56"/>
      <c r="AM34" s="50"/>
      <c r="AN34" s="50"/>
      <c r="AO34" s="50"/>
      <c r="AP34" s="50"/>
      <c r="AQ34" s="50"/>
      <c r="AR34" s="50"/>
      <c r="AS34" s="50"/>
      <c r="AU34" s="51"/>
      <c r="AV34" s="51"/>
      <c r="AW34" s="51"/>
      <c r="AX34" s="51"/>
      <c r="AZ34" s="51"/>
      <c r="BA34" s="51"/>
      <c r="BB34" s="51"/>
      <c r="BC34" s="51"/>
    </row>
    <row r="35" customFormat="false" ht="12.75" hidden="false" customHeight="false" outlineLevel="0" collapsed="false">
      <c r="A35" s="52"/>
      <c r="B35" s="46" t="s">
        <v>42</v>
      </c>
      <c r="C35" s="46" t="n">
        <v>22</v>
      </c>
      <c r="D35" s="58" t="n">
        <f aca="false">L35</f>
        <v>192448.684</v>
      </c>
      <c r="E35" s="58" t="n">
        <f aca="false">N35</f>
        <v>42.8466</v>
      </c>
      <c r="F35" s="58" t="n">
        <f aca="false">L35</f>
        <v>192448.684</v>
      </c>
      <c r="G35" s="58" t="n">
        <f aca="false">O35</f>
        <v>44.4308</v>
      </c>
      <c r="H35" s="58" t="n">
        <f aca="false">T35</f>
        <v>192448.684</v>
      </c>
      <c r="I35" s="58" t="n">
        <f aca="false">V35</f>
        <v>42.8466</v>
      </c>
      <c r="J35" s="58" t="n">
        <f aca="false">T35</f>
        <v>192448.684</v>
      </c>
      <c r="K35" s="58" t="n">
        <f aca="false">W35</f>
        <v>44.4308</v>
      </c>
      <c r="L35" s="48" t="n">
        <v>192448.684</v>
      </c>
      <c r="M35" s="48" t="n">
        <v>42.7565</v>
      </c>
      <c r="N35" s="48" t="n">
        <v>42.8466</v>
      </c>
      <c r="O35" s="48" t="n">
        <v>44.4308</v>
      </c>
      <c r="P35" s="48" t="n">
        <v>45351.55</v>
      </c>
      <c r="Q35" s="48" t="n">
        <v>330.76</v>
      </c>
      <c r="R35" s="48" t="n">
        <v>12.6</v>
      </c>
      <c r="S35" s="48" t="n">
        <v>22</v>
      </c>
      <c r="T35" s="48" t="n">
        <v>192448.684</v>
      </c>
      <c r="U35" s="48" t="n">
        <v>42.7565</v>
      </c>
      <c r="V35" s="48" t="n">
        <v>42.8466</v>
      </c>
      <c r="W35" s="48" t="n">
        <v>44.4308</v>
      </c>
      <c r="X35" s="48" t="n">
        <v>46096.09</v>
      </c>
      <c r="Y35" s="48" t="n">
        <v>374.45</v>
      </c>
      <c r="Z35" s="48" t="n">
        <v>12.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U35" s="51"/>
      <c r="AV35" s="51"/>
      <c r="AW35" s="51"/>
      <c r="AX35" s="51"/>
      <c r="AZ35" s="51"/>
      <c r="BA35" s="51"/>
      <c r="BB35" s="51"/>
      <c r="BC35" s="51"/>
    </row>
    <row r="36" customFormat="false" ht="12.75" hidden="false" customHeight="false" outlineLevel="0" collapsed="false">
      <c r="A36" s="52"/>
      <c r="B36" s="52"/>
      <c r="C36" s="52" t="n">
        <v>27</v>
      </c>
      <c r="D36" s="59" t="n">
        <f aca="false">L36</f>
        <v>84949.3048</v>
      </c>
      <c r="E36" s="59" t="n">
        <f aca="false">N36</f>
        <v>40.8592</v>
      </c>
      <c r="F36" s="59" t="n">
        <f aca="false">L36</f>
        <v>84949.3048</v>
      </c>
      <c r="G36" s="59" t="n">
        <f aca="false">O36</f>
        <v>42.9047</v>
      </c>
      <c r="H36" s="59" t="n">
        <f aca="false">T36</f>
        <v>85059.0784</v>
      </c>
      <c r="I36" s="59" t="n">
        <f aca="false">V36</f>
        <v>40.8562</v>
      </c>
      <c r="J36" s="59" t="n">
        <f aca="false">T36</f>
        <v>85059.0784</v>
      </c>
      <c r="K36" s="59" t="n">
        <f aca="false">W36</f>
        <v>42.9037</v>
      </c>
      <c r="L36" s="48" t="n">
        <v>84949.3048</v>
      </c>
      <c r="M36" s="48" t="n">
        <v>37.2166</v>
      </c>
      <c r="N36" s="48" t="n">
        <v>40.8592</v>
      </c>
      <c r="O36" s="48" t="n">
        <v>42.9047</v>
      </c>
      <c r="P36" s="48" t="n">
        <v>30927.3</v>
      </c>
      <c r="Q36" s="48" t="n">
        <v>323.39</v>
      </c>
      <c r="R36" s="48" t="n">
        <v>8.59</v>
      </c>
      <c r="S36" s="48" t="n">
        <v>27</v>
      </c>
      <c r="T36" s="48" t="n">
        <v>85059.0784</v>
      </c>
      <c r="U36" s="48" t="n">
        <v>37.2189</v>
      </c>
      <c r="V36" s="48" t="n">
        <v>40.8562</v>
      </c>
      <c r="W36" s="48" t="n">
        <v>42.9037</v>
      </c>
      <c r="X36" s="48" t="n">
        <v>31346.65</v>
      </c>
      <c r="Y36" s="48" t="n">
        <v>327.65</v>
      </c>
      <c r="Z36" s="48" t="n">
        <v>8.71</v>
      </c>
      <c r="AA36" s="53"/>
      <c r="AB36" s="53"/>
      <c r="AC36" s="53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U36" s="51"/>
      <c r="AV36" s="51"/>
      <c r="AW36" s="51"/>
      <c r="AX36" s="51"/>
      <c r="AZ36" s="51"/>
      <c r="BA36" s="51"/>
      <c r="BB36" s="51"/>
      <c r="BC36" s="51"/>
    </row>
    <row r="37" customFormat="false" ht="12.75" hidden="false" customHeight="false" outlineLevel="0" collapsed="false">
      <c r="A37" s="52"/>
      <c r="B37" s="52"/>
      <c r="C37" s="52" t="n">
        <v>32</v>
      </c>
      <c r="D37" s="59" t="n">
        <f aca="false">L37</f>
        <v>43136.4408</v>
      </c>
      <c r="E37" s="59" t="n">
        <f aca="false">N37</f>
        <v>39.054</v>
      </c>
      <c r="F37" s="59" t="n">
        <f aca="false">L37</f>
        <v>43136.4408</v>
      </c>
      <c r="G37" s="59" t="n">
        <f aca="false">O37</f>
        <v>41.3197</v>
      </c>
      <c r="H37" s="59" t="n">
        <f aca="false">T37</f>
        <v>43137.228</v>
      </c>
      <c r="I37" s="59" t="n">
        <f aca="false">V37</f>
        <v>39.0597</v>
      </c>
      <c r="J37" s="59" t="n">
        <f aca="false">T37</f>
        <v>43137.228</v>
      </c>
      <c r="K37" s="59" t="n">
        <f aca="false">W37</f>
        <v>41.3098</v>
      </c>
      <c r="L37" s="48" t="n">
        <v>43136.4408</v>
      </c>
      <c r="M37" s="48" t="n">
        <v>34.6686</v>
      </c>
      <c r="N37" s="48" t="n">
        <v>39.054</v>
      </c>
      <c r="O37" s="48" t="n">
        <v>41.3197</v>
      </c>
      <c r="P37" s="48" t="n">
        <v>25025.12</v>
      </c>
      <c r="Q37" s="48" t="n">
        <v>266.76</v>
      </c>
      <c r="R37" s="48" t="n">
        <v>6.95</v>
      </c>
      <c r="S37" s="48" t="n">
        <v>32</v>
      </c>
      <c r="T37" s="48" t="n">
        <v>43137.228</v>
      </c>
      <c r="U37" s="48" t="n">
        <v>34.6729</v>
      </c>
      <c r="V37" s="48" t="n">
        <v>39.0597</v>
      </c>
      <c r="W37" s="48" t="n">
        <v>41.3098</v>
      </c>
      <c r="X37" s="48" t="n">
        <v>25430.31</v>
      </c>
      <c r="Y37" s="48" t="n">
        <v>303.49</v>
      </c>
      <c r="Z37" s="48" t="n">
        <v>7.06</v>
      </c>
      <c r="AA37" s="53"/>
      <c r="AB37" s="53"/>
      <c r="AC37" s="53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U37" s="51"/>
      <c r="AV37" s="51"/>
      <c r="AW37" s="51"/>
      <c r="AX37" s="51"/>
      <c r="AZ37" s="51"/>
      <c r="BA37" s="51"/>
      <c r="BB37" s="51"/>
      <c r="BC37" s="51"/>
    </row>
    <row r="38" customFormat="false" ht="13.5" hidden="false" customHeight="false" outlineLevel="0" collapsed="false">
      <c r="A38" s="54"/>
      <c r="B38" s="54"/>
      <c r="C38" s="54" t="n">
        <v>37</v>
      </c>
      <c r="D38" s="60" t="n">
        <f aca="false">L38</f>
        <v>22983.6408</v>
      </c>
      <c r="E38" s="60" t="n">
        <f aca="false">N38</f>
        <v>37.3365</v>
      </c>
      <c r="F38" s="60" t="n">
        <f aca="false">L38</f>
        <v>22983.6408</v>
      </c>
      <c r="G38" s="60" t="n">
        <f aca="false">O38</f>
        <v>39.6458</v>
      </c>
      <c r="H38" s="60" t="n">
        <f aca="false">T38</f>
        <v>22845.3352</v>
      </c>
      <c r="I38" s="60" t="n">
        <f aca="false">V38</f>
        <v>37.3393</v>
      </c>
      <c r="J38" s="60" t="n">
        <f aca="false">T38</f>
        <v>22845.3352</v>
      </c>
      <c r="K38" s="60" t="n">
        <f aca="false">W38</f>
        <v>39.638</v>
      </c>
      <c r="L38" s="48" t="n">
        <v>22983.6408</v>
      </c>
      <c r="M38" s="48" t="n">
        <v>32.2814</v>
      </c>
      <c r="N38" s="48" t="n">
        <v>37.3365</v>
      </c>
      <c r="O38" s="48" t="n">
        <v>39.6458</v>
      </c>
      <c r="P38" s="48" t="n">
        <v>21753.43</v>
      </c>
      <c r="Q38" s="48" t="n">
        <v>242.94</v>
      </c>
      <c r="R38" s="48" t="n">
        <v>6.04</v>
      </c>
      <c r="S38" s="48" t="n">
        <v>37</v>
      </c>
      <c r="T38" s="48" t="n">
        <v>22845.3352</v>
      </c>
      <c r="U38" s="48" t="n">
        <v>32.2865</v>
      </c>
      <c r="V38" s="48" t="n">
        <v>37.3393</v>
      </c>
      <c r="W38" s="48" t="n">
        <v>39.638</v>
      </c>
      <c r="X38" s="48" t="n">
        <v>22945.14</v>
      </c>
      <c r="Y38" s="48" t="n">
        <v>274.76</v>
      </c>
      <c r="Z38" s="48" t="n">
        <v>6.37</v>
      </c>
      <c r="AA38" s="54"/>
      <c r="AB38" s="54"/>
      <c r="AC38" s="54"/>
      <c r="AE38" s="50"/>
      <c r="AF38" s="50"/>
      <c r="AG38" s="50"/>
      <c r="AH38" s="50"/>
      <c r="AI38" s="50"/>
      <c r="AJ38" s="50"/>
      <c r="AK38" s="50"/>
      <c r="AL38" s="56"/>
      <c r="AM38" s="50"/>
      <c r="AN38" s="50"/>
      <c r="AO38" s="50"/>
      <c r="AP38" s="50"/>
      <c r="AQ38" s="50"/>
      <c r="AR38" s="50"/>
      <c r="AS38" s="50"/>
      <c r="AU38" s="51"/>
      <c r="AV38" s="51"/>
      <c r="AW38" s="51"/>
      <c r="AX38" s="51"/>
      <c r="AZ38" s="51"/>
      <c r="BA38" s="51"/>
      <c r="BB38" s="51"/>
      <c r="BC38" s="51"/>
    </row>
    <row r="39" customFormat="false" ht="12.7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22679.7672</v>
      </c>
      <c r="E39" s="58" t="n">
        <f aca="false">N39</f>
        <v>44.026</v>
      </c>
      <c r="F39" s="58" t="n">
        <f aca="false">L39</f>
        <v>22679.7672</v>
      </c>
      <c r="G39" s="58" t="n">
        <f aca="false">O39</f>
        <v>44.6973</v>
      </c>
      <c r="H39" s="58" t="n">
        <f aca="false">T39</f>
        <v>22679.7672</v>
      </c>
      <c r="I39" s="58" t="n">
        <f aca="false">V39</f>
        <v>44.026</v>
      </c>
      <c r="J39" s="58" t="n">
        <f aca="false">T39</f>
        <v>22679.7672</v>
      </c>
      <c r="K39" s="58" t="n">
        <f aca="false">W39</f>
        <v>44.6973</v>
      </c>
      <c r="L39" s="48" t="n">
        <v>22679.7672</v>
      </c>
      <c r="M39" s="48" t="n">
        <v>42.0537</v>
      </c>
      <c r="N39" s="48" t="n">
        <v>44.026</v>
      </c>
      <c r="O39" s="48" t="n">
        <v>44.6973</v>
      </c>
      <c r="P39" s="48" t="n">
        <v>5965.95</v>
      </c>
      <c r="Q39" s="48" t="n">
        <v>52.77</v>
      </c>
      <c r="R39" s="48" t="n">
        <v>1.66</v>
      </c>
      <c r="S39" s="48" t="n">
        <v>22</v>
      </c>
      <c r="T39" s="48" t="n">
        <v>22679.7672</v>
      </c>
      <c r="U39" s="48" t="n">
        <v>42.0537</v>
      </c>
      <c r="V39" s="48" t="n">
        <v>44.026</v>
      </c>
      <c r="W39" s="48" t="n">
        <v>44.6973</v>
      </c>
      <c r="X39" s="48" t="n">
        <v>6088.98</v>
      </c>
      <c r="Y39" s="48" t="n">
        <v>57.26</v>
      </c>
      <c r="Z39" s="48" t="n">
        <v>1.6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U39" s="51"/>
      <c r="AV39" s="51"/>
      <c r="AW39" s="51"/>
      <c r="AX39" s="51"/>
      <c r="AZ39" s="51"/>
      <c r="BA39" s="51"/>
      <c r="BB39" s="51"/>
      <c r="BC39" s="51"/>
    </row>
    <row r="40" customFormat="false" ht="12.75" hidden="false" customHeight="false" outlineLevel="0" collapsed="false">
      <c r="A40" s="52" t="s">
        <v>44</v>
      </c>
      <c r="B40" s="52"/>
      <c r="C40" s="52" t="n">
        <v>27</v>
      </c>
      <c r="D40" s="59" t="n">
        <f aca="false">L40</f>
        <v>12301.3832</v>
      </c>
      <c r="E40" s="59" t="n">
        <f aca="false">N40</f>
        <v>41.1948</v>
      </c>
      <c r="F40" s="59" t="n">
        <f aca="false">L40</f>
        <v>12301.3832</v>
      </c>
      <c r="G40" s="59" t="n">
        <f aca="false">O40</f>
        <v>41.5326</v>
      </c>
      <c r="H40" s="59" t="n">
        <f aca="false">T40</f>
        <v>12301.3832</v>
      </c>
      <c r="I40" s="59" t="n">
        <f aca="false">V40</f>
        <v>41.1948</v>
      </c>
      <c r="J40" s="59" t="n">
        <f aca="false">T40</f>
        <v>12301.3832</v>
      </c>
      <c r="K40" s="59" t="n">
        <f aca="false">W40</f>
        <v>41.5326</v>
      </c>
      <c r="L40" s="48" t="n">
        <v>12301.3832</v>
      </c>
      <c r="M40" s="48" t="n">
        <v>38.58</v>
      </c>
      <c r="N40" s="48" t="n">
        <v>41.1948</v>
      </c>
      <c r="O40" s="48" t="n">
        <v>41.5326</v>
      </c>
      <c r="P40" s="48" t="n">
        <v>4798.1</v>
      </c>
      <c r="Q40" s="48" t="n">
        <v>45.99</v>
      </c>
      <c r="R40" s="48" t="n">
        <v>1.33</v>
      </c>
      <c r="S40" s="48" t="n">
        <v>27</v>
      </c>
      <c r="T40" s="48" t="n">
        <v>12301.3832</v>
      </c>
      <c r="U40" s="48" t="n">
        <v>38.58</v>
      </c>
      <c r="V40" s="48" t="n">
        <v>41.1948</v>
      </c>
      <c r="W40" s="48" t="n">
        <v>41.5326</v>
      </c>
      <c r="X40" s="48" t="n">
        <v>4808.74</v>
      </c>
      <c r="Y40" s="48" t="n">
        <v>43.29</v>
      </c>
      <c r="Z40" s="48" t="n">
        <v>1.34</v>
      </c>
      <c r="AA40" s="53"/>
      <c r="AB40" s="53"/>
      <c r="AC40" s="53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U40" s="51"/>
      <c r="AV40" s="51"/>
      <c r="AW40" s="51"/>
      <c r="AX40" s="51"/>
      <c r="AZ40" s="51"/>
      <c r="BA40" s="51"/>
      <c r="BB40" s="51"/>
      <c r="BC40" s="51"/>
    </row>
    <row r="41" customFormat="false" ht="12.75" hidden="false" customHeight="false" outlineLevel="0" collapsed="false">
      <c r="A41" s="52"/>
      <c r="B41" s="52"/>
      <c r="C41" s="52" t="n">
        <v>32</v>
      </c>
      <c r="D41" s="59" t="n">
        <f aca="false">L41</f>
        <v>6498.8848</v>
      </c>
      <c r="E41" s="59" t="n">
        <f aca="false">N41</f>
        <v>38.8217</v>
      </c>
      <c r="F41" s="59" t="n">
        <f aca="false">L41</f>
        <v>6498.8848</v>
      </c>
      <c r="G41" s="59" t="n">
        <f aca="false">O41</f>
        <v>38.9087</v>
      </c>
      <c r="H41" s="59" t="n">
        <f aca="false">T41</f>
        <v>6366.6368</v>
      </c>
      <c r="I41" s="59" t="n">
        <f aca="false">V41</f>
        <v>38.8522</v>
      </c>
      <c r="J41" s="59" t="n">
        <f aca="false">T41</f>
        <v>6366.6368</v>
      </c>
      <c r="K41" s="59" t="n">
        <f aca="false">W41</f>
        <v>38.9505</v>
      </c>
      <c r="L41" s="48" t="n">
        <v>6498.8848</v>
      </c>
      <c r="M41" s="48" t="n">
        <v>35.6055</v>
      </c>
      <c r="N41" s="48" t="n">
        <v>38.8217</v>
      </c>
      <c r="O41" s="48" t="n">
        <v>38.9087</v>
      </c>
      <c r="P41" s="48" t="n">
        <v>4021.87</v>
      </c>
      <c r="Q41" s="48" t="n">
        <v>39.26</v>
      </c>
      <c r="R41" s="48" t="n">
        <v>1.12</v>
      </c>
      <c r="S41" s="48" t="n">
        <v>32</v>
      </c>
      <c r="T41" s="48" t="n">
        <v>6366.6368</v>
      </c>
      <c r="U41" s="48" t="n">
        <v>35.6088</v>
      </c>
      <c r="V41" s="48" t="n">
        <v>38.8522</v>
      </c>
      <c r="W41" s="48" t="n">
        <v>38.9505</v>
      </c>
      <c r="X41" s="48" t="n">
        <v>4031.81</v>
      </c>
      <c r="Y41" s="48" t="n">
        <v>38.89</v>
      </c>
      <c r="Z41" s="48" t="n">
        <v>1.12</v>
      </c>
      <c r="AA41" s="53"/>
      <c r="AB41" s="53"/>
      <c r="AC41" s="53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U41" s="51"/>
      <c r="AV41" s="51"/>
      <c r="AW41" s="51"/>
      <c r="AX41" s="51"/>
      <c r="AZ41" s="51"/>
      <c r="BA41" s="51"/>
      <c r="BB41" s="51"/>
      <c r="BC41" s="51"/>
    </row>
    <row r="42" customFormat="false" ht="13.5" hidden="false" customHeight="false" outlineLevel="0" collapsed="false">
      <c r="A42" s="52"/>
      <c r="B42" s="54"/>
      <c r="C42" s="54" t="n">
        <v>37</v>
      </c>
      <c r="D42" s="60" t="n">
        <f aca="false">L42</f>
        <v>3440.3832</v>
      </c>
      <c r="E42" s="60" t="n">
        <f aca="false">N42</f>
        <v>36.3613</v>
      </c>
      <c r="F42" s="60" t="n">
        <f aca="false">L42</f>
        <v>3440.3832</v>
      </c>
      <c r="G42" s="60" t="n">
        <f aca="false">O42</f>
        <v>36.193</v>
      </c>
      <c r="H42" s="60" t="n">
        <f aca="false">T42</f>
        <v>3398.8776</v>
      </c>
      <c r="I42" s="60" t="n">
        <f aca="false">V42</f>
        <v>36.3603</v>
      </c>
      <c r="J42" s="60" t="n">
        <f aca="false">T42</f>
        <v>3398.8776</v>
      </c>
      <c r="K42" s="60" t="n">
        <f aca="false">W42</f>
        <v>36.2652</v>
      </c>
      <c r="L42" s="48" t="n">
        <v>3440.3832</v>
      </c>
      <c r="M42" s="48" t="n">
        <v>32.9778</v>
      </c>
      <c r="N42" s="48" t="n">
        <v>36.3613</v>
      </c>
      <c r="O42" s="48" t="n">
        <v>36.193</v>
      </c>
      <c r="P42" s="48" t="n">
        <v>3585.64</v>
      </c>
      <c r="Q42" s="48" t="n">
        <v>36.57</v>
      </c>
      <c r="R42" s="48" t="n">
        <v>1</v>
      </c>
      <c r="S42" s="48" t="n">
        <v>37</v>
      </c>
      <c r="T42" s="48" t="n">
        <v>3398.8776</v>
      </c>
      <c r="U42" s="48" t="n">
        <v>32.9867</v>
      </c>
      <c r="V42" s="48" t="n">
        <v>36.3603</v>
      </c>
      <c r="W42" s="48" t="n">
        <v>36.2652</v>
      </c>
      <c r="X42" s="48" t="n">
        <v>3635.42</v>
      </c>
      <c r="Y42" s="48" t="n">
        <v>37.05</v>
      </c>
      <c r="Z42" s="48" t="n">
        <v>1.01</v>
      </c>
      <c r="AA42" s="54"/>
      <c r="AB42" s="54"/>
      <c r="AC42" s="54"/>
      <c r="AE42" s="50"/>
      <c r="AF42" s="50"/>
      <c r="AG42" s="50"/>
      <c r="AH42" s="50"/>
      <c r="AI42" s="50"/>
      <c r="AJ42" s="50"/>
      <c r="AK42" s="50"/>
      <c r="AL42" s="56"/>
      <c r="AM42" s="50"/>
      <c r="AN42" s="50"/>
      <c r="AO42" s="50"/>
      <c r="AP42" s="50"/>
      <c r="AQ42" s="50"/>
      <c r="AR42" s="50"/>
      <c r="AS42" s="50"/>
      <c r="AU42" s="51"/>
      <c r="AV42" s="51"/>
      <c r="AW42" s="51"/>
      <c r="AX42" s="51"/>
      <c r="AZ42" s="51"/>
      <c r="BA42" s="51"/>
      <c r="BB42" s="51"/>
      <c r="BC42" s="51"/>
    </row>
    <row r="43" customFormat="false" ht="12.75" hidden="false" customHeight="false" outlineLevel="0" collapsed="false">
      <c r="A43" s="52"/>
      <c r="B43" s="46" t="s">
        <v>45</v>
      </c>
      <c r="C43" s="46" t="n">
        <v>22</v>
      </c>
      <c r="D43" s="58" t="n">
        <f aca="false">L43</f>
        <v>24926.6504</v>
      </c>
      <c r="E43" s="58" t="n">
        <f aca="false">N43</f>
        <v>44.2758</v>
      </c>
      <c r="F43" s="58" t="n">
        <f aca="false">L43</f>
        <v>24926.6504</v>
      </c>
      <c r="G43" s="58" t="n">
        <f aca="false">O43</f>
        <v>45.7062</v>
      </c>
      <c r="H43" s="58" t="n">
        <f aca="false">T43</f>
        <v>24926.6504</v>
      </c>
      <c r="I43" s="58" t="n">
        <f aca="false">V43</f>
        <v>44.2758</v>
      </c>
      <c r="J43" s="58" t="n">
        <f aca="false">T43</f>
        <v>24926.6504</v>
      </c>
      <c r="K43" s="58" t="n">
        <f aca="false">W43</f>
        <v>45.7062</v>
      </c>
      <c r="L43" s="48" t="n">
        <v>24926.6504</v>
      </c>
      <c r="M43" s="48" t="n">
        <v>42.1267</v>
      </c>
      <c r="N43" s="48" t="n">
        <v>44.2758</v>
      </c>
      <c r="O43" s="48" t="n">
        <v>45.7062</v>
      </c>
      <c r="P43" s="48" t="n">
        <v>6964.48</v>
      </c>
      <c r="Q43" s="48" t="n">
        <v>60.11</v>
      </c>
      <c r="R43" s="48" t="n">
        <v>1.93</v>
      </c>
      <c r="S43" s="48" t="n">
        <v>22</v>
      </c>
      <c r="T43" s="48" t="n">
        <v>24926.6504</v>
      </c>
      <c r="U43" s="48" t="n">
        <v>42.1267</v>
      </c>
      <c r="V43" s="48" t="n">
        <v>44.2758</v>
      </c>
      <c r="W43" s="48" t="n">
        <v>45.7062</v>
      </c>
      <c r="X43" s="48" t="n">
        <v>7233.5</v>
      </c>
      <c r="Y43" s="48" t="n">
        <v>61.6</v>
      </c>
      <c r="Z43" s="48" t="n">
        <v>2.0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U43" s="51"/>
      <c r="AV43" s="51"/>
      <c r="AW43" s="51"/>
      <c r="AX43" s="51"/>
      <c r="AZ43" s="51"/>
      <c r="BA43" s="51"/>
      <c r="BB43" s="51"/>
      <c r="BC43" s="51"/>
    </row>
    <row r="44" customFormat="false" ht="12.75" hidden="false" customHeight="false" outlineLevel="0" collapsed="false">
      <c r="A44" s="52"/>
      <c r="B44" s="52"/>
      <c r="C44" s="52" t="n">
        <v>27</v>
      </c>
      <c r="D44" s="59" t="n">
        <f aca="false">L44</f>
        <v>14978.2928</v>
      </c>
      <c r="E44" s="59" t="n">
        <f aca="false">N44</f>
        <v>41.8396</v>
      </c>
      <c r="F44" s="59" t="n">
        <f aca="false">L44</f>
        <v>14978.2928</v>
      </c>
      <c r="G44" s="59" t="n">
        <f aca="false">O44</f>
        <v>42.9801</v>
      </c>
      <c r="H44" s="59" t="n">
        <f aca="false">T44</f>
        <v>14978.2928</v>
      </c>
      <c r="I44" s="59" t="n">
        <f aca="false">V44</f>
        <v>41.8396</v>
      </c>
      <c r="J44" s="59" t="n">
        <f aca="false">T44</f>
        <v>14978.2928</v>
      </c>
      <c r="K44" s="59" t="n">
        <f aca="false">W44</f>
        <v>42.9801</v>
      </c>
      <c r="L44" s="48" t="n">
        <v>14978.2928</v>
      </c>
      <c r="M44" s="48" t="n">
        <v>39.1748</v>
      </c>
      <c r="N44" s="48" t="n">
        <v>41.8396</v>
      </c>
      <c r="O44" s="48" t="n">
        <v>42.9801</v>
      </c>
      <c r="P44" s="48" t="n">
        <v>5591.95</v>
      </c>
      <c r="Q44" s="48" t="n">
        <v>52.35</v>
      </c>
      <c r="R44" s="48" t="n">
        <v>1.55</v>
      </c>
      <c r="S44" s="48" t="n">
        <v>27</v>
      </c>
      <c r="T44" s="48" t="n">
        <v>14978.2928</v>
      </c>
      <c r="U44" s="48" t="n">
        <v>39.1748</v>
      </c>
      <c r="V44" s="48" t="n">
        <v>41.8396</v>
      </c>
      <c r="W44" s="48" t="n">
        <v>42.9801</v>
      </c>
      <c r="X44" s="48" t="n">
        <v>5577.69</v>
      </c>
      <c r="Y44" s="48" t="n">
        <v>53.3</v>
      </c>
      <c r="Z44" s="48" t="n">
        <v>1.55</v>
      </c>
      <c r="AA44" s="53"/>
      <c r="AB44" s="53"/>
      <c r="AC44" s="53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U44" s="51"/>
      <c r="AV44" s="51"/>
      <c r="AW44" s="51"/>
      <c r="AX44" s="51"/>
      <c r="AZ44" s="51"/>
      <c r="BA44" s="51"/>
      <c r="BB44" s="51"/>
      <c r="BC44" s="51"/>
    </row>
    <row r="45" customFormat="false" ht="12.75" hidden="false" customHeight="false" outlineLevel="0" collapsed="false">
      <c r="A45" s="52"/>
      <c r="B45" s="52"/>
      <c r="C45" s="52" t="n">
        <v>32</v>
      </c>
      <c r="D45" s="59" t="n">
        <f aca="false">L45</f>
        <v>8778.1656</v>
      </c>
      <c r="E45" s="59" t="n">
        <f aca="false">N45</f>
        <v>39.5714</v>
      </c>
      <c r="F45" s="59" t="n">
        <f aca="false">L45</f>
        <v>8778.1656</v>
      </c>
      <c r="G45" s="59" t="n">
        <f aca="false">O45</f>
        <v>40.4825</v>
      </c>
      <c r="H45" s="59" t="n">
        <f aca="false">T45</f>
        <v>8660.5312</v>
      </c>
      <c r="I45" s="59" t="n">
        <f aca="false">V45</f>
        <v>39.5834</v>
      </c>
      <c r="J45" s="59" t="n">
        <f aca="false">T45</f>
        <v>8660.5312</v>
      </c>
      <c r="K45" s="59" t="n">
        <f aca="false">W45</f>
        <v>40.5094</v>
      </c>
      <c r="L45" s="48" t="n">
        <v>8778.1656</v>
      </c>
      <c r="M45" s="48" t="n">
        <v>36.1204</v>
      </c>
      <c r="N45" s="48" t="n">
        <v>39.5714</v>
      </c>
      <c r="O45" s="48" t="n">
        <v>40.4825</v>
      </c>
      <c r="P45" s="48" t="n">
        <v>4825.02</v>
      </c>
      <c r="Q45" s="48" t="n">
        <v>46.17</v>
      </c>
      <c r="R45" s="48" t="n">
        <v>1.34</v>
      </c>
      <c r="S45" s="48" t="n">
        <v>32</v>
      </c>
      <c r="T45" s="48" t="n">
        <v>8660.5312</v>
      </c>
      <c r="U45" s="48" t="n">
        <v>36.122</v>
      </c>
      <c r="V45" s="48" t="n">
        <v>39.5834</v>
      </c>
      <c r="W45" s="48" t="n">
        <v>40.5094</v>
      </c>
      <c r="X45" s="48" t="n">
        <v>4825.88</v>
      </c>
      <c r="Y45" s="48" t="n">
        <v>47.58</v>
      </c>
      <c r="Z45" s="48" t="n">
        <v>1.34</v>
      </c>
      <c r="AA45" s="53"/>
      <c r="AB45" s="53"/>
      <c r="AC45" s="53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U45" s="51"/>
      <c r="AV45" s="51"/>
      <c r="AW45" s="51"/>
      <c r="AX45" s="51"/>
      <c r="AZ45" s="51"/>
      <c r="BA45" s="51"/>
      <c r="BB45" s="51"/>
      <c r="BC45" s="51"/>
    </row>
    <row r="46" customFormat="false" ht="13.5" hidden="false" customHeight="false" outlineLevel="0" collapsed="false">
      <c r="A46" s="52"/>
      <c r="B46" s="54"/>
      <c r="C46" s="54" t="n">
        <v>37</v>
      </c>
      <c r="D46" s="60" t="n">
        <f aca="false">L46</f>
        <v>4891.4424</v>
      </c>
      <c r="E46" s="60" t="n">
        <f aca="false">N46</f>
        <v>37.1072</v>
      </c>
      <c r="F46" s="60" t="n">
        <f aca="false">L46</f>
        <v>4891.4424</v>
      </c>
      <c r="G46" s="60" t="n">
        <f aca="false">O46</f>
        <v>37.8276</v>
      </c>
      <c r="H46" s="60" t="n">
        <f aca="false">T46</f>
        <v>4809.4384</v>
      </c>
      <c r="I46" s="60" t="n">
        <f aca="false">V46</f>
        <v>37.1196</v>
      </c>
      <c r="J46" s="60" t="n">
        <f aca="false">T46</f>
        <v>4809.4384</v>
      </c>
      <c r="K46" s="60" t="n">
        <f aca="false">W46</f>
        <v>37.8474</v>
      </c>
      <c r="L46" s="48" t="n">
        <v>4891.4424</v>
      </c>
      <c r="M46" s="48" t="n">
        <v>33.0256</v>
      </c>
      <c r="N46" s="48" t="n">
        <v>37.1072</v>
      </c>
      <c r="O46" s="48" t="n">
        <v>37.8276</v>
      </c>
      <c r="P46" s="48" t="n">
        <v>4291.77</v>
      </c>
      <c r="Q46" s="48" t="n">
        <v>39.35</v>
      </c>
      <c r="R46" s="48" t="n">
        <v>1.19</v>
      </c>
      <c r="S46" s="48" t="n">
        <v>37</v>
      </c>
      <c r="T46" s="48" t="n">
        <v>4809.4384</v>
      </c>
      <c r="U46" s="48" t="n">
        <v>33.0319</v>
      </c>
      <c r="V46" s="48" t="n">
        <v>37.1196</v>
      </c>
      <c r="W46" s="48" t="n">
        <v>37.8474</v>
      </c>
      <c r="X46" s="48" t="n">
        <v>4338.23</v>
      </c>
      <c r="Y46" s="48" t="n">
        <v>41.73</v>
      </c>
      <c r="Z46" s="48" t="n">
        <v>1.21</v>
      </c>
      <c r="AA46" s="54"/>
      <c r="AB46" s="54"/>
      <c r="AC46" s="54"/>
      <c r="AE46" s="50"/>
      <c r="AF46" s="50"/>
      <c r="AG46" s="50"/>
      <c r="AH46" s="50"/>
      <c r="AI46" s="50"/>
      <c r="AJ46" s="50"/>
      <c r="AK46" s="50"/>
      <c r="AL46" s="56"/>
      <c r="AM46" s="50"/>
      <c r="AN46" s="50"/>
      <c r="AO46" s="50"/>
      <c r="AP46" s="50"/>
      <c r="AQ46" s="50"/>
      <c r="AR46" s="50"/>
      <c r="AS46" s="50"/>
      <c r="AU46" s="51"/>
      <c r="AV46" s="51"/>
      <c r="AW46" s="51"/>
      <c r="AX46" s="51"/>
      <c r="AZ46" s="51"/>
      <c r="BA46" s="51"/>
      <c r="BB46" s="51"/>
      <c r="BC46" s="51"/>
    </row>
    <row r="47" customFormat="false" ht="12.75" hidden="false" customHeight="false" outlineLevel="0" collapsed="false">
      <c r="A47" s="52"/>
      <c r="B47" s="46" t="s">
        <v>46</v>
      </c>
      <c r="C47" s="46" t="n">
        <v>22</v>
      </c>
      <c r="D47" s="58" t="n">
        <f aca="false">L47</f>
        <v>45860.1336</v>
      </c>
      <c r="E47" s="58" t="n">
        <f aca="false">N47</f>
        <v>42.6698</v>
      </c>
      <c r="F47" s="58" t="n">
        <f aca="false">L47</f>
        <v>45860.1336</v>
      </c>
      <c r="G47" s="58" t="n">
        <f aca="false">O47</f>
        <v>43.5322</v>
      </c>
      <c r="H47" s="58" t="n">
        <f aca="false">T47</f>
        <v>45860.1336</v>
      </c>
      <c r="I47" s="58" t="n">
        <f aca="false">V47</f>
        <v>42.6698</v>
      </c>
      <c r="J47" s="58" t="n">
        <f aca="false">T47</f>
        <v>45860.1336</v>
      </c>
      <c r="K47" s="58" t="n">
        <f aca="false">W47</f>
        <v>43.5322</v>
      </c>
      <c r="L47" s="48" t="n">
        <v>45860.1336</v>
      </c>
      <c r="M47" s="48" t="n">
        <v>41.1918</v>
      </c>
      <c r="N47" s="48" t="n">
        <v>42.6698</v>
      </c>
      <c r="O47" s="48" t="n">
        <v>43.5322</v>
      </c>
      <c r="P47" s="48" t="n">
        <v>7447.42</v>
      </c>
      <c r="Q47" s="48" t="n">
        <v>58.82</v>
      </c>
      <c r="R47" s="48" t="n">
        <v>2.07</v>
      </c>
      <c r="S47" s="48" t="n">
        <v>22</v>
      </c>
      <c r="T47" s="48" t="n">
        <v>45860.1336</v>
      </c>
      <c r="U47" s="48" t="n">
        <v>41.1918</v>
      </c>
      <c r="V47" s="48" t="n">
        <v>42.6698</v>
      </c>
      <c r="W47" s="48" t="n">
        <v>43.5322</v>
      </c>
      <c r="X47" s="48" t="n">
        <v>7461.16</v>
      </c>
      <c r="Y47" s="48" t="n">
        <v>60.92</v>
      </c>
      <c r="Z47" s="48" t="n">
        <v>2.0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U47" s="51"/>
      <c r="AV47" s="51"/>
      <c r="AW47" s="51"/>
      <c r="AX47" s="51"/>
      <c r="AZ47" s="51"/>
      <c r="BA47" s="51"/>
      <c r="BB47" s="51"/>
      <c r="BC47" s="51"/>
    </row>
    <row r="48" customFormat="false" ht="12.75" hidden="false" customHeight="false" outlineLevel="0" collapsed="false">
      <c r="A48" s="52"/>
      <c r="B48" s="52"/>
      <c r="C48" s="52" t="n">
        <v>27</v>
      </c>
      <c r="D48" s="59" t="n">
        <f aca="false">L48</f>
        <v>28510.2536</v>
      </c>
      <c r="E48" s="59" t="n">
        <f aca="false">N48</f>
        <v>39.3272</v>
      </c>
      <c r="F48" s="59" t="n">
        <f aca="false">L48</f>
        <v>28510.2536</v>
      </c>
      <c r="G48" s="59" t="n">
        <f aca="false">O48</f>
        <v>40.1395</v>
      </c>
      <c r="H48" s="59" t="n">
        <f aca="false">T48</f>
        <v>28510.2536</v>
      </c>
      <c r="I48" s="59" t="n">
        <f aca="false">V48</f>
        <v>39.3272</v>
      </c>
      <c r="J48" s="59" t="n">
        <f aca="false">T48</f>
        <v>28510.2536</v>
      </c>
      <c r="K48" s="59" t="n">
        <f aca="false">W48</f>
        <v>40.1395</v>
      </c>
      <c r="L48" s="48" t="n">
        <v>28510.2536</v>
      </c>
      <c r="M48" s="48" t="n">
        <v>36.9532</v>
      </c>
      <c r="N48" s="48" t="n">
        <v>39.3272</v>
      </c>
      <c r="O48" s="48" t="n">
        <v>40.1395</v>
      </c>
      <c r="P48" s="48" t="n">
        <v>6620.53</v>
      </c>
      <c r="Q48" s="48" t="n">
        <v>53.3</v>
      </c>
      <c r="R48" s="48" t="n">
        <v>1.84</v>
      </c>
      <c r="S48" s="48" t="n">
        <v>27</v>
      </c>
      <c r="T48" s="48" t="n">
        <v>28510.2536</v>
      </c>
      <c r="U48" s="48" t="n">
        <v>36.9532</v>
      </c>
      <c r="V48" s="48" t="n">
        <v>39.3272</v>
      </c>
      <c r="W48" s="48" t="n">
        <v>40.1395</v>
      </c>
      <c r="X48" s="48" t="n">
        <v>6594.2</v>
      </c>
      <c r="Y48" s="48" t="n">
        <v>52.53</v>
      </c>
      <c r="Z48" s="48" t="n">
        <v>1.83</v>
      </c>
      <c r="AA48" s="53"/>
      <c r="AB48" s="53"/>
      <c r="AC48" s="53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U48" s="51"/>
      <c r="AV48" s="51"/>
      <c r="AW48" s="51"/>
      <c r="AX48" s="51"/>
      <c r="AZ48" s="51"/>
      <c r="BA48" s="51"/>
      <c r="BB48" s="51"/>
      <c r="BC48" s="51"/>
    </row>
    <row r="49" customFormat="false" ht="12.75" hidden="false" customHeight="false" outlineLevel="0" collapsed="false">
      <c r="A49" s="52"/>
      <c r="B49" s="52"/>
      <c r="C49" s="52" t="n">
        <v>32</v>
      </c>
      <c r="D49" s="59" t="n">
        <f aca="false">L49</f>
        <v>16881.4024</v>
      </c>
      <c r="E49" s="59" t="n">
        <f aca="false">N49</f>
        <v>36.8484</v>
      </c>
      <c r="F49" s="59" t="n">
        <f aca="false">L49</f>
        <v>16881.4024</v>
      </c>
      <c r="G49" s="59" t="n">
        <f aca="false">O49</f>
        <v>37.5233</v>
      </c>
      <c r="H49" s="59" t="n">
        <f aca="false">T49</f>
        <v>16909.528</v>
      </c>
      <c r="I49" s="59" t="n">
        <f aca="false">V49</f>
        <v>36.8559</v>
      </c>
      <c r="J49" s="59" t="n">
        <f aca="false">T49</f>
        <v>16909.528</v>
      </c>
      <c r="K49" s="59" t="n">
        <f aca="false">W49</f>
        <v>37.527</v>
      </c>
      <c r="L49" s="48" t="n">
        <v>16881.4024</v>
      </c>
      <c r="M49" s="48" t="n">
        <v>33.1504</v>
      </c>
      <c r="N49" s="48" t="n">
        <v>36.8484</v>
      </c>
      <c r="O49" s="48" t="n">
        <v>37.5233</v>
      </c>
      <c r="P49" s="48" t="n">
        <v>5224.78</v>
      </c>
      <c r="Q49" s="48" t="n">
        <v>48.75</v>
      </c>
      <c r="R49" s="48" t="n">
        <v>1.45</v>
      </c>
      <c r="S49" s="48" t="n">
        <v>32</v>
      </c>
      <c r="T49" s="48" t="n">
        <v>16909.528</v>
      </c>
      <c r="U49" s="48" t="n">
        <v>33.1517</v>
      </c>
      <c r="V49" s="48" t="n">
        <v>36.8559</v>
      </c>
      <c r="W49" s="48" t="n">
        <v>37.527</v>
      </c>
      <c r="X49" s="48" t="n">
        <v>5272.13</v>
      </c>
      <c r="Y49" s="48" t="n">
        <v>48.8</v>
      </c>
      <c r="Z49" s="48" t="n">
        <v>1.46</v>
      </c>
      <c r="AA49" s="53"/>
      <c r="AB49" s="53"/>
      <c r="AC49" s="53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U49" s="51"/>
      <c r="AV49" s="51"/>
      <c r="AW49" s="51"/>
      <c r="AX49" s="51"/>
      <c r="AZ49" s="51"/>
      <c r="BA49" s="51"/>
      <c r="BB49" s="51"/>
      <c r="BC49" s="51"/>
    </row>
    <row r="50" customFormat="false" ht="13.5" hidden="false" customHeight="false" outlineLevel="0" collapsed="false">
      <c r="A50" s="52"/>
      <c r="B50" s="54"/>
      <c r="C50" s="54" t="n">
        <v>37</v>
      </c>
      <c r="D50" s="60" t="n">
        <f aca="false">L50</f>
        <v>8963.9248</v>
      </c>
      <c r="E50" s="60" t="n">
        <f aca="false">N50</f>
        <v>34.4325</v>
      </c>
      <c r="F50" s="60" t="n">
        <f aca="false">L50</f>
        <v>8963.9248</v>
      </c>
      <c r="G50" s="60" t="n">
        <f aca="false">O50</f>
        <v>34.9924</v>
      </c>
      <c r="H50" s="60" t="n">
        <f aca="false">T50</f>
        <v>8937.4136</v>
      </c>
      <c r="I50" s="60" t="n">
        <f aca="false">V50</f>
        <v>34.4561</v>
      </c>
      <c r="J50" s="60" t="n">
        <f aca="false">T50</f>
        <v>8937.4136</v>
      </c>
      <c r="K50" s="60" t="n">
        <f aca="false">W50</f>
        <v>34.9934</v>
      </c>
      <c r="L50" s="48" t="n">
        <v>8963.9248</v>
      </c>
      <c r="M50" s="48" t="n">
        <v>29.4569</v>
      </c>
      <c r="N50" s="48" t="n">
        <v>34.4325</v>
      </c>
      <c r="O50" s="48" t="n">
        <v>34.9924</v>
      </c>
      <c r="P50" s="48" t="n">
        <v>4132.02</v>
      </c>
      <c r="Q50" s="48" t="n">
        <v>41.92</v>
      </c>
      <c r="R50" s="48" t="n">
        <v>1.15</v>
      </c>
      <c r="S50" s="48" t="n">
        <v>37</v>
      </c>
      <c r="T50" s="48" t="n">
        <v>8937.4136</v>
      </c>
      <c r="U50" s="48" t="n">
        <v>29.4616</v>
      </c>
      <c r="V50" s="48" t="n">
        <v>34.4561</v>
      </c>
      <c r="W50" s="48" t="n">
        <v>34.9934</v>
      </c>
      <c r="X50" s="48" t="n">
        <v>4245.74</v>
      </c>
      <c r="Y50" s="48" t="n">
        <v>42.26</v>
      </c>
      <c r="Z50" s="48" t="n">
        <v>1.18</v>
      </c>
      <c r="AA50" s="54"/>
      <c r="AB50" s="54"/>
      <c r="AC50" s="54"/>
      <c r="AE50" s="50"/>
      <c r="AF50" s="50"/>
      <c r="AG50" s="50"/>
      <c r="AH50" s="50"/>
      <c r="AI50" s="50"/>
      <c r="AJ50" s="50"/>
      <c r="AK50" s="50"/>
      <c r="AL50" s="56"/>
      <c r="AM50" s="50"/>
      <c r="AN50" s="50"/>
      <c r="AO50" s="50"/>
      <c r="AP50" s="50"/>
      <c r="AQ50" s="50"/>
      <c r="AR50" s="50"/>
      <c r="AS50" s="50"/>
      <c r="AU50" s="51"/>
      <c r="AV50" s="51"/>
      <c r="AW50" s="51"/>
      <c r="AX50" s="51"/>
      <c r="AZ50" s="51"/>
      <c r="BA50" s="51"/>
      <c r="BB50" s="51"/>
      <c r="BC50" s="51"/>
    </row>
    <row r="51" customFormat="false" ht="12.75" hidden="false" customHeight="false" outlineLevel="0" collapsed="false">
      <c r="A51" s="52"/>
      <c r="B51" s="46" t="s">
        <v>47</v>
      </c>
      <c r="C51" s="46" t="n">
        <v>22</v>
      </c>
      <c r="D51" s="58" t="n">
        <f aca="false">L51</f>
        <v>15910.2016</v>
      </c>
      <c r="E51" s="58" t="n">
        <f aca="false">N51</f>
        <v>43.8742</v>
      </c>
      <c r="F51" s="58" t="n">
        <f aca="false">L51</f>
        <v>15910.2016</v>
      </c>
      <c r="G51" s="58" t="n">
        <f aca="false">O51</f>
        <v>44.6488</v>
      </c>
      <c r="H51" s="58" t="n">
        <f aca="false">T51</f>
        <v>15910.2016</v>
      </c>
      <c r="I51" s="58" t="n">
        <f aca="false">V51</f>
        <v>43.8742</v>
      </c>
      <c r="J51" s="58" t="n">
        <f aca="false">T51</f>
        <v>15910.2016</v>
      </c>
      <c r="K51" s="58" t="n">
        <f aca="false">W51</f>
        <v>44.6488</v>
      </c>
      <c r="L51" s="48" t="n">
        <v>15910.2016</v>
      </c>
      <c r="M51" s="48" t="n">
        <v>42.5677</v>
      </c>
      <c r="N51" s="48" t="n">
        <v>43.8742</v>
      </c>
      <c r="O51" s="48" t="n">
        <v>44.6488</v>
      </c>
      <c r="P51" s="48" t="n">
        <v>3801.14</v>
      </c>
      <c r="Q51" s="48" t="n">
        <v>30.33</v>
      </c>
      <c r="R51" s="48" t="n">
        <v>1.06</v>
      </c>
      <c r="S51" s="48" t="n">
        <v>22</v>
      </c>
      <c r="T51" s="48" t="n">
        <v>15910.2016</v>
      </c>
      <c r="U51" s="48" t="n">
        <v>42.5677</v>
      </c>
      <c r="V51" s="48" t="n">
        <v>43.8742</v>
      </c>
      <c r="W51" s="48" t="n">
        <v>44.6488</v>
      </c>
      <c r="X51" s="48" t="n">
        <v>3771.92</v>
      </c>
      <c r="Y51" s="48" t="n">
        <v>32.32</v>
      </c>
      <c r="Z51" s="48" t="n">
        <v>1.0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U51" s="51"/>
      <c r="AV51" s="51"/>
      <c r="AW51" s="51"/>
      <c r="AX51" s="51"/>
      <c r="AZ51" s="51"/>
      <c r="BA51" s="51"/>
      <c r="BB51" s="51"/>
      <c r="BC51" s="51"/>
    </row>
    <row r="52" customFormat="false" ht="12.75" hidden="false" customHeight="false" outlineLevel="0" collapsed="false">
      <c r="A52" s="52"/>
      <c r="B52" s="52"/>
      <c r="C52" s="52" t="n">
        <v>27</v>
      </c>
      <c r="D52" s="59" t="n">
        <f aca="false">L52</f>
        <v>9586.7712</v>
      </c>
      <c r="E52" s="59" t="n">
        <f aca="false">N52</f>
        <v>40.4492</v>
      </c>
      <c r="F52" s="59" t="n">
        <f aca="false">L52</f>
        <v>9586.7712</v>
      </c>
      <c r="G52" s="59" t="n">
        <f aca="false">O52</f>
        <v>41.8365</v>
      </c>
      <c r="H52" s="59" t="n">
        <f aca="false">T52</f>
        <v>9586.7712</v>
      </c>
      <c r="I52" s="59" t="n">
        <f aca="false">V52</f>
        <v>40.4492</v>
      </c>
      <c r="J52" s="59" t="n">
        <f aca="false">T52</f>
        <v>9586.7712</v>
      </c>
      <c r="K52" s="59" t="n">
        <f aca="false">W52</f>
        <v>41.8365</v>
      </c>
      <c r="L52" s="48" t="n">
        <v>9586.7712</v>
      </c>
      <c r="M52" s="48" t="n">
        <v>39.1245</v>
      </c>
      <c r="N52" s="48" t="n">
        <v>40.4492</v>
      </c>
      <c r="O52" s="48" t="n">
        <v>41.8365</v>
      </c>
      <c r="P52" s="48" t="n">
        <v>3136.39</v>
      </c>
      <c r="Q52" s="48" t="n">
        <v>25.17</v>
      </c>
      <c r="R52" s="48" t="n">
        <v>0.87</v>
      </c>
      <c r="S52" s="48" t="n">
        <v>27</v>
      </c>
      <c r="T52" s="48" t="n">
        <v>9586.7712</v>
      </c>
      <c r="U52" s="48" t="n">
        <v>39.1245</v>
      </c>
      <c r="V52" s="48" t="n">
        <v>40.4492</v>
      </c>
      <c r="W52" s="48" t="n">
        <v>41.8365</v>
      </c>
      <c r="X52" s="48" t="n">
        <v>3114.48</v>
      </c>
      <c r="Y52" s="48" t="n">
        <v>25.7</v>
      </c>
      <c r="Z52" s="48" t="n">
        <v>0.87</v>
      </c>
      <c r="AA52" s="53"/>
      <c r="AB52" s="53"/>
      <c r="AC52" s="53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U52" s="51"/>
      <c r="AV52" s="51"/>
      <c r="AW52" s="51"/>
      <c r="AX52" s="51"/>
      <c r="AZ52" s="51"/>
      <c r="BA52" s="51"/>
      <c r="BB52" s="51"/>
      <c r="BC52" s="51"/>
    </row>
    <row r="53" customFormat="false" ht="12.75" hidden="false" customHeight="false" outlineLevel="0" collapsed="false">
      <c r="A53" s="52"/>
      <c r="B53" s="52"/>
      <c r="C53" s="52" t="n">
        <v>32</v>
      </c>
      <c r="D53" s="59" t="n">
        <f aca="false">L53</f>
        <v>5431.66</v>
      </c>
      <c r="E53" s="59" t="n">
        <f aca="false">N53</f>
        <v>37.7953</v>
      </c>
      <c r="F53" s="59" t="n">
        <f aca="false">L53</f>
        <v>5431.66</v>
      </c>
      <c r="G53" s="59" t="n">
        <f aca="false">O53</f>
        <v>39.5918</v>
      </c>
      <c r="H53" s="59" t="n">
        <f aca="false">T53</f>
        <v>5383.5592</v>
      </c>
      <c r="I53" s="59" t="n">
        <f aca="false">V53</f>
        <v>37.7995</v>
      </c>
      <c r="J53" s="59" t="n">
        <f aca="false">T53</f>
        <v>5383.5592</v>
      </c>
      <c r="K53" s="59" t="n">
        <f aca="false">W53</f>
        <v>39.5943</v>
      </c>
      <c r="L53" s="48" t="n">
        <v>5431.66</v>
      </c>
      <c r="M53" s="48" t="n">
        <v>35.7038</v>
      </c>
      <c r="N53" s="48" t="n">
        <v>37.7953</v>
      </c>
      <c r="O53" s="48" t="n">
        <v>39.5918</v>
      </c>
      <c r="P53" s="48" t="n">
        <v>2578.5</v>
      </c>
      <c r="Q53" s="48" t="n">
        <v>23.87</v>
      </c>
      <c r="R53" s="48" t="n">
        <v>0.72</v>
      </c>
      <c r="S53" s="48" t="n">
        <v>32</v>
      </c>
      <c r="T53" s="48" t="n">
        <v>5383.5592</v>
      </c>
      <c r="U53" s="48" t="n">
        <v>35.7044</v>
      </c>
      <c r="V53" s="48" t="n">
        <v>37.7995</v>
      </c>
      <c r="W53" s="48" t="n">
        <v>39.5943</v>
      </c>
      <c r="X53" s="48" t="n">
        <v>2649.22</v>
      </c>
      <c r="Y53" s="48" t="n">
        <v>27.7</v>
      </c>
      <c r="Z53" s="48" t="n">
        <v>0.74</v>
      </c>
      <c r="AA53" s="53"/>
      <c r="AB53" s="53"/>
      <c r="AC53" s="53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U53" s="51"/>
      <c r="AV53" s="51"/>
      <c r="AW53" s="51"/>
      <c r="AX53" s="51"/>
      <c r="AZ53" s="51"/>
      <c r="BA53" s="51"/>
      <c r="BB53" s="51"/>
      <c r="BC53" s="51"/>
    </row>
    <row r="54" customFormat="false" ht="13.5" hidden="false" customHeight="false" outlineLevel="0" collapsed="false">
      <c r="A54" s="54"/>
      <c r="B54" s="54"/>
      <c r="C54" s="54" t="n">
        <v>37</v>
      </c>
      <c r="D54" s="60" t="n">
        <f aca="false">L54</f>
        <v>2667.9928</v>
      </c>
      <c r="E54" s="60" t="n">
        <f aca="false">N54</f>
        <v>35.5974</v>
      </c>
      <c r="F54" s="60" t="n">
        <f aca="false">L54</f>
        <v>2667.9928</v>
      </c>
      <c r="G54" s="60" t="n">
        <f aca="false">O54</f>
        <v>37.1698</v>
      </c>
      <c r="H54" s="60" t="n">
        <f aca="false">T54</f>
        <v>2619.8712</v>
      </c>
      <c r="I54" s="60" t="n">
        <f aca="false">V54</f>
        <v>35.5969</v>
      </c>
      <c r="J54" s="60" t="n">
        <f aca="false">T54</f>
        <v>2619.8712</v>
      </c>
      <c r="K54" s="60" t="n">
        <f aca="false">W54</f>
        <v>37.1708</v>
      </c>
      <c r="L54" s="48" t="n">
        <v>2667.9928</v>
      </c>
      <c r="M54" s="48" t="n">
        <v>32.24</v>
      </c>
      <c r="N54" s="48" t="n">
        <v>35.5974</v>
      </c>
      <c r="O54" s="48" t="n">
        <v>37.1698</v>
      </c>
      <c r="P54" s="48" t="n">
        <v>2195.57</v>
      </c>
      <c r="Q54" s="48" t="n">
        <v>20.46</v>
      </c>
      <c r="R54" s="48" t="n">
        <v>0.61</v>
      </c>
      <c r="S54" s="48" t="n">
        <v>37</v>
      </c>
      <c r="T54" s="48" t="n">
        <v>2619.8712</v>
      </c>
      <c r="U54" s="48" t="n">
        <v>32.2448</v>
      </c>
      <c r="V54" s="48" t="n">
        <v>35.5969</v>
      </c>
      <c r="W54" s="48" t="n">
        <v>37.1708</v>
      </c>
      <c r="X54" s="48" t="n">
        <v>2288.28</v>
      </c>
      <c r="Y54" s="48" t="n">
        <v>24.21</v>
      </c>
      <c r="Z54" s="48" t="n">
        <v>0.64</v>
      </c>
      <c r="AA54" s="54"/>
      <c r="AB54" s="54"/>
      <c r="AC54" s="54"/>
      <c r="AE54" s="61"/>
      <c r="AF54" s="61"/>
      <c r="AG54" s="61"/>
      <c r="AH54" s="61"/>
      <c r="AI54" s="61"/>
      <c r="AJ54" s="61"/>
      <c r="AK54" s="61"/>
      <c r="AL54" s="62"/>
      <c r="AM54" s="61"/>
      <c r="AN54" s="61"/>
      <c r="AO54" s="61"/>
      <c r="AP54" s="61"/>
      <c r="AQ54" s="61"/>
      <c r="AR54" s="61"/>
      <c r="AS54" s="61"/>
      <c r="AU54" s="51"/>
      <c r="AV54" s="51"/>
      <c r="AW54" s="51"/>
      <c r="AX54" s="51"/>
      <c r="AZ54" s="51"/>
      <c r="BA54" s="51"/>
      <c r="BB54" s="51"/>
      <c r="BC54" s="51"/>
    </row>
    <row r="55" customFormat="false" ht="12.7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5613.7032</v>
      </c>
      <c r="E55" s="58" t="n">
        <f aca="false">N55</f>
        <v>45.3749</v>
      </c>
      <c r="F55" s="58" t="n">
        <f aca="false">L55</f>
        <v>5613.7032</v>
      </c>
      <c r="G55" s="58" t="n">
        <f aca="false">O55</f>
        <v>45.1451</v>
      </c>
      <c r="H55" s="58" t="n">
        <f aca="false">T55</f>
        <v>5613.7032</v>
      </c>
      <c r="I55" s="58" t="n">
        <f aca="false">V55</f>
        <v>45.3749</v>
      </c>
      <c r="J55" s="58" t="n">
        <f aca="false">T55</f>
        <v>5613.7032</v>
      </c>
      <c r="K55" s="58" t="n">
        <f aca="false">W55</f>
        <v>45.1451</v>
      </c>
      <c r="L55" s="48" t="n">
        <v>5613.7032</v>
      </c>
      <c r="M55" s="48" t="n">
        <v>43.2378</v>
      </c>
      <c r="N55" s="48" t="n">
        <v>45.3749</v>
      </c>
      <c r="O55" s="48" t="n">
        <v>45.1451</v>
      </c>
      <c r="P55" s="48" t="n">
        <v>1461.42</v>
      </c>
      <c r="Q55" s="48" t="n">
        <v>11.15</v>
      </c>
      <c r="R55" s="48" t="n">
        <v>0.41</v>
      </c>
      <c r="S55" s="48" t="n">
        <v>22</v>
      </c>
      <c r="T55" s="48" t="n">
        <v>5613.7032</v>
      </c>
      <c r="U55" s="48" t="n">
        <v>43.2378</v>
      </c>
      <c r="V55" s="48" t="n">
        <v>45.3749</v>
      </c>
      <c r="W55" s="48" t="n">
        <v>45.1451</v>
      </c>
      <c r="X55" s="48" t="n">
        <v>1444.99</v>
      </c>
      <c r="Y55" s="48" t="n">
        <v>10.52</v>
      </c>
      <c r="Z55" s="48" t="n">
        <v>0.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U55" s="51"/>
      <c r="AV55" s="51"/>
      <c r="AW55" s="51"/>
      <c r="AX55" s="51"/>
      <c r="AZ55" s="51"/>
      <c r="BA55" s="51"/>
      <c r="BB55" s="51"/>
      <c r="BC55" s="51"/>
    </row>
    <row r="56" customFormat="false" ht="12.75" hidden="false" customHeight="false" outlineLevel="0" collapsed="false">
      <c r="A56" s="52" t="s">
        <v>49</v>
      </c>
      <c r="B56" s="52"/>
      <c r="C56" s="52" t="n">
        <v>27</v>
      </c>
      <c r="D56" s="59" t="n">
        <f aca="false">L56</f>
        <v>3354.2608</v>
      </c>
      <c r="E56" s="59" t="n">
        <f aca="false">N56</f>
        <v>42.2248</v>
      </c>
      <c r="F56" s="59" t="n">
        <f aca="false">L56</f>
        <v>3354.2608</v>
      </c>
      <c r="G56" s="59" t="n">
        <f aca="false">O56</f>
        <v>41.729</v>
      </c>
      <c r="H56" s="59" t="n">
        <f aca="false">T56</f>
        <v>3354.2608</v>
      </c>
      <c r="I56" s="59" t="n">
        <f aca="false">V56</f>
        <v>42.2248</v>
      </c>
      <c r="J56" s="59" t="n">
        <f aca="false">T56</f>
        <v>3354.2608</v>
      </c>
      <c r="K56" s="59" t="n">
        <f aca="false">W56</f>
        <v>41.729</v>
      </c>
      <c r="L56" s="48" t="n">
        <v>3354.2608</v>
      </c>
      <c r="M56" s="48" t="n">
        <v>39.5316</v>
      </c>
      <c r="N56" s="48" t="n">
        <v>42.2248</v>
      </c>
      <c r="O56" s="48" t="n">
        <v>41.729</v>
      </c>
      <c r="P56" s="48" t="n">
        <v>1144.09</v>
      </c>
      <c r="Q56" s="48" t="n">
        <v>9.33</v>
      </c>
      <c r="R56" s="48" t="n">
        <v>0.32</v>
      </c>
      <c r="S56" s="48" t="n">
        <v>27</v>
      </c>
      <c r="T56" s="48" t="n">
        <v>3354.2608</v>
      </c>
      <c r="U56" s="48" t="n">
        <v>39.5316</v>
      </c>
      <c r="V56" s="48" t="n">
        <v>42.2248</v>
      </c>
      <c r="W56" s="48" t="n">
        <v>41.729</v>
      </c>
      <c r="X56" s="48" t="n">
        <v>1163.11</v>
      </c>
      <c r="Y56" s="48" t="n">
        <v>10.5</v>
      </c>
      <c r="Z56" s="48" t="n">
        <v>0.32</v>
      </c>
      <c r="AA56" s="53"/>
      <c r="AB56" s="53"/>
      <c r="AC56" s="53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U56" s="51"/>
      <c r="AV56" s="51"/>
      <c r="AW56" s="51"/>
      <c r="AX56" s="51"/>
      <c r="AZ56" s="51"/>
      <c r="BA56" s="51"/>
      <c r="BB56" s="51"/>
      <c r="BC56" s="51"/>
    </row>
    <row r="57" customFormat="false" ht="12.75" hidden="false" customHeight="false" outlineLevel="0" collapsed="false">
      <c r="A57" s="52"/>
      <c r="B57" s="52"/>
      <c r="C57" s="52" t="n">
        <v>32</v>
      </c>
      <c r="D57" s="59" t="n">
        <f aca="false">L57</f>
        <v>1895.7848</v>
      </c>
      <c r="E57" s="59" t="n">
        <f aca="false">N57</f>
        <v>39.5418</v>
      </c>
      <c r="F57" s="59" t="n">
        <f aca="false">L57</f>
        <v>1895.7848</v>
      </c>
      <c r="G57" s="59" t="n">
        <f aca="false">O57</f>
        <v>38.923</v>
      </c>
      <c r="H57" s="59" t="n">
        <f aca="false">T57</f>
        <v>1884.7136</v>
      </c>
      <c r="I57" s="59" t="n">
        <f aca="false">V57</f>
        <v>39.5555</v>
      </c>
      <c r="J57" s="59" t="n">
        <f aca="false">T57</f>
        <v>1884.7136</v>
      </c>
      <c r="K57" s="59" t="n">
        <f aca="false">W57</f>
        <v>38.9324</v>
      </c>
      <c r="L57" s="48" t="n">
        <v>1895.7848</v>
      </c>
      <c r="M57" s="48" t="n">
        <v>36.1006</v>
      </c>
      <c r="N57" s="48" t="n">
        <v>39.5418</v>
      </c>
      <c r="O57" s="48" t="n">
        <v>38.923</v>
      </c>
      <c r="P57" s="48" t="n">
        <v>977.98</v>
      </c>
      <c r="Q57" s="48" t="n">
        <v>9.07</v>
      </c>
      <c r="R57" s="48" t="n">
        <v>0.27</v>
      </c>
      <c r="S57" s="48" t="n">
        <v>32</v>
      </c>
      <c r="T57" s="48" t="n">
        <v>1884.7136</v>
      </c>
      <c r="U57" s="48" t="n">
        <v>36.1067</v>
      </c>
      <c r="V57" s="48" t="n">
        <v>39.5555</v>
      </c>
      <c r="W57" s="48" t="n">
        <v>38.9324</v>
      </c>
      <c r="X57" s="48" t="n">
        <v>975.23</v>
      </c>
      <c r="Y57" s="48" t="n">
        <v>10.35</v>
      </c>
      <c r="Z57" s="48" t="n">
        <v>0.27</v>
      </c>
      <c r="AA57" s="53"/>
      <c r="AB57" s="53"/>
      <c r="AC57" s="53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U57" s="51"/>
      <c r="AV57" s="51"/>
      <c r="AW57" s="51"/>
      <c r="AX57" s="51"/>
      <c r="AZ57" s="51"/>
      <c r="BA57" s="51"/>
      <c r="BB57" s="51"/>
      <c r="BC57" s="51"/>
    </row>
    <row r="58" customFormat="false" ht="13.5" hidden="false" customHeight="false" outlineLevel="0" collapsed="false">
      <c r="A58" s="52"/>
      <c r="B58" s="54"/>
      <c r="C58" s="54" t="n">
        <v>37</v>
      </c>
      <c r="D58" s="60" t="n">
        <f aca="false">L58</f>
        <v>1007.0552</v>
      </c>
      <c r="E58" s="60" t="n">
        <f aca="false">N58</f>
        <v>36.8562</v>
      </c>
      <c r="F58" s="60" t="n">
        <f aca="false">L58</f>
        <v>1007.0552</v>
      </c>
      <c r="G58" s="60" t="n">
        <f aca="false">O58</f>
        <v>36.1229</v>
      </c>
      <c r="H58" s="60" t="n">
        <f aca="false">T58</f>
        <v>1006.5376</v>
      </c>
      <c r="I58" s="60" t="n">
        <f aca="false">V58</f>
        <v>36.885</v>
      </c>
      <c r="J58" s="60" t="n">
        <f aca="false">T58</f>
        <v>1006.5376</v>
      </c>
      <c r="K58" s="60" t="n">
        <f aca="false">W58</f>
        <v>36.137</v>
      </c>
      <c r="L58" s="48" t="n">
        <v>1007.0552</v>
      </c>
      <c r="M58" s="48" t="n">
        <v>32.8966</v>
      </c>
      <c r="N58" s="48" t="n">
        <v>36.8562</v>
      </c>
      <c r="O58" s="48" t="n">
        <v>36.1229</v>
      </c>
      <c r="P58" s="48" t="n">
        <v>858.3</v>
      </c>
      <c r="Q58" s="48" t="n">
        <v>7.38</v>
      </c>
      <c r="R58" s="48" t="n">
        <v>0.24</v>
      </c>
      <c r="S58" s="48" t="n">
        <v>37</v>
      </c>
      <c r="T58" s="48" t="n">
        <v>1006.5376</v>
      </c>
      <c r="U58" s="48" t="n">
        <v>32.901</v>
      </c>
      <c r="V58" s="48" t="n">
        <v>36.885</v>
      </c>
      <c r="W58" s="48" t="n">
        <v>36.137</v>
      </c>
      <c r="X58" s="48" t="n">
        <v>861.34</v>
      </c>
      <c r="Y58" s="48" t="n">
        <v>7.96</v>
      </c>
      <c r="Z58" s="48" t="n">
        <v>0.24</v>
      </c>
      <c r="AA58" s="54"/>
      <c r="AB58" s="54"/>
      <c r="AC58" s="54"/>
      <c r="AE58" s="50"/>
      <c r="AF58" s="50"/>
      <c r="AG58" s="50"/>
      <c r="AH58" s="50"/>
      <c r="AI58" s="50"/>
      <c r="AJ58" s="50"/>
      <c r="AK58" s="50"/>
      <c r="AL58" s="56"/>
      <c r="AM58" s="50"/>
      <c r="AN58" s="50"/>
      <c r="AO58" s="50"/>
      <c r="AP58" s="50"/>
      <c r="AQ58" s="50"/>
      <c r="AR58" s="50"/>
      <c r="AS58" s="50"/>
      <c r="AU58" s="51"/>
      <c r="AV58" s="51"/>
      <c r="AW58" s="51"/>
      <c r="AX58" s="51"/>
      <c r="AZ58" s="51"/>
      <c r="BA58" s="51"/>
      <c r="BB58" s="51"/>
      <c r="BC58" s="51"/>
    </row>
    <row r="59" customFormat="false" ht="12.7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701.6288</v>
      </c>
      <c r="E59" s="57" t="n">
        <f aca="false">N59</f>
        <v>43.4131</v>
      </c>
      <c r="F59" s="57" t="n">
        <f aca="false">L59</f>
        <v>13701.6288</v>
      </c>
      <c r="G59" s="57" t="n">
        <f aca="false">O59</f>
        <v>44.3538</v>
      </c>
      <c r="H59" s="57" t="n">
        <f aca="false">T59</f>
        <v>13701.6288</v>
      </c>
      <c r="I59" s="57" t="n">
        <f aca="false">V59</f>
        <v>43.4131</v>
      </c>
      <c r="J59" s="57" t="n">
        <f aca="false">T59</f>
        <v>13701.6288</v>
      </c>
      <c r="K59" s="57" t="n">
        <f aca="false">W59</f>
        <v>44.3538</v>
      </c>
      <c r="L59" s="48" t="n">
        <v>13701.6288</v>
      </c>
      <c r="M59" s="48" t="n">
        <v>41.3005</v>
      </c>
      <c r="N59" s="48" t="n">
        <v>43.4131</v>
      </c>
      <c r="O59" s="48" t="n">
        <v>44.3538</v>
      </c>
      <c r="P59" s="48" t="n">
        <v>2369.64</v>
      </c>
      <c r="Q59" s="48" t="n">
        <v>15.52</v>
      </c>
      <c r="R59" s="48" t="n">
        <v>0.66</v>
      </c>
      <c r="S59" s="48" t="n">
        <v>22</v>
      </c>
      <c r="T59" s="48" t="n">
        <v>13701.6288</v>
      </c>
      <c r="U59" s="48" t="n">
        <v>41.3005</v>
      </c>
      <c r="V59" s="48" t="n">
        <v>43.4131</v>
      </c>
      <c r="W59" s="48" t="n">
        <v>44.3538</v>
      </c>
      <c r="X59" s="48" t="n">
        <v>2386.33</v>
      </c>
      <c r="Y59" s="48" t="n">
        <v>15.94</v>
      </c>
      <c r="Z59" s="48" t="n">
        <v>0.6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U59" s="51"/>
      <c r="AV59" s="51"/>
      <c r="AW59" s="51"/>
      <c r="AX59" s="51"/>
      <c r="AZ59" s="51"/>
      <c r="BA59" s="51"/>
      <c r="BB59" s="51"/>
      <c r="BC59" s="51"/>
    </row>
    <row r="60" customFormat="false" ht="12.75" hidden="false" customHeight="false" outlineLevel="0" collapsed="false">
      <c r="A60" s="52"/>
      <c r="B60" s="52"/>
      <c r="C60" s="52" t="n">
        <v>27</v>
      </c>
      <c r="D60" s="47" t="n">
        <f aca="false">L60</f>
        <v>8728.816</v>
      </c>
      <c r="E60" s="47" t="n">
        <f aca="false">N60</f>
        <v>40.7088</v>
      </c>
      <c r="F60" s="47" t="n">
        <f aca="false">L60</f>
        <v>8728.816</v>
      </c>
      <c r="G60" s="47" t="n">
        <f aca="false">O60</f>
        <v>41.7</v>
      </c>
      <c r="H60" s="47" t="n">
        <f aca="false">T60</f>
        <v>8728.816</v>
      </c>
      <c r="I60" s="47" t="n">
        <f aca="false">V60</f>
        <v>40.7088</v>
      </c>
      <c r="J60" s="47" t="n">
        <f aca="false">T60</f>
        <v>8728.816</v>
      </c>
      <c r="K60" s="47" t="n">
        <f aca="false">W60</f>
        <v>41.7</v>
      </c>
      <c r="L60" s="48" t="n">
        <v>8728.816</v>
      </c>
      <c r="M60" s="48" t="n">
        <v>36.8761</v>
      </c>
      <c r="N60" s="48" t="n">
        <v>40.7088</v>
      </c>
      <c r="O60" s="48" t="n">
        <v>41.7</v>
      </c>
      <c r="P60" s="48" t="n">
        <v>1975.41</v>
      </c>
      <c r="Q60" s="48" t="n">
        <v>14.23</v>
      </c>
      <c r="R60" s="48" t="n">
        <v>0.55</v>
      </c>
      <c r="S60" s="48" t="n">
        <v>27</v>
      </c>
      <c r="T60" s="48" t="n">
        <v>8728.816</v>
      </c>
      <c r="U60" s="48" t="n">
        <v>36.8761</v>
      </c>
      <c r="V60" s="48" t="n">
        <v>40.7088</v>
      </c>
      <c r="W60" s="48" t="n">
        <v>41.7</v>
      </c>
      <c r="X60" s="48" t="n">
        <v>1950.49</v>
      </c>
      <c r="Y60" s="48" t="n">
        <v>14.03</v>
      </c>
      <c r="Z60" s="48" t="n">
        <v>0.54</v>
      </c>
      <c r="AA60" s="53"/>
      <c r="AB60" s="53"/>
      <c r="AC60" s="53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U60" s="51"/>
      <c r="AV60" s="51"/>
      <c r="AW60" s="51"/>
      <c r="AX60" s="51"/>
      <c r="AZ60" s="51"/>
      <c r="BA60" s="51"/>
      <c r="BB60" s="51"/>
      <c r="BC60" s="51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5336.4496</v>
      </c>
      <c r="E61" s="47" t="n">
        <f aca="false">N61</f>
        <v>38.6897</v>
      </c>
      <c r="F61" s="47" t="n">
        <f aca="false">L61</f>
        <v>5336.4496</v>
      </c>
      <c r="G61" s="47" t="n">
        <f aca="false">O61</f>
        <v>39.5097</v>
      </c>
      <c r="H61" s="47" t="n">
        <f aca="false">T61</f>
        <v>5354.112</v>
      </c>
      <c r="I61" s="47" t="n">
        <f aca="false">V61</f>
        <v>38.6846</v>
      </c>
      <c r="J61" s="47" t="n">
        <f aca="false">T61</f>
        <v>5354.112</v>
      </c>
      <c r="K61" s="47" t="n">
        <f aca="false">W61</f>
        <v>39.4885</v>
      </c>
      <c r="L61" s="48" t="n">
        <v>5336.4496</v>
      </c>
      <c r="M61" s="48" t="n">
        <v>33.1403</v>
      </c>
      <c r="N61" s="48" t="n">
        <v>38.6897</v>
      </c>
      <c r="O61" s="48" t="n">
        <v>39.5097</v>
      </c>
      <c r="P61" s="48" t="n">
        <v>1524.89</v>
      </c>
      <c r="Q61" s="48" t="n">
        <v>12.75</v>
      </c>
      <c r="R61" s="48" t="n">
        <v>0.42</v>
      </c>
      <c r="S61" s="48" t="n">
        <v>32</v>
      </c>
      <c r="T61" s="48" t="n">
        <v>5354.112</v>
      </c>
      <c r="U61" s="48" t="n">
        <v>33.1402</v>
      </c>
      <c r="V61" s="48" t="n">
        <v>38.6846</v>
      </c>
      <c r="W61" s="48" t="n">
        <v>39.4885</v>
      </c>
      <c r="X61" s="48" t="n">
        <v>1528.28</v>
      </c>
      <c r="Y61" s="48" t="n">
        <v>13.49</v>
      </c>
      <c r="Z61" s="48" t="n">
        <v>0.42</v>
      </c>
      <c r="AA61" s="53"/>
      <c r="AB61" s="53"/>
      <c r="AC61" s="53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U61" s="51"/>
      <c r="AV61" s="51"/>
      <c r="AW61" s="51"/>
      <c r="AX61" s="51"/>
      <c r="AZ61" s="51"/>
      <c r="BA61" s="51"/>
      <c r="BB61" s="51"/>
      <c r="BC61" s="51"/>
    </row>
    <row r="62" customFormat="false" ht="13.5" hidden="false" customHeight="false" outlineLevel="0" collapsed="false">
      <c r="A62" s="52"/>
      <c r="B62" s="54"/>
      <c r="C62" s="54" t="n">
        <v>37</v>
      </c>
      <c r="D62" s="55" t="n">
        <f aca="false">L62</f>
        <v>3135.9128</v>
      </c>
      <c r="E62" s="55" t="n">
        <f aca="false">N62</f>
        <v>36.6066</v>
      </c>
      <c r="F62" s="55" t="n">
        <f aca="false">L62</f>
        <v>3135.9128</v>
      </c>
      <c r="G62" s="55" t="n">
        <f aca="false">O62</f>
        <v>37.1538</v>
      </c>
      <c r="H62" s="55" t="n">
        <f aca="false">T62</f>
        <v>3141.9144</v>
      </c>
      <c r="I62" s="55" t="n">
        <f aca="false">V62</f>
        <v>36.5929</v>
      </c>
      <c r="J62" s="55" t="n">
        <f aca="false">T62</f>
        <v>3141.9144</v>
      </c>
      <c r="K62" s="55" t="n">
        <f aca="false">W62</f>
        <v>37.1627</v>
      </c>
      <c r="L62" s="48" t="n">
        <v>3135.9128</v>
      </c>
      <c r="M62" s="48" t="n">
        <v>29.6844</v>
      </c>
      <c r="N62" s="48" t="n">
        <v>36.6066</v>
      </c>
      <c r="O62" s="48" t="n">
        <v>37.1538</v>
      </c>
      <c r="P62" s="48" t="n">
        <v>1278.51</v>
      </c>
      <c r="Q62" s="48" t="n">
        <v>11.05</v>
      </c>
      <c r="R62" s="48" t="n">
        <v>0.36</v>
      </c>
      <c r="S62" s="48" t="n">
        <v>37</v>
      </c>
      <c r="T62" s="48" t="n">
        <v>3141.9144</v>
      </c>
      <c r="U62" s="48" t="n">
        <v>29.6839</v>
      </c>
      <c r="V62" s="48" t="n">
        <v>36.5929</v>
      </c>
      <c r="W62" s="48" t="n">
        <v>37.1627</v>
      </c>
      <c r="X62" s="48" t="n">
        <v>1313.54</v>
      </c>
      <c r="Y62" s="48" t="n">
        <v>11.62</v>
      </c>
      <c r="Z62" s="48" t="n">
        <v>0.36</v>
      </c>
      <c r="AA62" s="54"/>
      <c r="AB62" s="54"/>
      <c r="AC62" s="54"/>
      <c r="AE62" s="50"/>
      <c r="AF62" s="50"/>
      <c r="AG62" s="50"/>
      <c r="AH62" s="50"/>
      <c r="AI62" s="50"/>
      <c r="AJ62" s="50"/>
      <c r="AK62" s="50"/>
      <c r="AL62" s="56"/>
      <c r="AM62" s="50"/>
      <c r="AN62" s="50"/>
      <c r="AO62" s="50"/>
      <c r="AP62" s="50"/>
      <c r="AQ62" s="50"/>
      <c r="AR62" s="50"/>
      <c r="AS62" s="50"/>
      <c r="AU62" s="51"/>
      <c r="AV62" s="51"/>
      <c r="AW62" s="51"/>
      <c r="AX62" s="51"/>
      <c r="AZ62" s="51"/>
      <c r="BA62" s="51"/>
      <c r="BB62" s="51"/>
      <c r="BC62" s="51"/>
    </row>
    <row r="63" customFormat="false" ht="12.75" hidden="false" customHeight="false" outlineLevel="0" collapsed="false">
      <c r="A63" s="52"/>
      <c r="B63" s="46" t="s">
        <v>51</v>
      </c>
      <c r="C63" s="46" t="n">
        <v>22</v>
      </c>
      <c r="D63" s="58" t="n">
        <f aca="false">L63</f>
        <v>12032.2552</v>
      </c>
      <c r="E63" s="58" t="n">
        <f aca="false">N63</f>
        <v>42.3541</v>
      </c>
      <c r="F63" s="58" t="n">
        <f aca="false">L63</f>
        <v>12032.2552</v>
      </c>
      <c r="G63" s="58" t="n">
        <f aca="false">O63</f>
        <v>43.0697</v>
      </c>
      <c r="H63" s="58" t="n">
        <f aca="false">T63</f>
        <v>12032.2552</v>
      </c>
      <c r="I63" s="58" t="n">
        <f aca="false">V63</f>
        <v>42.3541</v>
      </c>
      <c r="J63" s="58" t="n">
        <f aca="false">T63</f>
        <v>12032.2552</v>
      </c>
      <c r="K63" s="58" t="n">
        <f aca="false">W63</f>
        <v>43.0697</v>
      </c>
      <c r="L63" s="48" t="n">
        <v>12032.2552</v>
      </c>
      <c r="M63" s="48" t="n">
        <v>41.1653</v>
      </c>
      <c r="N63" s="48" t="n">
        <v>42.3541</v>
      </c>
      <c r="O63" s="48" t="n">
        <v>43.0697</v>
      </c>
      <c r="P63" s="48" t="n">
        <v>2113.17</v>
      </c>
      <c r="Q63" s="48" t="n">
        <v>14.83</v>
      </c>
      <c r="R63" s="48" t="n">
        <v>0.59</v>
      </c>
      <c r="S63" s="48" t="n">
        <v>22</v>
      </c>
      <c r="T63" s="48" t="n">
        <v>12032.2552</v>
      </c>
      <c r="U63" s="48" t="n">
        <v>41.1653</v>
      </c>
      <c r="V63" s="48" t="n">
        <v>42.3541</v>
      </c>
      <c r="W63" s="48" t="n">
        <v>43.0697</v>
      </c>
      <c r="X63" s="48" t="n">
        <v>2148.34</v>
      </c>
      <c r="Y63" s="48" t="n">
        <v>16.13</v>
      </c>
      <c r="Z63" s="48" t="n">
        <v>0.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U63" s="51"/>
      <c r="AV63" s="51"/>
      <c r="AW63" s="51"/>
      <c r="AX63" s="51"/>
      <c r="AZ63" s="51"/>
      <c r="BA63" s="51"/>
      <c r="BB63" s="51"/>
      <c r="BC63" s="51"/>
    </row>
    <row r="64" customFormat="false" ht="12.75" hidden="false" customHeight="false" outlineLevel="0" collapsed="false">
      <c r="A64" s="52"/>
      <c r="B64" s="52"/>
      <c r="C64" s="52" t="n">
        <v>27</v>
      </c>
      <c r="D64" s="59" t="n">
        <f aca="false">L64</f>
        <v>7456.352</v>
      </c>
      <c r="E64" s="59" t="n">
        <f aca="false">N64</f>
        <v>39.1336</v>
      </c>
      <c r="F64" s="59" t="n">
        <f aca="false">L64</f>
        <v>7456.352</v>
      </c>
      <c r="G64" s="59" t="n">
        <f aca="false">O64</f>
        <v>39.6639</v>
      </c>
      <c r="H64" s="59" t="n">
        <f aca="false">T64</f>
        <v>7456.352</v>
      </c>
      <c r="I64" s="59" t="n">
        <f aca="false">V64</f>
        <v>39.1336</v>
      </c>
      <c r="J64" s="59" t="n">
        <f aca="false">T64</f>
        <v>7456.352</v>
      </c>
      <c r="K64" s="59" t="n">
        <f aca="false">W64</f>
        <v>39.6639</v>
      </c>
      <c r="L64" s="48" t="n">
        <v>7456.352</v>
      </c>
      <c r="M64" s="48" t="n">
        <v>36.8117</v>
      </c>
      <c r="N64" s="48" t="n">
        <v>39.1336</v>
      </c>
      <c r="O64" s="48" t="n">
        <v>39.6639</v>
      </c>
      <c r="P64" s="48" t="n">
        <v>1693.21</v>
      </c>
      <c r="Q64" s="48" t="n">
        <v>13.26</v>
      </c>
      <c r="R64" s="48" t="n">
        <v>0.47</v>
      </c>
      <c r="S64" s="48" t="n">
        <v>27</v>
      </c>
      <c r="T64" s="48" t="n">
        <v>7456.352</v>
      </c>
      <c r="U64" s="48" t="n">
        <v>36.8117</v>
      </c>
      <c r="V64" s="48" t="n">
        <v>39.1336</v>
      </c>
      <c r="W64" s="48" t="n">
        <v>39.6639</v>
      </c>
      <c r="X64" s="48" t="n">
        <v>1745.9</v>
      </c>
      <c r="Y64" s="48" t="n">
        <v>15.22</v>
      </c>
      <c r="Z64" s="48" t="n">
        <v>0.48</v>
      </c>
      <c r="AA64" s="53"/>
      <c r="AB64" s="53"/>
      <c r="AC64" s="53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U64" s="51"/>
      <c r="AV64" s="51"/>
      <c r="AW64" s="51"/>
      <c r="AX64" s="51"/>
      <c r="AZ64" s="51"/>
      <c r="BA64" s="51"/>
      <c r="BB64" s="51"/>
      <c r="BC64" s="51"/>
    </row>
    <row r="65" customFormat="false" ht="12.75" hidden="false" customHeight="false" outlineLevel="0" collapsed="false">
      <c r="A65" s="52"/>
      <c r="B65" s="52"/>
      <c r="C65" s="52" t="n">
        <v>32</v>
      </c>
      <c r="D65" s="59" t="n">
        <f aca="false">L65</f>
        <v>4209.2936</v>
      </c>
      <c r="E65" s="59" t="n">
        <f aca="false">N65</f>
        <v>36.5535</v>
      </c>
      <c r="F65" s="59" t="n">
        <f aca="false">L65</f>
        <v>4209.2936</v>
      </c>
      <c r="G65" s="59" t="n">
        <f aca="false">O65</f>
        <v>36.9894</v>
      </c>
      <c r="H65" s="59" t="n">
        <f aca="false">T65</f>
        <v>4197.6504</v>
      </c>
      <c r="I65" s="59" t="n">
        <f aca="false">V65</f>
        <v>36.5625</v>
      </c>
      <c r="J65" s="59" t="n">
        <f aca="false">T65</f>
        <v>4197.6504</v>
      </c>
      <c r="K65" s="59" t="n">
        <f aca="false">W65</f>
        <v>37.0036</v>
      </c>
      <c r="L65" s="48" t="n">
        <v>4209.2936</v>
      </c>
      <c r="M65" s="48" t="n">
        <v>32.8206</v>
      </c>
      <c r="N65" s="48" t="n">
        <v>36.5535</v>
      </c>
      <c r="O65" s="48" t="n">
        <v>36.9894</v>
      </c>
      <c r="P65" s="48" t="n">
        <v>1244.12</v>
      </c>
      <c r="Q65" s="48" t="n">
        <v>11.68</v>
      </c>
      <c r="R65" s="48" t="n">
        <v>0.35</v>
      </c>
      <c r="S65" s="48" t="n">
        <v>32</v>
      </c>
      <c r="T65" s="48" t="n">
        <v>4197.6504</v>
      </c>
      <c r="U65" s="48" t="n">
        <v>32.8178</v>
      </c>
      <c r="V65" s="48" t="n">
        <v>36.5625</v>
      </c>
      <c r="W65" s="48" t="n">
        <v>37.0036</v>
      </c>
      <c r="X65" s="48" t="n">
        <v>1235.63</v>
      </c>
      <c r="Y65" s="48" t="n">
        <v>11.36</v>
      </c>
      <c r="Z65" s="48" t="n">
        <v>0.34</v>
      </c>
      <c r="AA65" s="53"/>
      <c r="AB65" s="53"/>
      <c r="AC65" s="53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U65" s="51"/>
      <c r="AV65" s="51"/>
      <c r="AW65" s="51"/>
      <c r="AX65" s="51"/>
      <c r="AZ65" s="51"/>
      <c r="BA65" s="51"/>
      <c r="BB65" s="51"/>
      <c r="BC65" s="51"/>
    </row>
    <row r="66" customFormat="false" ht="13.5" hidden="false" customHeight="false" outlineLevel="0" collapsed="false">
      <c r="A66" s="52"/>
      <c r="B66" s="54"/>
      <c r="C66" s="54" t="n">
        <v>37</v>
      </c>
      <c r="D66" s="60" t="n">
        <f aca="false">L66</f>
        <v>2110.536</v>
      </c>
      <c r="E66" s="60" t="n">
        <f aca="false">N66</f>
        <v>34.084</v>
      </c>
      <c r="F66" s="60" t="n">
        <f aca="false">L66</f>
        <v>2110.536</v>
      </c>
      <c r="G66" s="60" t="n">
        <f aca="false">O66</f>
        <v>34.5128</v>
      </c>
      <c r="H66" s="60" t="n">
        <f aca="false">T66</f>
        <v>2095.092</v>
      </c>
      <c r="I66" s="60" t="n">
        <f aca="false">V66</f>
        <v>34.0791</v>
      </c>
      <c r="J66" s="60" t="n">
        <f aca="false">T66</f>
        <v>2095.092</v>
      </c>
      <c r="K66" s="60" t="n">
        <f aca="false">W66</f>
        <v>34.5072</v>
      </c>
      <c r="L66" s="48" t="n">
        <v>2110.536</v>
      </c>
      <c r="M66" s="48" t="n">
        <v>29.2699</v>
      </c>
      <c r="N66" s="48" t="n">
        <v>34.084</v>
      </c>
      <c r="O66" s="48" t="n">
        <v>34.5128</v>
      </c>
      <c r="P66" s="48" t="n">
        <v>1012.79</v>
      </c>
      <c r="Q66" s="48" t="n">
        <v>10.32</v>
      </c>
      <c r="R66" s="48" t="n">
        <v>0.28</v>
      </c>
      <c r="S66" s="48" t="n">
        <v>37</v>
      </c>
      <c r="T66" s="48" t="n">
        <v>2095.092</v>
      </c>
      <c r="U66" s="48" t="n">
        <v>29.2676</v>
      </c>
      <c r="V66" s="48" t="n">
        <v>34.0791</v>
      </c>
      <c r="W66" s="48" t="n">
        <v>34.5072</v>
      </c>
      <c r="X66" s="48" t="n">
        <v>1021.32</v>
      </c>
      <c r="Y66" s="48" t="n">
        <v>10.27</v>
      </c>
      <c r="Z66" s="48" t="n">
        <v>0.28</v>
      </c>
      <c r="AA66" s="54"/>
      <c r="AB66" s="54"/>
      <c r="AC66" s="54"/>
      <c r="AE66" s="50"/>
      <c r="AF66" s="50"/>
      <c r="AG66" s="50"/>
      <c r="AH66" s="50"/>
      <c r="AI66" s="50"/>
      <c r="AJ66" s="50"/>
      <c r="AK66" s="50"/>
      <c r="AL66" s="56"/>
      <c r="AM66" s="50"/>
      <c r="AN66" s="50"/>
      <c r="AO66" s="50"/>
      <c r="AP66" s="50"/>
      <c r="AQ66" s="50"/>
      <c r="AR66" s="50"/>
      <c r="AS66" s="50"/>
      <c r="AU66" s="51"/>
      <c r="AV66" s="51"/>
      <c r="AW66" s="51"/>
      <c r="AX66" s="51"/>
      <c r="AZ66" s="51"/>
      <c r="BA66" s="51"/>
      <c r="BB66" s="51"/>
      <c r="BC66" s="51"/>
    </row>
    <row r="67" customFormat="false" ht="12.7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751.0688</v>
      </c>
      <c r="E67" s="57" t="n">
        <f aca="false">N67</f>
        <v>43.4345</v>
      </c>
      <c r="F67" s="57" t="n">
        <f aca="false">L67</f>
        <v>4751.0688</v>
      </c>
      <c r="G67" s="57" t="n">
        <f aca="false">O67</f>
        <v>44.2483</v>
      </c>
      <c r="H67" s="57" t="n">
        <f aca="false">T67</f>
        <v>4751.0688</v>
      </c>
      <c r="I67" s="57" t="n">
        <f aca="false">V67</f>
        <v>43.4345</v>
      </c>
      <c r="J67" s="57" t="n">
        <f aca="false">T67</f>
        <v>4751.0688</v>
      </c>
      <c r="K67" s="57" t="n">
        <f aca="false">W67</f>
        <v>44.2483</v>
      </c>
      <c r="L67" s="48" t="n">
        <v>4751.0688</v>
      </c>
      <c r="M67" s="48" t="n">
        <v>42.805</v>
      </c>
      <c r="N67" s="48" t="n">
        <v>43.4345</v>
      </c>
      <c r="O67" s="48" t="n">
        <v>44.2483</v>
      </c>
      <c r="P67" s="48" t="n">
        <v>1074</v>
      </c>
      <c r="Q67" s="48" t="n">
        <v>8.57</v>
      </c>
      <c r="R67" s="48" t="n">
        <v>0.3</v>
      </c>
      <c r="S67" s="48" t="n">
        <v>22</v>
      </c>
      <c r="T67" s="48" t="n">
        <v>4751.0688</v>
      </c>
      <c r="U67" s="48" t="n">
        <v>42.805</v>
      </c>
      <c r="V67" s="48" t="n">
        <v>43.4345</v>
      </c>
      <c r="W67" s="48" t="n">
        <v>44.2483</v>
      </c>
      <c r="X67" s="48" t="n">
        <v>1112.43</v>
      </c>
      <c r="Y67" s="48" t="n">
        <v>8.15</v>
      </c>
      <c r="Z67" s="48" t="n">
        <v>0.3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U67" s="51"/>
      <c r="AV67" s="51"/>
      <c r="AW67" s="51"/>
      <c r="AX67" s="51"/>
      <c r="AZ67" s="51"/>
      <c r="BA67" s="51"/>
      <c r="BB67" s="51"/>
      <c r="BC67" s="51"/>
    </row>
    <row r="68" customFormat="false" ht="12.75" hidden="false" customHeight="false" outlineLevel="0" collapsed="false">
      <c r="A68" s="52"/>
      <c r="B68" s="52"/>
      <c r="C68" s="52" t="n">
        <v>27</v>
      </c>
      <c r="D68" s="47" t="n">
        <f aca="false">L68</f>
        <v>2866.104</v>
      </c>
      <c r="E68" s="47" t="n">
        <f aca="false">N68</f>
        <v>39.9833</v>
      </c>
      <c r="F68" s="47" t="n">
        <f aca="false">L68</f>
        <v>2866.104</v>
      </c>
      <c r="G68" s="47" t="n">
        <f aca="false">O68</f>
        <v>41.2201</v>
      </c>
      <c r="H68" s="47" t="n">
        <f aca="false">T68</f>
        <v>2866.104</v>
      </c>
      <c r="I68" s="47" t="n">
        <f aca="false">V68</f>
        <v>39.9833</v>
      </c>
      <c r="J68" s="47" t="n">
        <f aca="false">T68</f>
        <v>2866.104</v>
      </c>
      <c r="K68" s="47" t="n">
        <f aca="false">W68</f>
        <v>41.2201</v>
      </c>
      <c r="L68" s="48" t="n">
        <v>2866.104</v>
      </c>
      <c r="M68" s="48" t="n">
        <v>38.6389</v>
      </c>
      <c r="N68" s="48" t="n">
        <v>39.9833</v>
      </c>
      <c r="O68" s="48" t="n">
        <v>41.2201</v>
      </c>
      <c r="P68" s="48" t="n">
        <v>813.97</v>
      </c>
      <c r="Q68" s="48" t="n">
        <v>6.78</v>
      </c>
      <c r="R68" s="48" t="n">
        <v>0.23</v>
      </c>
      <c r="S68" s="48" t="n">
        <v>27</v>
      </c>
      <c r="T68" s="48" t="n">
        <v>2866.104</v>
      </c>
      <c r="U68" s="48" t="n">
        <v>38.6389</v>
      </c>
      <c r="V68" s="48" t="n">
        <v>39.9833</v>
      </c>
      <c r="W68" s="48" t="n">
        <v>41.2201</v>
      </c>
      <c r="X68" s="48" t="n">
        <v>812.55</v>
      </c>
      <c r="Y68" s="48" t="n">
        <v>6.73</v>
      </c>
      <c r="Z68" s="48" t="n">
        <v>0.23</v>
      </c>
      <c r="AA68" s="53"/>
      <c r="AB68" s="53"/>
      <c r="AC68" s="53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U68" s="51"/>
      <c r="AV68" s="51"/>
      <c r="AW68" s="51"/>
      <c r="AX68" s="51"/>
      <c r="AZ68" s="51"/>
      <c r="BA68" s="51"/>
      <c r="BB68" s="51"/>
      <c r="BC68" s="51"/>
    </row>
    <row r="69" customFormat="false" ht="12.75" hidden="false" customHeight="false" outlineLevel="0" collapsed="false">
      <c r="A69" s="52"/>
      <c r="B69" s="52"/>
      <c r="C69" s="52" t="n">
        <v>32</v>
      </c>
      <c r="D69" s="47" t="n">
        <f aca="false">L69</f>
        <v>1559.688</v>
      </c>
      <c r="E69" s="47" t="n">
        <f aca="false">N69</f>
        <v>37.4279</v>
      </c>
      <c r="F69" s="47" t="n">
        <f aca="false">L69</f>
        <v>1559.688</v>
      </c>
      <c r="G69" s="47" t="n">
        <f aca="false">O69</f>
        <v>38.5906</v>
      </c>
      <c r="H69" s="47" t="n">
        <f aca="false">T69</f>
        <v>1545.7768</v>
      </c>
      <c r="I69" s="47" t="n">
        <f aca="false">V69</f>
        <v>37.4454</v>
      </c>
      <c r="J69" s="47" t="n">
        <f aca="false">T69</f>
        <v>1545.7768</v>
      </c>
      <c r="K69" s="47" t="n">
        <f aca="false">W69</f>
        <v>38.6016</v>
      </c>
      <c r="L69" s="48" t="n">
        <v>1559.688</v>
      </c>
      <c r="M69" s="48" t="n">
        <v>34.7295</v>
      </c>
      <c r="N69" s="48" t="n">
        <v>37.4279</v>
      </c>
      <c r="O69" s="48" t="n">
        <v>38.5906</v>
      </c>
      <c r="P69" s="48" t="n">
        <v>669.88</v>
      </c>
      <c r="Q69" s="48" t="n">
        <v>6.35</v>
      </c>
      <c r="R69" s="48" t="n">
        <v>0.19</v>
      </c>
      <c r="S69" s="48" t="n">
        <v>32</v>
      </c>
      <c r="T69" s="48" t="n">
        <v>1545.7768</v>
      </c>
      <c r="U69" s="48" t="n">
        <v>34.7258</v>
      </c>
      <c r="V69" s="48" t="n">
        <v>37.4454</v>
      </c>
      <c r="W69" s="48" t="n">
        <v>38.6016</v>
      </c>
      <c r="X69" s="48" t="n">
        <v>693.44</v>
      </c>
      <c r="Y69" s="48" t="n">
        <v>7.41</v>
      </c>
      <c r="Z69" s="48" t="n">
        <v>0.19</v>
      </c>
      <c r="AA69" s="53"/>
      <c r="AB69" s="53"/>
      <c r="AC69" s="53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U69" s="51"/>
      <c r="AV69" s="51"/>
      <c r="AW69" s="51"/>
      <c r="AX69" s="51"/>
      <c r="AZ69" s="51"/>
      <c r="BA69" s="51"/>
      <c r="BB69" s="51"/>
      <c r="BC69" s="51"/>
    </row>
    <row r="70" customFormat="false" ht="13.5" hidden="false" customHeight="false" outlineLevel="0" collapsed="false">
      <c r="A70" s="54"/>
      <c r="B70" s="54"/>
      <c r="C70" s="54" t="n">
        <v>37</v>
      </c>
      <c r="D70" s="63" t="n">
        <f aca="false">L70</f>
        <v>749.7592</v>
      </c>
      <c r="E70" s="63" t="n">
        <f aca="false">N70</f>
        <v>34.8968</v>
      </c>
      <c r="F70" s="63" t="n">
        <f aca="false">L70</f>
        <v>749.7592</v>
      </c>
      <c r="G70" s="63" t="n">
        <f aca="false">O70</f>
        <v>35.8308</v>
      </c>
      <c r="H70" s="63" t="n">
        <f aca="false">T70</f>
        <v>746.4</v>
      </c>
      <c r="I70" s="63" t="n">
        <f aca="false">V70</f>
        <v>34.9186</v>
      </c>
      <c r="J70" s="63" t="n">
        <f aca="false">T70</f>
        <v>746.4</v>
      </c>
      <c r="K70" s="63" t="n">
        <f aca="false">W70</f>
        <v>35.8314</v>
      </c>
      <c r="L70" s="48" t="n">
        <v>749.7592</v>
      </c>
      <c r="M70" s="48" t="n">
        <v>31.409</v>
      </c>
      <c r="N70" s="48" t="n">
        <v>34.8968</v>
      </c>
      <c r="O70" s="48" t="n">
        <v>35.8308</v>
      </c>
      <c r="P70" s="48" t="n">
        <v>557.78</v>
      </c>
      <c r="Q70" s="48" t="n">
        <v>4.86</v>
      </c>
      <c r="R70" s="48" t="n">
        <v>0.15</v>
      </c>
      <c r="S70" s="48" t="n">
        <v>37</v>
      </c>
      <c r="T70" s="48" t="n">
        <v>746.4</v>
      </c>
      <c r="U70" s="48" t="n">
        <v>31.4113</v>
      </c>
      <c r="V70" s="48" t="n">
        <v>34.9186</v>
      </c>
      <c r="W70" s="48" t="n">
        <v>35.8314</v>
      </c>
      <c r="X70" s="48" t="n">
        <v>584.26</v>
      </c>
      <c r="Y70" s="48" t="n">
        <v>5.18</v>
      </c>
      <c r="Z70" s="48" t="n">
        <v>0.16</v>
      </c>
      <c r="AA70" s="54"/>
      <c r="AB70" s="54"/>
      <c r="AC70" s="54"/>
      <c r="AE70" s="50"/>
      <c r="AF70" s="50"/>
      <c r="AG70" s="50"/>
      <c r="AH70" s="50"/>
      <c r="AI70" s="50"/>
      <c r="AJ70" s="50"/>
      <c r="AK70" s="50"/>
      <c r="AL70" s="56"/>
      <c r="AM70" s="50"/>
      <c r="AN70" s="50"/>
      <c r="AO70" s="50"/>
      <c r="AP70" s="50"/>
      <c r="AQ70" s="50"/>
      <c r="AR70" s="50"/>
      <c r="AS70" s="50"/>
      <c r="AU70" s="51"/>
      <c r="AV70" s="51"/>
      <c r="AW70" s="51"/>
      <c r="AX70" s="51"/>
      <c r="AZ70" s="51"/>
      <c r="BA70" s="51"/>
      <c r="BB70" s="51"/>
      <c r="BC70" s="51"/>
    </row>
    <row r="71" customFormat="false" ht="12.7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3287.7048</v>
      </c>
      <c r="E71" s="58" t="n">
        <f aca="false">N71</f>
        <v>47.5912</v>
      </c>
      <c r="F71" s="58" t="n">
        <f aca="false">L71</f>
        <v>23287.7048</v>
      </c>
      <c r="G71" s="58" t="n">
        <f aca="false">O71</f>
        <v>48.515</v>
      </c>
      <c r="H71" s="58" t="n">
        <f aca="false">T71</f>
        <v>23035.8472</v>
      </c>
      <c r="I71" s="58" t="n">
        <f aca="false">V71</f>
        <v>47.58</v>
      </c>
      <c r="J71" s="58" t="n">
        <f aca="false">T71</f>
        <v>23035.8472</v>
      </c>
      <c r="K71" s="58" t="n">
        <f aca="false">W71</f>
        <v>48.4963</v>
      </c>
      <c r="L71" s="48" t="n">
        <v>23287.7048</v>
      </c>
      <c r="M71" s="48" t="n">
        <v>45.0073</v>
      </c>
      <c r="N71" s="48" t="n">
        <v>47.5912</v>
      </c>
      <c r="O71" s="48" t="n">
        <v>48.515</v>
      </c>
      <c r="P71" s="48" t="n">
        <v>11725.46</v>
      </c>
      <c r="Q71" s="48" t="n">
        <v>103</v>
      </c>
      <c r="R71" s="48" t="n">
        <v>3.26</v>
      </c>
      <c r="S71" s="48" t="n">
        <v>22</v>
      </c>
      <c r="T71" s="48" t="n">
        <v>23035.8472</v>
      </c>
      <c r="U71" s="48" t="n">
        <v>45.0057</v>
      </c>
      <c r="V71" s="48" t="n">
        <v>47.58</v>
      </c>
      <c r="W71" s="48" t="n">
        <v>48.4963</v>
      </c>
      <c r="X71" s="48" t="n">
        <v>12154.65</v>
      </c>
      <c r="Y71" s="48" t="n">
        <v>110.6</v>
      </c>
      <c r="Z71" s="48" t="n">
        <v>3.3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U71" s="51"/>
      <c r="AV71" s="51"/>
      <c r="AW71" s="51"/>
      <c r="AX71" s="51"/>
      <c r="AZ71" s="51"/>
      <c r="BA71" s="51"/>
      <c r="BB71" s="51"/>
      <c r="BC71" s="51"/>
    </row>
    <row r="72" customFormat="false" ht="12.75" hidden="false" customHeight="false" outlineLevel="0" collapsed="false">
      <c r="A72" s="52" t="s">
        <v>54</v>
      </c>
      <c r="B72" s="52"/>
      <c r="C72" s="52" t="n">
        <v>27</v>
      </c>
      <c r="D72" s="59" t="n">
        <f aca="false">L72</f>
        <v>13770.5808</v>
      </c>
      <c r="E72" s="59" t="n">
        <f aca="false">N72</f>
        <v>45.7881</v>
      </c>
      <c r="F72" s="59" t="n">
        <f aca="false">L72</f>
        <v>13770.5808</v>
      </c>
      <c r="G72" s="59" t="n">
        <f aca="false">O72</f>
        <v>46.4998</v>
      </c>
      <c r="H72" s="59" t="n">
        <f aca="false">T72</f>
        <v>13498.1104</v>
      </c>
      <c r="I72" s="59" t="n">
        <f aca="false">V72</f>
        <v>45.8212</v>
      </c>
      <c r="J72" s="59" t="n">
        <f aca="false">T72</f>
        <v>13498.1104</v>
      </c>
      <c r="K72" s="59" t="n">
        <f aca="false">W72</f>
        <v>46.5183</v>
      </c>
      <c r="L72" s="48" t="n">
        <v>13770.5808</v>
      </c>
      <c r="M72" s="48" t="n">
        <v>42.5522</v>
      </c>
      <c r="N72" s="48" t="n">
        <v>45.7881</v>
      </c>
      <c r="O72" s="48" t="n">
        <v>46.4998</v>
      </c>
      <c r="P72" s="48" t="n">
        <v>10452.23</v>
      </c>
      <c r="Q72" s="48" t="n">
        <v>108.15</v>
      </c>
      <c r="R72" s="48" t="n">
        <v>2.9</v>
      </c>
      <c r="S72" s="48" t="n">
        <v>27</v>
      </c>
      <c r="T72" s="48" t="n">
        <v>13498.1104</v>
      </c>
      <c r="U72" s="48" t="n">
        <v>42.5545</v>
      </c>
      <c r="V72" s="48" t="n">
        <v>45.8212</v>
      </c>
      <c r="W72" s="48" t="n">
        <v>46.5183</v>
      </c>
      <c r="X72" s="48" t="n">
        <v>10613.09</v>
      </c>
      <c r="Y72" s="48" t="n">
        <v>98.14</v>
      </c>
      <c r="Z72" s="48" t="n">
        <v>2.95</v>
      </c>
      <c r="AA72" s="53"/>
      <c r="AB72" s="53"/>
      <c r="AC72" s="53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U72" s="51"/>
      <c r="AV72" s="51"/>
      <c r="AW72" s="51"/>
      <c r="AX72" s="51"/>
      <c r="AZ72" s="51"/>
      <c r="BA72" s="51"/>
      <c r="BB72" s="51"/>
      <c r="BC72" s="51"/>
    </row>
    <row r="73" customFormat="false" ht="12.75" hidden="false" customHeight="false" outlineLevel="0" collapsed="false">
      <c r="A73" s="52"/>
      <c r="B73" s="52"/>
      <c r="C73" s="52" t="n">
        <v>32</v>
      </c>
      <c r="D73" s="59" t="n">
        <f aca="false">L73</f>
        <v>8177.948</v>
      </c>
      <c r="E73" s="59" t="n">
        <f aca="false">N73</f>
        <v>43.8029</v>
      </c>
      <c r="F73" s="59" t="n">
        <f aca="false">L73</f>
        <v>8177.948</v>
      </c>
      <c r="G73" s="59" t="n">
        <f aca="false">O73</f>
        <v>44.2654</v>
      </c>
      <c r="H73" s="59" t="n">
        <f aca="false">T73</f>
        <v>7950.1336</v>
      </c>
      <c r="I73" s="59" t="n">
        <f aca="false">V73</f>
        <v>43.7986</v>
      </c>
      <c r="J73" s="59" t="n">
        <f aca="false">T73</f>
        <v>7950.1336</v>
      </c>
      <c r="K73" s="59" t="n">
        <f aca="false">W73</f>
        <v>44.324</v>
      </c>
      <c r="L73" s="48" t="n">
        <v>8177.948</v>
      </c>
      <c r="M73" s="48" t="n">
        <v>39.8652</v>
      </c>
      <c r="N73" s="48" t="n">
        <v>43.8029</v>
      </c>
      <c r="O73" s="48" t="n">
        <v>44.2654</v>
      </c>
      <c r="P73" s="48" t="n">
        <v>9718.72</v>
      </c>
      <c r="Q73" s="48" t="n">
        <v>91.3</v>
      </c>
      <c r="R73" s="48" t="n">
        <v>2.7</v>
      </c>
      <c r="S73" s="48" t="n">
        <v>32</v>
      </c>
      <c r="T73" s="48" t="n">
        <v>7950.1336</v>
      </c>
      <c r="U73" s="48" t="n">
        <v>39.8689</v>
      </c>
      <c r="V73" s="48" t="n">
        <v>43.7986</v>
      </c>
      <c r="W73" s="48" t="n">
        <v>44.324</v>
      </c>
      <c r="X73" s="48" t="n">
        <v>10016.82</v>
      </c>
      <c r="Y73" s="48" t="n">
        <v>107.07</v>
      </c>
      <c r="Z73" s="48" t="n">
        <v>2.78</v>
      </c>
      <c r="AA73" s="53"/>
      <c r="AB73" s="53"/>
      <c r="AC73" s="53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U73" s="51"/>
      <c r="AV73" s="51"/>
      <c r="AW73" s="51"/>
      <c r="AX73" s="51"/>
      <c r="AZ73" s="51"/>
      <c r="BA73" s="51"/>
      <c r="BB73" s="51"/>
      <c r="BC73" s="51"/>
    </row>
    <row r="74" customFormat="false" ht="13.5" hidden="false" customHeight="false" outlineLevel="0" collapsed="false">
      <c r="A74" s="52"/>
      <c r="B74" s="54"/>
      <c r="C74" s="54" t="n">
        <v>37</v>
      </c>
      <c r="D74" s="60" t="n">
        <f aca="false">L74</f>
        <v>4766.444</v>
      </c>
      <c r="E74" s="60" t="n">
        <f aca="false">N74</f>
        <v>41.4682</v>
      </c>
      <c r="F74" s="60" t="n">
        <f aca="false">L74</f>
        <v>4766.444</v>
      </c>
      <c r="G74" s="60" t="n">
        <f aca="false">O74</f>
        <v>41.7789</v>
      </c>
      <c r="H74" s="60" t="n">
        <f aca="false">T74</f>
        <v>4656.0584</v>
      </c>
      <c r="I74" s="60" t="n">
        <f aca="false">V74</f>
        <v>41.526</v>
      </c>
      <c r="J74" s="60" t="n">
        <f aca="false">T74</f>
        <v>4656.0584</v>
      </c>
      <c r="K74" s="60" t="n">
        <f aca="false">W74</f>
        <v>41.9194</v>
      </c>
      <c r="L74" s="48" t="n">
        <v>4766.444</v>
      </c>
      <c r="M74" s="48" t="n">
        <v>36.9231</v>
      </c>
      <c r="N74" s="48" t="n">
        <v>41.4682</v>
      </c>
      <c r="O74" s="48" t="n">
        <v>41.7789</v>
      </c>
      <c r="P74" s="48" t="n">
        <v>9054.91</v>
      </c>
      <c r="Q74" s="48" t="n">
        <v>86.76</v>
      </c>
      <c r="R74" s="48" t="n">
        <v>2.52</v>
      </c>
      <c r="S74" s="48" t="n">
        <v>37</v>
      </c>
      <c r="T74" s="48" t="n">
        <v>4656.0584</v>
      </c>
      <c r="U74" s="48" t="n">
        <v>36.9357</v>
      </c>
      <c r="V74" s="48" t="n">
        <v>41.526</v>
      </c>
      <c r="W74" s="48" t="n">
        <v>41.9194</v>
      </c>
      <c r="X74" s="48" t="n">
        <v>9412.28</v>
      </c>
      <c r="Y74" s="48" t="n">
        <v>106.66</v>
      </c>
      <c r="Z74" s="48" t="n">
        <v>2.61</v>
      </c>
      <c r="AA74" s="54"/>
      <c r="AB74" s="54"/>
      <c r="AC74" s="54"/>
      <c r="AE74" s="50"/>
      <c r="AF74" s="50"/>
      <c r="AG74" s="50"/>
      <c r="AH74" s="50"/>
      <c r="AI74" s="50"/>
      <c r="AJ74" s="50"/>
      <c r="AK74" s="50"/>
      <c r="AL74" s="56"/>
      <c r="AM74" s="50"/>
      <c r="AN74" s="50"/>
      <c r="AO74" s="50"/>
      <c r="AP74" s="50"/>
      <c r="AQ74" s="50"/>
      <c r="AR74" s="50"/>
      <c r="AS74" s="50"/>
      <c r="AU74" s="51"/>
      <c r="AV74" s="51"/>
      <c r="AW74" s="51"/>
      <c r="AX74" s="51"/>
      <c r="AZ74" s="51"/>
      <c r="BA74" s="51"/>
      <c r="BB74" s="51"/>
      <c r="BC74" s="51"/>
    </row>
    <row r="75" customFormat="false" ht="12.7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3748.8664</v>
      </c>
      <c r="E75" s="57" t="n">
        <f aca="false">N75</f>
        <v>48.8215</v>
      </c>
      <c r="F75" s="57" t="n">
        <f aca="false">L75</f>
        <v>23748.8664</v>
      </c>
      <c r="G75" s="57" t="n">
        <f aca="false">O75</f>
        <v>48.7867</v>
      </c>
      <c r="H75" s="57" t="n">
        <f aca="false">T75</f>
        <v>23479.8968</v>
      </c>
      <c r="I75" s="57" t="n">
        <f aca="false">V75</f>
        <v>48.8221</v>
      </c>
      <c r="J75" s="57" t="n">
        <f aca="false">T75</f>
        <v>23479.8968</v>
      </c>
      <c r="K75" s="57" t="n">
        <f aca="false">W75</f>
        <v>48.7775</v>
      </c>
      <c r="L75" s="48" t="n">
        <v>23748.8664</v>
      </c>
      <c r="M75" s="48" t="n">
        <v>44.9493</v>
      </c>
      <c r="N75" s="48" t="n">
        <v>48.8215</v>
      </c>
      <c r="O75" s="48" t="n">
        <v>48.7867</v>
      </c>
      <c r="P75" s="48" t="n">
        <v>11508.34</v>
      </c>
      <c r="Q75" s="48" t="n">
        <v>101.25</v>
      </c>
      <c r="R75" s="48" t="n">
        <v>3.2</v>
      </c>
      <c r="S75" s="48" t="n">
        <v>22</v>
      </c>
      <c r="T75" s="48" t="n">
        <v>23479.8968</v>
      </c>
      <c r="U75" s="48" t="n">
        <v>44.9454</v>
      </c>
      <c r="V75" s="48" t="n">
        <v>48.8221</v>
      </c>
      <c r="W75" s="48" t="n">
        <v>48.7775</v>
      </c>
      <c r="X75" s="48" t="n">
        <v>11548.12</v>
      </c>
      <c r="Y75" s="48" t="n">
        <v>107.58</v>
      </c>
      <c r="Z75" s="48" t="n">
        <v>3.2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U75" s="51"/>
      <c r="AV75" s="51"/>
      <c r="AW75" s="51"/>
      <c r="AX75" s="51"/>
      <c r="AZ75" s="51"/>
      <c r="BA75" s="51"/>
      <c r="BB75" s="51"/>
      <c r="BC75" s="51"/>
    </row>
    <row r="76" customFormat="false" ht="12.75" hidden="false" customHeight="false" outlineLevel="0" collapsed="false">
      <c r="A76" s="52"/>
      <c r="B76" s="52"/>
      <c r="C76" s="52" t="n">
        <v>27</v>
      </c>
      <c r="D76" s="47" t="n">
        <f aca="false">L76</f>
        <v>14652.4312</v>
      </c>
      <c r="E76" s="47" t="n">
        <f aca="false">N76</f>
        <v>46.8378</v>
      </c>
      <c r="F76" s="47" t="n">
        <f aca="false">L76</f>
        <v>14652.4312</v>
      </c>
      <c r="G76" s="47" t="n">
        <f aca="false">O76</f>
        <v>46.323</v>
      </c>
      <c r="H76" s="47" t="n">
        <f aca="false">T76</f>
        <v>14345.7384</v>
      </c>
      <c r="I76" s="47" t="n">
        <f aca="false">V76</f>
        <v>46.8946</v>
      </c>
      <c r="J76" s="47" t="n">
        <f aca="false">T76</f>
        <v>14345.7384</v>
      </c>
      <c r="K76" s="47" t="n">
        <f aca="false">W76</f>
        <v>46.3356</v>
      </c>
      <c r="L76" s="48" t="n">
        <v>14652.4312</v>
      </c>
      <c r="M76" s="48" t="n">
        <v>42.5029</v>
      </c>
      <c r="N76" s="48" t="n">
        <v>46.8378</v>
      </c>
      <c r="O76" s="48" t="n">
        <v>46.323</v>
      </c>
      <c r="P76" s="48" t="n">
        <v>10378.79</v>
      </c>
      <c r="Q76" s="48" t="n">
        <v>109.68</v>
      </c>
      <c r="R76" s="48" t="n">
        <v>2.88</v>
      </c>
      <c r="S76" s="48" t="n">
        <v>27</v>
      </c>
      <c r="T76" s="48" t="n">
        <v>14345.7384</v>
      </c>
      <c r="U76" s="48" t="n">
        <v>42.5014</v>
      </c>
      <c r="V76" s="48" t="n">
        <v>46.8946</v>
      </c>
      <c r="W76" s="48" t="n">
        <v>46.3356</v>
      </c>
      <c r="X76" s="48" t="n">
        <v>10423.68</v>
      </c>
      <c r="Y76" s="48" t="n">
        <v>103.52</v>
      </c>
      <c r="Z76" s="48" t="n">
        <v>2.9</v>
      </c>
      <c r="AA76" s="53"/>
      <c r="AB76" s="53"/>
      <c r="AC76" s="53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U76" s="51"/>
      <c r="AV76" s="51"/>
      <c r="AW76" s="51"/>
      <c r="AX76" s="51"/>
      <c r="AZ76" s="51"/>
      <c r="BA76" s="51"/>
      <c r="BB76" s="51"/>
      <c r="BC76" s="51"/>
    </row>
    <row r="77" customFormat="false" ht="12.75" hidden="false" customHeight="false" outlineLevel="0" collapsed="false">
      <c r="A77" s="52"/>
      <c r="B77" s="52"/>
      <c r="C77" s="52" t="n">
        <v>32</v>
      </c>
      <c r="D77" s="47" t="n">
        <f aca="false">L77</f>
        <v>9068.8912</v>
      </c>
      <c r="E77" s="47" t="n">
        <f aca="false">N77</f>
        <v>45.0219</v>
      </c>
      <c r="F77" s="47" t="n">
        <f aca="false">L77</f>
        <v>9068.8912</v>
      </c>
      <c r="G77" s="47" t="n">
        <f aca="false">O77</f>
        <v>43.7221</v>
      </c>
      <c r="H77" s="47" t="n">
        <f aca="false">T77</f>
        <v>8779.2016</v>
      </c>
      <c r="I77" s="47" t="n">
        <f aca="false">V77</f>
        <v>45.1701</v>
      </c>
      <c r="J77" s="47" t="n">
        <f aca="false">T77</f>
        <v>8779.2016</v>
      </c>
      <c r="K77" s="47" t="n">
        <f aca="false">W77</f>
        <v>43.742</v>
      </c>
      <c r="L77" s="48" t="n">
        <v>9068.8912</v>
      </c>
      <c r="M77" s="48" t="n">
        <v>39.7288</v>
      </c>
      <c r="N77" s="48" t="n">
        <v>45.0219</v>
      </c>
      <c r="O77" s="48" t="n">
        <v>43.7221</v>
      </c>
      <c r="P77" s="48" t="n">
        <v>9704.74</v>
      </c>
      <c r="Q77" s="48" t="n">
        <v>100.58</v>
      </c>
      <c r="R77" s="48" t="n">
        <v>2.7</v>
      </c>
      <c r="S77" s="48" t="n">
        <v>32</v>
      </c>
      <c r="T77" s="48" t="n">
        <v>8779.2016</v>
      </c>
      <c r="U77" s="48" t="n">
        <v>39.7216</v>
      </c>
      <c r="V77" s="48" t="n">
        <v>45.1701</v>
      </c>
      <c r="W77" s="48" t="n">
        <v>43.742</v>
      </c>
      <c r="X77" s="48" t="n">
        <v>9640.31</v>
      </c>
      <c r="Y77" s="48" t="n">
        <v>95.19</v>
      </c>
      <c r="Z77" s="48" t="n">
        <v>2.68</v>
      </c>
      <c r="AA77" s="53"/>
      <c r="AB77" s="53"/>
      <c r="AC77" s="53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U77" s="51"/>
      <c r="AV77" s="51"/>
      <c r="AW77" s="51"/>
      <c r="AX77" s="51"/>
      <c r="AZ77" s="51"/>
      <c r="BA77" s="51"/>
      <c r="BB77" s="51"/>
      <c r="BC77" s="51"/>
    </row>
    <row r="78" customFormat="false" ht="13.5" hidden="false" customHeight="false" outlineLevel="0" collapsed="false">
      <c r="A78" s="52"/>
      <c r="B78" s="54"/>
      <c r="C78" s="54" t="n">
        <v>37</v>
      </c>
      <c r="D78" s="55" t="n">
        <f aca="false">L78</f>
        <v>5363.3112</v>
      </c>
      <c r="E78" s="55" t="n">
        <f aca="false">N78</f>
        <v>42.9143</v>
      </c>
      <c r="F78" s="55" t="n">
        <f aca="false">L78</f>
        <v>5363.3112</v>
      </c>
      <c r="G78" s="55" t="n">
        <f aca="false">O78</f>
        <v>40.9622</v>
      </c>
      <c r="H78" s="55" t="n">
        <f aca="false">T78</f>
        <v>5162.1376</v>
      </c>
      <c r="I78" s="55" t="n">
        <f aca="false">V78</f>
        <v>42.8974</v>
      </c>
      <c r="J78" s="55" t="n">
        <f aca="false">T78</f>
        <v>5162.1376</v>
      </c>
      <c r="K78" s="55" t="n">
        <f aca="false">W78</f>
        <v>41.0324</v>
      </c>
      <c r="L78" s="48" t="n">
        <v>5363.3112</v>
      </c>
      <c r="M78" s="48" t="n">
        <v>36.5841</v>
      </c>
      <c r="N78" s="48" t="n">
        <v>42.9143</v>
      </c>
      <c r="O78" s="48" t="n">
        <v>40.9622</v>
      </c>
      <c r="P78" s="48" t="n">
        <v>9254.24</v>
      </c>
      <c r="Q78" s="48" t="n">
        <v>83.72</v>
      </c>
      <c r="R78" s="48" t="n">
        <v>2.57</v>
      </c>
      <c r="S78" s="48" t="n">
        <v>37</v>
      </c>
      <c r="T78" s="48" t="n">
        <v>5162.1376</v>
      </c>
      <c r="U78" s="48" t="n">
        <v>36.5862</v>
      </c>
      <c r="V78" s="48" t="n">
        <v>42.8974</v>
      </c>
      <c r="W78" s="48" t="n">
        <v>41.0324</v>
      </c>
      <c r="X78" s="48" t="n">
        <v>9386.97</v>
      </c>
      <c r="Y78" s="48" t="n">
        <v>91.44</v>
      </c>
      <c r="Z78" s="48" t="n">
        <v>2.61</v>
      </c>
      <c r="AA78" s="54"/>
      <c r="AB78" s="54"/>
      <c r="AC78" s="54"/>
      <c r="AE78" s="50"/>
      <c r="AF78" s="50"/>
      <c r="AG78" s="50"/>
      <c r="AH78" s="50"/>
      <c r="AI78" s="50"/>
      <c r="AJ78" s="50"/>
      <c r="AK78" s="50"/>
      <c r="AL78" s="56"/>
      <c r="AM78" s="50"/>
      <c r="AN78" s="50"/>
      <c r="AO78" s="50"/>
      <c r="AP78" s="50"/>
      <c r="AQ78" s="50"/>
      <c r="AR78" s="50"/>
      <c r="AS78" s="50"/>
      <c r="AU78" s="51"/>
      <c r="AV78" s="51"/>
      <c r="AW78" s="51"/>
      <c r="AX78" s="51"/>
      <c r="AZ78" s="51"/>
      <c r="BA78" s="51"/>
      <c r="BB78" s="51"/>
      <c r="BC78" s="51"/>
    </row>
    <row r="79" customFormat="false" ht="12.7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5311.196</v>
      </c>
      <c r="E79" s="57" t="n">
        <f aca="false">N79</f>
        <v>48.8976</v>
      </c>
      <c r="F79" s="57" t="n">
        <f aca="false">L79</f>
        <v>25311.196</v>
      </c>
      <c r="G79" s="57" t="n">
        <f aca="false">O79</f>
        <v>49.0958</v>
      </c>
      <c r="H79" s="57" t="n">
        <f aca="false">T79</f>
        <v>25117.592</v>
      </c>
      <c r="I79" s="57" t="n">
        <f aca="false">V79</f>
        <v>48.8668</v>
      </c>
      <c r="J79" s="57" t="n">
        <f aca="false">T79</f>
        <v>25117.592</v>
      </c>
      <c r="K79" s="57" t="n">
        <f aca="false">W79</f>
        <v>49.0694</v>
      </c>
      <c r="L79" s="48" t="n">
        <v>25311.196</v>
      </c>
      <c r="M79" s="48" t="n">
        <v>44.9372</v>
      </c>
      <c r="N79" s="48" t="n">
        <v>48.8976</v>
      </c>
      <c r="O79" s="48" t="n">
        <v>49.0958</v>
      </c>
      <c r="P79" s="48" t="n">
        <v>11875.34</v>
      </c>
      <c r="Q79" s="48" t="n">
        <v>104.83</v>
      </c>
      <c r="R79" s="48" t="n">
        <v>3.3</v>
      </c>
      <c r="S79" s="48" t="n">
        <v>22</v>
      </c>
      <c r="T79" s="48" t="n">
        <v>25117.592</v>
      </c>
      <c r="U79" s="48" t="n">
        <v>44.9378</v>
      </c>
      <c r="V79" s="48" t="n">
        <v>48.8668</v>
      </c>
      <c r="W79" s="48" t="n">
        <v>49.0694</v>
      </c>
      <c r="X79" s="48" t="n">
        <v>12251.76</v>
      </c>
      <c r="Y79" s="48" t="n">
        <v>113.69</v>
      </c>
      <c r="Z79" s="48" t="n">
        <v>3.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U79" s="51"/>
      <c r="AV79" s="51"/>
      <c r="AW79" s="51"/>
      <c r="AX79" s="51"/>
      <c r="AZ79" s="51"/>
      <c r="BA79" s="51"/>
      <c r="BB79" s="51"/>
      <c r="BC79" s="51"/>
    </row>
    <row r="80" customFormat="false" ht="12.75" hidden="false" customHeight="false" outlineLevel="0" collapsed="false">
      <c r="A80" s="52"/>
      <c r="B80" s="52"/>
      <c r="C80" s="52" t="n">
        <v>27</v>
      </c>
      <c r="D80" s="47" t="n">
        <f aca="false">L80</f>
        <v>14706.0024</v>
      </c>
      <c r="E80" s="47" t="n">
        <f aca="false">N80</f>
        <v>46.8241</v>
      </c>
      <c r="F80" s="47" t="n">
        <f aca="false">L80</f>
        <v>14706.0024</v>
      </c>
      <c r="G80" s="47" t="n">
        <f aca="false">O80</f>
        <v>46.9751</v>
      </c>
      <c r="H80" s="47" t="n">
        <f aca="false">T80</f>
        <v>14437.828</v>
      </c>
      <c r="I80" s="47" t="n">
        <f aca="false">V80</f>
        <v>46.8374</v>
      </c>
      <c r="J80" s="47" t="n">
        <f aca="false">T80</f>
        <v>14437.828</v>
      </c>
      <c r="K80" s="47" t="n">
        <f aca="false">W80</f>
        <v>47.005</v>
      </c>
      <c r="L80" s="48" t="n">
        <v>14706.0024</v>
      </c>
      <c r="M80" s="48" t="n">
        <v>42.1176</v>
      </c>
      <c r="N80" s="48" t="n">
        <v>46.8241</v>
      </c>
      <c r="O80" s="48" t="n">
        <v>46.9751</v>
      </c>
      <c r="P80" s="48" t="n">
        <v>10487.15</v>
      </c>
      <c r="Q80" s="48" t="n">
        <v>101.87</v>
      </c>
      <c r="R80" s="48" t="n">
        <v>2.91</v>
      </c>
      <c r="S80" s="48" t="n">
        <v>27</v>
      </c>
      <c r="T80" s="48" t="n">
        <v>14437.828</v>
      </c>
      <c r="U80" s="48" t="n">
        <v>42.1207</v>
      </c>
      <c r="V80" s="48" t="n">
        <v>46.8374</v>
      </c>
      <c r="W80" s="48" t="n">
        <v>47.005</v>
      </c>
      <c r="X80" s="48" t="n">
        <v>10619.59</v>
      </c>
      <c r="Y80" s="48" t="n">
        <v>101.26</v>
      </c>
      <c r="Z80" s="48" t="n">
        <v>2.95</v>
      </c>
      <c r="AA80" s="53"/>
      <c r="AB80" s="53"/>
      <c r="AC80" s="53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U80" s="51"/>
      <c r="AV80" s="51"/>
      <c r="AW80" s="51"/>
      <c r="AX80" s="51"/>
      <c r="AZ80" s="51"/>
      <c r="BA80" s="51"/>
      <c r="BB80" s="51"/>
      <c r="BC80" s="51"/>
    </row>
    <row r="81" customFormat="false" ht="12.75" hidden="false" customHeight="false" outlineLevel="0" collapsed="false">
      <c r="A81" s="52"/>
      <c r="B81" s="52"/>
      <c r="C81" s="52" t="n">
        <v>32</v>
      </c>
      <c r="D81" s="47" t="n">
        <f aca="false">L81</f>
        <v>8382.8216</v>
      </c>
      <c r="E81" s="47" t="n">
        <f aca="false">N81</f>
        <v>44.5636</v>
      </c>
      <c r="F81" s="47" t="n">
        <f aca="false">L81</f>
        <v>8382.8216</v>
      </c>
      <c r="G81" s="47" t="n">
        <f aca="false">O81</f>
        <v>44.5945</v>
      </c>
      <c r="H81" s="47" t="n">
        <f aca="false">T81</f>
        <v>8192.7968</v>
      </c>
      <c r="I81" s="47" t="n">
        <f aca="false">V81</f>
        <v>44.5766</v>
      </c>
      <c r="J81" s="47" t="n">
        <f aca="false">T81</f>
        <v>8192.7968</v>
      </c>
      <c r="K81" s="47" t="n">
        <f aca="false">W81</f>
        <v>44.7089</v>
      </c>
      <c r="L81" s="48" t="n">
        <v>8382.8216</v>
      </c>
      <c r="M81" s="48" t="n">
        <v>39.3096</v>
      </c>
      <c r="N81" s="48" t="n">
        <v>44.5636</v>
      </c>
      <c r="O81" s="48" t="n">
        <v>44.5945</v>
      </c>
      <c r="P81" s="48" t="n">
        <v>9633.71</v>
      </c>
      <c r="Q81" s="48" t="n">
        <v>90.16</v>
      </c>
      <c r="R81" s="48" t="n">
        <v>2.68</v>
      </c>
      <c r="S81" s="48" t="n">
        <v>32</v>
      </c>
      <c r="T81" s="48" t="n">
        <v>8192.7968</v>
      </c>
      <c r="U81" s="48" t="n">
        <v>39.3125</v>
      </c>
      <c r="V81" s="48" t="n">
        <v>44.5766</v>
      </c>
      <c r="W81" s="48" t="n">
        <v>44.7089</v>
      </c>
      <c r="X81" s="48" t="n">
        <v>9933.86</v>
      </c>
      <c r="Y81" s="48" t="n">
        <v>104.6</v>
      </c>
      <c r="Z81" s="48" t="n">
        <v>2.76</v>
      </c>
      <c r="AA81" s="53"/>
      <c r="AB81" s="53"/>
      <c r="AC81" s="53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U81" s="51"/>
      <c r="AV81" s="51"/>
      <c r="AW81" s="51"/>
      <c r="AX81" s="51"/>
      <c r="AZ81" s="51"/>
      <c r="BA81" s="51"/>
      <c r="BB81" s="51"/>
      <c r="BC81" s="51"/>
    </row>
    <row r="82" customFormat="false" ht="13.5" hidden="false" customHeight="false" outlineLevel="0" collapsed="false">
      <c r="A82" s="54"/>
      <c r="B82" s="54"/>
      <c r="C82" s="54" t="n">
        <v>37</v>
      </c>
      <c r="D82" s="63" t="n">
        <f aca="false">L82</f>
        <v>4606.1872</v>
      </c>
      <c r="E82" s="63" t="n">
        <f aca="false">N82</f>
        <v>42.0073</v>
      </c>
      <c r="F82" s="63" t="n">
        <f aca="false">L82</f>
        <v>4606.1872</v>
      </c>
      <c r="G82" s="63" t="n">
        <f aca="false">O82</f>
        <v>41.941</v>
      </c>
      <c r="H82" s="63" t="n">
        <f aca="false">T82</f>
        <v>4541.5712</v>
      </c>
      <c r="I82" s="63" t="n">
        <f aca="false">V82</f>
        <v>41.8946</v>
      </c>
      <c r="J82" s="63" t="n">
        <f aca="false">T82</f>
        <v>4541.5712</v>
      </c>
      <c r="K82" s="63" t="n">
        <f aca="false">W82</f>
        <v>42.02</v>
      </c>
      <c r="L82" s="48" t="n">
        <v>4606.1872</v>
      </c>
      <c r="M82" s="48" t="n">
        <v>36.47</v>
      </c>
      <c r="N82" s="48" t="n">
        <v>42.0073</v>
      </c>
      <c r="O82" s="48" t="n">
        <v>41.941</v>
      </c>
      <c r="P82" s="48" t="n">
        <v>9064.79</v>
      </c>
      <c r="Q82" s="48" t="n">
        <v>77.65</v>
      </c>
      <c r="R82" s="48" t="n">
        <v>2.52</v>
      </c>
      <c r="S82" s="48" t="n">
        <v>37</v>
      </c>
      <c r="T82" s="48" t="n">
        <v>4541.5712</v>
      </c>
      <c r="U82" s="48" t="n">
        <v>36.484</v>
      </c>
      <c r="V82" s="48" t="n">
        <v>41.8946</v>
      </c>
      <c r="W82" s="48" t="n">
        <v>42.02</v>
      </c>
      <c r="X82" s="48" t="n">
        <v>9279.53</v>
      </c>
      <c r="Y82" s="48" t="n">
        <v>94.05</v>
      </c>
      <c r="Z82" s="48" t="n">
        <v>2.58</v>
      </c>
      <c r="AA82" s="54"/>
      <c r="AB82" s="54"/>
      <c r="AC82" s="54"/>
      <c r="AE82" s="50"/>
      <c r="AF82" s="50"/>
      <c r="AG82" s="50"/>
      <c r="AH82" s="50"/>
      <c r="AI82" s="50"/>
      <c r="AJ82" s="50"/>
      <c r="AK82" s="50"/>
      <c r="AL82" s="56"/>
      <c r="AM82" s="50"/>
      <c r="AN82" s="50"/>
      <c r="AO82" s="50"/>
      <c r="AP82" s="50"/>
      <c r="AQ82" s="50"/>
      <c r="AR82" s="50"/>
      <c r="AS82" s="50"/>
      <c r="AU82" s="51"/>
      <c r="AV82" s="51"/>
      <c r="AW82" s="51"/>
      <c r="AX82" s="51"/>
      <c r="AZ82" s="51"/>
      <c r="BA82" s="51"/>
      <c r="BB82" s="51"/>
      <c r="BC82" s="5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65.0362597685133</v>
      </c>
      <c r="R89" s="68" t="n">
        <f aca="false">GEOMEAN(R3:R82)</f>
        <v>2.00923268558842</v>
      </c>
      <c r="S89" s="68"/>
      <c r="T89" s="68"/>
      <c r="U89" s="68"/>
      <c r="V89" s="68"/>
      <c r="W89" s="68"/>
      <c r="X89" s="68"/>
      <c r="Y89" s="68" t="n">
        <f aca="false">GEOMEAN(Y3:Y82)</f>
        <v>68.0790782612463</v>
      </c>
      <c r="Z89" s="68" t="n">
        <f aca="false">GEOMEAN(Z3:Z82)</f>
        <v>2.0353822664799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4678649269751</v>
      </c>
      <c r="Z90" s="78" t="n">
        <f aca="false">Z89/R89</f>
        <v>1.0130147100826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2.35471666666667</v>
      </c>
      <c r="R91" s="67" t="n">
        <f aca="false">SUM(R3:R82)</f>
        <v>259.33</v>
      </c>
      <c r="X91" s="67"/>
      <c r="Y91" s="67" t="n">
        <f aca="false">SUM(Y3:Y82)/3600</f>
        <v>2.45352222222222</v>
      </c>
      <c r="Z91" s="67" t="n">
        <f aca="false">SUM(Z3:Z82)</f>
        <v>262.9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46" min="25" style="34" width="9.14"/>
    <col collapsed="false" customWidth="true" hidden="false" outlineLevel="0" max="47" min="47" style="34" width="10.28"/>
    <col collapsed="false" customWidth="false" hidden="false" outlineLevel="0" max="51" min="48" style="34" width="9.14"/>
    <col collapsed="false" customWidth="true" hidden="false" outlineLevel="0" max="52" min="52" style="34" width="11.13"/>
    <col collapsed="false" customWidth="true" hidden="false" outlineLevel="0" max="53" min="53" style="34" width="9.85"/>
    <col collapsed="false" customWidth="true" hidden="false" outlineLevel="0" max="54" min="54" style="34" width="10.41"/>
    <col collapsed="false" customWidth="true" hidden="false" outlineLevel="0" max="55" min="55" style="34" width="10.85"/>
    <col collapsed="false" customWidth="false" hidden="false" outlineLevel="0" max="257" min="5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45"/>
      <c r="AU2" s="45"/>
      <c r="AV2" s="45"/>
      <c r="AW2" s="45"/>
      <c r="AX2" s="45"/>
      <c r="AY2" s="45"/>
      <c r="AZ2" s="45"/>
      <c r="BA2" s="45"/>
      <c r="BB2" s="45"/>
      <c r="BC2" s="45"/>
    </row>
    <row r="3" customFormat="false" ht="12.7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11939.472</v>
      </c>
      <c r="E3" s="47" t="n">
        <f aca="false">N3</f>
        <v>42.8185</v>
      </c>
      <c r="F3" s="47" t="n">
        <f aca="false">L3</f>
        <v>111939.472</v>
      </c>
      <c r="G3" s="47" t="n">
        <f aca="false">O3</f>
        <v>44.6993</v>
      </c>
      <c r="H3" s="47" t="n">
        <f aca="false">T3</f>
        <v>111939.472</v>
      </c>
      <c r="I3" s="47" t="n">
        <f aca="false">V3</f>
        <v>42.8185</v>
      </c>
      <c r="J3" s="47" t="n">
        <f aca="false">T3</f>
        <v>111939.472</v>
      </c>
      <c r="K3" s="47" t="n">
        <f aca="false">W3</f>
        <v>44.6993</v>
      </c>
      <c r="L3" s="48" t="n">
        <v>111939.472</v>
      </c>
      <c r="M3" s="48" t="n">
        <v>43.2856</v>
      </c>
      <c r="N3" s="48" t="n">
        <v>42.8185</v>
      </c>
      <c r="O3" s="48" t="n">
        <v>44.6993</v>
      </c>
      <c r="P3" s="48" t="n">
        <v>8483.86</v>
      </c>
      <c r="Q3" s="48" t="n">
        <v>106.76</v>
      </c>
      <c r="R3" s="48" t="n">
        <v>2.36</v>
      </c>
      <c r="S3" s="48" t="n">
        <v>22</v>
      </c>
      <c r="T3" s="48" t="n">
        <v>111939.472</v>
      </c>
      <c r="U3" s="48" t="n">
        <v>43.2856</v>
      </c>
      <c r="V3" s="48" t="n">
        <v>42.8185</v>
      </c>
      <c r="W3" s="48" t="n">
        <v>44.6993</v>
      </c>
      <c r="X3" s="48" t="n">
        <v>8381.4</v>
      </c>
      <c r="Y3" s="48" t="n">
        <v>82.03</v>
      </c>
      <c r="Z3" s="48" t="n">
        <v>2.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45"/>
      <c r="AU3" s="79"/>
      <c r="AV3" s="79"/>
      <c r="AW3" s="79"/>
      <c r="AX3" s="79"/>
      <c r="AY3" s="45"/>
      <c r="AZ3" s="79"/>
      <c r="BA3" s="79"/>
      <c r="BB3" s="79"/>
      <c r="BC3" s="79"/>
    </row>
    <row r="4" customFormat="false" ht="12.7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3108.952</v>
      </c>
      <c r="E4" s="47" t="n">
        <f aca="false">N4</f>
        <v>40.2494</v>
      </c>
      <c r="F4" s="47" t="n">
        <f aca="false">L4</f>
        <v>63108.952</v>
      </c>
      <c r="G4" s="47" t="n">
        <f aca="false">O4</f>
        <v>42.2514</v>
      </c>
      <c r="H4" s="47" t="n">
        <f aca="false">T4</f>
        <v>63108.952</v>
      </c>
      <c r="I4" s="47" t="n">
        <f aca="false">V4</f>
        <v>40.2494</v>
      </c>
      <c r="J4" s="47" t="n">
        <f aca="false">T4</f>
        <v>63108.952</v>
      </c>
      <c r="K4" s="47" t="n">
        <f aca="false">W4</f>
        <v>42.2514</v>
      </c>
      <c r="L4" s="48" t="n">
        <v>63108.952</v>
      </c>
      <c r="M4" s="48" t="n">
        <v>40.043</v>
      </c>
      <c r="N4" s="48" t="n">
        <v>40.2494</v>
      </c>
      <c r="O4" s="48" t="n">
        <v>42.2514</v>
      </c>
      <c r="P4" s="48" t="n">
        <v>6356.86</v>
      </c>
      <c r="Q4" s="48" t="n">
        <v>87.05</v>
      </c>
      <c r="R4" s="48" t="n">
        <v>1.77</v>
      </c>
      <c r="S4" s="48" t="n">
        <v>27</v>
      </c>
      <c r="T4" s="48" t="n">
        <v>63108.952</v>
      </c>
      <c r="U4" s="48" t="n">
        <v>40.043</v>
      </c>
      <c r="V4" s="48" t="n">
        <v>40.2494</v>
      </c>
      <c r="W4" s="48" t="n">
        <v>42.2514</v>
      </c>
      <c r="X4" s="48" t="n">
        <v>6589.65</v>
      </c>
      <c r="Y4" s="48" t="n">
        <v>82.07</v>
      </c>
      <c r="Z4" s="48" t="n">
        <v>1.83</v>
      </c>
      <c r="AA4" s="53"/>
      <c r="AB4" s="53"/>
      <c r="AC4" s="53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45"/>
      <c r="AU4" s="79"/>
      <c r="AV4" s="79"/>
      <c r="AW4" s="79"/>
      <c r="AX4" s="79"/>
      <c r="AY4" s="45"/>
      <c r="AZ4" s="79"/>
      <c r="BA4" s="79"/>
      <c r="BB4" s="79"/>
      <c r="BC4" s="79"/>
    </row>
    <row r="5" customFormat="false" ht="12.75" hidden="false" customHeight="false" outlineLevel="0" collapsed="false">
      <c r="A5" s="52"/>
      <c r="B5" s="52"/>
      <c r="C5" s="52" t="n">
        <v>32</v>
      </c>
      <c r="D5" s="47" t="n">
        <f aca="false">L5</f>
        <v>35733.256</v>
      </c>
      <c r="E5" s="47" t="n">
        <f aca="false">N5</f>
        <v>38.3312</v>
      </c>
      <c r="F5" s="47" t="n">
        <f aca="false">L5</f>
        <v>35733.256</v>
      </c>
      <c r="G5" s="47" t="n">
        <f aca="false">O5</f>
        <v>40.3494</v>
      </c>
      <c r="H5" s="47" t="n">
        <f aca="false">T5</f>
        <v>35747.1072</v>
      </c>
      <c r="I5" s="47" t="n">
        <f aca="false">V5</f>
        <v>38.3474</v>
      </c>
      <c r="J5" s="47" t="n">
        <f aca="false">T5</f>
        <v>35747.1072</v>
      </c>
      <c r="K5" s="47" t="n">
        <f aca="false">W5</f>
        <v>40.3439</v>
      </c>
      <c r="L5" s="48" t="n">
        <v>35733.256</v>
      </c>
      <c r="M5" s="48" t="n">
        <v>36.9575</v>
      </c>
      <c r="N5" s="48" t="n">
        <v>38.3312</v>
      </c>
      <c r="O5" s="48" t="n">
        <v>40.3494</v>
      </c>
      <c r="P5" s="48" t="n">
        <v>5574.35</v>
      </c>
      <c r="Q5" s="48" t="n">
        <v>79.37</v>
      </c>
      <c r="R5" s="48" t="n">
        <v>1.55</v>
      </c>
      <c r="S5" s="48" t="n">
        <v>32</v>
      </c>
      <c r="T5" s="48" t="n">
        <v>35747.1072</v>
      </c>
      <c r="U5" s="48" t="n">
        <v>36.9576</v>
      </c>
      <c r="V5" s="48" t="n">
        <v>38.3474</v>
      </c>
      <c r="W5" s="48" t="n">
        <v>40.3439</v>
      </c>
      <c r="X5" s="48" t="n">
        <v>5245.55</v>
      </c>
      <c r="Y5" s="48" t="n">
        <v>67.14</v>
      </c>
      <c r="Z5" s="48" t="n">
        <v>1.46</v>
      </c>
      <c r="AA5" s="53"/>
      <c r="AB5" s="53"/>
      <c r="AC5" s="53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45"/>
      <c r="AU5" s="79"/>
      <c r="AV5" s="79"/>
      <c r="AW5" s="79"/>
      <c r="AX5" s="79"/>
      <c r="AY5" s="45"/>
      <c r="AZ5" s="79"/>
      <c r="BA5" s="79"/>
      <c r="BB5" s="79"/>
      <c r="BC5" s="79"/>
    </row>
    <row r="6" customFormat="false" ht="13.5" hidden="false" customHeight="false" outlineLevel="0" collapsed="false">
      <c r="A6" s="52"/>
      <c r="B6" s="54"/>
      <c r="C6" s="54" t="n">
        <v>37</v>
      </c>
      <c r="D6" s="55" t="n">
        <f aca="false">L6</f>
        <v>19897.9648</v>
      </c>
      <c r="E6" s="55" t="n">
        <f aca="false">N6</f>
        <v>36.6023</v>
      </c>
      <c r="F6" s="55" t="n">
        <f aca="false">L6</f>
        <v>19897.9648</v>
      </c>
      <c r="G6" s="55" t="n">
        <f aca="false">O6</f>
        <v>38.7288</v>
      </c>
      <c r="H6" s="55" t="n">
        <f aca="false">T6</f>
        <v>19823.552</v>
      </c>
      <c r="I6" s="55" t="n">
        <f aca="false">V6</f>
        <v>36.6664</v>
      </c>
      <c r="J6" s="55" t="n">
        <f aca="false">T6</f>
        <v>19823.552</v>
      </c>
      <c r="K6" s="55" t="n">
        <f aca="false">W6</f>
        <v>38.7207</v>
      </c>
      <c r="L6" s="48" t="n">
        <v>19897.9648</v>
      </c>
      <c r="M6" s="48" t="n">
        <v>33.9438</v>
      </c>
      <c r="N6" s="48" t="n">
        <v>36.6023</v>
      </c>
      <c r="O6" s="48" t="n">
        <v>38.7288</v>
      </c>
      <c r="P6" s="48" t="n">
        <v>4612.57</v>
      </c>
      <c r="Q6" s="48" t="n">
        <v>60.47</v>
      </c>
      <c r="R6" s="48" t="n">
        <v>1.28</v>
      </c>
      <c r="S6" s="48" t="n">
        <v>37</v>
      </c>
      <c r="T6" s="48" t="n">
        <v>19823.552</v>
      </c>
      <c r="U6" s="48" t="n">
        <v>33.9452</v>
      </c>
      <c r="V6" s="48" t="n">
        <v>36.6664</v>
      </c>
      <c r="W6" s="48" t="n">
        <v>38.7207</v>
      </c>
      <c r="X6" s="48" t="n">
        <v>4833.93</v>
      </c>
      <c r="Y6" s="48" t="n">
        <v>69.58</v>
      </c>
      <c r="Z6" s="48" t="n">
        <v>1.34</v>
      </c>
      <c r="AA6" s="54"/>
      <c r="AB6" s="54"/>
      <c r="AC6" s="54"/>
      <c r="AE6" s="50"/>
      <c r="AF6" s="50"/>
      <c r="AG6" s="50"/>
      <c r="AH6" s="50"/>
      <c r="AI6" s="50"/>
      <c r="AJ6" s="50"/>
      <c r="AK6" s="50"/>
      <c r="AL6" s="56"/>
      <c r="AM6" s="50"/>
      <c r="AN6" s="50"/>
      <c r="AO6" s="50"/>
      <c r="AP6" s="50"/>
      <c r="AQ6" s="50"/>
      <c r="AR6" s="50"/>
      <c r="AS6" s="50"/>
      <c r="AT6" s="45"/>
      <c r="AU6" s="79"/>
      <c r="AV6" s="79"/>
      <c r="AW6" s="79"/>
      <c r="AX6" s="79"/>
      <c r="AY6" s="45"/>
      <c r="AZ6" s="79"/>
      <c r="BA6" s="79"/>
      <c r="BB6" s="79"/>
      <c r="BC6" s="79"/>
    </row>
    <row r="7" customFormat="false" ht="12.7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4296.6176</v>
      </c>
      <c r="E7" s="47" t="n">
        <f aca="false">N7</f>
        <v>45.726</v>
      </c>
      <c r="F7" s="47" t="n">
        <f aca="false">L7</f>
        <v>114296.6176</v>
      </c>
      <c r="G7" s="47" t="n">
        <f aca="false">O7</f>
        <v>45.3018</v>
      </c>
      <c r="H7" s="47" t="n">
        <f aca="false">T7</f>
        <v>114296.6176</v>
      </c>
      <c r="I7" s="47" t="n">
        <f aca="false">V7</f>
        <v>45.726</v>
      </c>
      <c r="J7" s="47" t="n">
        <f aca="false">T7</f>
        <v>114296.6176</v>
      </c>
      <c r="K7" s="47" t="n">
        <f aca="false">W7</f>
        <v>45.3018</v>
      </c>
      <c r="L7" s="48" t="n">
        <v>114296.6176</v>
      </c>
      <c r="M7" s="48" t="n">
        <v>43.1508</v>
      </c>
      <c r="N7" s="48" t="n">
        <v>45.726</v>
      </c>
      <c r="O7" s="48" t="n">
        <v>45.3018</v>
      </c>
      <c r="P7" s="48" t="n">
        <v>8634.07</v>
      </c>
      <c r="Q7" s="48" t="n">
        <v>90.77</v>
      </c>
      <c r="R7" s="48" t="n">
        <v>2.4</v>
      </c>
      <c r="S7" s="48" t="n">
        <v>22</v>
      </c>
      <c r="T7" s="48" t="n">
        <v>114296.6176</v>
      </c>
      <c r="U7" s="48" t="n">
        <v>43.1508</v>
      </c>
      <c r="V7" s="48" t="n">
        <v>45.726</v>
      </c>
      <c r="W7" s="48" t="n">
        <v>45.3018</v>
      </c>
      <c r="X7" s="48" t="n">
        <v>8381.56</v>
      </c>
      <c r="Y7" s="48" t="n">
        <v>79.38</v>
      </c>
      <c r="Z7" s="48" t="n">
        <v>2.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45"/>
      <c r="AU7" s="79"/>
      <c r="AV7" s="79"/>
      <c r="AW7" s="79"/>
      <c r="AX7" s="79"/>
      <c r="AY7" s="45"/>
      <c r="AZ7" s="79"/>
      <c r="BA7" s="79"/>
      <c r="BB7" s="79"/>
      <c r="BC7" s="79"/>
    </row>
    <row r="8" customFormat="false" ht="12.75" hidden="false" customHeight="false" outlineLevel="0" collapsed="false">
      <c r="A8" s="52"/>
      <c r="B8" s="52"/>
      <c r="C8" s="52" t="n">
        <v>27</v>
      </c>
      <c r="D8" s="47" t="n">
        <f aca="false">L8</f>
        <v>67511.9392</v>
      </c>
      <c r="E8" s="47" t="n">
        <f aca="false">N8</f>
        <v>43.5509</v>
      </c>
      <c r="F8" s="47" t="n">
        <f aca="false">L8</f>
        <v>67511.9392</v>
      </c>
      <c r="G8" s="47" t="n">
        <f aca="false">O8</f>
        <v>43.6238</v>
      </c>
      <c r="H8" s="47" t="n">
        <f aca="false">T8</f>
        <v>67511.9392</v>
      </c>
      <c r="I8" s="47" t="n">
        <f aca="false">V8</f>
        <v>43.5509</v>
      </c>
      <c r="J8" s="47" t="n">
        <f aca="false">T8</f>
        <v>67511.9392</v>
      </c>
      <c r="K8" s="47" t="n">
        <f aca="false">W8</f>
        <v>43.6238</v>
      </c>
      <c r="L8" s="48" t="n">
        <v>67511.9392</v>
      </c>
      <c r="M8" s="48" t="n">
        <v>39.7067</v>
      </c>
      <c r="N8" s="48" t="n">
        <v>43.5509</v>
      </c>
      <c r="O8" s="48" t="n">
        <v>43.6238</v>
      </c>
      <c r="P8" s="48" t="n">
        <v>6688.36</v>
      </c>
      <c r="Q8" s="48" t="n">
        <v>82.75</v>
      </c>
      <c r="R8" s="48" t="n">
        <v>1.86</v>
      </c>
      <c r="S8" s="48" t="n">
        <v>27</v>
      </c>
      <c r="T8" s="48" t="n">
        <v>67511.9392</v>
      </c>
      <c r="U8" s="48" t="n">
        <v>39.7067</v>
      </c>
      <c r="V8" s="48" t="n">
        <v>43.5509</v>
      </c>
      <c r="W8" s="48" t="n">
        <v>43.6238</v>
      </c>
      <c r="X8" s="48" t="n">
        <v>6470.56</v>
      </c>
      <c r="Y8" s="48" t="n">
        <v>73.3</v>
      </c>
      <c r="Z8" s="48" t="n">
        <v>1.8</v>
      </c>
      <c r="AA8" s="53"/>
      <c r="AB8" s="53"/>
      <c r="AC8" s="53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45"/>
      <c r="AU8" s="79"/>
      <c r="AV8" s="79"/>
      <c r="AW8" s="79"/>
      <c r="AX8" s="79"/>
      <c r="AY8" s="45"/>
      <c r="AZ8" s="79"/>
      <c r="BA8" s="79"/>
      <c r="BB8" s="79"/>
      <c r="BC8" s="79"/>
    </row>
    <row r="9" customFormat="false" ht="12.75" hidden="false" customHeight="false" outlineLevel="0" collapsed="false">
      <c r="A9" s="52"/>
      <c r="B9" s="52"/>
      <c r="C9" s="52" t="n">
        <v>32</v>
      </c>
      <c r="D9" s="47" t="n">
        <f aca="false">L9</f>
        <v>39298.3424</v>
      </c>
      <c r="E9" s="47" t="n">
        <f aca="false">N9</f>
        <v>41.4496</v>
      </c>
      <c r="F9" s="47" t="n">
        <f aca="false">L9</f>
        <v>39298.3424</v>
      </c>
      <c r="G9" s="47" t="n">
        <f aca="false">O9</f>
        <v>41.886</v>
      </c>
      <c r="H9" s="47" t="n">
        <f aca="false">T9</f>
        <v>39169.5456</v>
      </c>
      <c r="I9" s="47" t="n">
        <f aca="false">V9</f>
        <v>41.4624</v>
      </c>
      <c r="J9" s="47" t="n">
        <f aca="false">T9</f>
        <v>39169.5456</v>
      </c>
      <c r="K9" s="47" t="n">
        <f aca="false">W9</f>
        <v>41.9005</v>
      </c>
      <c r="L9" s="48" t="n">
        <v>39298.3424</v>
      </c>
      <c r="M9" s="48" t="n">
        <v>36.606</v>
      </c>
      <c r="N9" s="48" t="n">
        <v>41.4496</v>
      </c>
      <c r="O9" s="48" t="n">
        <v>41.886</v>
      </c>
      <c r="P9" s="48" t="n">
        <v>5412.36</v>
      </c>
      <c r="Q9" s="48" t="n">
        <v>70.22</v>
      </c>
      <c r="R9" s="48" t="n">
        <v>1.5</v>
      </c>
      <c r="S9" s="48" t="n">
        <v>32</v>
      </c>
      <c r="T9" s="48" t="n">
        <v>39169.5456</v>
      </c>
      <c r="U9" s="48" t="n">
        <v>36.6067</v>
      </c>
      <c r="V9" s="48" t="n">
        <v>41.4624</v>
      </c>
      <c r="W9" s="48" t="n">
        <v>41.9005</v>
      </c>
      <c r="X9" s="48" t="n">
        <v>5496.43</v>
      </c>
      <c r="Y9" s="48" t="n">
        <v>75.82</v>
      </c>
      <c r="Z9" s="48" t="n">
        <v>1.53</v>
      </c>
      <c r="AA9" s="53"/>
      <c r="AB9" s="53"/>
      <c r="AC9" s="53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45"/>
      <c r="AU9" s="79"/>
      <c r="AV9" s="79"/>
      <c r="AW9" s="79"/>
      <c r="AX9" s="79"/>
      <c r="AY9" s="45"/>
      <c r="AZ9" s="79"/>
      <c r="BA9" s="79"/>
      <c r="BB9" s="79"/>
      <c r="BC9" s="79"/>
    </row>
    <row r="10" customFormat="false" ht="13.5" hidden="false" customHeight="false" outlineLevel="0" collapsed="false">
      <c r="A10" s="52"/>
      <c r="B10" s="54"/>
      <c r="C10" s="54" t="n">
        <v>37</v>
      </c>
      <c r="D10" s="55" t="n">
        <f aca="false">L10</f>
        <v>23327.4496</v>
      </c>
      <c r="E10" s="55" t="n">
        <f aca="false">N10</f>
        <v>39.275</v>
      </c>
      <c r="F10" s="55" t="n">
        <f aca="false">L10</f>
        <v>23327.4496</v>
      </c>
      <c r="G10" s="55" t="n">
        <f aca="false">O10</f>
        <v>40.1098</v>
      </c>
      <c r="H10" s="55" t="n">
        <f aca="false">T10</f>
        <v>23083.7376</v>
      </c>
      <c r="I10" s="55" t="n">
        <f aca="false">V10</f>
        <v>39.3067</v>
      </c>
      <c r="J10" s="55" t="n">
        <f aca="false">T10</f>
        <v>23083.7376</v>
      </c>
      <c r="K10" s="55" t="n">
        <f aca="false">W10</f>
        <v>40.166</v>
      </c>
      <c r="L10" s="48" t="n">
        <v>23327.4496</v>
      </c>
      <c r="M10" s="48" t="n">
        <v>33.7754</v>
      </c>
      <c r="N10" s="48" t="n">
        <v>39.275</v>
      </c>
      <c r="O10" s="48" t="n">
        <v>40.1098</v>
      </c>
      <c r="P10" s="48" t="n">
        <v>4883.54</v>
      </c>
      <c r="Q10" s="48" t="n">
        <v>69.66</v>
      </c>
      <c r="R10" s="48" t="n">
        <v>1.36</v>
      </c>
      <c r="S10" s="48" t="n">
        <v>37</v>
      </c>
      <c r="T10" s="48" t="n">
        <v>23083.7376</v>
      </c>
      <c r="U10" s="48" t="n">
        <v>33.7764</v>
      </c>
      <c r="V10" s="48" t="n">
        <v>39.3067</v>
      </c>
      <c r="W10" s="48" t="n">
        <v>40.166</v>
      </c>
      <c r="X10" s="48" t="n">
        <v>4893.45</v>
      </c>
      <c r="Y10" s="48" t="n">
        <v>67.79</v>
      </c>
      <c r="Z10" s="48" t="n">
        <v>1.36</v>
      </c>
      <c r="AA10" s="54"/>
      <c r="AB10" s="54"/>
      <c r="AC10" s="54"/>
      <c r="AE10" s="50"/>
      <c r="AF10" s="50"/>
      <c r="AG10" s="50"/>
      <c r="AH10" s="50"/>
      <c r="AI10" s="50"/>
      <c r="AJ10" s="50"/>
      <c r="AK10" s="50"/>
      <c r="AL10" s="56"/>
      <c r="AM10" s="50"/>
      <c r="AN10" s="50"/>
      <c r="AO10" s="50"/>
      <c r="AP10" s="50"/>
      <c r="AQ10" s="50"/>
      <c r="AR10" s="50"/>
      <c r="AS10" s="50"/>
      <c r="AT10" s="45"/>
      <c r="AU10" s="79"/>
      <c r="AV10" s="79"/>
      <c r="AW10" s="79"/>
      <c r="AX10" s="79"/>
      <c r="AY10" s="45"/>
      <c r="AZ10" s="79"/>
      <c r="BA10" s="79"/>
      <c r="BB10" s="79"/>
      <c r="BC10" s="79"/>
    </row>
    <row r="11" customFormat="false" ht="12.7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415872.9024</v>
      </c>
      <c r="E11" s="47" t="n">
        <f aca="false">N11</f>
        <v>41.4212</v>
      </c>
      <c r="F11" s="47" t="n">
        <f aca="false">L11</f>
        <v>415872.9024</v>
      </c>
      <c r="G11" s="47" t="n">
        <f aca="false">O11</f>
        <v>40.0574</v>
      </c>
      <c r="H11" s="47" t="n">
        <f aca="false">T11</f>
        <v>415872.9024</v>
      </c>
      <c r="I11" s="47" t="n">
        <f aca="false">V11</f>
        <v>41.4212</v>
      </c>
      <c r="J11" s="47" t="n">
        <f aca="false">T11</f>
        <v>415872.9024</v>
      </c>
      <c r="K11" s="47" t="n">
        <f aca="false">W11</f>
        <v>40.0574</v>
      </c>
      <c r="L11" s="48" t="n">
        <v>415872.9024</v>
      </c>
      <c r="M11" s="48" t="n">
        <v>42.1802</v>
      </c>
      <c r="N11" s="48" t="n">
        <v>41.4212</v>
      </c>
      <c r="O11" s="48" t="n">
        <v>40.0574</v>
      </c>
      <c r="P11" s="48" t="n">
        <v>25955.94</v>
      </c>
      <c r="Q11" s="48" t="n">
        <v>145.8</v>
      </c>
      <c r="R11" s="48" t="n">
        <v>7.21</v>
      </c>
      <c r="S11" s="48" t="n">
        <v>22</v>
      </c>
      <c r="T11" s="48" t="n">
        <v>415872.9024</v>
      </c>
      <c r="U11" s="48" t="n">
        <v>42.1802</v>
      </c>
      <c r="V11" s="48" t="n">
        <v>41.4212</v>
      </c>
      <c r="W11" s="48" t="n">
        <v>40.0574</v>
      </c>
      <c r="X11" s="48" t="n">
        <v>25374.83</v>
      </c>
      <c r="Y11" s="48" t="n">
        <v>148.48</v>
      </c>
      <c r="Z11" s="48" t="n">
        <v>7.0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45"/>
      <c r="AU11" s="79"/>
      <c r="AV11" s="79"/>
      <c r="AW11" s="79"/>
      <c r="AX11" s="79"/>
      <c r="AY11" s="45"/>
      <c r="AZ11" s="79"/>
      <c r="BA11" s="79"/>
      <c r="BB11" s="79"/>
      <c r="BC11" s="79"/>
    </row>
    <row r="12" customFormat="false" ht="12.75" hidden="false" customHeight="false" outlineLevel="0" collapsed="false">
      <c r="A12" s="52"/>
      <c r="B12" s="52"/>
      <c r="C12" s="52" t="n">
        <v>27</v>
      </c>
      <c r="D12" s="47" t="n">
        <f aca="false">L12</f>
        <v>266275.4032</v>
      </c>
      <c r="E12" s="47" t="n">
        <f aca="false">N12</f>
        <v>39.0327</v>
      </c>
      <c r="F12" s="47" t="n">
        <f aca="false">L12</f>
        <v>266275.4032</v>
      </c>
      <c r="G12" s="47" t="n">
        <f aca="false">O12</f>
        <v>37.2798</v>
      </c>
      <c r="H12" s="47" t="n">
        <f aca="false">T12</f>
        <v>266275.4032</v>
      </c>
      <c r="I12" s="47" t="n">
        <f aca="false">V12</f>
        <v>39.0327</v>
      </c>
      <c r="J12" s="47" t="n">
        <f aca="false">T12</f>
        <v>266275.4032</v>
      </c>
      <c r="K12" s="47" t="n">
        <f aca="false">W12</f>
        <v>37.2798</v>
      </c>
      <c r="L12" s="48" t="n">
        <v>266275.4032</v>
      </c>
      <c r="M12" s="48" t="n">
        <v>38.5485</v>
      </c>
      <c r="N12" s="48" t="n">
        <v>39.0327</v>
      </c>
      <c r="O12" s="48" t="n">
        <v>37.2798</v>
      </c>
      <c r="P12" s="48" t="n">
        <v>18418.82</v>
      </c>
      <c r="Q12" s="48" t="n">
        <v>137.13</v>
      </c>
      <c r="R12" s="48" t="n">
        <v>5.12</v>
      </c>
      <c r="S12" s="48" t="n">
        <v>27</v>
      </c>
      <c r="T12" s="48" t="n">
        <v>266275.4032</v>
      </c>
      <c r="U12" s="48" t="n">
        <v>38.5485</v>
      </c>
      <c r="V12" s="48" t="n">
        <v>39.0327</v>
      </c>
      <c r="W12" s="48" t="n">
        <v>37.2798</v>
      </c>
      <c r="X12" s="48" t="n">
        <v>18028.01</v>
      </c>
      <c r="Y12" s="48" t="n">
        <v>119.36</v>
      </c>
      <c r="Z12" s="48" t="n">
        <v>5.01</v>
      </c>
      <c r="AA12" s="53"/>
      <c r="AB12" s="53"/>
      <c r="AC12" s="53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45"/>
      <c r="AU12" s="79"/>
      <c r="AV12" s="79"/>
      <c r="AW12" s="79"/>
      <c r="AX12" s="79"/>
      <c r="AY12" s="45"/>
      <c r="AZ12" s="79"/>
      <c r="BA12" s="79"/>
      <c r="BB12" s="79"/>
      <c r="BC12" s="79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165248.6816</v>
      </c>
      <c r="E13" s="47" t="n">
        <f aca="false">N13</f>
        <v>37.3166</v>
      </c>
      <c r="F13" s="47" t="n">
        <f aca="false">L13</f>
        <v>165248.6816</v>
      </c>
      <c r="G13" s="47" t="n">
        <f aca="false">O13</f>
        <v>35.5484</v>
      </c>
      <c r="H13" s="47" t="n">
        <f aca="false">T13</f>
        <v>165850.6</v>
      </c>
      <c r="I13" s="47" t="n">
        <f aca="false">V13</f>
        <v>37.2776</v>
      </c>
      <c r="J13" s="47" t="n">
        <f aca="false">T13</f>
        <v>165850.6</v>
      </c>
      <c r="K13" s="47" t="n">
        <f aca="false">W13</f>
        <v>35.5379</v>
      </c>
      <c r="L13" s="48" t="n">
        <v>165248.6816</v>
      </c>
      <c r="M13" s="48" t="n">
        <v>34.5739</v>
      </c>
      <c r="N13" s="48" t="n">
        <v>37.3166</v>
      </c>
      <c r="O13" s="48" t="n">
        <v>35.5484</v>
      </c>
      <c r="P13" s="48" t="n">
        <v>14431.45</v>
      </c>
      <c r="Q13" s="48" t="n">
        <v>126.51</v>
      </c>
      <c r="R13" s="48" t="n">
        <v>4.01</v>
      </c>
      <c r="S13" s="48" t="n">
        <v>32</v>
      </c>
      <c r="T13" s="48" t="n">
        <v>165850.6</v>
      </c>
      <c r="U13" s="48" t="n">
        <v>34.5728</v>
      </c>
      <c r="V13" s="48" t="n">
        <v>37.2776</v>
      </c>
      <c r="W13" s="48" t="n">
        <v>35.5379</v>
      </c>
      <c r="X13" s="48" t="n">
        <v>14799.38</v>
      </c>
      <c r="Y13" s="48" t="n">
        <v>131.94</v>
      </c>
      <c r="Z13" s="48" t="n">
        <v>4.11</v>
      </c>
      <c r="AA13" s="53"/>
      <c r="AB13" s="53"/>
      <c r="AC13" s="53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45"/>
      <c r="AU13" s="79"/>
      <c r="AV13" s="79"/>
      <c r="AW13" s="79"/>
      <c r="AX13" s="79"/>
      <c r="AY13" s="45"/>
      <c r="AZ13" s="79"/>
      <c r="BA13" s="79"/>
      <c r="BB13" s="79"/>
      <c r="BC13" s="79"/>
    </row>
    <row r="14" customFormat="false" ht="13.5" hidden="false" customHeight="false" outlineLevel="0" collapsed="false">
      <c r="A14" s="52"/>
      <c r="B14" s="54"/>
      <c r="C14" s="54" t="n">
        <v>37</v>
      </c>
      <c r="D14" s="55" t="n">
        <f aca="false">L14</f>
        <v>85497.9408</v>
      </c>
      <c r="E14" s="55" t="n">
        <f aca="false">N14</f>
        <v>35.5274</v>
      </c>
      <c r="F14" s="55" t="n">
        <f aca="false">L14</f>
        <v>85497.9408</v>
      </c>
      <c r="G14" s="55" t="n">
        <f aca="false">O14</f>
        <v>33.8656</v>
      </c>
      <c r="H14" s="55" t="n">
        <f aca="false">T14</f>
        <v>85148.3024</v>
      </c>
      <c r="I14" s="55" t="n">
        <f aca="false">V14</f>
        <v>35.5926</v>
      </c>
      <c r="J14" s="55" t="n">
        <f aca="false">T14</f>
        <v>85148.3024</v>
      </c>
      <c r="K14" s="55" t="n">
        <f aca="false">W14</f>
        <v>33.8633</v>
      </c>
      <c r="L14" s="48" t="n">
        <v>85497.9408</v>
      </c>
      <c r="M14" s="48" t="n">
        <v>30.4784</v>
      </c>
      <c r="N14" s="48" t="n">
        <v>35.5274</v>
      </c>
      <c r="O14" s="48" t="n">
        <v>33.8656</v>
      </c>
      <c r="P14" s="48" t="n">
        <v>11282.47</v>
      </c>
      <c r="Q14" s="48" t="n">
        <v>128.27</v>
      </c>
      <c r="R14" s="48" t="n">
        <v>3.13</v>
      </c>
      <c r="S14" s="48" t="n">
        <v>37</v>
      </c>
      <c r="T14" s="48" t="n">
        <v>85148.3024</v>
      </c>
      <c r="U14" s="48" t="n">
        <v>30.4744</v>
      </c>
      <c r="V14" s="48" t="n">
        <v>35.5926</v>
      </c>
      <c r="W14" s="48" t="n">
        <v>33.8633</v>
      </c>
      <c r="X14" s="48" t="n">
        <v>11123.31</v>
      </c>
      <c r="Y14" s="48" t="n">
        <v>155.57</v>
      </c>
      <c r="Z14" s="48" t="n">
        <v>3.09</v>
      </c>
      <c r="AA14" s="54"/>
      <c r="AB14" s="54"/>
      <c r="AC14" s="54"/>
      <c r="AE14" s="50"/>
      <c r="AF14" s="50"/>
      <c r="AG14" s="50"/>
      <c r="AH14" s="50"/>
      <c r="AI14" s="50"/>
      <c r="AJ14" s="50"/>
      <c r="AK14" s="50"/>
      <c r="AL14" s="56"/>
      <c r="AM14" s="50"/>
      <c r="AN14" s="50"/>
      <c r="AO14" s="50"/>
      <c r="AP14" s="50"/>
      <c r="AQ14" s="50"/>
      <c r="AR14" s="50"/>
      <c r="AS14" s="50"/>
      <c r="AT14" s="45"/>
      <c r="AU14" s="79"/>
      <c r="AV14" s="79"/>
      <c r="AW14" s="79"/>
      <c r="AX14" s="79"/>
      <c r="AY14" s="45"/>
      <c r="AZ14" s="79"/>
      <c r="BA14" s="79"/>
      <c r="BB14" s="79"/>
      <c r="BC14" s="79"/>
    </row>
    <row r="15" customFormat="false" ht="12.7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4594.3248</v>
      </c>
      <c r="E15" s="47" t="n">
        <f aca="false">N15</f>
        <v>46.4465</v>
      </c>
      <c r="F15" s="47" t="n">
        <f aca="false">L15</f>
        <v>104594.3248</v>
      </c>
      <c r="G15" s="47" t="n">
        <f aca="false">O15</f>
        <v>46.0029</v>
      </c>
      <c r="H15" s="47" t="n">
        <f aca="false">T15</f>
        <v>104594.3248</v>
      </c>
      <c r="I15" s="47" t="n">
        <f aca="false">V15</f>
        <v>46.4465</v>
      </c>
      <c r="J15" s="47" t="n">
        <f aca="false">T15</f>
        <v>104594.3248</v>
      </c>
      <c r="K15" s="47" t="n">
        <f aca="false">W15</f>
        <v>46.0029</v>
      </c>
      <c r="L15" s="48" t="n">
        <v>104594.3248</v>
      </c>
      <c r="M15" s="48" t="n">
        <v>43.5437</v>
      </c>
      <c r="N15" s="48" t="n">
        <v>46.4465</v>
      </c>
      <c r="O15" s="48" t="n">
        <v>46.0029</v>
      </c>
      <c r="P15" s="48" t="n">
        <v>12241.1</v>
      </c>
      <c r="Q15" s="48" t="n">
        <v>135.51</v>
      </c>
      <c r="R15" s="48" t="n">
        <v>3.4</v>
      </c>
      <c r="S15" s="48" t="n">
        <v>22</v>
      </c>
      <c r="T15" s="48" t="n">
        <v>104594.3248</v>
      </c>
      <c r="U15" s="48" t="n">
        <v>43.5437</v>
      </c>
      <c r="V15" s="48" t="n">
        <v>46.4465</v>
      </c>
      <c r="W15" s="48" t="n">
        <v>46.0029</v>
      </c>
      <c r="X15" s="48" t="n">
        <v>12100.41</v>
      </c>
      <c r="Y15" s="48" t="n">
        <v>116.2</v>
      </c>
      <c r="Z15" s="48" t="n">
        <v>3.3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45"/>
      <c r="AU15" s="79"/>
      <c r="AV15" s="79"/>
      <c r="AW15" s="79"/>
      <c r="AX15" s="79"/>
      <c r="AY15" s="45"/>
      <c r="AZ15" s="79"/>
      <c r="BA15" s="79"/>
      <c r="BB15" s="79"/>
      <c r="BC15" s="79"/>
    </row>
    <row r="16" customFormat="false" ht="12.75" hidden="false" customHeight="false" outlineLevel="0" collapsed="false">
      <c r="A16" s="52"/>
      <c r="B16" s="52"/>
      <c r="C16" s="52" t="n">
        <v>27</v>
      </c>
      <c r="D16" s="47" t="n">
        <f aca="false">L16</f>
        <v>51617.1168</v>
      </c>
      <c r="E16" s="47" t="n">
        <f aca="false">N16</f>
        <v>45.7721</v>
      </c>
      <c r="F16" s="47" t="n">
        <f aca="false">L16</f>
        <v>51617.1168</v>
      </c>
      <c r="G16" s="47" t="n">
        <f aca="false">O16</f>
        <v>45.444</v>
      </c>
      <c r="H16" s="47" t="n">
        <f aca="false">T16</f>
        <v>51617.1168</v>
      </c>
      <c r="I16" s="47" t="n">
        <f aca="false">V16</f>
        <v>45.7721</v>
      </c>
      <c r="J16" s="47" t="n">
        <f aca="false">T16</f>
        <v>51617.1168</v>
      </c>
      <c r="K16" s="47" t="n">
        <f aca="false">W16</f>
        <v>45.444</v>
      </c>
      <c r="L16" s="48" t="n">
        <v>51617.1168</v>
      </c>
      <c r="M16" s="48" t="n">
        <v>41.2784</v>
      </c>
      <c r="N16" s="48" t="n">
        <v>45.7721</v>
      </c>
      <c r="O16" s="48" t="n">
        <v>45.444</v>
      </c>
      <c r="P16" s="48" t="n">
        <v>9859.64</v>
      </c>
      <c r="Q16" s="48" t="n">
        <v>127.96</v>
      </c>
      <c r="R16" s="48" t="n">
        <v>2.74</v>
      </c>
      <c r="S16" s="48" t="n">
        <v>27</v>
      </c>
      <c r="T16" s="48" t="n">
        <v>51617.1168</v>
      </c>
      <c r="U16" s="48" t="n">
        <v>41.2784</v>
      </c>
      <c r="V16" s="48" t="n">
        <v>45.7721</v>
      </c>
      <c r="W16" s="48" t="n">
        <v>45.444</v>
      </c>
      <c r="X16" s="48" t="n">
        <v>9534.95</v>
      </c>
      <c r="Y16" s="48" t="n">
        <v>113.8</v>
      </c>
      <c r="Z16" s="48" t="n">
        <v>2.65</v>
      </c>
      <c r="AA16" s="53"/>
      <c r="AB16" s="53"/>
      <c r="AC16" s="53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45"/>
      <c r="AU16" s="79"/>
      <c r="AV16" s="79"/>
      <c r="AW16" s="79"/>
      <c r="AX16" s="79"/>
      <c r="AY16" s="45"/>
      <c r="AZ16" s="79"/>
      <c r="BA16" s="79"/>
      <c r="BB16" s="79"/>
      <c r="BC16" s="79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29571.1536</v>
      </c>
      <c r="E17" s="47" t="n">
        <f aca="false">N17</f>
        <v>45.1866</v>
      </c>
      <c r="F17" s="47" t="n">
        <f aca="false">L17</f>
        <v>29571.1536</v>
      </c>
      <c r="G17" s="47" t="n">
        <f aca="false">O17</f>
        <v>45.0113</v>
      </c>
      <c r="H17" s="47" t="n">
        <f aca="false">T17</f>
        <v>29565.0592</v>
      </c>
      <c r="I17" s="47" t="n">
        <f aca="false">V17</f>
        <v>45.204</v>
      </c>
      <c r="J17" s="47" t="n">
        <f aca="false">T17</f>
        <v>29565.0592</v>
      </c>
      <c r="K17" s="47" t="n">
        <f aca="false">W17</f>
        <v>45.0144</v>
      </c>
      <c r="L17" s="48" t="n">
        <v>29571.1536</v>
      </c>
      <c r="M17" s="48" t="n">
        <v>39.6903</v>
      </c>
      <c r="N17" s="48" t="n">
        <v>45.1866</v>
      </c>
      <c r="O17" s="48" t="n">
        <v>45.0113</v>
      </c>
      <c r="P17" s="48" t="n">
        <v>8876.94</v>
      </c>
      <c r="Q17" s="48" t="n">
        <v>127.99</v>
      </c>
      <c r="R17" s="48" t="n">
        <v>2.47</v>
      </c>
      <c r="S17" s="48" t="n">
        <v>32</v>
      </c>
      <c r="T17" s="48" t="n">
        <v>29565.0592</v>
      </c>
      <c r="U17" s="48" t="n">
        <v>39.6919</v>
      </c>
      <c r="V17" s="48" t="n">
        <v>45.204</v>
      </c>
      <c r="W17" s="48" t="n">
        <v>45.0144</v>
      </c>
      <c r="X17" s="48" t="n">
        <v>8487.73</v>
      </c>
      <c r="Y17" s="48" t="n">
        <v>111.28</v>
      </c>
      <c r="Z17" s="48" t="n">
        <v>2.36</v>
      </c>
      <c r="AA17" s="53"/>
      <c r="AB17" s="53"/>
      <c r="AC17" s="53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45"/>
      <c r="AU17" s="79"/>
      <c r="AV17" s="79"/>
      <c r="AW17" s="79"/>
      <c r="AX17" s="79"/>
      <c r="AY17" s="45"/>
      <c r="AZ17" s="79"/>
      <c r="BA17" s="79"/>
      <c r="BB17" s="79"/>
      <c r="BC17" s="79"/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6344.9984</v>
      </c>
      <c r="E18" s="55" t="n">
        <f aca="false">N18</f>
        <v>44.5798</v>
      </c>
      <c r="F18" s="55" t="n">
        <f aca="false">L18</f>
        <v>16344.9984</v>
      </c>
      <c r="G18" s="55" t="n">
        <f aca="false">O18</f>
        <v>44.3854</v>
      </c>
      <c r="H18" s="55" t="n">
        <f aca="false">T18</f>
        <v>16349.4208</v>
      </c>
      <c r="I18" s="55" t="n">
        <f aca="false">V18</f>
        <v>44.5794</v>
      </c>
      <c r="J18" s="55" t="n">
        <f aca="false">T18</f>
        <v>16349.4208</v>
      </c>
      <c r="K18" s="55" t="n">
        <f aca="false">W18</f>
        <v>44.2799</v>
      </c>
      <c r="L18" s="48" t="n">
        <v>16344.9984</v>
      </c>
      <c r="M18" s="48" t="n">
        <v>37.955</v>
      </c>
      <c r="N18" s="48" t="n">
        <v>44.5798</v>
      </c>
      <c r="O18" s="48" t="n">
        <v>44.3854</v>
      </c>
      <c r="P18" s="48" t="n">
        <v>7829.9</v>
      </c>
      <c r="Q18" s="48" t="n">
        <v>105.51</v>
      </c>
      <c r="R18" s="48" t="n">
        <v>2.17</v>
      </c>
      <c r="S18" s="48" t="n">
        <v>37</v>
      </c>
      <c r="T18" s="48" t="n">
        <v>16349.4208</v>
      </c>
      <c r="U18" s="48" t="n">
        <v>37.9556</v>
      </c>
      <c r="V18" s="48" t="n">
        <v>44.5794</v>
      </c>
      <c r="W18" s="48" t="n">
        <v>44.2799</v>
      </c>
      <c r="X18" s="48" t="n">
        <v>7888.6</v>
      </c>
      <c r="Y18" s="48" t="n">
        <v>112.74</v>
      </c>
      <c r="Z18" s="48" t="n">
        <v>2.19</v>
      </c>
      <c r="AA18" s="54"/>
      <c r="AB18" s="54"/>
      <c r="AC18" s="54"/>
      <c r="AE18" s="50"/>
      <c r="AF18" s="50"/>
      <c r="AG18" s="50"/>
      <c r="AH18" s="50"/>
      <c r="AI18" s="50"/>
      <c r="AJ18" s="50"/>
      <c r="AK18" s="50"/>
      <c r="AL18" s="56"/>
      <c r="AM18" s="50"/>
      <c r="AN18" s="50"/>
      <c r="AO18" s="50"/>
      <c r="AP18" s="50"/>
      <c r="AQ18" s="50"/>
      <c r="AR18" s="50"/>
      <c r="AS18" s="50"/>
      <c r="AT18" s="45"/>
      <c r="AU18" s="79"/>
      <c r="AV18" s="79"/>
      <c r="AW18" s="79"/>
      <c r="AX18" s="79"/>
      <c r="AY18" s="45"/>
      <c r="AZ18" s="79"/>
      <c r="BA18" s="79"/>
      <c r="BB18" s="79"/>
      <c r="BC18" s="79"/>
    </row>
    <row r="19" customFormat="false" ht="12.7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989.4496</v>
      </c>
      <c r="E19" s="47" t="n">
        <f aca="false">N19</f>
        <v>44.3628</v>
      </c>
      <c r="F19" s="47" t="n">
        <f aca="false">L19</f>
        <v>23989.4496</v>
      </c>
      <c r="G19" s="47" t="n">
        <f aca="false">O19</f>
        <v>45.6537</v>
      </c>
      <c r="H19" s="47" t="n">
        <f aca="false">T19</f>
        <v>23989.4496</v>
      </c>
      <c r="I19" s="47" t="n">
        <f aca="false">V19</f>
        <v>44.3628</v>
      </c>
      <c r="J19" s="47" t="n">
        <f aca="false">T19</f>
        <v>23989.4496</v>
      </c>
      <c r="K19" s="47" t="n">
        <f aca="false">W19</f>
        <v>45.6537</v>
      </c>
      <c r="L19" s="48" t="n">
        <v>23989.4496</v>
      </c>
      <c r="M19" s="48" t="n">
        <v>42.6843</v>
      </c>
      <c r="N19" s="48" t="n">
        <v>44.3628</v>
      </c>
      <c r="O19" s="48" t="n">
        <v>45.6537</v>
      </c>
      <c r="P19" s="48" t="n">
        <v>5319.17</v>
      </c>
      <c r="Q19" s="48" t="n">
        <v>53.43</v>
      </c>
      <c r="R19" s="48" t="n">
        <v>1.48</v>
      </c>
      <c r="S19" s="48" t="n">
        <v>22</v>
      </c>
      <c r="T19" s="48" t="n">
        <v>23989.4496</v>
      </c>
      <c r="U19" s="48" t="n">
        <v>42.6843</v>
      </c>
      <c r="V19" s="48" t="n">
        <v>44.3628</v>
      </c>
      <c r="W19" s="48" t="n">
        <v>45.6537</v>
      </c>
      <c r="X19" s="48" t="n">
        <v>5164.6</v>
      </c>
      <c r="Y19" s="48" t="n">
        <v>53.29</v>
      </c>
      <c r="Z19" s="48" t="n">
        <v>1.4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45"/>
      <c r="AU19" s="79"/>
      <c r="AV19" s="79"/>
      <c r="AW19" s="79"/>
      <c r="AX19" s="79"/>
      <c r="AY19" s="45"/>
      <c r="AZ19" s="79"/>
      <c r="BA19" s="79"/>
      <c r="BB19" s="79"/>
      <c r="BC19" s="79"/>
    </row>
    <row r="20" customFormat="false" ht="12.7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3257.2232</v>
      </c>
      <c r="E20" s="47" t="n">
        <f aca="false">N20</f>
        <v>42.6779</v>
      </c>
      <c r="F20" s="47" t="n">
        <f aca="false">L20</f>
        <v>13257.2232</v>
      </c>
      <c r="G20" s="47" t="n">
        <f aca="false">O20</f>
        <v>43.552</v>
      </c>
      <c r="H20" s="47" t="n">
        <f aca="false">T20</f>
        <v>13159.2048</v>
      </c>
      <c r="I20" s="47" t="n">
        <f aca="false">V20</f>
        <v>42.6877</v>
      </c>
      <c r="J20" s="47" t="n">
        <f aca="false">T20</f>
        <v>13159.2048</v>
      </c>
      <c r="K20" s="47" t="n">
        <f aca="false">W20</f>
        <v>43.5548</v>
      </c>
      <c r="L20" s="48" t="n">
        <v>13257.2232</v>
      </c>
      <c r="M20" s="48" t="n">
        <v>40.9642</v>
      </c>
      <c r="N20" s="48" t="n">
        <v>42.6779</v>
      </c>
      <c r="O20" s="48" t="n">
        <v>43.552</v>
      </c>
      <c r="P20" s="48" t="n">
        <v>4137.23</v>
      </c>
      <c r="Q20" s="48" t="n">
        <v>57.92</v>
      </c>
      <c r="R20" s="48" t="n">
        <v>1.15</v>
      </c>
      <c r="S20" s="48" t="n">
        <v>27</v>
      </c>
      <c r="T20" s="48" t="n">
        <v>13159.2048</v>
      </c>
      <c r="U20" s="48" t="n">
        <v>40.9616</v>
      </c>
      <c r="V20" s="48" t="n">
        <v>42.6877</v>
      </c>
      <c r="W20" s="48" t="n">
        <v>43.5548</v>
      </c>
      <c r="X20" s="48" t="n">
        <v>4138.15</v>
      </c>
      <c r="Y20" s="48" t="n">
        <v>45.3</v>
      </c>
      <c r="Z20" s="48" t="n">
        <v>1.15</v>
      </c>
      <c r="AA20" s="53"/>
      <c r="AB20" s="53"/>
      <c r="AC20" s="53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45"/>
      <c r="AU20" s="79"/>
      <c r="AV20" s="79"/>
      <c r="AW20" s="79"/>
      <c r="AX20" s="79"/>
      <c r="AY20" s="45"/>
      <c r="AZ20" s="79"/>
      <c r="BA20" s="79"/>
      <c r="BB20" s="79"/>
      <c r="BC20" s="79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7481.1328</v>
      </c>
      <c r="E21" s="47" t="n">
        <f aca="false">N21</f>
        <v>41.1358</v>
      </c>
      <c r="F21" s="47" t="n">
        <f aca="false">L21</f>
        <v>7481.1328</v>
      </c>
      <c r="G21" s="47" t="n">
        <f aca="false">O21</f>
        <v>41.9177</v>
      </c>
      <c r="H21" s="47" t="n">
        <f aca="false">T21</f>
        <v>7367.0776</v>
      </c>
      <c r="I21" s="47" t="n">
        <f aca="false">V21</f>
        <v>41.1721</v>
      </c>
      <c r="J21" s="47" t="n">
        <f aca="false">T21</f>
        <v>7367.0776</v>
      </c>
      <c r="K21" s="47" t="n">
        <f aca="false">W21</f>
        <v>41.9328</v>
      </c>
      <c r="L21" s="48" t="n">
        <v>7481.1328</v>
      </c>
      <c r="M21" s="48" t="n">
        <v>38.8817</v>
      </c>
      <c r="N21" s="48" t="n">
        <v>41.1358</v>
      </c>
      <c r="O21" s="48" t="n">
        <v>41.9177</v>
      </c>
      <c r="P21" s="48" t="n">
        <v>3644.82</v>
      </c>
      <c r="Q21" s="48" t="n">
        <v>46.25</v>
      </c>
      <c r="R21" s="48" t="n">
        <v>1.01</v>
      </c>
      <c r="S21" s="48" t="n">
        <v>32</v>
      </c>
      <c r="T21" s="48" t="n">
        <v>7367.0776</v>
      </c>
      <c r="U21" s="48" t="n">
        <v>38.8796</v>
      </c>
      <c r="V21" s="48" t="n">
        <v>41.1721</v>
      </c>
      <c r="W21" s="48" t="n">
        <v>41.9328</v>
      </c>
      <c r="X21" s="48" t="n">
        <v>3709.37</v>
      </c>
      <c r="Y21" s="48" t="n">
        <v>48.41</v>
      </c>
      <c r="Z21" s="48" t="n">
        <v>1.03</v>
      </c>
      <c r="AA21" s="53"/>
      <c r="AB21" s="53"/>
      <c r="AC21" s="53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45"/>
      <c r="AU21" s="79"/>
      <c r="AV21" s="79"/>
      <c r="AW21" s="79"/>
      <c r="AX21" s="79"/>
      <c r="AY21" s="45"/>
      <c r="AZ21" s="79"/>
      <c r="BA21" s="79"/>
      <c r="BB21" s="79"/>
      <c r="BC21" s="79"/>
    </row>
    <row r="22" customFormat="false" ht="13.5" hidden="false" customHeight="false" outlineLevel="0" collapsed="false">
      <c r="A22" s="52"/>
      <c r="B22" s="54"/>
      <c r="C22" s="54" t="n">
        <v>37</v>
      </c>
      <c r="D22" s="55" t="n">
        <f aca="false">L22</f>
        <v>4131.652</v>
      </c>
      <c r="E22" s="55" t="n">
        <f aca="false">N22</f>
        <v>39.7514</v>
      </c>
      <c r="F22" s="55" t="n">
        <f aca="false">L22</f>
        <v>4131.652</v>
      </c>
      <c r="G22" s="55" t="n">
        <f aca="false">O22</f>
        <v>40.781</v>
      </c>
      <c r="H22" s="55" t="n">
        <f aca="false">T22</f>
        <v>4060.912</v>
      </c>
      <c r="I22" s="55" t="n">
        <f aca="false">V22</f>
        <v>39.824</v>
      </c>
      <c r="J22" s="55" t="n">
        <f aca="false">T22</f>
        <v>4060.912</v>
      </c>
      <c r="K22" s="55" t="n">
        <f aca="false">W22</f>
        <v>40.798</v>
      </c>
      <c r="L22" s="48" t="n">
        <v>4131.652</v>
      </c>
      <c r="M22" s="48" t="n">
        <v>36.452</v>
      </c>
      <c r="N22" s="48" t="n">
        <v>39.7514</v>
      </c>
      <c r="O22" s="48" t="n">
        <v>40.781</v>
      </c>
      <c r="P22" s="48" t="n">
        <v>3297.65</v>
      </c>
      <c r="Q22" s="48" t="n">
        <v>45.93</v>
      </c>
      <c r="R22" s="48" t="n">
        <v>0.92</v>
      </c>
      <c r="S22" s="48" t="n">
        <v>37</v>
      </c>
      <c r="T22" s="48" t="n">
        <v>4060.912</v>
      </c>
      <c r="U22" s="48" t="n">
        <v>36.4509</v>
      </c>
      <c r="V22" s="48" t="n">
        <v>39.824</v>
      </c>
      <c r="W22" s="48" t="n">
        <v>40.798</v>
      </c>
      <c r="X22" s="48" t="n">
        <v>3344.01</v>
      </c>
      <c r="Y22" s="48" t="n">
        <v>40.99</v>
      </c>
      <c r="Z22" s="48" t="n">
        <v>0.93</v>
      </c>
      <c r="AA22" s="54"/>
      <c r="AB22" s="54"/>
      <c r="AC22" s="54"/>
      <c r="AE22" s="50"/>
      <c r="AF22" s="50"/>
      <c r="AG22" s="50"/>
      <c r="AH22" s="50"/>
      <c r="AI22" s="50"/>
      <c r="AJ22" s="50"/>
      <c r="AK22" s="50"/>
      <c r="AL22" s="56"/>
      <c r="AM22" s="50"/>
      <c r="AN22" s="50"/>
      <c r="AO22" s="50"/>
      <c r="AP22" s="50"/>
      <c r="AQ22" s="50"/>
      <c r="AR22" s="50"/>
      <c r="AS22" s="50"/>
      <c r="AT22" s="45"/>
      <c r="AU22" s="79"/>
      <c r="AV22" s="79"/>
      <c r="AW22" s="79"/>
      <c r="AX22" s="79"/>
      <c r="AY22" s="45"/>
      <c r="AZ22" s="79"/>
      <c r="BA22" s="79"/>
      <c r="BB22" s="79"/>
      <c r="BC22" s="79"/>
    </row>
    <row r="23" customFormat="false" ht="12.7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7122.2512</v>
      </c>
      <c r="E23" s="57" t="n">
        <f aca="false">N23</f>
        <v>43.1812</v>
      </c>
      <c r="F23" s="57" t="n">
        <f aca="false">L23</f>
        <v>57122.2512</v>
      </c>
      <c r="G23" s="57" t="n">
        <f aca="false">O23</f>
        <v>43.8388</v>
      </c>
      <c r="H23" s="57" t="n">
        <f aca="false">T23</f>
        <v>57122.2512</v>
      </c>
      <c r="I23" s="57" t="n">
        <f aca="false">V23</f>
        <v>43.1812</v>
      </c>
      <c r="J23" s="57" t="n">
        <f aca="false">T23</f>
        <v>57122.2512</v>
      </c>
      <c r="K23" s="57" t="n">
        <f aca="false">W23</f>
        <v>43.8388</v>
      </c>
      <c r="L23" s="48" t="n">
        <v>57122.2512</v>
      </c>
      <c r="M23" s="48" t="n">
        <v>41.6445</v>
      </c>
      <c r="N23" s="48" t="n">
        <v>43.1812</v>
      </c>
      <c r="O23" s="48" t="n">
        <v>43.8388</v>
      </c>
      <c r="P23" s="48" t="n">
        <v>7916.03</v>
      </c>
      <c r="Q23" s="48" t="n">
        <v>73.57</v>
      </c>
      <c r="R23" s="48" t="n">
        <v>2.2</v>
      </c>
      <c r="S23" s="48" t="n">
        <v>22</v>
      </c>
      <c r="T23" s="48" t="n">
        <v>57122.2512</v>
      </c>
      <c r="U23" s="48" t="n">
        <v>41.6445</v>
      </c>
      <c r="V23" s="48" t="n">
        <v>43.1812</v>
      </c>
      <c r="W23" s="48" t="n">
        <v>43.8388</v>
      </c>
      <c r="X23" s="48" t="n">
        <v>8226.22</v>
      </c>
      <c r="Y23" s="48" t="n">
        <v>80.22</v>
      </c>
      <c r="Z23" s="48" t="n">
        <v>2.2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45"/>
      <c r="AU23" s="79"/>
      <c r="AV23" s="79"/>
      <c r="AW23" s="79"/>
      <c r="AX23" s="79"/>
      <c r="AY23" s="45"/>
      <c r="AZ23" s="79"/>
      <c r="BA23" s="79"/>
      <c r="BB23" s="79"/>
      <c r="BC23" s="79"/>
    </row>
    <row r="24" customFormat="false" ht="12.75" hidden="false" customHeight="false" outlineLevel="0" collapsed="false">
      <c r="A24" s="52"/>
      <c r="B24" s="52"/>
      <c r="C24" s="52" t="n">
        <v>27</v>
      </c>
      <c r="D24" s="47" t="n">
        <f aca="false">L24</f>
        <v>31053.1344</v>
      </c>
      <c r="E24" s="47" t="n">
        <f aca="false">N24</f>
        <v>40.7648</v>
      </c>
      <c r="F24" s="47" t="n">
        <f aca="false">L24</f>
        <v>31053.1344</v>
      </c>
      <c r="G24" s="47" t="n">
        <f aca="false">O24</f>
        <v>41.2285</v>
      </c>
      <c r="H24" s="47" t="n">
        <f aca="false">T24</f>
        <v>31063.7808</v>
      </c>
      <c r="I24" s="47" t="n">
        <f aca="false">V24</f>
        <v>40.7607</v>
      </c>
      <c r="J24" s="47" t="n">
        <f aca="false">T24</f>
        <v>31063.7808</v>
      </c>
      <c r="K24" s="47" t="n">
        <f aca="false">W24</f>
        <v>41.226</v>
      </c>
      <c r="L24" s="48" t="n">
        <v>31053.1344</v>
      </c>
      <c r="M24" s="48" t="n">
        <v>38.4801</v>
      </c>
      <c r="N24" s="48" t="n">
        <v>40.7648</v>
      </c>
      <c r="O24" s="48" t="n">
        <v>41.2285</v>
      </c>
      <c r="P24" s="48" t="n">
        <v>5768</v>
      </c>
      <c r="Q24" s="48" t="n">
        <v>73.33</v>
      </c>
      <c r="R24" s="48" t="n">
        <v>1.6</v>
      </c>
      <c r="S24" s="48" t="n">
        <v>27</v>
      </c>
      <c r="T24" s="48" t="n">
        <v>31063.7808</v>
      </c>
      <c r="U24" s="48" t="n">
        <v>38.4789</v>
      </c>
      <c r="V24" s="48" t="n">
        <v>40.7607</v>
      </c>
      <c r="W24" s="48" t="n">
        <v>41.226</v>
      </c>
      <c r="X24" s="48" t="n">
        <v>5646.8</v>
      </c>
      <c r="Y24" s="48" t="n">
        <v>66.78</v>
      </c>
      <c r="Z24" s="48" t="n">
        <v>1.57</v>
      </c>
      <c r="AA24" s="53"/>
      <c r="AB24" s="53"/>
      <c r="AC24" s="53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45"/>
      <c r="AU24" s="79"/>
      <c r="AV24" s="79"/>
      <c r="AW24" s="79"/>
      <c r="AX24" s="79"/>
      <c r="AY24" s="45"/>
      <c r="AZ24" s="79"/>
      <c r="BA24" s="79"/>
      <c r="BB24" s="79"/>
      <c r="BC24" s="79"/>
    </row>
    <row r="25" customFormat="false" ht="12.75" hidden="false" customHeight="false" outlineLevel="0" collapsed="false">
      <c r="A25" s="52"/>
      <c r="B25" s="52"/>
      <c r="C25" s="52" t="n">
        <v>32</v>
      </c>
      <c r="D25" s="47" t="n">
        <f aca="false">L25</f>
        <v>16084.7544</v>
      </c>
      <c r="E25" s="47" t="n">
        <f aca="false">N25</f>
        <v>38.8007</v>
      </c>
      <c r="F25" s="47" t="n">
        <f aca="false">L25</f>
        <v>16084.7544</v>
      </c>
      <c r="G25" s="47" t="n">
        <f aca="false">O25</f>
        <v>39.5929</v>
      </c>
      <c r="H25" s="47" t="n">
        <f aca="false">T25</f>
        <v>16023.5744</v>
      </c>
      <c r="I25" s="47" t="n">
        <f aca="false">V25</f>
        <v>38.8142</v>
      </c>
      <c r="J25" s="47" t="n">
        <f aca="false">T25</f>
        <v>16023.5744</v>
      </c>
      <c r="K25" s="47" t="n">
        <f aca="false">W25</f>
        <v>39.6033</v>
      </c>
      <c r="L25" s="48" t="n">
        <v>16084.7544</v>
      </c>
      <c r="M25" s="48" t="n">
        <v>35.4385</v>
      </c>
      <c r="N25" s="48" t="n">
        <v>38.8007</v>
      </c>
      <c r="O25" s="48" t="n">
        <v>39.5929</v>
      </c>
      <c r="P25" s="48" t="n">
        <v>4404.54</v>
      </c>
      <c r="Q25" s="48" t="n">
        <v>67.58</v>
      </c>
      <c r="R25" s="48" t="n">
        <v>1.22</v>
      </c>
      <c r="S25" s="48" t="n">
        <v>32</v>
      </c>
      <c r="T25" s="48" t="n">
        <v>16023.5744</v>
      </c>
      <c r="U25" s="48" t="n">
        <v>35.4382</v>
      </c>
      <c r="V25" s="48" t="n">
        <v>38.8142</v>
      </c>
      <c r="W25" s="48" t="n">
        <v>39.6033</v>
      </c>
      <c r="X25" s="48" t="n">
        <v>4283.86</v>
      </c>
      <c r="Y25" s="48" t="n">
        <v>53.92</v>
      </c>
      <c r="Z25" s="48" t="n">
        <v>1.19</v>
      </c>
      <c r="AA25" s="53"/>
      <c r="AB25" s="53"/>
      <c r="AC25" s="53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45"/>
      <c r="AU25" s="79"/>
      <c r="AV25" s="79"/>
      <c r="AW25" s="79"/>
      <c r="AX25" s="79"/>
      <c r="AY25" s="45"/>
      <c r="AZ25" s="79"/>
      <c r="BA25" s="79"/>
      <c r="BB25" s="79"/>
      <c r="BC25" s="79"/>
    </row>
    <row r="26" customFormat="false" ht="13.5" hidden="false" customHeight="false" outlineLevel="0" collapsed="false">
      <c r="A26" s="52"/>
      <c r="B26" s="54"/>
      <c r="C26" s="54" t="n">
        <v>37</v>
      </c>
      <c r="D26" s="55" t="n">
        <f aca="false">L26</f>
        <v>7772.6104</v>
      </c>
      <c r="E26" s="55" t="n">
        <f aca="false">N26</f>
        <v>37.0599</v>
      </c>
      <c r="F26" s="55" t="n">
        <f aca="false">L26</f>
        <v>7772.6104</v>
      </c>
      <c r="G26" s="55" t="n">
        <f aca="false">O26</f>
        <v>38.5082</v>
      </c>
      <c r="H26" s="55" t="n">
        <f aca="false">T26</f>
        <v>7667.4336</v>
      </c>
      <c r="I26" s="55" t="n">
        <f aca="false">V26</f>
        <v>37.1377</v>
      </c>
      <c r="J26" s="55" t="n">
        <f aca="false">T26</f>
        <v>7667.4336</v>
      </c>
      <c r="K26" s="55" t="n">
        <f aca="false">W26</f>
        <v>38.546</v>
      </c>
      <c r="L26" s="48" t="n">
        <v>7772.6104</v>
      </c>
      <c r="M26" s="48" t="n">
        <v>32.624</v>
      </c>
      <c r="N26" s="48" t="n">
        <v>37.0599</v>
      </c>
      <c r="O26" s="48" t="n">
        <v>38.5082</v>
      </c>
      <c r="P26" s="48" t="n">
        <v>3744.64</v>
      </c>
      <c r="Q26" s="48" t="n">
        <v>54.22</v>
      </c>
      <c r="R26" s="48" t="n">
        <v>1.04</v>
      </c>
      <c r="S26" s="48" t="n">
        <v>37</v>
      </c>
      <c r="T26" s="48" t="n">
        <v>7667.4336</v>
      </c>
      <c r="U26" s="48" t="n">
        <v>32.6256</v>
      </c>
      <c r="V26" s="48" t="n">
        <v>37.1377</v>
      </c>
      <c r="W26" s="48" t="n">
        <v>38.546</v>
      </c>
      <c r="X26" s="48" t="n">
        <v>3821.61</v>
      </c>
      <c r="Y26" s="48" t="n">
        <v>59.4</v>
      </c>
      <c r="Z26" s="48" t="n">
        <v>1.06</v>
      </c>
      <c r="AA26" s="54"/>
      <c r="AB26" s="54"/>
      <c r="AC26" s="54"/>
      <c r="AE26" s="50"/>
      <c r="AF26" s="50"/>
      <c r="AG26" s="50"/>
      <c r="AH26" s="50"/>
      <c r="AI26" s="50"/>
      <c r="AJ26" s="50"/>
      <c r="AK26" s="50"/>
      <c r="AL26" s="56"/>
      <c r="AM26" s="50"/>
      <c r="AN26" s="50"/>
      <c r="AO26" s="50"/>
      <c r="AP26" s="50"/>
      <c r="AQ26" s="50"/>
      <c r="AR26" s="50"/>
      <c r="AS26" s="50"/>
      <c r="AT26" s="45"/>
      <c r="AU26" s="79"/>
      <c r="AV26" s="79"/>
      <c r="AW26" s="79"/>
      <c r="AX26" s="79"/>
      <c r="AY26" s="45"/>
      <c r="AZ26" s="79"/>
      <c r="BA26" s="79"/>
      <c r="BB26" s="79"/>
      <c r="BC26" s="79"/>
    </row>
    <row r="27" customFormat="false" ht="12.7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11087.4008</v>
      </c>
      <c r="E27" s="57" t="n">
        <f aca="false">N27</f>
        <v>41.5608</v>
      </c>
      <c r="F27" s="57" t="n">
        <f aca="false">L27</f>
        <v>111087.4008</v>
      </c>
      <c r="G27" s="57" t="n">
        <f aca="false">O27</f>
        <v>44.0853</v>
      </c>
      <c r="H27" s="57" t="n">
        <f aca="false">T27</f>
        <v>111087.4008</v>
      </c>
      <c r="I27" s="57" t="n">
        <f aca="false">V27</f>
        <v>41.5608</v>
      </c>
      <c r="J27" s="57" t="n">
        <f aca="false">T27</f>
        <v>111087.4008</v>
      </c>
      <c r="K27" s="57" t="n">
        <f aca="false">W27</f>
        <v>44.0853</v>
      </c>
      <c r="L27" s="48" t="n">
        <v>111087.4008</v>
      </c>
      <c r="M27" s="48" t="n">
        <v>40.3998</v>
      </c>
      <c r="N27" s="48" t="n">
        <v>41.5608</v>
      </c>
      <c r="O27" s="48" t="n">
        <v>44.0853</v>
      </c>
      <c r="P27" s="48" t="n">
        <v>16290.38</v>
      </c>
      <c r="Q27" s="48" t="n">
        <v>156.49</v>
      </c>
      <c r="R27" s="48" t="n">
        <v>4.53</v>
      </c>
      <c r="S27" s="48" t="n">
        <v>22</v>
      </c>
      <c r="T27" s="48" t="n">
        <v>111087.4008</v>
      </c>
      <c r="U27" s="48" t="n">
        <v>40.3998</v>
      </c>
      <c r="V27" s="48" t="n">
        <v>41.5608</v>
      </c>
      <c r="W27" s="48" t="n">
        <v>44.0853</v>
      </c>
      <c r="X27" s="48" t="n">
        <v>16588.54</v>
      </c>
      <c r="Y27" s="48" t="n">
        <v>157.67</v>
      </c>
      <c r="Z27" s="48" t="n">
        <v>4.6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45"/>
      <c r="AU27" s="79"/>
      <c r="AV27" s="79"/>
      <c r="AW27" s="79"/>
      <c r="AX27" s="79"/>
      <c r="AY27" s="45"/>
      <c r="AZ27" s="79"/>
      <c r="BA27" s="79"/>
      <c r="BB27" s="79"/>
      <c r="BC27" s="79"/>
    </row>
    <row r="28" customFormat="false" ht="12.75" hidden="false" customHeight="false" outlineLevel="0" collapsed="false">
      <c r="A28" s="52"/>
      <c r="B28" s="52"/>
      <c r="C28" s="52" t="n">
        <v>27</v>
      </c>
      <c r="D28" s="47" t="n">
        <f aca="false">L28</f>
        <v>54100.0848</v>
      </c>
      <c r="E28" s="47" t="n">
        <f aca="false">N28</f>
        <v>39.5153</v>
      </c>
      <c r="F28" s="47" t="n">
        <f aca="false">L28</f>
        <v>54100.0848</v>
      </c>
      <c r="G28" s="47" t="n">
        <f aca="false">O28</f>
        <v>42.0547</v>
      </c>
      <c r="H28" s="47" t="n">
        <f aca="false">T28</f>
        <v>54024.7544</v>
      </c>
      <c r="I28" s="47" t="n">
        <f aca="false">V28</f>
        <v>39.5229</v>
      </c>
      <c r="J28" s="47" t="n">
        <f aca="false">T28</f>
        <v>54024.7544</v>
      </c>
      <c r="K28" s="47" t="n">
        <f aca="false">W28</f>
        <v>42.0605</v>
      </c>
      <c r="L28" s="48" t="n">
        <v>54100.0848</v>
      </c>
      <c r="M28" s="48" t="n">
        <v>37.8682</v>
      </c>
      <c r="N28" s="48" t="n">
        <v>39.5153</v>
      </c>
      <c r="O28" s="48" t="n">
        <v>42.0547</v>
      </c>
      <c r="P28" s="48" t="n">
        <v>11019.16</v>
      </c>
      <c r="Q28" s="48" t="n">
        <v>146.03</v>
      </c>
      <c r="R28" s="48" t="n">
        <v>3.06</v>
      </c>
      <c r="S28" s="48" t="n">
        <v>27</v>
      </c>
      <c r="T28" s="48" t="n">
        <v>54024.7544</v>
      </c>
      <c r="U28" s="48" t="n">
        <v>37.867</v>
      </c>
      <c r="V28" s="48" t="n">
        <v>39.5229</v>
      </c>
      <c r="W28" s="48" t="n">
        <v>42.0605</v>
      </c>
      <c r="X28" s="48" t="n">
        <v>11146.45</v>
      </c>
      <c r="Y28" s="48" t="n">
        <v>140.94</v>
      </c>
      <c r="Z28" s="48" t="n">
        <v>3.1</v>
      </c>
      <c r="AA28" s="53"/>
      <c r="AB28" s="53"/>
      <c r="AC28" s="53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45"/>
      <c r="AU28" s="79"/>
      <c r="AV28" s="79"/>
      <c r="AW28" s="79"/>
      <c r="AX28" s="79"/>
      <c r="AY28" s="45"/>
      <c r="AZ28" s="79"/>
      <c r="BA28" s="79"/>
      <c r="BB28" s="79"/>
      <c r="BC28" s="79"/>
    </row>
    <row r="29" customFormat="false" ht="12.75" hidden="false" customHeight="false" outlineLevel="0" collapsed="false">
      <c r="A29" s="52"/>
      <c r="B29" s="52"/>
      <c r="C29" s="52" t="n">
        <v>32</v>
      </c>
      <c r="D29" s="47" t="n">
        <f aca="false">L29</f>
        <v>29427.3608</v>
      </c>
      <c r="E29" s="47" t="n">
        <f aca="false">N29</f>
        <v>38.3066</v>
      </c>
      <c r="F29" s="47" t="n">
        <f aca="false">L29</f>
        <v>29427.3608</v>
      </c>
      <c r="G29" s="47" t="n">
        <f aca="false">O29</f>
        <v>40.1962</v>
      </c>
      <c r="H29" s="47" t="n">
        <f aca="false">T29</f>
        <v>29122.24</v>
      </c>
      <c r="I29" s="47" t="n">
        <f aca="false">V29</f>
        <v>38.3162</v>
      </c>
      <c r="J29" s="47" t="n">
        <f aca="false">T29</f>
        <v>29122.24</v>
      </c>
      <c r="K29" s="47" t="n">
        <f aca="false">W29</f>
        <v>40.1966</v>
      </c>
      <c r="L29" s="48" t="n">
        <v>29427.3608</v>
      </c>
      <c r="M29" s="48" t="n">
        <v>35.6063</v>
      </c>
      <c r="N29" s="48" t="n">
        <v>38.3066</v>
      </c>
      <c r="O29" s="48" t="n">
        <v>40.1962</v>
      </c>
      <c r="P29" s="48" t="n">
        <v>9213.03</v>
      </c>
      <c r="Q29" s="48" t="n">
        <v>136.36</v>
      </c>
      <c r="R29" s="48" t="n">
        <v>2.56</v>
      </c>
      <c r="S29" s="48" t="n">
        <v>32</v>
      </c>
      <c r="T29" s="48" t="n">
        <v>29122.24</v>
      </c>
      <c r="U29" s="48" t="n">
        <v>35.6061</v>
      </c>
      <c r="V29" s="48" t="n">
        <v>38.3162</v>
      </c>
      <c r="W29" s="48" t="n">
        <v>40.1966</v>
      </c>
      <c r="X29" s="48" t="n">
        <v>8829.95</v>
      </c>
      <c r="Y29" s="48" t="n">
        <v>121.2</v>
      </c>
      <c r="Z29" s="48" t="n">
        <v>2.45</v>
      </c>
      <c r="AA29" s="53"/>
      <c r="AB29" s="53"/>
      <c r="AC29" s="53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45"/>
      <c r="AU29" s="79"/>
      <c r="AV29" s="79"/>
      <c r="AW29" s="79"/>
      <c r="AX29" s="79"/>
      <c r="AY29" s="45"/>
      <c r="AZ29" s="79"/>
      <c r="BA29" s="79"/>
      <c r="BB29" s="79"/>
      <c r="BC29" s="79"/>
    </row>
    <row r="30" customFormat="false" ht="13.5" hidden="false" customHeight="false" outlineLevel="0" collapsed="false">
      <c r="A30" s="52"/>
      <c r="B30" s="54"/>
      <c r="C30" s="54" t="n">
        <v>37</v>
      </c>
      <c r="D30" s="55" t="n">
        <f aca="false">L30</f>
        <v>15937.0584</v>
      </c>
      <c r="E30" s="55" t="n">
        <f aca="false">N30</f>
        <v>37.0295</v>
      </c>
      <c r="F30" s="55" t="n">
        <f aca="false">L30</f>
        <v>15937.0584</v>
      </c>
      <c r="G30" s="55" t="n">
        <f aca="false">O30</f>
        <v>38.2827</v>
      </c>
      <c r="H30" s="55" t="n">
        <f aca="false">T30</f>
        <v>15515.9088</v>
      </c>
      <c r="I30" s="55" t="n">
        <f aca="false">V30</f>
        <v>37.0721</v>
      </c>
      <c r="J30" s="55" t="n">
        <f aca="false">T30</f>
        <v>15515.9088</v>
      </c>
      <c r="K30" s="55" t="n">
        <f aca="false">W30</f>
        <v>38.3108</v>
      </c>
      <c r="L30" s="48" t="n">
        <v>15937.0584</v>
      </c>
      <c r="M30" s="48" t="n">
        <v>33.1879</v>
      </c>
      <c r="N30" s="48" t="n">
        <v>37.0295</v>
      </c>
      <c r="O30" s="48" t="n">
        <v>38.2827</v>
      </c>
      <c r="P30" s="48" t="n">
        <v>7972.67</v>
      </c>
      <c r="Q30" s="48" t="n">
        <v>128.19</v>
      </c>
      <c r="R30" s="48" t="n">
        <v>2.21</v>
      </c>
      <c r="S30" s="48" t="n">
        <v>37</v>
      </c>
      <c r="T30" s="48" t="n">
        <v>15515.9088</v>
      </c>
      <c r="U30" s="48" t="n">
        <v>33.1863</v>
      </c>
      <c r="V30" s="48" t="n">
        <v>37.0721</v>
      </c>
      <c r="W30" s="48" t="n">
        <v>38.3108</v>
      </c>
      <c r="X30" s="48" t="n">
        <v>7741.97</v>
      </c>
      <c r="Y30" s="48" t="n">
        <v>111.22</v>
      </c>
      <c r="Z30" s="48" t="n">
        <v>2.15</v>
      </c>
      <c r="AA30" s="54"/>
      <c r="AB30" s="54"/>
      <c r="AC30" s="54"/>
      <c r="AE30" s="50"/>
      <c r="AF30" s="50"/>
      <c r="AG30" s="50"/>
      <c r="AH30" s="50"/>
      <c r="AI30" s="50"/>
      <c r="AJ30" s="50"/>
      <c r="AK30" s="50"/>
      <c r="AL30" s="56"/>
      <c r="AM30" s="50"/>
      <c r="AN30" s="50"/>
      <c r="AO30" s="50"/>
      <c r="AP30" s="50"/>
      <c r="AQ30" s="50"/>
      <c r="AR30" s="50"/>
      <c r="AS30" s="50"/>
      <c r="AT30" s="45"/>
      <c r="AU30" s="79"/>
      <c r="AV30" s="79"/>
      <c r="AW30" s="79"/>
      <c r="AX30" s="79"/>
      <c r="AY30" s="45"/>
      <c r="AZ30" s="79"/>
      <c r="BA30" s="79"/>
      <c r="BB30" s="79"/>
      <c r="BC30" s="79"/>
    </row>
    <row r="31" customFormat="false" ht="12.75" hidden="false" customHeight="false" outlineLevel="0" collapsed="false">
      <c r="A31" s="52"/>
      <c r="B31" s="46" t="s">
        <v>41</v>
      </c>
      <c r="C31" s="46" t="n">
        <v>22</v>
      </c>
      <c r="D31" s="58" t="n">
        <f aca="false">L31</f>
        <v>75920.8648</v>
      </c>
      <c r="E31" s="58" t="n">
        <f aca="false">N31</f>
        <v>44.4296</v>
      </c>
      <c r="F31" s="58" t="n">
        <f aca="false">L31</f>
        <v>75920.8648</v>
      </c>
      <c r="G31" s="58" t="n">
        <f aca="false">O31</f>
        <v>45.9906</v>
      </c>
      <c r="H31" s="58" t="n">
        <f aca="false">T31</f>
        <v>75920.8648</v>
      </c>
      <c r="I31" s="58" t="n">
        <f aca="false">V31</f>
        <v>44.4296</v>
      </c>
      <c r="J31" s="58" t="n">
        <f aca="false">T31</f>
        <v>75920.8648</v>
      </c>
      <c r="K31" s="58" t="n">
        <f aca="false">W31</f>
        <v>45.9906</v>
      </c>
      <c r="L31" s="48" t="n">
        <v>75920.8648</v>
      </c>
      <c r="M31" s="48" t="n">
        <v>41.0329</v>
      </c>
      <c r="N31" s="48" t="n">
        <v>44.4296</v>
      </c>
      <c r="O31" s="48" t="n">
        <v>45.9906</v>
      </c>
      <c r="P31" s="48" t="n">
        <v>13824.44</v>
      </c>
      <c r="Q31" s="48" t="n">
        <v>150.87</v>
      </c>
      <c r="R31" s="48" t="n">
        <v>3.84</v>
      </c>
      <c r="S31" s="48" t="n">
        <v>22</v>
      </c>
      <c r="T31" s="48" t="n">
        <v>75920.8648</v>
      </c>
      <c r="U31" s="48" t="n">
        <v>41.0329</v>
      </c>
      <c r="V31" s="48" t="n">
        <v>44.4296</v>
      </c>
      <c r="W31" s="48" t="n">
        <v>45.9906</v>
      </c>
      <c r="X31" s="48" t="n">
        <v>13318.18</v>
      </c>
      <c r="Y31" s="48" t="n">
        <v>135.94</v>
      </c>
      <c r="Z31" s="48" t="n">
        <v>3.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45"/>
      <c r="AU31" s="79"/>
      <c r="AV31" s="79"/>
      <c r="AW31" s="79"/>
      <c r="AX31" s="79"/>
      <c r="AY31" s="45"/>
      <c r="AZ31" s="79"/>
      <c r="BA31" s="79"/>
      <c r="BB31" s="79"/>
      <c r="BC31" s="79"/>
    </row>
    <row r="32" customFormat="false" ht="12.75" hidden="false" customHeight="false" outlineLevel="0" collapsed="false">
      <c r="A32" s="52"/>
      <c r="B32" s="52"/>
      <c r="C32" s="52" t="n">
        <v>27</v>
      </c>
      <c r="D32" s="59" t="n">
        <f aca="false">L32</f>
        <v>33153.9712</v>
      </c>
      <c r="E32" s="59" t="n">
        <f aca="false">N32</f>
        <v>42.8666</v>
      </c>
      <c r="F32" s="59" t="n">
        <f aca="false">L32</f>
        <v>33153.9712</v>
      </c>
      <c r="G32" s="59" t="n">
        <f aca="false">O32</f>
        <v>43.8013</v>
      </c>
      <c r="H32" s="59" t="n">
        <f aca="false">T32</f>
        <v>32999.8048</v>
      </c>
      <c r="I32" s="59" t="n">
        <f aca="false">V32</f>
        <v>42.8763</v>
      </c>
      <c r="J32" s="59" t="n">
        <f aca="false">T32</f>
        <v>32999.8048</v>
      </c>
      <c r="K32" s="59" t="n">
        <f aca="false">W32</f>
        <v>43.8145</v>
      </c>
      <c r="L32" s="48" t="n">
        <v>33153.9712</v>
      </c>
      <c r="M32" s="48" t="n">
        <v>38.6202</v>
      </c>
      <c r="N32" s="48" t="n">
        <v>42.8666</v>
      </c>
      <c r="O32" s="48" t="n">
        <v>43.8013</v>
      </c>
      <c r="P32" s="48" t="n">
        <v>9701.34</v>
      </c>
      <c r="Q32" s="48" t="n">
        <v>139.2</v>
      </c>
      <c r="R32" s="48" t="n">
        <v>2.69</v>
      </c>
      <c r="S32" s="48" t="n">
        <v>27</v>
      </c>
      <c r="T32" s="48" t="n">
        <v>32999.8048</v>
      </c>
      <c r="U32" s="48" t="n">
        <v>38.6184</v>
      </c>
      <c r="V32" s="48" t="n">
        <v>42.8763</v>
      </c>
      <c r="W32" s="48" t="n">
        <v>43.8145</v>
      </c>
      <c r="X32" s="48" t="n">
        <v>9662.72</v>
      </c>
      <c r="Y32" s="48" t="n">
        <v>123.47</v>
      </c>
      <c r="Z32" s="48" t="n">
        <v>2.68</v>
      </c>
      <c r="AA32" s="53"/>
      <c r="AB32" s="53"/>
      <c r="AC32" s="53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45"/>
      <c r="AU32" s="79"/>
      <c r="AV32" s="79"/>
      <c r="AW32" s="79"/>
      <c r="AX32" s="79"/>
      <c r="AY32" s="45"/>
      <c r="AZ32" s="79"/>
      <c r="BA32" s="79"/>
      <c r="BB32" s="79"/>
      <c r="BC32" s="79"/>
    </row>
    <row r="33" customFormat="false" ht="12.75" hidden="false" customHeight="false" outlineLevel="0" collapsed="false">
      <c r="A33" s="52"/>
      <c r="B33" s="52"/>
      <c r="C33" s="52" t="n">
        <v>32</v>
      </c>
      <c r="D33" s="59" t="n">
        <f aca="false">L33</f>
        <v>17445.276</v>
      </c>
      <c r="E33" s="59" t="n">
        <f aca="false">N33</f>
        <v>41.3921</v>
      </c>
      <c r="F33" s="59" t="n">
        <f aca="false">L33</f>
        <v>17445.276</v>
      </c>
      <c r="G33" s="59" t="n">
        <f aca="false">O33</f>
        <v>41.8018</v>
      </c>
      <c r="H33" s="59" t="n">
        <f aca="false">T33</f>
        <v>17068.7624</v>
      </c>
      <c r="I33" s="59" t="n">
        <f aca="false">V33</f>
        <v>41.4228</v>
      </c>
      <c r="J33" s="59" t="n">
        <f aca="false">T33</f>
        <v>17068.7624</v>
      </c>
      <c r="K33" s="59" t="n">
        <f aca="false">W33</f>
        <v>41.8295</v>
      </c>
      <c r="L33" s="48" t="n">
        <v>17445.276</v>
      </c>
      <c r="M33" s="48" t="n">
        <v>36.8132</v>
      </c>
      <c r="N33" s="48" t="n">
        <v>41.3921</v>
      </c>
      <c r="O33" s="48" t="n">
        <v>41.8018</v>
      </c>
      <c r="P33" s="48" t="n">
        <v>7874.34</v>
      </c>
      <c r="Q33" s="48" t="n">
        <v>104.44</v>
      </c>
      <c r="R33" s="48" t="n">
        <v>2.19</v>
      </c>
      <c r="S33" s="48" t="n">
        <v>32</v>
      </c>
      <c r="T33" s="48" t="n">
        <v>17068.7624</v>
      </c>
      <c r="U33" s="48" t="n">
        <v>36.8104</v>
      </c>
      <c r="V33" s="48" t="n">
        <v>41.4228</v>
      </c>
      <c r="W33" s="48" t="n">
        <v>41.8295</v>
      </c>
      <c r="X33" s="48" t="n">
        <v>8029.54</v>
      </c>
      <c r="Y33" s="48" t="n">
        <v>116.91</v>
      </c>
      <c r="Z33" s="48" t="n">
        <v>2.23</v>
      </c>
      <c r="AA33" s="53"/>
      <c r="AB33" s="53"/>
      <c r="AC33" s="53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45"/>
      <c r="AU33" s="79"/>
      <c r="AV33" s="79"/>
      <c r="AW33" s="79"/>
      <c r="AX33" s="79"/>
      <c r="AY33" s="45"/>
      <c r="AZ33" s="79"/>
      <c r="BA33" s="79"/>
      <c r="BB33" s="79"/>
      <c r="BC33" s="79"/>
    </row>
    <row r="34" customFormat="false" ht="13.5" hidden="false" customHeight="false" outlineLevel="0" collapsed="false">
      <c r="A34" s="52"/>
      <c r="B34" s="54"/>
      <c r="C34" s="54" t="n">
        <v>37</v>
      </c>
      <c r="D34" s="60" t="n">
        <f aca="false">L34</f>
        <v>9734.6664</v>
      </c>
      <c r="E34" s="60" t="n">
        <f aca="false">N34</f>
        <v>39.8045</v>
      </c>
      <c r="F34" s="60" t="n">
        <f aca="false">L34</f>
        <v>9734.6664</v>
      </c>
      <c r="G34" s="60" t="n">
        <f aca="false">O34</f>
        <v>39.7125</v>
      </c>
      <c r="H34" s="60" t="n">
        <f aca="false">T34</f>
        <v>9395.4864</v>
      </c>
      <c r="I34" s="60" t="n">
        <f aca="false">V34</f>
        <v>39.8707</v>
      </c>
      <c r="J34" s="60" t="n">
        <f aca="false">T34</f>
        <v>9395.4864</v>
      </c>
      <c r="K34" s="60" t="n">
        <f aca="false">W34</f>
        <v>39.7517</v>
      </c>
      <c r="L34" s="48" t="n">
        <v>9734.6664</v>
      </c>
      <c r="M34" s="48" t="n">
        <v>34.8081</v>
      </c>
      <c r="N34" s="48" t="n">
        <v>39.8045</v>
      </c>
      <c r="O34" s="48" t="n">
        <v>39.7125</v>
      </c>
      <c r="P34" s="48" t="n">
        <v>7310.36</v>
      </c>
      <c r="Q34" s="48" t="n">
        <v>110.87</v>
      </c>
      <c r="R34" s="48" t="n">
        <v>2.03</v>
      </c>
      <c r="S34" s="48" t="n">
        <v>37</v>
      </c>
      <c r="T34" s="48" t="n">
        <v>9395.4864</v>
      </c>
      <c r="U34" s="48" t="n">
        <v>34.8053</v>
      </c>
      <c r="V34" s="48" t="n">
        <v>39.8707</v>
      </c>
      <c r="W34" s="48" t="n">
        <v>39.7517</v>
      </c>
      <c r="X34" s="48" t="n">
        <v>7313.24</v>
      </c>
      <c r="Y34" s="48" t="n">
        <v>108.15</v>
      </c>
      <c r="Z34" s="48" t="n">
        <v>2.03</v>
      </c>
      <c r="AA34" s="54"/>
      <c r="AB34" s="54"/>
      <c r="AC34" s="54"/>
      <c r="AE34" s="50"/>
      <c r="AF34" s="50"/>
      <c r="AG34" s="50"/>
      <c r="AH34" s="50"/>
      <c r="AI34" s="50"/>
      <c r="AJ34" s="50"/>
      <c r="AK34" s="50"/>
      <c r="AL34" s="56"/>
      <c r="AM34" s="50"/>
      <c r="AN34" s="50"/>
      <c r="AO34" s="50"/>
      <c r="AP34" s="50"/>
      <c r="AQ34" s="50"/>
      <c r="AR34" s="50"/>
      <c r="AS34" s="50"/>
      <c r="AT34" s="45"/>
      <c r="AU34" s="79"/>
      <c r="AV34" s="79"/>
      <c r="AW34" s="79"/>
      <c r="AX34" s="79"/>
      <c r="AY34" s="45"/>
      <c r="AZ34" s="79"/>
      <c r="BA34" s="79"/>
      <c r="BB34" s="79"/>
      <c r="BC34" s="79"/>
    </row>
    <row r="35" customFormat="false" ht="12.75" hidden="false" customHeight="false" outlineLevel="0" collapsed="false">
      <c r="A35" s="52"/>
      <c r="B35" s="46" t="s">
        <v>42</v>
      </c>
      <c r="C35" s="46" t="n">
        <v>22</v>
      </c>
      <c r="D35" s="58" t="n">
        <f aca="false">L35</f>
        <v>196810.5624</v>
      </c>
      <c r="E35" s="58" t="n">
        <f aca="false">N35</f>
        <v>42.7792</v>
      </c>
      <c r="F35" s="58" t="n">
        <f aca="false">L35</f>
        <v>196810.5624</v>
      </c>
      <c r="G35" s="58" t="n">
        <f aca="false">O35</f>
        <v>44.4683</v>
      </c>
      <c r="H35" s="58" t="n">
        <f aca="false">T35</f>
        <v>196810.5624</v>
      </c>
      <c r="I35" s="58" t="n">
        <f aca="false">V35</f>
        <v>42.7792</v>
      </c>
      <c r="J35" s="58" t="n">
        <f aca="false">T35</f>
        <v>196810.5624</v>
      </c>
      <c r="K35" s="58" t="n">
        <f aca="false">W35</f>
        <v>44.4683</v>
      </c>
      <c r="L35" s="48" t="n">
        <v>196810.5624</v>
      </c>
      <c r="M35" s="48" t="n">
        <v>41.9543</v>
      </c>
      <c r="N35" s="48" t="n">
        <v>42.7792</v>
      </c>
      <c r="O35" s="48" t="n">
        <v>44.4683</v>
      </c>
      <c r="P35" s="48" t="n">
        <v>24728.03</v>
      </c>
      <c r="Q35" s="48" t="n">
        <v>207.36</v>
      </c>
      <c r="R35" s="48" t="n">
        <v>6.87</v>
      </c>
      <c r="S35" s="48" t="n">
        <v>22</v>
      </c>
      <c r="T35" s="48" t="n">
        <v>196810.5624</v>
      </c>
      <c r="U35" s="48" t="n">
        <v>41.9543</v>
      </c>
      <c r="V35" s="48" t="n">
        <v>42.7792</v>
      </c>
      <c r="W35" s="48" t="n">
        <v>44.4683</v>
      </c>
      <c r="X35" s="48" t="n">
        <v>24263.59</v>
      </c>
      <c r="Y35" s="48" t="n">
        <v>200.78</v>
      </c>
      <c r="Z35" s="48" t="n">
        <v>6.7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45"/>
      <c r="AU35" s="79"/>
      <c r="AV35" s="79"/>
      <c r="AW35" s="79"/>
      <c r="AX35" s="79"/>
      <c r="AY35" s="45"/>
      <c r="AZ35" s="79"/>
      <c r="BA35" s="79"/>
      <c r="BB35" s="79"/>
      <c r="BC35" s="79"/>
    </row>
    <row r="36" customFormat="false" ht="12.75" hidden="false" customHeight="false" outlineLevel="0" collapsed="false">
      <c r="A36" s="52"/>
      <c r="B36" s="52"/>
      <c r="C36" s="52" t="n">
        <v>27</v>
      </c>
      <c r="D36" s="59" t="n">
        <f aca="false">L36</f>
        <v>86102.0344</v>
      </c>
      <c r="E36" s="59" t="n">
        <f aca="false">N36</f>
        <v>40.876</v>
      </c>
      <c r="F36" s="59" t="n">
        <f aca="false">L36</f>
        <v>86102.0344</v>
      </c>
      <c r="G36" s="59" t="n">
        <f aca="false">O36</f>
        <v>42.986</v>
      </c>
      <c r="H36" s="59" t="n">
        <f aca="false">T36</f>
        <v>86215.18</v>
      </c>
      <c r="I36" s="59" t="n">
        <f aca="false">V36</f>
        <v>40.8761</v>
      </c>
      <c r="J36" s="59" t="n">
        <f aca="false">T36</f>
        <v>86215.18</v>
      </c>
      <c r="K36" s="59" t="n">
        <f aca="false">W36</f>
        <v>42.9786</v>
      </c>
      <c r="L36" s="48" t="n">
        <v>86102.0344</v>
      </c>
      <c r="M36" s="48" t="n">
        <v>36.9059</v>
      </c>
      <c r="N36" s="48" t="n">
        <v>40.876</v>
      </c>
      <c r="O36" s="48" t="n">
        <v>42.986</v>
      </c>
      <c r="P36" s="48" t="n">
        <v>15758.71</v>
      </c>
      <c r="Q36" s="48" t="n">
        <v>184.38</v>
      </c>
      <c r="R36" s="48" t="n">
        <v>4.38</v>
      </c>
      <c r="S36" s="48" t="n">
        <v>27</v>
      </c>
      <c r="T36" s="48" t="n">
        <v>86215.18</v>
      </c>
      <c r="U36" s="48" t="n">
        <v>36.9078</v>
      </c>
      <c r="V36" s="48" t="n">
        <v>40.8761</v>
      </c>
      <c r="W36" s="48" t="n">
        <v>42.9786</v>
      </c>
      <c r="X36" s="48" t="n">
        <v>15344.49</v>
      </c>
      <c r="Y36" s="48" t="n">
        <v>184.23</v>
      </c>
      <c r="Z36" s="48" t="n">
        <v>4.26</v>
      </c>
      <c r="AA36" s="53"/>
      <c r="AB36" s="53"/>
      <c r="AC36" s="53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45"/>
      <c r="AU36" s="79"/>
      <c r="AV36" s="79"/>
      <c r="AW36" s="79"/>
      <c r="AX36" s="79"/>
      <c r="AY36" s="45"/>
      <c r="AZ36" s="79"/>
      <c r="BA36" s="79"/>
      <c r="BB36" s="79"/>
      <c r="BC36" s="79"/>
    </row>
    <row r="37" customFormat="false" ht="12.75" hidden="false" customHeight="false" outlineLevel="0" collapsed="false">
      <c r="A37" s="52"/>
      <c r="B37" s="52"/>
      <c r="C37" s="52" t="n">
        <v>32</v>
      </c>
      <c r="D37" s="59" t="n">
        <f aca="false">L37</f>
        <v>45160.6096</v>
      </c>
      <c r="E37" s="59" t="n">
        <f aca="false">N37</f>
        <v>39.3199</v>
      </c>
      <c r="F37" s="59" t="n">
        <f aca="false">L37</f>
        <v>45160.6096</v>
      </c>
      <c r="G37" s="59" t="n">
        <f aca="false">O37</f>
        <v>41.6517</v>
      </c>
      <c r="H37" s="59" t="n">
        <f aca="false">T37</f>
        <v>45136.8552</v>
      </c>
      <c r="I37" s="59" t="n">
        <f aca="false">V37</f>
        <v>39.3225</v>
      </c>
      <c r="J37" s="59" t="n">
        <f aca="false">T37</f>
        <v>45136.8552</v>
      </c>
      <c r="K37" s="59" t="n">
        <f aca="false">W37</f>
        <v>41.644</v>
      </c>
      <c r="L37" s="48" t="n">
        <v>45160.6096</v>
      </c>
      <c r="M37" s="48" t="n">
        <v>34.3994</v>
      </c>
      <c r="N37" s="48" t="n">
        <v>39.3199</v>
      </c>
      <c r="O37" s="48" t="n">
        <v>41.6517</v>
      </c>
      <c r="P37" s="48" t="n">
        <v>11495.25</v>
      </c>
      <c r="Q37" s="48" t="n">
        <v>150.34</v>
      </c>
      <c r="R37" s="48" t="n">
        <v>3.19</v>
      </c>
      <c r="S37" s="48" t="n">
        <v>32</v>
      </c>
      <c r="T37" s="48" t="n">
        <v>45136.8552</v>
      </c>
      <c r="U37" s="48" t="n">
        <v>34.4001</v>
      </c>
      <c r="V37" s="48" t="n">
        <v>39.3225</v>
      </c>
      <c r="W37" s="48" t="n">
        <v>41.644</v>
      </c>
      <c r="X37" s="48" t="n">
        <v>11432.95</v>
      </c>
      <c r="Y37" s="48" t="n">
        <v>156.85</v>
      </c>
      <c r="Z37" s="48" t="n">
        <v>3.18</v>
      </c>
      <c r="AA37" s="53"/>
      <c r="AB37" s="53"/>
      <c r="AC37" s="53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45"/>
      <c r="AU37" s="79"/>
      <c r="AV37" s="79"/>
      <c r="AW37" s="79"/>
      <c r="AX37" s="79"/>
      <c r="AY37" s="45"/>
      <c r="AZ37" s="79"/>
      <c r="BA37" s="79"/>
      <c r="BB37" s="79"/>
      <c r="BC37" s="79"/>
    </row>
    <row r="38" customFormat="false" ht="13.5" hidden="false" customHeight="false" outlineLevel="0" collapsed="false">
      <c r="A38" s="54"/>
      <c r="B38" s="54"/>
      <c r="C38" s="54" t="n">
        <v>37</v>
      </c>
      <c r="D38" s="60" t="n">
        <f aca="false">L38</f>
        <v>24558.5824</v>
      </c>
      <c r="E38" s="60" t="n">
        <f aca="false">N38</f>
        <v>37.882</v>
      </c>
      <c r="F38" s="60" t="n">
        <f aca="false">L38</f>
        <v>24558.5824</v>
      </c>
      <c r="G38" s="60" t="n">
        <f aca="false">O38</f>
        <v>40.3473</v>
      </c>
      <c r="H38" s="60" t="n">
        <f aca="false">T38</f>
        <v>24374.9064</v>
      </c>
      <c r="I38" s="60" t="n">
        <f aca="false">V38</f>
        <v>37.8879</v>
      </c>
      <c r="J38" s="60" t="n">
        <f aca="false">T38</f>
        <v>24374.9064</v>
      </c>
      <c r="K38" s="60" t="n">
        <f aca="false">W38</f>
        <v>40.3661</v>
      </c>
      <c r="L38" s="48" t="n">
        <v>24558.5824</v>
      </c>
      <c r="M38" s="48" t="n">
        <v>31.9373</v>
      </c>
      <c r="N38" s="48" t="n">
        <v>37.882</v>
      </c>
      <c r="O38" s="48" t="n">
        <v>40.3473</v>
      </c>
      <c r="P38" s="48" t="n">
        <v>9843.52</v>
      </c>
      <c r="Q38" s="48" t="n">
        <v>153.57</v>
      </c>
      <c r="R38" s="48" t="n">
        <v>2.73</v>
      </c>
      <c r="S38" s="48" t="n">
        <v>37</v>
      </c>
      <c r="T38" s="48" t="n">
        <v>24374.9064</v>
      </c>
      <c r="U38" s="48" t="n">
        <v>31.9392</v>
      </c>
      <c r="V38" s="48" t="n">
        <v>37.8879</v>
      </c>
      <c r="W38" s="48" t="n">
        <v>40.3661</v>
      </c>
      <c r="X38" s="48" t="n">
        <v>9605.58</v>
      </c>
      <c r="Y38" s="48" t="n">
        <v>135.72</v>
      </c>
      <c r="Z38" s="48" t="n">
        <v>2.67</v>
      </c>
      <c r="AA38" s="54"/>
      <c r="AB38" s="54"/>
      <c r="AC38" s="54"/>
      <c r="AE38" s="50"/>
      <c r="AF38" s="50"/>
      <c r="AG38" s="50"/>
      <c r="AH38" s="50"/>
      <c r="AI38" s="50"/>
      <c r="AJ38" s="50"/>
      <c r="AK38" s="50"/>
      <c r="AL38" s="56"/>
      <c r="AM38" s="50"/>
      <c r="AN38" s="50"/>
      <c r="AO38" s="50"/>
      <c r="AP38" s="50"/>
      <c r="AQ38" s="50"/>
      <c r="AR38" s="50"/>
      <c r="AS38" s="50"/>
      <c r="AT38" s="45"/>
      <c r="AU38" s="79"/>
      <c r="AV38" s="79"/>
      <c r="AW38" s="79"/>
      <c r="AX38" s="79"/>
      <c r="AY38" s="45"/>
      <c r="AZ38" s="79"/>
      <c r="BA38" s="79"/>
      <c r="BB38" s="79"/>
      <c r="BC38" s="79"/>
    </row>
    <row r="39" customFormat="false" ht="12.7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23211.4344</v>
      </c>
      <c r="E39" s="58" t="n">
        <f aca="false">N39</f>
        <v>43.844</v>
      </c>
      <c r="F39" s="58" t="n">
        <f aca="false">L39</f>
        <v>23211.4344</v>
      </c>
      <c r="G39" s="58" t="n">
        <f aca="false">O39</f>
        <v>44.4264</v>
      </c>
      <c r="H39" s="58" t="n">
        <f aca="false">T39</f>
        <v>23211.4344</v>
      </c>
      <c r="I39" s="58" t="n">
        <f aca="false">V39</f>
        <v>43.844</v>
      </c>
      <c r="J39" s="58" t="n">
        <f aca="false">T39</f>
        <v>23211.4344</v>
      </c>
      <c r="K39" s="58" t="n">
        <f aca="false">W39</f>
        <v>44.4264</v>
      </c>
      <c r="L39" s="48" t="n">
        <v>23211.4344</v>
      </c>
      <c r="M39" s="48" t="n">
        <v>41.5801</v>
      </c>
      <c r="N39" s="48" t="n">
        <v>43.844</v>
      </c>
      <c r="O39" s="48" t="n">
        <v>44.4264</v>
      </c>
      <c r="P39" s="48" t="n">
        <v>3115.51</v>
      </c>
      <c r="Q39" s="48" t="n">
        <v>35.61</v>
      </c>
      <c r="R39" s="48" t="n">
        <v>0.87</v>
      </c>
      <c r="S39" s="48" t="n">
        <v>22</v>
      </c>
      <c r="T39" s="48" t="n">
        <v>23211.4344</v>
      </c>
      <c r="U39" s="48" t="n">
        <v>41.5801</v>
      </c>
      <c r="V39" s="48" t="n">
        <v>43.844</v>
      </c>
      <c r="W39" s="48" t="n">
        <v>44.4264</v>
      </c>
      <c r="X39" s="48" t="n">
        <v>3110.33</v>
      </c>
      <c r="Y39" s="48" t="n">
        <v>34.46</v>
      </c>
      <c r="Z39" s="48" t="n">
        <v>0.8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45"/>
      <c r="AU39" s="79"/>
      <c r="AV39" s="79"/>
      <c r="AW39" s="79"/>
      <c r="AX39" s="79"/>
      <c r="AY39" s="45"/>
      <c r="AZ39" s="79"/>
      <c r="BA39" s="79"/>
      <c r="BB39" s="79"/>
      <c r="BC39" s="79"/>
    </row>
    <row r="40" customFormat="false" ht="12.75" hidden="false" customHeight="false" outlineLevel="0" collapsed="false">
      <c r="A40" s="52" t="s">
        <v>44</v>
      </c>
      <c r="B40" s="52"/>
      <c r="C40" s="52" t="n">
        <v>27</v>
      </c>
      <c r="D40" s="59" t="n">
        <f aca="false">L40</f>
        <v>12544.4864</v>
      </c>
      <c r="E40" s="59" t="n">
        <f aca="false">N40</f>
        <v>41.0925</v>
      </c>
      <c r="F40" s="59" t="n">
        <f aca="false">L40</f>
        <v>12544.4864</v>
      </c>
      <c r="G40" s="59" t="n">
        <f aca="false">O40</f>
        <v>41.3351</v>
      </c>
      <c r="H40" s="59" t="n">
        <f aca="false">T40</f>
        <v>12544.4864</v>
      </c>
      <c r="I40" s="59" t="n">
        <f aca="false">V40</f>
        <v>41.0925</v>
      </c>
      <c r="J40" s="59" t="n">
        <f aca="false">T40</f>
        <v>12544.4864</v>
      </c>
      <c r="K40" s="59" t="n">
        <f aca="false">W40</f>
        <v>41.3351</v>
      </c>
      <c r="L40" s="48" t="n">
        <v>12544.4864</v>
      </c>
      <c r="M40" s="48" t="n">
        <v>38.1201</v>
      </c>
      <c r="N40" s="48" t="n">
        <v>41.0925</v>
      </c>
      <c r="O40" s="48" t="n">
        <v>41.3351</v>
      </c>
      <c r="P40" s="48" t="n">
        <v>2363.67</v>
      </c>
      <c r="Q40" s="48" t="n">
        <v>30.39</v>
      </c>
      <c r="R40" s="48" t="n">
        <v>0.66</v>
      </c>
      <c r="S40" s="48" t="n">
        <v>27</v>
      </c>
      <c r="T40" s="48" t="n">
        <v>12544.4864</v>
      </c>
      <c r="U40" s="48" t="n">
        <v>38.1201</v>
      </c>
      <c r="V40" s="48" t="n">
        <v>41.0925</v>
      </c>
      <c r="W40" s="48" t="n">
        <v>41.3351</v>
      </c>
      <c r="X40" s="48" t="n">
        <v>2374.36</v>
      </c>
      <c r="Y40" s="48" t="n">
        <v>30.74</v>
      </c>
      <c r="Z40" s="48" t="n">
        <v>0.66</v>
      </c>
      <c r="AA40" s="53"/>
      <c r="AB40" s="53"/>
      <c r="AC40" s="53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45"/>
      <c r="AU40" s="79"/>
      <c r="AV40" s="79"/>
      <c r="AW40" s="79"/>
      <c r="AX40" s="79"/>
      <c r="AY40" s="45"/>
      <c r="AZ40" s="79"/>
      <c r="BA40" s="79"/>
      <c r="BB40" s="79"/>
      <c r="BC40" s="79"/>
    </row>
    <row r="41" customFormat="false" ht="12.75" hidden="false" customHeight="false" outlineLevel="0" collapsed="false">
      <c r="A41" s="52"/>
      <c r="B41" s="52"/>
      <c r="C41" s="52" t="n">
        <v>32</v>
      </c>
      <c r="D41" s="59" t="n">
        <f aca="false">L41</f>
        <v>6650.6312</v>
      </c>
      <c r="E41" s="59" t="n">
        <f aca="false">N41</f>
        <v>38.8905</v>
      </c>
      <c r="F41" s="59" t="n">
        <f aca="false">L41</f>
        <v>6650.6312</v>
      </c>
      <c r="G41" s="59" t="n">
        <f aca="false">O41</f>
        <v>38.8796</v>
      </c>
      <c r="H41" s="59" t="n">
        <f aca="false">T41</f>
        <v>6507.876</v>
      </c>
      <c r="I41" s="59" t="n">
        <f aca="false">V41</f>
        <v>38.9484</v>
      </c>
      <c r="J41" s="59" t="n">
        <f aca="false">T41</f>
        <v>6507.876</v>
      </c>
      <c r="K41" s="59" t="n">
        <f aca="false">W41</f>
        <v>38.9186</v>
      </c>
      <c r="L41" s="48" t="n">
        <v>6650.6312</v>
      </c>
      <c r="M41" s="48" t="n">
        <v>35.202</v>
      </c>
      <c r="N41" s="48" t="n">
        <v>38.8905</v>
      </c>
      <c r="O41" s="48" t="n">
        <v>38.8796</v>
      </c>
      <c r="P41" s="48" t="n">
        <v>1792.03</v>
      </c>
      <c r="Q41" s="48" t="n">
        <v>25.58</v>
      </c>
      <c r="R41" s="48" t="n">
        <v>0.5</v>
      </c>
      <c r="S41" s="48" t="n">
        <v>32</v>
      </c>
      <c r="T41" s="48" t="n">
        <v>6507.876</v>
      </c>
      <c r="U41" s="48" t="n">
        <v>35.2087</v>
      </c>
      <c r="V41" s="48" t="n">
        <v>38.9484</v>
      </c>
      <c r="W41" s="48" t="n">
        <v>38.9186</v>
      </c>
      <c r="X41" s="48" t="n">
        <v>1874.96</v>
      </c>
      <c r="Y41" s="48" t="n">
        <v>29.67</v>
      </c>
      <c r="Z41" s="48" t="n">
        <v>0.52</v>
      </c>
      <c r="AA41" s="53"/>
      <c r="AB41" s="53"/>
      <c r="AC41" s="53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45"/>
      <c r="AU41" s="79"/>
      <c r="AV41" s="79"/>
      <c r="AW41" s="79"/>
      <c r="AX41" s="79"/>
      <c r="AY41" s="45"/>
      <c r="AZ41" s="79"/>
      <c r="BA41" s="79"/>
      <c r="BB41" s="79"/>
      <c r="BC41" s="79"/>
    </row>
    <row r="42" customFormat="false" ht="13.5" hidden="false" customHeight="false" outlineLevel="0" collapsed="false">
      <c r="A42" s="52"/>
      <c r="B42" s="54"/>
      <c r="C42" s="54" t="n">
        <v>37</v>
      </c>
      <c r="D42" s="60" t="n">
        <f aca="false">L42</f>
        <v>3586.8456</v>
      </c>
      <c r="E42" s="60" t="n">
        <f aca="false">N42</f>
        <v>36.6418</v>
      </c>
      <c r="F42" s="60" t="n">
        <f aca="false">L42</f>
        <v>3586.8456</v>
      </c>
      <c r="G42" s="60" t="n">
        <f aca="false">O42</f>
        <v>36.3072</v>
      </c>
      <c r="H42" s="60" t="n">
        <f aca="false">T42</f>
        <v>3528.1176</v>
      </c>
      <c r="I42" s="60" t="n">
        <f aca="false">V42</f>
        <v>36.6719</v>
      </c>
      <c r="J42" s="60" t="n">
        <f aca="false">T42</f>
        <v>3528.1176</v>
      </c>
      <c r="K42" s="60" t="n">
        <f aca="false">W42</f>
        <v>36.3447</v>
      </c>
      <c r="L42" s="48" t="n">
        <v>3586.8456</v>
      </c>
      <c r="M42" s="48" t="n">
        <v>32.6723</v>
      </c>
      <c r="N42" s="48" t="n">
        <v>36.6418</v>
      </c>
      <c r="O42" s="48" t="n">
        <v>36.3072</v>
      </c>
      <c r="P42" s="48" t="n">
        <v>1500.54</v>
      </c>
      <c r="Q42" s="48" t="n">
        <v>22.45</v>
      </c>
      <c r="R42" s="48" t="n">
        <v>0.42</v>
      </c>
      <c r="S42" s="48" t="n">
        <v>37</v>
      </c>
      <c r="T42" s="48" t="n">
        <v>3528.1176</v>
      </c>
      <c r="U42" s="48" t="n">
        <v>32.6723</v>
      </c>
      <c r="V42" s="48" t="n">
        <v>36.6719</v>
      </c>
      <c r="W42" s="48" t="n">
        <v>36.3447</v>
      </c>
      <c r="X42" s="48" t="n">
        <v>1560.57</v>
      </c>
      <c r="Y42" s="48" t="n">
        <v>20.9</v>
      </c>
      <c r="Z42" s="48" t="n">
        <v>0.43</v>
      </c>
      <c r="AA42" s="54"/>
      <c r="AB42" s="54"/>
      <c r="AC42" s="54"/>
      <c r="AE42" s="50"/>
      <c r="AF42" s="50"/>
      <c r="AG42" s="50"/>
      <c r="AH42" s="50"/>
      <c r="AI42" s="50"/>
      <c r="AJ42" s="50"/>
      <c r="AK42" s="50"/>
      <c r="AL42" s="56"/>
      <c r="AM42" s="50"/>
      <c r="AN42" s="50"/>
      <c r="AO42" s="50"/>
      <c r="AP42" s="50"/>
      <c r="AQ42" s="50"/>
      <c r="AR42" s="50"/>
      <c r="AS42" s="50"/>
      <c r="AT42" s="45"/>
      <c r="AU42" s="79"/>
      <c r="AV42" s="79"/>
      <c r="AW42" s="79"/>
      <c r="AX42" s="79"/>
      <c r="AY42" s="45"/>
      <c r="AZ42" s="79"/>
      <c r="BA42" s="79"/>
      <c r="BB42" s="79"/>
      <c r="BC42" s="79"/>
    </row>
    <row r="43" customFormat="false" ht="12.75" hidden="false" customHeight="false" outlineLevel="0" collapsed="false">
      <c r="A43" s="52"/>
      <c r="B43" s="46" t="s">
        <v>45</v>
      </c>
      <c r="C43" s="46" t="n">
        <v>22</v>
      </c>
      <c r="D43" s="58" t="n">
        <f aca="false">L43</f>
        <v>26016.1352</v>
      </c>
      <c r="E43" s="58" t="n">
        <f aca="false">N43</f>
        <v>44.1083</v>
      </c>
      <c r="F43" s="58" t="n">
        <f aca="false">L43</f>
        <v>26016.1352</v>
      </c>
      <c r="G43" s="58" t="n">
        <f aca="false">O43</f>
        <v>45.4769</v>
      </c>
      <c r="H43" s="58" t="n">
        <f aca="false">T43</f>
        <v>26016.1352</v>
      </c>
      <c r="I43" s="58" t="n">
        <f aca="false">V43</f>
        <v>44.1083</v>
      </c>
      <c r="J43" s="58" t="n">
        <f aca="false">T43</f>
        <v>26016.1352</v>
      </c>
      <c r="K43" s="58" t="n">
        <f aca="false">W43</f>
        <v>45.4769</v>
      </c>
      <c r="L43" s="48" t="n">
        <v>26016.1352</v>
      </c>
      <c r="M43" s="48" t="n">
        <v>41.9226</v>
      </c>
      <c r="N43" s="48" t="n">
        <v>44.1083</v>
      </c>
      <c r="O43" s="48" t="n">
        <v>45.4769</v>
      </c>
      <c r="P43" s="48" t="n">
        <v>3699.4</v>
      </c>
      <c r="Q43" s="48" t="n">
        <v>38.49</v>
      </c>
      <c r="R43" s="48" t="n">
        <v>1.03</v>
      </c>
      <c r="S43" s="48" t="n">
        <v>22</v>
      </c>
      <c r="T43" s="48" t="n">
        <v>26016.1352</v>
      </c>
      <c r="U43" s="48" t="n">
        <v>41.9226</v>
      </c>
      <c r="V43" s="48" t="n">
        <v>44.1083</v>
      </c>
      <c r="W43" s="48" t="n">
        <v>45.4769</v>
      </c>
      <c r="X43" s="48" t="n">
        <v>3774.8</v>
      </c>
      <c r="Y43" s="48" t="n">
        <v>35.27</v>
      </c>
      <c r="Z43" s="48" t="n">
        <v>1.0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45"/>
      <c r="AU43" s="79"/>
      <c r="AV43" s="79"/>
      <c r="AW43" s="79"/>
      <c r="AX43" s="79"/>
      <c r="AY43" s="45"/>
      <c r="AZ43" s="79"/>
      <c r="BA43" s="79"/>
      <c r="BB43" s="79"/>
      <c r="BC43" s="79"/>
    </row>
    <row r="44" customFormat="false" ht="12.75" hidden="false" customHeight="false" outlineLevel="0" collapsed="false">
      <c r="A44" s="52"/>
      <c r="B44" s="52"/>
      <c r="C44" s="52" t="n">
        <v>27</v>
      </c>
      <c r="D44" s="59" t="n">
        <f aca="false">L44</f>
        <v>15591.3664</v>
      </c>
      <c r="E44" s="59" t="n">
        <f aca="false">N44</f>
        <v>41.7731</v>
      </c>
      <c r="F44" s="59" t="n">
        <f aca="false">L44</f>
        <v>15591.3664</v>
      </c>
      <c r="G44" s="59" t="n">
        <f aca="false">O44</f>
        <v>42.8907</v>
      </c>
      <c r="H44" s="59" t="n">
        <f aca="false">T44</f>
        <v>15591.3664</v>
      </c>
      <c r="I44" s="59" t="n">
        <f aca="false">V44</f>
        <v>41.7731</v>
      </c>
      <c r="J44" s="59" t="n">
        <f aca="false">T44</f>
        <v>15591.3664</v>
      </c>
      <c r="K44" s="59" t="n">
        <f aca="false">W44</f>
        <v>42.8907</v>
      </c>
      <c r="L44" s="48" t="n">
        <v>15591.3664</v>
      </c>
      <c r="M44" s="48" t="n">
        <v>38.95</v>
      </c>
      <c r="N44" s="48" t="n">
        <v>41.7731</v>
      </c>
      <c r="O44" s="48" t="n">
        <v>42.8907</v>
      </c>
      <c r="P44" s="48" t="n">
        <v>2843.62</v>
      </c>
      <c r="Q44" s="48" t="n">
        <v>38.5</v>
      </c>
      <c r="R44" s="48" t="n">
        <v>0.79</v>
      </c>
      <c r="S44" s="48" t="n">
        <v>27</v>
      </c>
      <c r="T44" s="48" t="n">
        <v>15591.3664</v>
      </c>
      <c r="U44" s="48" t="n">
        <v>38.95</v>
      </c>
      <c r="V44" s="48" t="n">
        <v>41.7731</v>
      </c>
      <c r="W44" s="48" t="n">
        <v>42.8907</v>
      </c>
      <c r="X44" s="48" t="n">
        <v>2754.46</v>
      </c>
      <c r="Y44" s="48" t="n">
        <v>33.45</v>
      </c>
      <c r="Z44" s="48" t="n">
        <v>0.77</v>
      </c>
      <c r="AA44" s="53"/>
      <c r="AB44" s="53"/>
      <c r="AC44" s="53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45"/>
      <c r="AU44" s="79"/>
      <c r="AV44" s="79"/>
      <c r="AW44" s="79"/>
      <c r="AX44" s="79"/>
      <c r="AY44" s="45"/>
      <c r="AZ44" s="79"/>
      <c r="BA44" s="79"/>
      <c r="BB44" s="79"/>
      <c r="BC44" s="79"/>
    </row>
    <row r="45" customFormat="false" ht="12.75" hidden="false" customHeight="false" outlineLevel="0" collapsed="false">
      <c r="A45" s="52"/>
      <c r="B45" s="52"/>
      <c r="C45" s="52" t="n">
        <v>32</v>
      </c>
      <c r="D45" s="59" t="n">
        <f aca="false">L45</f>
        <v>9197.96</v>
      </c>
      <c r="E45" s="59" t="n">
        <f aca="false">N45</f>
        <v>39.6987</v>
      </c>
      <c r="F45" s="59" t="n">
        <f aca="false">L45</f>
        <v>9197.96</v>
      </c>
      <c r="G45" s="59" t="n">
        <f aca="false">O45</f>
        <v>40.6165</v>
      </c>
      <c r="H45" s="59" t="n">
        <f aca="false">T45</f>
        <v>9066.6496</v>
      </c>
      <c r="I45" s="59" t="n">
        <f aca="false">V45</f>
        <v>39.719</v>
      </c>
      <c r="J45" s="59" t="n">
        <f aca="false">T45</f>
        <v>9066.6496</v>
      </c>
      <c r="K45" s="59" t="n">
        <f aca="false">W45</f>
        <v>40.646</v>
      </c>
      <c r="L45" s="48" t="n">
        <v>9197.96</v>
      </c>
      <c r="M45" s="48" t="n">
        <v>35.8833</v>
      </c>
      <c r="N45" s="48" t="n">
        <v>39.6987</v>
      </c>
      <c r="O45" s="48" t="n">
        <v>40.6165</v>
      </c>
      <c r="P45" s="48" t="n">
        <v>2272.17</v>
      </c>
      <c r="Q45" s="48" t="n">
        <v>37.25</v>
      </c>
      <c r="R45" s="48" t="n">
        <v>0.63</v>
      </c>
      <c r="S45" s="48" t="n">
        <v>32</v>
      </c>
      <c r="T45" s="48" t="n">
        <v>9066.6496</v>
      </c>
      <c r="U45" s="48" t="n">
        <v>35.8815</v>
      </c>
      <c r="V45" s="48" t="n">
        <v>39.719</v>
      </c>
      <c r="W45" s="48" t="n">
        <v>40.646</v>
      </c>
      <c r="X45" s="48" t="n">
        <v>2250.07</v>
      </c>
      <c r="Y45" s="48" t="n">
        <v>32.03</v>
      </c>
      <c r="Z45" s="48" t="n">
        <v>0.63</v>
      </c>
      <c r="AA45" s="53"/>
      <c r="AB45" s="53"/>
      <c r="AC45" s="53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45"/>
      <c r="AU45" s="79"/>
      <c r="AV45" s="79"/>
      <c r="AW45" s="79"/>
      <c r="AX45" s="79"/>
      <c r="AY45" s="45"/>
      <c r="AZ45" s="79"/>
      <c r="BA45" s="79"/>
      <c r="BB45" s="79"/>
      <c r="BC45" s="79"/>
    </row>
    <row r="46" customFormat="false" ht="13.5" hidden="false" customHeight="false" outlineLevel="0" collapsed="false">
      <c r="A46" s="52"/>
      <c r="B46" s="54"/>
      <c r="C46" s="54" t="n">
        <v>37</v>
      </c>
      <c r="D46" s="60" t="n">
        <f aca="false">L46</f>
        <v>5247.8944</v>
      </c>
      <c r="E46" s="60" t="n">
        <f aca="false">N46</f>
        <v>37.5859</v>
      </c>
      <c r="F46" s="60" t="n">
        <f aca="false">L46</f>
        <v>5247.8944</v>
      </c>
      <c r="G46" s="60" t="n">
        <f aca="false">O46</f>
        <v>38.3314</v>
      </c>
      <c r="H46" s="60" t="n">
        <f aca="false">T46</f>
        <v>5138.6</v>
      </c>
      <c r="I46" s="60" t="n">
        <f aca="false">V46</f>
        <v>37.6375</v>
      </c>
      <c r="J46" s="60" t="n">
        <f aca="false">T46</f>
        <v>5138.6</v>
      </c>
      <c r="K46" s="60" t="n">
        <f aca="false">W46</f>
        <v>38.4099</v>
      </c>
      <c r="L46" s="48" t="n">
        <v>5247.8944</v>
      </c>
      <c r="M46" s="48" t="n">
        <v>32.8099</v>
      </c>
      <c r="N46" s="48" t="n">
        <v>37.5859</v>
      </c>
      <c r="O46" s="48" t="n">
        <v>38.3314</v>
      </c>
      <c r="P46" s="48" t="n">
        <v>1990.96</v>
      </c>
      <c r="Q46" s="48" t="n">
        <v>34.81</v>
      </c>
      <c r="R46" s="48" t="n">
        <v>0.55</v>
      </c>
      <c r="S46" s="48" t="n">
        <v>37</v>
      </c>
      <c r="T46" s="48" t="n">
        <v>5138.6</v>
      </c>
      <c r="U46" s="48" t="n">
        <v>32.8081</v>
      </c>
      <c r="V46" s="48" t="n">
        <v>37.6375</v>
      </c>
      <c r="W46" s="48" t="n">
        <v>38.4099</v>
      </c>
      <c r="X46" s="48" t="n">
        <v>1977.35</v>
      </c>
      <c r="Y46" s="48" t="n">
        <v>29.52</v>
      </c>
      <c r="Z46" s="48" t="n">
        <v>0.55</v>
      </c>
      <c r="AA46" s="54"/>
      <c r="AB46" s="54"/>
      <c r="AC46" s="54"/>
      <c r="AE46" s="50"/>
      <c r="AF46" s="50"/>
      <c r="AG46" s="50"/>
      <c r="AH46" s="50"/>
      <c r="AI46" s="50"/>
      <c r="AJ46" s="50"/>
      <c r="AK46" s="50"/>
      <c r="AL46" s="56"/>
      <c r="AM46" s="50"/>
      <c r="AN46" s="50"/>
      <c r="AO46" s="50"/>
      <c r="AP46" s="50"/>
      <c r="AQ46" s="50"/>
      <c r="AR46" s="50"/>
      <c r="AS46" s="50"/>
      <c r="AT46" s="45"/>
      <c r="AU46" s="79"/>
      <c r="AV46" s="79"/>
      <c r="AW46" s="79"/>
      <c r="AX46" s="79"/>
      <c r="AY46" s="45"/>
      <c r="AZ46" s="79"/>
      <c r="BA46" s="79"/>
      <c r="BB46" s="79"/>
      <c r="BC46" s="79"/>
    </row>
    <row r="47" customFormat="false" ht="12.75" hidden="false" customHeight="false" outlineLevel="0" collapsed="false">
      <c r="A47" s="52"/>
      <c r="B47" s="46" t="s">
        <v>46</v>
      </c>
      <c r="C47" s="46" t="n">
        <v>22</v>
      </c>
      <c r="D47" s="58" t="n">
        <f aca="false">L47</f>
        <v>47430.3624</v>
      </c>
      <c r="E47" s="58" t="n">
        <f aca="false">N47</f>
        <v>42.466</v>
      </c>
      <c r="F47" s="58" t="n">
        <f aca="false">L47</f>
        <v>47430.3624</v>
      </c>
      <c r="G47" s="58" t="n">
        <f aca="false">O47</f>
        <v>43.2636</v>
      </c>
      <c r="H47" s="58" t="n">
        <f aca="false">T47</f>
        <v>47430.3624</v>
      </c>
      <c r="I47" s="58" t="n">
        <f aca="false">V47</f>
        <v>42.466</v>
      </c>
      <c r="J47" s="58" t="n">
        <f aca="false">T47</f>
        <v>47430.3624</v>
      </c>
      <c r="K47" s="58" t="n">
        <f aca="false">W47</f>
        <v>43.2636</v>
      </c>
      <c r="L47" s="48" t="n">
        <v>47430.3624</v>
      </c>
      <c r="M47" s="48" t="n">
        <v>40.9132</v>
      </c>
      <c r="N47" s="48" t="n">
        <v>42.466</v>
      </c>
      <c r="O47" s="48" t="n">
        <v>43.2636</v>
      </c>
      <c r="P47" s="48" t="n">
        <v>4228.59</v>
      </c>
      <c r="Q47" s="48" t="n">
        <v>37.21</v>
      </c>
      <c r="R47" s="48" t="n">
        <v>1.17</v>
      </c>
      <c r="S47" s="48" t="n">
        <v>22</v>
      </c>
      <c r="T47" s="48" t="n">
        <v>47430.3624</v>
      </c>
      <c r="U47" s="48" t="n">
        <v>40.9132</v>
      </c>
      <c r="V47" s="48" t="n">
        <v>42.466</v>
      </c>
      <c r="W47" s="48" t="n">
        <v>43.2636</v>
      </c>
      <c r="X47" s="48" t="n">
        <v>4206.71</v>
      </c>
      <c r="Y47" s="48" t="n">
        <v>38.78</v>
      </c>
      <c r="Z47" s="48" t="n">
        <v>1.1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45"/>
      <c r="AU47" s="79"/>
      <c r="AV47" s="79"/>
      <c r="AW47" s="79"/>
      <c r="AX47" s="79"/>
      <c r="AY47" s="45"/>
      <c r="AZ47" s="79"/>
      <c r="BA47" s="79"/>
      <c r="BB47" s="79"/>
      <c r="BC47" s="79"/>
    </row>
    <row r="48" customFormat="false" ht="12.75" hidden="false" customHeight="false" outlineLevel="0" collapsed="false">
      <c r="A48" s="52"/>
      <c r="B48" s="52"/>
      <c r="C48" s="52" t="n">
        <v>27</v>
      </c>
      <c r="D48" s="59" t="n">
        <f aca="false">L48</f>
        <v>29418.164</v>
      </c>
      <c r="E48" s="59" t="n">
        <f aca="false">N48</f>
        <v>39.3019</v>
      </c>
      <c r="F48" s="59" t="n">
        <f aca="false">L48</f>
        <v>29418.164</v>
      </c>
      <c r="G48" s="59" t="n">
        <f aca="false">O48</f>
        <v>40.0533</v>
      </c>
      <c r="H48" s="59" t="n">
        <f aca="false">T48</f>
        <v>29418.164</v>
      </c>
      <c r="I48" s="59" t="n">
        <f aca="false">V48</f>
        <v>39.3019</v>
      </c>
      <c r="J48" s="59" t="n">
        <f aca="false">T48</f>
        <v>29418.164</v>
      </c>
      <c r="K48" s="59" t="n">
        <f aca="false">W48</f>
        <v>40.0533</v>
      </c>
      <c r="L48" s="48" t="n">
        <v>29418.164</v>
      </c>
      <c r="M48" s="48" t="n">
        <v>36.7336</v>
      </c>
      <c r="N48" s="48" t="n">
        <v>39.3019</v>
      </c>
      <c r="O48" s="48" t="n">
        <v>40.0533</v>
      </c>
      <c r="P48" s="48" t="n">
        <v>3698.46</v>
      </c>
      <c r="Q48" s="48" t="n">
        <v>33.89</v>
      </c>
      <c r="R48" s="48" t="n">
        <v>1.03</v>
      </c>
      <c r="S48" s="48" t="n">
        <v>27</v>
      </c>
      <c r="T48" s="48" t="n">
        <v>29418.164</v>
      </c>
      <c r="U48" s="48" t="n">
        <v>36.7336</v>
      </c>
      <c r="V48" s="48" t="n">
        <v>39.3019</v>
      </c>
      <c r="W48" s="48" t="n">
        <v>40.0533</v>
      </c>
      <c r="X48" s="48" t="n">
        <v>3673.01</v>
      </c>
      <c r="Y48" s="48" t="n">
        <v>36.16</v>
      </c>
      <c r="Z48" s="48" t="n">
        <v>1.02</v>
      </c>
      <c r="AA48" s="53"/>
      <c r="AB48" s="53"/>
      <c r="AC48" s="53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45"/>
      <c r="AU48" s="79"/>
      <c r="AV48" s="79"/>
      <c r="AW48" s="79"/>
      <c r="AX48" s="79"/>
      <c r="AY48" s="45"/>
      <c r="AZ48" s="79"/>
      <c r="BA48" s="79"/>
      <c r="BB48" s="79"/>
      <c r="BC48" s="79"/>
    </row>
    <row r="49" customFormat="false" ht="12.75" hidden="false" customHeight="false" outlineLevel="0" collapsed="false">
      <c r="A49" s="52"/>
      <c r="B49" s="52"/>
      <c r="C49" s="52" t="n">
        <v>32</v>
      </c>
      <c r="D49" s="59" t="n">
        <f aca="false">L49</f>
        <v>17373.988</v>
      </c>
      <c r="E49" s="59" t="n">
        <f aca="false">N49</f>
        <v>36.9425</v>
      </c>
      <c r="F49" s="59" t="n">
        <f aca="false">L49</f>
        <v>17373.988</v>
      </c>
      <c r="G49" s="59" t="n">
        <f aca="false">O49</f>
        <v>37.5906</v>
      </c>
      <c r="H49" s="59" t="n">
        <f aca="false">T49</f>
        <v>17391.9824</v>
      </c>
      <c r="I49" s="59" t="n">
        <f aca="false">V49</f>
        <v>36.9429</v>
      </c>
      <c r="J49" s="59" t="n">
        <f aca="false">T49</f>
        <v>17391.9824</v>
      </c>
      <c r="K49" s="59" t="n">
        <f aca="false">W49</f>
        <v>37.5858</v>
      </c>
      <c r="L49" s="48" t="n">
        <v>17373.988</v>
      </c>
      <c r="M49" s="48" t="n">
        <v>32.9311</v>
      </c>
      <c r="N49" s="48" t="n">
        <v>36.9425</v>
      </c>
      <c r="O49" s="48" t="n">
        <v>37.5906</v>
      </c>
      <c r="P49" s="48" t="n">
        <v>2773.89</v>
      </c>
      <c r="Q49" s="48" t="n">
        <v>31.77</v>
      </c>
      <c r="R49" s="48" t="n">
        <v>0.77</v>
      </c>
      <c r="S49" s="48" t="n">
        <v>32</v>
      </c>
      <c r="T49" s="48" t="n">
        <v>17391.9824</v>
      </c>
      <c r="U49" s="48" t="n">
        <v>32.9326</v>
      </c>
      <c r="V49" s="48" t="n">
        <v>36.9429</v>
      </c>
      <c r="W49" s="48" t="n">
        <v>37.5858</v>
      </c>
      <c r="X49" s="48" t="n">
        <v>2738.93</v>
      </c>
      <c r="Y49" s="48" t="n">
        <v>31.78</v>
      </c>
      <c r="Z49" s="48" t="n">
        <v>0.76</v>
      </c>
      <c r="AA49" s="53"/>
      <c r="AB49" s="53"/>
      <c r="AC49" s="53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45"/>
      <c r="AU49" s="79"/>
      <c r="AV49" s="79"/>
      <c r="AW49" s="79"/>
      <c r="AX49" s="79"/>
      <c r="AY49" s="45"/>
      <c r="AZ49" s="79"/>
      <c r="BA49" s="79"/>
      <c r="BB49" s="79"/>
      <c r="BC49" s="79"/>
    </row>
    <row r="50" customFormat="false" ht="13.5" hidden="false" customHeight="false" outlineLevel="0" collapsed="false">
      <c r="A50" s="52"/>
      <c r="B50" s="54"/>
      <c r="C50" s="54" t="n">
        <v>37</v>
      </c>
      <c r="D50" s="60" t="n">
        <f aca="false">L50</f>
        <v>9320.9368</v>
      </c>
      <c r="E50" s="60" t="n">
        <f aca="false">N50</f>
        <v>34.7445</v>
      </c>
      <c r="F50" s="60" t="n">
        <f aca="false">L50</f>
        <v>9320.9368</v>
      </c>
      <c r="G50" s="60" t="n">
        <f aca="false">O50</f>
        <v>35.2765</v>
      </c>
      <c r="H50" s="60" t="n">
        <f aca="false">T50</f>
        <v>9293.2776</v>
      </c>
      <c r="I50" s="60" t="n">
        <f aca="false">V50</f>
        <v>34.7708</v>
      </c>
      <c r="J50" s="60" t="n">
        <f aca="false">T50</f>
        <v>9293.2776</v>
      </c>
      <c r="K50" s="60" t="n">
        <f aca="false">W50</f>
        <v>35.283</v>
      </c>
      <c r="L50" s="48" t="n">
        <v>9320.9368</v>
      </c>
      <c r="M50" s="48" t="n">
        <v>29.2755</v>
      </c>
      <c r="N50" s="48" t="n">
        <v>34.7445</v>
      </c>
      <c r="O50" s="48" t="n">
        <v>35.2765</v>
      </c>
      <c r="P50" s="48" t="n">
        <v>2027.4</v>
      </c>
      <c r="Q50" s="48" t="n">
        <v>28.31</v>
      </c>
      <c r="R50" s="48" t="n">
        <v>0.56</v>
      </c>
      <c r="S50" s="48" t="n">
        <v>37</v>
      </c>
      <c r="T50" s="48" t="n">
        <v>9293.2776</v>
      </c>
      <c r="U50" s="48" t="n">
        <v>29.2769</v>
      </c>
      <c r="V50" s="48" t="n">
        <v>34.7708</v>
      </c>
      <c r="W50" s="48" t="n">
        <v>35.283</v>
      </c>
      <c r="X50" s="48" t="n">
        <v>2057.57</v>
      </c>
      <c r="Y50" s="48" t="n">
        <v>30.21</v>
      </c>
      <c r="Z50" s="48" t="n">
        <v>0.57</v>
      </c>
      <c r="AA50" s="54"/>
      <c r="AB50" s="54"/>
      <c r="AC50" s="54"/>
      <c r="AE50" s="50"/>
      <c r="AF50" s="50"/>
      <c r="AG50" s="50"/>
      <c r="AH50" s="50"/>
      <c r="AI50" s="50"/>
      <c r="AJ50" s="50"/>
      <c r="AK50" s="50"/>
      <c r="AL50" s="56"/>
      <c r="AM50" s="50"/>
      <c r="AN50" s="50"/>
      <c r="AO50" s="50"/>
      <c r="AP50" s="50"/>
      <c r="AQ50" s="50"/>
      <c r="AR50" s="50"/>
      <c r="AS50" s="50"/>
      <c r="AT50" s="45"/>
      <c r="AU50" s="79"/>
      <c r="AV50" s="79"/>
      <c r="AW50" s="79"/>
      <c r="AX50" s="79"/>
      <c r="AY50" s="45"/>
      <c r="AZ50" s="79"/>
      <c r="BA50" s="79"/>
      <c r="BB50" s="79"/>
      <c r="BC50" s="79"/>
    </row>
    <row r="51" customFormat="false" ht="12.75" hidden="false" customHeight="false" outlineLevel="0" collapsed="false">
      <c r="A51" s="52"/>
      <c r="B51" s="46" t="s">
        <v>47</v>
      </c>
      <c r="C51" s="46" t="n">
        <v>22</v>
      </c>
      <c r="D51" s="58" t="n">
        <f aca="false">L51</f>
        <v>16474.704</v>
      </c>
      <c r="E51" s="58" t="n">
        <f aca="false">N51</f>
        <v>43.2138</v>
      </c>
      <c r="F51" s="58" t="n">
        <f aca="false">L51</f>
        <v>16474.704</v>
      </c>
      <c r="G51" s="58" t="n">
        <f aca="false">O51</f>
        <v>44.1643</v>
      </c>
      <c r="H51" s="58" t="n">
        <f aca="false">T51</f>
        <v>16474.704</v>
      </c>
      <c r="I51" s="58" t="n">
        <f aca="false">V51</f>
        <v>43.2138</v>
      </c>
      <c r="J51" s="58" t="n">
        <f aca="false">T51</f>
        <v>16474.704</v>
      </c>
      <c r="K51" s="58" t="n">
        <f aca="false">W51</f>
        <v>44.1643</v>
      </c>
      <c r="L51" s="48" t="n">
        <v>16474.704</v>
      </c>
      <c r="M51" s="48" t="n">
        <v>42.2711</v>
      </c>
      <c r="N51" s="48" t="n">
        <v>43.2138</v>
      </c>
      <c r="O51" s="48" t="n">
        <v>44.1643</v>
      </c>
      <c r="P51" s="48" t="n">
        <v>1964.6</v>
      </c>
      <c r="Q51" s="48" t="n">
        <v>19.82</v>
      </c>
      <c r="R51" s="48" t="n">
        <v>0.55</v>
      </c>
      <c r="S51" s="48" t="n">
        <v>22</v>
      </c>
      <c r="T51" s="48" t="n">
        <v>16474.704</v>
      </c>
      <c r="U51" s="48" t="n">
        <v>42.2711</v>
      </c>
      <c r="V51" s="48" t="n">
        <v>43.2138</v>
      </c>
      <c r="W51" s="48" t="n">
        <v>44.1643</v>
      </c>
      <c r="X51" s="48" t="n">
        <v>2000.99</v>
      </c>
      <c r="Y51" s="48" t="n">
        <v>18.32</v>
      </c>
      <c r="Z51" s="48" t="n">
        <v>0.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45"/>
      <c r="AU51" s="79"/>
      <c r="AV51" s="79"/>
      <c r="AW51" s="79"/>
      <c r="AX51" s="79"/>
      <c r="AY51" s="45"/>
      <c r="AZ51" s="79"/>
      <c r="BA51" s="79"/>
      <c r="BB51" s="79"/>
      <c r="BC51" s="79"/>
    </row>
    <row r="52" customFormat="false" ht="12.75" hidden="false" customHeight="false" outlineLevel="0" collapsed="false">
      <c r="A52" s="52"/>
      <c r="B52" s="52"/>
      <c r="C52" s="52" t="n">
        <v>27</v>
      </c>
      <c r="D52" s="59" t="n">
        <f aca="false">L52</f>
        <v>9897.5432</v>
      </c>
      <c r="E52" s="59" t="n">
        <f aca="false">N52</f>
        <v>40.0499</v>
      </c>
      <c r="F52" s="59" t="n">
        <f aca="false">L52</f>
        <v>9897.5432</v>
      </c>
      <c r="G52" s="59" t="n">
        <f aca="false">O52</f>
        <v>41.5342</v>
      </c>
      <c r="H52" s="59" t="n">
        <f aca="false">T52</f>
        <v>9897.5432</v>
      </c>
      <c r="I52" s="59" t="n">
        <f aca="false">V52</f>
        <v>40.0499</v>
      </c>
      <c r="J52" s="59" t="n">
        <f aca="false">T52</f>
        <v>9897.5432</v>
      </c>
      <c r="K52" s="59" t="n">
        <f aca="false">W52</f>
        <v>41.5342</v>
      </c>
      <c r="L52" s="48" t="n">
        <v>9897.5432</v>
      </c>
      <c r="M52" s="48" t="n">
        <v>38.8256</v>
      </c>
      <c r="N52" s="48" t="n">
        <v>40.0499</v>
      </c>
      <c r="O52" s="48" t="n">
        <v>41.5342</v>
      </c>
      <c r="P52" s="48" t="n">
        <v>1608.82</v>
      </c>
      <c r="Q52" s="48" t="n">
        <v>16.4</v>
      </c>
      <c r="R52" s="48" t="n">
        <v>0.45</v>
      </c>
      <c r="S52" s="48" t="n">
        <v>27</v>
      </c>
      <c r="T52" s="48" t="n">
        <v>9897.5432</v>
      </c>
      <c r="U52" s="48" t="n">
        <v>38.8256</v>
      </c>
      <c r="V52" s="48" t="n">
        <v>40.0499</v>
      </c>
      <c r="W52" s="48" t="n">
        <v>41.5342</v>
      </c>
      <c r="X52" s="48" t="n">
        <v>1594.32</v>
      </c>
      <c r="Y52" s="48" t="n">
        <v>17.59</v>
      </c>
      <c r="Z52" s="48" t="n">
        <v>0.44</v>
      </c>
      <c r="AA52" s="53"/>
      <c r="AB52" s="53"/>
      <c r="AC52" s="53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45"/>
      <c r="AU52" s="79"/>
      <c r="AV52" s="79"/>
      <c r="AW52" s="79"/>
      <c r="AX52" s="79"/>
      <c r="AY52" s="45"/>
      <c r="AZ52" s="79"/>
      <c r="BA52" s="79"/>
      <c r="BB52" s="79"/>
      <c r="BC52" s="79"/>
    </row>
    <row r="53" customFormat="false" ht="12.75" hidden="false" customHeight="false" outlineLevel="0" collapsed="false">
      <c r="A53" s="52"/>
      <c r="B53" s="52"/>
      <c r="C53" s="52" t="n">
        <v>32</v>
      </c>
      <c r="D53" s="59" t="n">
        <f aca="false">L53</f>
        <v>5613.2512</v>
      </c>
      <c r="E53" s="59" t="n">
        <f aca="false">N53</f>
        <v>37.6882</v>
      </c>
      <c r="F53" s="59" t="n">
        <f aca="false">L53</f>
        <v>5613.2512</v>
      </c>
      <c r="G53" s="59" t="n">
        <f aca="false">O53</f>
        <v>39.4588</v>
      </c>
      <c r="H53" s="59" t="n">
        <f aca="false">T53</f>
        <v>5560.5296</v>
      </c>
      <c r="I53" s="59" t="n">
        <f aca="false">V53</f>
        <v>37.7008</v>
      </c>
      <c r="J53" s="59" t="n">
        <f aca="false">T53</f>
        <v>5560.5296</v>
      </c>
      <c r="K53" s="59" t="n">
        <f aca="false">W53</f>
        <v>39.4666</v>
      </c>
      <c r="L53" s="48" t="n">
        <v>5613.2512</v>
      </c>
      <c r="M53" s="48" t="n">
        <v>35.382</v>
      </c>
      <c r="N53" s="48" t="n">
        <v>37.6882</v>
      </c>
      <c r="O53" s="48" t="n">
        <v>39.4588</v>
      </c>
      <c r="P53" s="48" t="n">
        <v>1203.93</v>
      </c>
      <c r="Q53" s="48" t="n">
        <v>15.31</v>
      </c>
      <c r="R53" s="48" t="n">
        <v>0.33</v>
      </c>
      <c r="S53" s="48" t="n">
        <v>32</v>
      </c>
      <c r="T53" s="48" t="n">
        <v>5560.5296</v>
      </c>
      <c r="U53" s="48" t="n">
        <v>35.3775</v>
      </c>
      <c r="V53" s="48" t="n">
        <v>37.7008</v>
      </c>
      <c r="W53" s="48" t="n">
        <v>39.4666</v>
      </c>
      <c r="X53" s="48" t="n">
        <v>1189</v>
      </c>
      <c r="Y53" s="48" t="n">
        <v>14.33</v>
      </c>
      <c r="Z53" s="48" t="n">
        <v>0.33</v>
      </c>
      <c r="AA53" s="53"/>
      <c r="AB53" s="53"/>
      <c r="AC53" s="53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45"/>
      <c r="AU53" s="79"/>
      <c r="AV53" s="79"/>
      <c r="AW53" s="79"/>
      <c r="AX53" s="79"/>
      <c r="AY53" s="45"/>
      <c r="AZ53" s="79"/>
      <c r="BA53" s="79"/>
      <c r="BB53" s="79"/>
      <c r="BC53" s="79"/>
    </row>
    <row r="54" customFormat="false" ht="13.5" hidden="false" customHeight="false" outlineLevel="0" collapsed="false">
      <c r="A54" s="54"/>
      <c r="B54" s="54"/>
      <c r="C54" s="54" t="n">
        <v>37</v>
      </c>
      <c r="D54" s="60" t="n">
        <f aca="false">L54</f>
        <v>2753.6872</v>
      </c>
      <c r="E54" s="60" t="n">
        <f aca="false">N54</f>
        <v>35.7053</v>
      </c>
      <c r="F54" s="60" t="n">
        <f aca="false">L54</f>
        <v>2753.6872</v>
      </c>
      <c r="G54" s="60" t="n">
        <f aca="false">O54</f>
        <v>37.3427</v>
      </c>
      <c r="H54" s="60" t="n">
        <f aca="false">T54</f>
        <v>2696.2024</v>
      </c>
      <c r="I54" s="60" t="n">
        <f aca="false">V54</f>
        <v>35.74</v>
      </c>
      <c r="J54" s="60" t="n">
        <f aca="false">T54</f>
        <v>2696.2024</v>
      </c>
      <c r="K54" s="60" t="n">
        <f aca="false">W54</f>
        <v>37.3833</v>
      </c>
      <c r="L54" s="48" t="n">
        <v>2753.6872</v>
      </c>
      <c r="M54" s="48" t="n">
        <v>31.9973</v>
      </c>
      <c r="N54" s="48" t="n">
        <v>35.7053</v>
      </c>
      <c r="O54" s="48" t="n">
        <v>37.3427</v>
      </c>
      <c r="P54" s="48" t="n">
        <v>997.21</v>
      </c>
      <c r="Q54" s="48" t="n">
        <v>16.57</v>
      </c>
      <c r="R54" s="48" t="n">
        <v>0.28</v>
      </c>
      <c r="S54" s="48" t="n">
        <v>37</v>
      </c>
      <c r="T54" s="48" t="n">
        <v>2696.2024</v>
      </c>
      <c r="U54" s="48" t="n">
        <v>31.9924</v>
      </c>
      <c r="V54" s="48" t="n">
        <v>35.74</v>
      </c>
      <c r="W54" s="48" t="n">
        <v>37.3833</v>
      </c>
      <c r="X54" s="48" t="n">
        <v>972.46</v>
      </c>
      <c r="Y54" s="48" t="n">
        <v>12.79</v>
      </c>
      <c r="Z54" s="48" t="n">
        <v>0.27</v>
      </c>
      <c r="AA54" s="54"/>
      <c r="AB54" s="54"/>
      <c r="AC54" s="54"/>
      <c r="AE54" s="61"/>
      <c r="AF54" s="61"/>
      <c r="AG54" s="61"/>
      <c r="AH54" s="61"/>
      <c r="AI54" s="61"/>
      <c r="AJ54" s="61"/>
      <c r="AK54" s="61"/>
      <c r="AL54" s="62"/>
      <c r="AM54" s="61"/>
      <c r="AN54" s="61"/>
      <c r="AO54" s="61"/>
      <c r="AP54" s="61"/>
      <c r="AQ54" s="61"/>
      <c r="AR54" s="61"/>
      <c r="AS54" s="61"/>
      <c r="AT54" s="45"/>
      <c r="AU54" s="79"/>
      <c r="AV54" s="79"/>
      <c r="AW54" s="79"/>
      <c r="AX54" s="79"/>
      <c r="AY54" s="45"/>
      <c r="AZ54" s="79"/>
      <c r="BA54" s="79"/>
      <c r="BB54" s="79"/>
      <c r="BC54" s="79"/>
    </row>
    <row r="55" customFormat="false" ht="12.7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5840.7552</v>
      </c>
      <c r="E55" s="58" t="n">
        <f aca="false">N55</f>
        <v>45.1033</v>
      </c>
      <c r="F55" s="58" t="n">
        <f aca="false">L55</f>
        <v>5840.7552</v>
      </c>
      <c r="G55" s="58" t="n">
        <f aca="false">O55</f>
        <v>44.8713</v>
      </c>
      <c r="H55" s="58" t="n">
        <f aca="false">T55</f>
        <v>5840.7552</v>
      </c>
      <c r="I55" s="58" t="n">
        <f aca="false">V55</f>
        <v>45.1033</v>
      </c>
      <c r="J55" s="58" t="n">
        <f aca="false">T55</f>
        <v>5840.7552</v>
      </c>
      <c r="K55" s="58" t="n">
        <f aca="false">W55</f>
        <v>44.8713</v>
      </c>
      <c r="L55" s="48" t="n">
        <v>5840.7552</v>
      </c>
      <c r="M55" s="48" t="n">
        <v>42.9072</v>
      </c>
      <c r="N55" s="48" t="n">
        <v>45.1033</v>
      </c>
      <c r="O55" s="48" t="n">
        <v>44.8713</v>
      </c>
      <c r="P55" s="48" t="n">
        <v>774.65</v>
      </c>
      <c r="Q55" s="48" t="n">
        <v>9.33</v>
      </c>
      <c r="R55" s="48" t="n">
        <v>0.22</v>
      </c>
      <c r="S55" s="48" t="n">
        <v>22</v>
      </c>
      <c r="T55" s="48" t="n">
        <v>5840.7552</v>
      </c>
      <c r="U55" s="48" t="n">
        <v>42.9072</v>
      </c>
      <c r="V55" s="48" t="n">
        <v>45.1033</v>
      </c>
      <c r="W55" s="48" t="n">
        <v>44.8713</v>
      </c>
      <c r="X55" s="48" t="n">
        <v>798.05</v>
      </c>
      <c r="Y55" s="48" t="n">
        <v>8.97</v>
      </c>
      <c r="Z55" s="48" t="n">
        <v>0.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45"/>
      <c r="AU55" s="79"/>
      <c r="AV55" s="79"/>
      <c r="AW55" s="79"/>
      <c r="AX55" s="79"/>
      <c r="AY55" s="45"/>
      <c r="AZ55" s="79"/>
      <c r="BA55" s="79"/>
      <c r="BB55" s="79"/>
      <c r="BC55" s="79"/>
    </row>
    <row r="56" customFormat="false" ht="12.75" hidden="false" customHeight="false" outlineLevel="0" collapsed="false">
      <c r="A56" s="52" t="s">
        <v>49</v>
      </c>
      <c r="B56" s="52"/>
      <c r="C56" s="52" t="n">
        <v>27</v>
      </c>
      <c r="D56" s="59" t="n">
        <f aca="false">L56</f>
        <v>3453.3152</v>
      </c>
      <c r="E56" s="59" t="n">
        <f aca="false">N56</f>
        <v>42.1095</v>
      </c>
      <c r="F56" s="59" t="n">
        <f aca="false">L56</f>
        <v>3453.3152</v>
      </c>
      <c r="G56" s="59" t="n">
        <f aca="false">O56</f>
        <v>41.5773</v>
      </c>
      <c r="H56" s="59" t="n">
        <f aca="false">T56</f>
        <v>3453.3152</v>
      </c>
      <c r="I56" s="59" t="n">
        <f aca="false">V56</f>
        <v>42.1095</v>
      </c>
      <c r="J56" s="59" t="n">
        <f aca="false">T56</f>
        <v>3453.3152</v>
      </c>
      <c r="K56" s="59" t="n">
        <f aca="false">W56</f>
        <v>41.5773</v>
      </c>
      <c r="L56" s="48" t="n">
        <v>3453.3152</v>
      </c>
      <c r="M56" s="48" t="n">
        <v>39.2401</v>
      </c>
      <c r="N56" s="48" t="n">
        <v>42.1095</v>
      </c>
      <c r="O56" s="48" t="n">
        <v>41.5773</v>
      </c>
      <c r="P56" s="48" t="n">
        <v>570.27</v>
      </c>
      <c r="Q56" s="48" t="n">
        <v>9.15</v>
      </c>
      <c r="R56" s="48" t="n">
        <v>0.16</v>
      </c>
      <c r="S56" s="48" t="n">
        <v>27</v>
      </c>
      <c r="T56" s="48" t="n">
        <v>3453.3152</v>
      </c>
      <c r="U56" s="48" t="n">
        <v>39.2401</v>
      </c>
      <c r="V56" s="48" t="n">
        <v>42.1095</v>
      </c>
      <c r="W56" s="48" t="n">
        <v>41.5773</v>
      </c>
      <c r="X56" s="48" t="n">
        <v>568.33</v>
      </c>
      <c r="Y56" s="48" t="n">
        <v>7.43</v>
      </c>
      <c r="Z56" s="48" t="n">
        <v>0.16</v>
      </c>
      <c r="AA56" s="53"/>
      <c r="AB56" s="53"/>
      <c r="AC56" s="53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45"/>
      <c r="AU56" s="79"/>
      <c r="AV56" s="79"/>
      <c r="AW56" s="79"/>
      <c r="AX56" s="79"/>
      <c r="AY56" s="45"/>
      <c r="AZ56" s="79"/>
      <c r="BA56" s="79"/>
      <c r="BB56" s="79"/>
      <c r="BC56" s="79"/>
    </row>
    <row r="57" customFormat="false" ht="12.75" hidden="false" customHeight="false" outlineLevel="0" collapsed="false">
      <c r="A57" s="52"/>
      <c r="B57" s="52"/>
      <c r="C57" s="52" t="n">
        <v>32</v>
      </c>
      <c r="D57" s="59" t="n">
        <f aca="false">L57</f>
        <v>1944.0872</v>
      </c>
      <c r="E57" s="59" t="n">
        <f aca="false">N57</f>
        <v>39.6394</v>
      </c>
      <c r="F57" s="59" t="n">
        <f aca="false">L57</f>
        <v>1944.0872</v>
      </c>
      <c r="G57" s="59" t="n">
        <f aca="false">O57</f>
        <v>38.899</v>
      </c>
      <c r="H57" s="59" t="n">
        <f aca="false">T57</f>
        <v>1928.3096</v>
      </c>
      <c r="I57" s="59" t="n">
        <f aca="false">V57</f>
        <v>39.6798</v>
      </c>
      <c r="J57" s="59" t="n">
        <f aca="false">T57</f>
        <v>1928.3096</v>
      </c>
      <c r="K57" s="59" t="n">
        <f aca="false">W57</f>
        <v>38.9167</v>
      </c>
      <c r="L57" s="48" t="n">
        <v>1944.0872</v>
      </c>
      <c r="M57" s="48" t="n">
        <v>35.8156</v>
      </c>
      <c r="N57" s="48" t="n">
        <v>39.6394</v>
      </c>
      <c r="O57" s="48" t="n">
        <v>38.899</v>
      </c>
      <c r="P57" s="48" t="n">
        <v>466.31</v>
      </c>
      <c r="Q57" s="48" t="n">
        <v>6.69</v>
      </c>
      <c r="R57" s="48" t="n">
        <v>0.13</v>
      </c>
      <c r="S57" s="48" t="n">
        <v>32</v>
      </c>
      <c r="T57" s="48" t="n">
        <v>1928.3096</v>
      </c>
      <c r="U57" s="48" t="n">
        <v>35.8164</v>
      </c>
      <c r="V57" s="48" t="n">
        <v>39.6798</v>
      </c>
      <c r="W57" s="48" t="n">
        <v>38.9167</v>
      </c>
      <c r="X57" s="48" t="n">
        <v>468.01</v>
      </c>
      <c r="Y57" s="48" t="n">
        <v>6.07</v>
      </c>
      <c r="Z57" s="48" t="n">
        <v>0.13</v>
      </c>
      <c r="AA57" s="53"/>
      <c r="AB57" s="53"/>
      <c r="AC57" s="53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45"/>
      <c r="AU57" s="79"/>
      <c r="AV57" s="79"/>
      <c r="AW57" s="79"/>
      <c r="AX57" s="79"/>
      <c r="AY57" s="45"/>
      <c r="AZ57" s="79"/>
      <c r="BA57" s="79"/>
      <c r="BB57" s="79"/>
      <c r="BC57" s="79"/>
    </row>
    <row r="58" customFormat="false" ht="13.5" hidden="false" customHeight="false" outlineLevel="0" collapsed="false">
      <c r="A58" s="52"/>
      <c r="B58" s="54"/>
      <c r="C58" s="54" t="n">
        <v>37</v>
      </c>
      <c r="D58" s="60" t="n">
        <f aca="false">L58</f>
        <v>1038.112</v>
      </c>
      <c r="E58" s="60" t="n">
        <f aca="false">N58</f>
        <v>37.276</v>
      </c>
      <c r="F58" s="60" t="n">
        <f aca="false">L58</f>
        <v>1038.112</v>
      </c>
      <c r="G58" s="60" t="n">
        <f aca="false">O58</f>
        <v>36.2891</v>
      </c>
      <c r="H58" s="60" t="n">
        <f aca="false">T58</f>
        <v>1034.8984</v>
      </c>
      <c r="I58" s="60" t="n">
        <f aca="false">V58</f>
        <v>37.3014</v>
      </c>
      <c r="J58" s="60" t="n">
        <f aca="false">T58</f>
        <v>1034.8984</v>
      </c>
      <c r="K58" s="60" t="n">
        <f aca="false">W58</f>
        <v>36.3035</v>
      </c>
      <c r="L58" s="48" t="n">
        <v>1038.112</v>
      </c>
      <c r="M58" s="48" t="n">
        <v>32.6603</v>
      </c>
      <c r="N58" s="48" t="n">
        <v>37.276</v>
      </c>
      <c r="O58" s="48" t="n">
        <v>36.2891</v>
      </c>
      <c r="P58" s="48" t="n">
        <v>386.19</v>
      </c>
      <c r="Q58" s="48" t="n">
        <v>5.96</v>
      </c>
      <c r="R58" s="48" t="n">
        <v>0.11</v>
      </c>
      <c r="S58" s="48" t="n">
        <v>37</v>
      </c>
      <c r="T58" s="48" t="n">
        <v>1034.8984</v>
      </c>
      <c r="U58" s="48" t="n">
        <v>32.6585</v>
      </c>
      <c r="V58" s="48" t="n">
        <v>37.3014</v>
      </c>
      <c r="W58" s="48" t="n">
        <v>36.3035</v>
      </c>
      <c r="X58" s="48" t="n">
        <v>381.53</v>
      </c>
      <c r="Y58" s="48" t="n">
        <v>5.26</v>
      </c>
      <c r="Z58" s="48" t="n">
        <v>0.11</v>
      </c>
      <c r="AA58" s="54"/>
      <c r="AB58" s="54"/>
      <c r="AC58" s="54"/>
      <c r="AE58" s="50"/>
      <c r="AF58" s="50"/>
      <c r="AG58" s="50"/>
      <c r="AH58" s="50"/>
      <c r="AI58" s="50"/>
      <c r="AJ58" s="50"/>
      <c r="AK58" s="50"/>
      <c r="AL58" s="56"/>
      <c r="AM58" s="50"/>
      <c r="AN58" s="50"/>
      <c r="AO58" s="50"/>
      <c r="AP58" s="50"/>
      <c r="AQ58" s="50"/>
      <c r="AR58" s="50"/>
      <c r="AS58" s="50"/>
      <c r="AT58" s="45"/>
      <c r="AU58" s="79"/>
      <c r="AV58" s="79"/>
      <c r="AW58" s="79"/>
      <c r="AX58" s="79"/>
      <c r="AY58" s="45"/>
      <c r="AZ58" s="79"/>
      <c r="BA58" s="79"/>
      <c r="BB58" s="79"/>
      <c r="BC58" s="79"/>
    </row>
    <row r="59" customFormat="false" ht="12.7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4273.4136</v>
      </c>
      <c r="E59" s="57" t="n">
        <f aca="false">N59</f>
        <v>43.2714</v>
      </c>
      <c r="F59" s="57" t="n">
        <f aca="false">L59</f>
        <v>14273.4136</v>
      </c>
      <c r="G59" s="57" t="n">
        <f aca="false">O59</f>
        <v>44.2287</v>
      </c>
      <c r="H59" s="57" t="n">
        <f aca="false">T59</f>
        <v>14273.4136</v>
      </c>
      <c r="I59" s="57" t="n">
        <f aca="false">V59</f>
        <v>43.2714</v>
      </c>
      <c r="J59" s="57" t="n">
        <f aca="false">T59</f>
        <v>14273.4136</v>
      </c>
      <c r="K59" s="57" t="n">
        <f aca="false">W59</f>
        <v>44.2287</v>
      </c>
      <c r="L59" s="48" t="n">
        <v>14273.4136</v>
      </c>
      <c r="M59" s="48" t="n">
        <v>41.1043</v>
      </c>
      <c r="N59" s="48" t="n">
        <v>43.2714</v>
      </c>
      <c r="O59" s="48" t="n">
        <v>44.2287</v>
      </c>
      <c r="P59" s="48" t="n">
        <v>1295.2</v>
      </c>
      <c r="Q59" s="48" t="n">
        <v>10.79</v>
      </c>
      <c r="R59" s="48" t="n">
        <v>0.36</v>
      </c>
      <c r="S59" s="48" t="n">
        <v>22</v>
      </c>
      <c r="T59" s="48" t="n">
        <v>14273.4136</v>
      </c>
      <c r="U59" s="48" t="n">
        <v>41.1043</v>
      </c>
      <c r="V59" s="48" t="n">
        <v>43.2714</v>
      </c>
      <c r="W59" s="48" t="n">
        <v>44.2287</v>
      </c>
      <c r="X59" s="48" t="n">
        <v>1347.04</v>
      </c>
      <c r="Y59" s="48" t="n">
        <v>11.32</v>
      </c>
      <c r="Z59" s="48" t="n">
        <v>0.3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45"/>
      <c r="AU59" s="79"/>
      <c r="AV59" s="79"/>
      <c r="AW59" s="79"/>
      <c r="AX59" s="79"/>
      <c r="AY59" s="45"/>
      <c r="AZ59" s="79"/>
      <c r="BA59" s="79"/>
      <c r="BB59" s="79"/>
      <c r="BC59" s="79"/>
    </row>
    <row r="60" customFormat="false" ht="12.75" hidden="false" customHeight="false" outlineLevel="0" collapsed="false">
      <c r="A60" s="52"/>
      <c r="B60" s="52"/>
      <c r="C60" s="52" t="n">
        <v>27</v>
      </c>
      <c r="D60" s="47" t="n">
        <f aca="false">L60</f>
        <v>9085.8096</v>
      </c>
      <c r="E60" s="47" t="n">
        <f aca="false">N60</f>
        <v>40.7388</v>
      </c>
      <c r="F60" s="47" t="n">
        <f aca="false">L60</f>
        <v>9085.8096</v>
      </c>
      <c r="G60" s="47" t="n">
        <f aca="false">O60</f>
        <v>41.6775</v>
      </c>
      <c r="H60" s="47" t="n">
        <f aca="false">T60</f>
        <v>9085.8096</v>
      </c>
      <c r="I60" s="47" t="n">
        <f aca="false">V60</f>
        <v>40.7388</v>
      </c>
      <c r="J60" s="47" t="n">
        <f aca="false">T60</f>
        <v>9085.8096</v>
      </c>
      <c r="K60" s="47" t="n">
        <f aca="false">W60</f>
        <v>41.6775</v>
      </c>
      <c r="L60" s="48" t="n">
        <v>9085.8096</v>
      </c>
      <c r="M60" s="48" t="n">
        <v>36.6881</v>
      </c>
      <c r="N60" s="48" t="n">
        <v>40.7388</v>
      </c>
      <c r="O60" s="48" t="n">
        <v>41.6775</v>
      </c>
      <c r="P60" s="48" t="n">
        <v>1100.07</v>
      </c>
      <c r="Q60" s="48" t="n">
        <v>9.85</v>
      </c>
      <c r="R60" s="48" t="n">
        <v>0.31</v>
      </c>
      <c r="S60" s="48" t="n">
        <v>27</v>
      </c>
      <c r="T60" s="48" t="n">
        <v>9085.8096</v>
      </c>
      <c r="U60" s="48" t="n">
        <v>36.6881</v>
      </c>
      <c r="V60" s="48" t="n">
        <v>40.7388</v>
      </c>
      <c r="W60" s="48" t="n">
        <v>41.6775</v>
      </c>
      <c r="X60" s="48" t="n">
        <v>1115.77</v>
      </c>
      <c r="Y60" s="48" t="n">
        <v>11.08</v>
      </c>
      <c r="Z60" s="48" t="n">
        <v>0.31</v>
      </c>
      <c r="AA60" s="53"/>
      <c r="AB60" s="53"/>
      <c r="AC60" s="53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45"/>
      <c r="AU60" s="79"/>
      <c r="AV60" s="79"/>
      <c r="AW60" s="79"/>
      <c r="AX60" s="79"/>
      <c r="AY60" s="45"/>
      <c r="AZ60" s="79"/>
      <c r="BA60" s="79"/>
      <c r="BB60" s="79"/>
      <c r="BC60" s="79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5520.3016</v>
      </c>
      <c r="E61" s="47" t="n">
        <f aca="false">N61</f>
        <v>38.8819</v>
      </c>
      <c r="F61" s="47" t="n">
        <f aca="false">L61</f>
        <v>5520.3016</v>
      </c>
      <c r="G61" s="47" t="n">
        <f aca="false">O61</f>
        <v>39.677</v>
      </c>
      <c r="H61" s="47" t="n">
        <f aca="false">T61</f>
        <v>5531.0096</v>
      </c>
      <c r="I61" s="47" t="n">
        <f aca="false">V61</f>
        <v>38.8802</v>
      </c>
      <c r="J61" s="47" t="n">
        <f aca="false">T61</f>
        <v>5531.0096</v>
      </c>
      <c r="K61" s="47" t="n">
        <f aca="false">W61</f>
        <v>39.6662</v>
      </c>
      <c r="L61" s="48" t="n">
        <v>5520.3016</v>
      </c>
      <c r="M61" s="48" t="n">
        <v>32.9136</v>
      </c>
      <c r="N61" s="48" t="n">
        <v>38.8819</v>
      </c>
      <c r="O61" s="48" t="n">
        <v>39.677</v>
      </c>
      <c r="P61" s="48" t="n">
        <v>771.87</v>
      </c>
      <c r="Q61" s="48" t="n">
        <v>9.75</v>
      </c>
      <c r="R61" s="48" t="n">
        <v>0.21</v>
      </c>
      <c r="S61" s="48" t="n">
        <v>32</v>
      </c>
      <c r="T61" s="48" t="n">
        <v>5531.0096</v>
      </c>
      <c r="U61" s="48" t="n">
        <v>32.9118</v>
      </c>
      <c r="V61" s="48" t="n">
        <v>38.8802</v>
      </c>
      <c r="W61" s="48" t="n">
        <v>39.6662</v>
      </c>
      <c r="X61" s="48" t="n">
        <v>775.11</v>
      </c>
      <c r="Y61" s="48" t="n">
        <v>8.64</v>
      </c>
      <c r="Z61" s="48" t="n">
        <v>0.22</v>
      </c>
      <c r="AA61" s="53"/>
      <c r="AB61" s="53"/>
      <c r="AC61" s="53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45"/>
      <c r="AU61" s="79"/>
      <c r="AV61" s="79"/>
      <c r="AW61" s="79"/>
      <c r="AX61" s="79"/>
      <c r="AY61" s="45"/>
      <c r="AZ61" s="79"/>
      <c r="BA61" s="79"/>
      <c r="BB61" s="79"/>
      <c r="BC61" s="79"/>
    </row>
    <row r="62" customFormat="false" ht="13.5" hidden="false" customHeight="false" outlineLevel="0" collapsed="false">
      <c r="A62" s="52"/>
      <c r="B62" s="54"/>
      <c r="C62" s="54" t="n">
        <v>37</v>
      </c>
      <c r="D62" s="55" t="n">
        <f aca="false">L62</f>
        <v>3223.7208</v>
      </c>
      <c r="E62" s="55" t="n">
        <f aca="false">N62</f>
        <v>37.1989</v>
      </c>
      <c r="F62" s="55" t="n">
        <f aca="false">L62</f>
        <v>3223.7208</v>
      </c>
      <c r="G62" s="55" t="n">
        <f aca="false">O62</f>
        <v>37.6857</v>
      </c>
      <c r="H62" s="55" t="n">
        <f aca="false">T62</f>
        <v>3226.0352</v>
      </c>
      <c r="I62" s="55" t="n">
        <f aca="false">V62</f>
        <v>37.1651</v>
      </c>
      <c r="J62" s="55" t="n">
        <f aca="false">T62</f>
        <v>3226.0352</v>
      </c>
      <c r="K62" s="55" t="n">
        <f aca="false">W62</f>
        <v>37.598</v>
      </c>
      <c r="L62" s="48" t="n">
        <v>3223.7208</v>
      </c>
      <c r="M62" s="48" t="n">
        <v>29.4461</v>
      </c>
      <c r="N62" s="48" t="n">
        <v>37.1989</v>
      </c>
      <c r="O62" s="48" t="n">
        <v>37.6857</v>
      </c>
      <c r="P62" s="48" t="n">
        <v>583.52</v>
      </c>
      <c r="Q62" s="48" t="n">
        <v>8</v>
      </c>
      <c r="R62" s="48" t="n">
        <v>0.16</v>
      </c>
      <c r="S62" s="48" t="n">
        <v>37</v>
      </c>
      <c r="T62" s="48" t="n">
        <v>3226.0352</v>
      </c>
      <c r="U62" s="48" t="n">
        <v>29.446</v>
      </c>
      <c r="V62" s="48" t="n">
        <v>37.1651</v>
      </c>
      <c r="W62" s="48" t="n">
        <v>37.598</v>
      </c>
      <c r="X62" s="48" t="n">
        <v>603.1</v>
      </c>
      <c r="Y62" s="48" t="n">
        <v>8.08</v>
      </c>
      <c r="Z62" s="48" t="n">
        <v>0.17</v>
      </c>
      <c r="AA62" s="54"/>
      <c r="AB62" s="54"/>
      <c r="AC62" s="54"/>
      <c r="AE62" s="50"/>
      <c r="AF62" s="50"/>
      <c r="AG62" s="50"/>
      <c r="AH62" s="50"/>
      <c r="AI62" s="50"/>
      <c r="AJ62" s="50"/>
      <c r="AK62" s="50"/>
      <c r="AL62" s="56"/>
      <c r="AM62" s="50"/>
      <c r="AN62" s="50"/>
      <c r="AO62" s="50"/>
      <c r="AP62" s="50"/>
      <c r="AQ62" s="50"/>
      <c r="AR62" s="50"/>
      <c r="AS62" s="50"/>
      <c r="AT62" s="45"/>
      <c r="AU62" s="79"/>
      <c r="AV62" s="79"/>
      <c r="AW62" s="79"/>
      <c r="AX62" s="79"/>
      <c r="AY62" s="45"/>
      <c r="AZ62" s="79"/>
      <c r="BA62" s="79"/>
      <c r="BB62" s="79"/>
      <c r="BC62" s="79"/>
    </row>
    <row r="63" customFormat="false" ht="12.75" hidden="false" customHeight="false" outlineLevel="0" collapsed="false">
      <c r="A63" s="52"/>
      <c r="B63" s="46" t="s">
        <v>51</v>
      </c>
      <c r="C63" s="46" t="n">
        <v>22</v>
      </c>
      <c r="D63" s="58" t="n">
        <f aca="false">L63</f>
        <v>12436.7752</v>
      </c>
      <c r="E63" s="58" t="n">
        <f aca="false">N63</f>
        <v>42.1</v>
      </c>
      <c r="F63" s="58" t="n">
        <f aca="false">L63</f>
        <v>12436.7752</v>
      </c>
      <c r="G63" s="58" t="n">
        <f aca="false">O63</f>
        <v>42.7468</v>
      </c>
      <c r="H63" s="58" t="n">
        <f aca="false">T63</f>
        <v>12436.7752</v>
      </c>
      <c r="I63" s="58" t="n">
        <f aca="false">V63</f>
        <v>42.1</v>
      </c>
      <c r="J63" s="58" t="n">
        <f aca="false">T63</f>
        <v>12436.7752</v>
      </c>
      <c r="K63" s="58" t="n">
        <f aca="false">W63</f>
        <v>42.7468</v>
      </c>
      <c r="L63" s="48" t="n">
        <v>12436.7752</v>
      </c>
      <c r="M63" s="48" t="n">
        <v>40.8747</v>
      </c>
      <c r="N63" s="48" t="n">
        <v>42.1</v>
      </c>
      <c r="O63" s="48" t="n">
        <v>42.7468</v>
      </c>
      <c r="P63" s="48" t="n">
        <v>1160.95</v>
      </c>
      <c r="Q63" s="48" t="n">
        <v>9.23</v>
      </c>
      <c r="R63" s="48" t="n">
        <v>0.32</v>
      </c>
      <c r="S63" s="48" t="n">
        <v>22</v>
      </c>
      <c r="T63" s="48" t="n">
        <v>12436.7752</v>
      </c>
      <c r="U63" s="48" t="n">
        <v>40.8747</v>
      </c>
      <c r="V63" s="48" t="n">
        <v>42.1</v>
      </c>
      <c r="W63" s="48" t="n">
        <v>42.7468</v>
      </c>
      <c r="X63" s="48" t="n">
        <v>1196.66</v>
      </c>
      <c r="Y63" s="48" t="n">
        <v>10.71</v>
      </c>
      <c r="Z63" s="48" t="n">
        <v>0.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45"/>
      <c r="AU63" s="79"/>
      <c r="AV63" s="79"/>
      <c r="AW63" s="79"/>
      <c r="AX63" s="79"/>
      <c r="AY63" s="45"/>
      <c r="AZ63" s="79"/>
      <c r="BA63" s="79"/>
      <c r="BB63" s="79"/>
      <c r="BC63" s="79"/>
    </row>
    <row r="64" customFormat="false" ht="12.75" hidden="false" customHeight="false" outlineLevel="0" collapsed="false">
      <c r="A64" s="52"/>
      <c r="B64" s="52"/>
      <c r="C64" s="52" t="n">
        <v>27</v>
      </c>
      <c r="D64" s="59" t="n">
        <f aca="false">L64</f>
        <v>7621.8728</v>
      </c>
      <c r="E64" s="59" t="n">
        <f aca="false">N64</f>
        <v>38.9825</v>
      </c>
      <c r="F64" s="59" t="n">
        <f aca="false">L64</f>
        <v>7621.8728</v>
      </c>
      <c r="G64" s="59" t="n">
        <f aca="false">O64</f>
        <v>39.4702</v>
      </c>
      <c r="H64" s="59" t="n">
        <f aca="false">T64</f>
        <v>7621.8728</v>
      </c>
      <c r="I64" s="59" t="n">
        <f aca="false">V64</f>
        <v>38.9825</v>
      </c>
      <c r="J64" s="59" t="n">
        <f aca="false">T64</f>
        <v>7621.8728</v>
      </c>
      <c r="K64" s="59" t="n">
        <f aca="false">W64</f>
        <v>39.4702</v>
      </c>
      <c r="L64" s="48" t="n">
        <v>7621.8728</v>
      </c>
      <c r="M64" s="48" t="n">
        <v>36.5517</v>
      </c>
      <c r="N64" s="48" t="n">
        <v>38.9825</v>
      </c>
      <c r="O64" s="48" t="n">
        <v>39.4702</v>
      </c>
      <c r="P64" s="48" t="n">
        <v>962.13</v>
      </c>
      <c r="Q64" s="48" t="n">
        <v>10.45</v>
      </c>
      <c r="R64" s="48" t="n">
        <v>0.27</v>
      </c>
      <c r="S64" s="48" t="n">
        <v>27</v>
      </c>
      <c r="T64" s="48" t="n">
        <v>7621.8728</v>
      </c>
      <c r="U64" s="48" t="n">
        <v>36.5517</v>
      </c>
      <c r="V64" s="48" t="n">
        <v>38.9825</v>
      </c>
      <c r="W64" s="48" t="n">
        <v>39.4702</v>
      </c>
      <c r="X64" s="48" t="n">
        <v>924.62</v>
      </c>
      <c r="Y64" s="48" t="n">
        <v>9.51</v>
      </c>
      <c r="Z64" s="48" t="n">
        <v>0.26</v>
      </c>
      <c r="AA64" s="53"/>
      <c r="AB64" s="53"/>
      <c r="AC64" s="53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45"/>
      <c r="AU64" s="79"/>
      <c r="AV64" s="79"/>
      <c r="AW64" s="79"/>
      <c r="AX64" s="79"/>
      <c r="AY64" s="45"/>
      <c r="AZ64" s="79"/>
      <c r="BA64" s="79"/>
      <c r="BB64" s="79"/>
      <c r="BC64" s="79"/>
    </row>
    <row r="65" customFormat="false" ht="12.75" hidden="false" customHeight="false" outlineLevel="0" collapsed="false">
      <c r="A65" s="52"/>
      <c r="B65" s="52"/>
      <c r="C65" s="52" t="n">
        <v>32</v>
      </c>
      <c r="D65" s="59" t="n">
        <f aca="false">L65</f>
        <v>4285.7184</v>
      </c>
      <c r="E65" s="59" t="n">
        <f aca="false">N65</f>
        <v>36.5134</v>
      </c>
      <c r="F65" s="59" t="n">
        <f aca="false">L65</f>
        <v>4285.7184</v>
      </c>
      <c r="G65" s="59" t="n">
        <f aca="false">O65</f>
        <v>36.9548</v>
      </c>
      <c r="H65" s="59" t="n">
        <f aca="false">T65</f>
        <v>4273.8112</v>
      </c>
      <c r="I65" s="59" t="n">
        <f aca="false">V65</f>
        <v>36.524</v>
      </c>
      <c r="J65" s="59" t="n">
        <f aca="false">T65</f>
        <v>4273.8112</v>
      </c>
      <c r="K65" s="59" t="n">
        <f aca="false">W65</f>
        <v>36.9622</v>
      </c>
      <c r="L65" s="48" t="n">
        <v>4285.7184</v>
      </c>
      <c r="M65" s="48" t="n">
        <v>32.613</v>
      </c>
      <c r="N65" s="48" t="n">
        <v>36.5134</v>
      </c>
      <c r="O65" s="48" t="n">
        <v>36.9548</v>
      </c>
      <c r="P65" s="48" t="n">
        <v>645.74</v>
      </c>
      <c r="Q65" s="48" t="n">
        <v>7.54</v>
      </c>
      <c r="R65" s="48" t="n">
        <v>0.18</v>
      </c>
      <c r="S65" s="48" t="n">
        <v>32</v>
      </c>
      <c r="T65" s="48" t="n">
        <v>4273.8112</v>
      </c>
      <c r="U65" s="48" t="n">
        <v>32.6113</v>
      </c>
      <c r="V65" s="48" t="n">
        <v>36.524</v>
      </c>
      <c r="W65" s="48" t="n">
        <v>36.9622</v>
      </c>
      <c r="X65" s="48" t="n">
        <v>633.39</v>
      </c>
      <c r="Y65" s="48" t="n">
        <v>7.54</v>
      </c>
      <c r="Z65" s="48" t="n">
        <v>0.18</v>
      </c>
      <c r="AA65" s="53"/>
      <c r="AB65" s="53"/>
      <c r="AC65" s="53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45"/>
      <c r="AU65" s="79"/>
      <c r="AV65" s="79"/>
      <c r="AW65" s="79"/>
      <c r="AX65" s="79"/>
      <c r="AY65" s="45"/>
      <c r="AZ65" s="79"/>
      <c r="BA65" s="79"/>
      <c r="BB65" s="79"/>
      <c r="BC65" s="79"/>
    </row>
    <row r="66" customFormat="false" ht="13.5" hidden="false" customHeight="false" outlineLevel="0" collapsed="false">
      <c r="A66" s="52"/>
      <c r="B66" s="54"/>
      <c r="C66" s="54" t="n">
        <v>37</v>
      </c>
      <c r="D66" s="60" t="n">
        <f aca="false">L66</f>
        <v>2175.5416</v>
      </c>
      <c r="E66" s="60" t="n">
        <f aca="false">N66</f>
        <v>34.2509</v>
      </c>
      <c r="F66" s="60" t="n">
        <f aca="false">L66</f>
        <v>2175.5416</v>
      </c>
      <c r="G66" s="60" t="n">
        <f aca="false">O66</f>
        <v>34.6859</v>
      </c>
      <c r="H66" s="60" t="n">
        <f aca="false">T66</f>
        <v>2158.5768</v>
      </c>
      <c r="I66" s="60" t="n">
        <f aca="false">V66</f>
        <v>34.2621</v>
      </c>
      <c r="J66" s="60" t="n">
        <f aca="false">T66</f>
        <v>2158.5768</v>
      </c>
      <c r="K66" s="60" t="n">
        <f aca="false">W66</f>
        <v>34.6939</v>
      </c>
      <c r="L66" s="48" t="n">
        <v>2175.5416</v>
      </c>
      <c r="M66" s="48" t="n">
        <v>29.1252</v>
      </c>
      <c r="N66" s="48" t="n">
        <v>34.2509</v>
      </c>
      <c r="O66" s="48" t="n">
        <v>34.6859</v>
      </c>
      <c r="P66" s="48" t="n">
        <v>472.76</v>
      </c>
      <c r="Q66" s="48" t="n">
        <v>7.16</v>
      </c>
      <c r="R66" s="48" t="n">
        <v>0.13</v>
      </c>
      <c r="S66" s="48" t="n">
        <v>37</v>
      </c>
      <c r="T66" s="48" t="n">
        <v>2158.5768</v>
      </c>
      <c r="U66" s="48" t="n">
        <v>29.1256</v>
      </c>
      <c r="V66" s="48" t="n">
        <v>34.2621</v>
      </c>
      <c r="W66" s="48" t="n">
        <v>34.6939</v>
      </c>
      <c r="X66" s="48" t="n">
        <v>471.32</v>
      </c>
      <c r="Y66" s="48" t="n">
        <v>6.94</v>
      </c>
      <c r="Z66" s="48" t="n">
        <v>0.13</v>
      </c>
      <c r="AA66" s="54"/>
      <c r="AB66" s="54"/>
      <c r="AC66" s="54"/>
      <c r="AE66" s="50"/>
      <c r="AF66" s="50"/>
      <c r="AG66" s="50"/>
      <c r="AH66" s="50"/>
      <c r="AI66" s="50"/>
      <c r="AJ66" s="50"/>
      <c r="AK66" s="50"/>
      <c r="AL66" s="56"/>
      <c r="AM66" s="50"/>
      <c r="AN66" s="50"/>
      <c r="AO66" s="50"/>
      <c r="AP66" s="50"/>
      <c r="AQ66" s="50"/>
      <c r="AR66" s="50"/>
      <c r="AS66" s="50"/>
      <c r="AT66" s="45"/>
      <c r="AU66" s="79"/>
      <c r="AV66" s="79"/>
      <c r="AW66" s="79"/>
      <c r="AX66" s="79"/>
      <c r="AY66" s="45"/>
      <c r="AZ66" s="79"/>
      <c r="BA66" s="79"/>
      <c r="BB66" s="79"/>
      <c r="BC66" s="79"/>
    </row>
    <row r="67" customFormat="false" ht="12.7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913.9632</v>
      </c>
      <c r="E67" s="57" t="n">
        <f aca="false">N67</f>
        <v>42.8187</v>
      </c>
      <c r="F67" s="57" t="n">
        <f aca="false">L67</f>
        <v>4913.9632</v>
      </c>
      <c r="G67" s="57" t="n">
        <f aca="false">O67</f>
        <v>43.8104</v>
      </c>
      <c r="H67" s="57" t="n">
        <f aca="false">T67</f>
        <v>4913.9632</v>
      </c>
      <c r="I67" s="57" t="n">
        <f aca="false">V67</f>
        <v>42.8187</v>
      </c>
      <c r="J67" s="57" t="n">
        <f aca="false">T67</f>
        <v>4913.9632</v>
      </c>
      <c r="K67" s="57" t="n">
        <f aca="false">W67</f>
        <v>43.8104</v>
      </c>
      <c r="L67" s="48" t="n">
        <v>4913.9632</v>
      </c>
      <c r="M67" s="48" t="n">
        <v>42.3712</v>
      </c>
      <c r="N67" s="48" t="n">
        <v>42.8187</v>
      </c>
      <c r="O67" s="48" t="n">
        <v>43.8104</v>
      </c>
      <c r="P67" s="48" t="n">
        <v>581.92</v>
      </c>
      <c r="Q67" s="48" t="n">
        <v>4.74</v>
      </c>
      <c r="R67" s="48" t="n">
        <v>0.16</v>
      </c>
      <c r="S67" s="48" t="n">
        <v>22</v>
      </c>
      <c r="T67" s="48" t="n">
        <v>4913.9632</v>
      </c>
      <c r="U67" s="48" t="n">
        <v>42.3712</v>
      </c>
      <c r="V67" s="48" t="n">
        <v>42.8187</v>
      </c>
      <c r="W67" s="48" t="n">
        <v>43.8104</v>
      </c>
      <c r="X67" s="48" t="n">
        <v>593.91</v>
      </c>
      <c r="Y67" s="48" t="n">
        <v>5.34</v>
      </c>
      <c r="Z67" s="48" t="n">
        <v>0.1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45"/>
      <c r="AU67" s="79"/>
      <c r="AV67" s="79"/>
      <c r="AW67" s="79"/>
      <c r="AX67" s="79"/>
      <c r="AY67" s="45"/>
      <c r="AZ67" s="79"/>
      <c r="BA67" s="79"/>
      <c r="BB67" s="79"/>
      <c r="BC67" s="79"/>
    </row>
    <row r="68" customFormat="false" ht="12.75" hidden="false" customHeight="false" outlineLevel="0" collapsed="false">
      <c r="A68" s="52"/>
      <c r="B68" s="52"/>
      <c r="C68" s="52" t="n">
        <v>27</v>
      </c>
      <c r="D68" s="47" t="n">
        <f aca="false">L68</f>
        <v>2949.3344</v>
      </c>
      <c r="E68" s="47" t="n">
        <f aca="false">N68</f>
        <v>39.661</v>
      </c>
      <c r="F68" s="47" t="n">
        <f aca="false">L68</f>
        <v>2949.3344</v>
      </c>
      <c r="G68" s="47" t="n">
        <f aca="false">O68</f>
        <v>40.9168</v>
      </c>
      <c r="H68" s="47" t="n">
        <f aca="false">T68</f>
        <v>2949.3344</v>
      </c>
      <c r="I68" s="47" t="n">
        <f aca="false">V68</f>
        <v>39.661</v>
      </c>
      <c r="J68" s="47" t="n">
        <f aca="false">T68</f>
        <v>2949.3344</v>
      </c>
      <c r="K68" s="47" t="n">
        <f aca="false">W68</f>
        <v>40.9168</v>
      </c>
      <c r="L68" s="48" t="n">
        <v>2949.3344</v>
      </c>
      <c r="M68" s="48" t="n">
        <v>38.2532</v>
      </c>
      <c r="N68" s="48" t="n">
        <v>39.661</v>
      </c>
      <c r="O68" s="48" t="n">
        <v>40.9168</v>
      </c>
      <c r="P68" s="48" t="n">
        <v>406.4</v>
      </c>
      <c r="Q68" s="48" t="n">
        <v>4.38</v>
      </c>
      <c r="R68" s="48" t="n">
        <v>0.11</v>
      </c>
      <c r="S68" s="48" t="n">
        <v>27</v>
      </c>
      <c r="T68" s="48" t="n">
        <v>2949.3344</v>
      </c>
      <c r="U68" s="48" t="n">
        <v>38.2532</v>
      </c>
      <c r="V68" s="48" t="n">
        <v>39.661</v>
      </c>
      <c r="W68" s="48" t="n">
        <v>40.9168</v>
      </c>
      <c r="X68" s="48" t="n">
        <v>409.72</v>
      </c>
      <c r="Y68" s="48" t="n">
        <v>4.4</v>
      </c>
      <c r="Z68" s="48" t="n">
        <v>0.11</v>
      </c>
      <c r="AA68" s="53"/>
      <c r="AB68" s="53"/>
      <c r="AC68" s="53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45"/>
      <c r="AU68" s="79"/>
      <c r="AV68" s="79"/>
      <c r="AW68" s="79"/>
      <c r="AX68" s="79"/>
      <c r="AY68" s="45"/>
      <c r="AZ68" s="79"/>
      <c r="BA68" s="79"/>
      <c r="BB68" s="79"/>
      <c r="BC68" s="79"/>
    </row>
    <row r="69" customFormat="false" ht="12.75" hidden="false" customHeight="false" outlineLevel="0" collapsed="false">
      <c r="A69" s="52"/>
      <c r="B69" s="52"/>
      <c r="C69" s="52" t="n">
        <v>32</v>
      </c>
      <c r="D69" s="47" t="n">
        <f aca="false">L69</f>
        <v>1579.9296</v>
      </c>
      <c r="E69" s="47" t="n">
        <f aca="false">N69</f>
        <v>37.2749</v>
      </c>
      <c r="F69" s="47" t="n">
        <f aca="false">L69</f>
        <v>1579.9296</v>
      </c>
      <c r="G69" s="47" t="n">
        <f aca="false">O69</f>
        <v>38.4249</v>
      </c>
      <c r="H69" s="47" t="n">
        <f aca="false">T69</f>
        <v>1565.0352</v>
      </c>
      <c r="I69" s="47" t="n">
        <f aca="false">V69</f>
        <v>37.2923</v>
      </c>
      <c r="J69" s="47" t="n">
        <f aca="false">T69</f>
        <v>1565.0352</v>
      </c>
      <c r="K69" s="47" t="n">
        <f aca="false">W69</f>
        <v>38.4414</v>
      </c>
      <c r="L69" s="48" t="n">
        <v>1579.9296</v>
      </c>
      <c r="M69" s="48" t="n">
        <v>34.395</v>
      </c>
      <c r="N69" s="48" t="n">
        <v>37.2749</v>
      </c>
      <c r="O69" s="48" t="n">
        <v>38.4249</v>
      </c>
      <c r="P69" s="48" t="n">
        <v>299.82</v>
      </c>
      <c r="Q69" s="48" t="n">
        <v>3.78</v>
      </c>
      <c r="R69" s="48" t="n">
        <v>0.08</v>
      </c>
      <c r="S69" s="48" t="n">
        <v>32</v>
      </c>
      <c r="T69" s="48" t="n">
        <v>1565.0352</v>
      </c>
      <c r="U69" s="48" t="n">
        <v>34.3957</v>
      </c>
      <c r="V69" s="48" t="n">
        <v>37.2923</v>
      </c>
      <c r="W69" s="48" t="n">
        <v>38.4414</v>
      </c>
      <c r="X69" s="48" t="n">
        <v>308.02</v>
      </c>
      <c r="Y69" s="48" t="n">
        <v>4.37</v>
      </c>
      <c r="Z69" s="48" t="n">
        <v>0.09</v>
      </c>
      <c r="AA69" s="53"/>
      <c r="AB69" s="53"/>
      <c r="AC69" s="53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45"/>
      <c r="AU69" s="79"/>
      <c r="AV69" s="79"/>
      <c r="AW69" s="79"/>
      <c r="AX69" s="79"/>
      <c r="AY69" s="45"/>
      <c r="AZ69" s="79"/>
      <c r="BA69" s="79"/>
      <c r="BB69" s="79"/>
      <c r="BC69" s="79"/>
    </row>
    <row r="70" customFormat="false" ht="13.5" hidden="false" customHeight="false" outlineLevel="0" collapsed="false">
      <c r="A70" s="54"/>
      <c r="B70" s="54"/>
      <c r="C70" s="54" t="n">
        <v>37</v>
      </c>
      <c r="D70" s="63" t="n">
        <f aca="false">L70</f>
        <v>777.3504</v>
      </c>
      <c r="E70" s="63" t="n">
        <f aca="false">N70</f>
        <v>35.0275</v>
      </c>
      <c r="F70" s="63" t="n">
        <f aca="false">L70</f>
        <v>777.3504</v>
      </c>
      <c r="G70" s="63" t="n">
        <f aca="false">O70</f>
        <v>35.9326</v>
      </c>
      <c r="H70" s="63" t="n">
        <f aca="false">T70</f>
        <v>770.5352</v>
      </c>
      <c r="I70" s="63" t="n">
        <f aca="false">V70</f>
        <v>35.0474</v>
      </c>
      <c r="J70" s="63" t="n">
        <f aca="false">T70</f>
        <v>770.5352</v>
      </c>
      <c r="K70" s="63" t="n">
        <f aca="false">W70</f>
        <v>35.9369</v>
      </c>
      <c r="L70" s="48" t="n">
        <v>777.3504</v>
      </c>
      <c r="M70" s="48" t="n">
        <v>31.2154</v>
      </c>
      <c r="N70" s="48" t="n">
        <v>35.0275</v>
      </c>
      <c r="O70" s="48" t="n">
        <v>35.9326</v>
      </c>
      <c r="P70" s="48" t="n">
        <v>238.25</v>
      </c>
      <c r="Q70" s="48" t="n">
        <v>3.16</v>
      </c>
      <c r="R70" s="48" t="n">
        <v>0.07</v>
      </c>
      <c r="S70" s="48" t="n">
        <v>37</v>
      </c>
      <c r="T70" s="48" t="n">
        <v>770.5352</v>
      </c>
      <c r="U70" s="48" t="n">
        <v>31.2115</v>
      </c>
      <c r="V70" s="48" t="n">
        <v>35.0474</v>
      </c>
      <c r="W70" s="48" t="n">
        <v>35.9369</v>
      </c>
      <c r="X70" s="48" t="n">
        <v>240.46</v>
      </c>
      <c r="Y70" s="48" t="n">
        <v>3.54</v>
      </c>
      <c r="Z70" s="48" t="n">
        <v>0.07</v>
      </c>
      <c r="AA70" s="54"/>
      <c r="AB70" s="54"/>
      <c r="AC70" s="54"/>
      <c r="AE70" s="50"/>
      <c r="AF70" s="50"/>
      <c r="AG70" s="50"/>
      <c r="AH70" s="50"/>
      <c r="AI70" s="50"/>
      <c r="AJ70" s="50"/>
      <c r="AK70" s="50"/>
      <c r="AL70" s="56"/>
      <c r="AM70" s="50"/>
      <c r="AN70" s="50"/>
      <c r="AO70" s="50"/>
      <c r="AP70" s="50"/>
      <c r="AQ70" s="50"/>
      <c r="AR70" s="50"/>
      <c r="AS70" s="50"/>
      <c r="AT70" s="45"/>
      <c r="AU70" s="79"/>
      <c r="AV70" s="79"/>
      <c r="AW70" s="79"/>
      <c r="AX70" s="79"/>
      <c r="AY70" s="45"/>
      <c r="AZ70" s="79"/>
      <c r="BA70" s="79"/>
      <c r="BB70" s="79"/>
      <c r="BC70" s="79"/>
    </row>
    <row r="71" customFormat="false" ht="12.7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4435.9368</v>
      </c>
      <c r="E71" s="58" t="n">
        <f aca="false">N71</f>
        <v>47.3561</v>
      </c>
      <c r="F71" s="58" t="n">
        <f aca="false">L71</f>
        <v>24435.9368</v>
      </c>
      <c r="G71" s="58" t="n">
        <f aca="false">O71</f>
        <v>48.1662</v>
      </c>
      <c r="H71" s="58" t="n">
        <f aca="false">T71</f>
        <v>24163.9792</v>
      </c>
      <c r="I71" s="58" t="n">
        <f aca="false">V71</f>
        <v>47.3663</v>
      </c>
      <c r="J71" s="58" t="n">
        <f aca="false">T71</f>
        <v>24163.9792</v>
      </c>
      <c r="K71" s="58" t="n">
        <f aca="false">W71</f>
        <v>48.1728</v>
      </c>
      <c r="L71" s="48" t="n">
        <v>24435.9368</v>
      </c>
      <c r="M71" s="48" t="n">
        <v>44.5822</v>
      </c>
      <c r="N71" s="48" t="n">
        <v>47.3561</v>
      </c>
      <c r="O71" s="48" t="n">
        <v>48.1662</v>
      </c>
      <c r="P71" s="48" t="n">
        <v>5430.22</v>
      </c>
      <c r="Q71" s="48" t="n">
        <v>67.89</v>
      </c>
      <c r="R71" s="48" t="n">
        <v>1.51</v>
      </c>
      <c r="S71" s="48" t="n">
        <v>22</v>
      </c>
      <c r="T71" s="48" t="n">
        <v>24163.9792</v>
      </c>
      <c r="U71" s="48" t="n">
        <v>44.5749</v>
      </c>
      <c r="V71" s="48" t="n">
        <v>47.3663</v>
      </c>
      <c r="W71" s="48" t="n">
        <v>48.1728</v>
      </c>
      <c r="X71" s="48" t="n">
        <v>5631.14</v>
      </c>
      <c r="Y71" s="48" t="n">
        <v>71.68</v>
      </c>
      <c r="Z71" s="48" t="n">
        <v>1.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45"/>
      <c r="AU71" s="79"/>
      <c r="AV71" s="79"/>
      <c r="AW71" s="79"/>
      <c r="AX71" s="79"/>
      <c r="AY71" s="45"/>
      <c r="AZ71" s="79"/>
      <c r="BA71" s="79"/>
      <c r="BB71" s="79"/>
      <c r="BC71" s="79"/>
    </row>
    <row r="72" customFormat="false" ht="12.75" hidden="false" customHeight="false" outlineLevel="0" collapsed="false">
      <c r="A72" s="52" t="s">
        <v>54</v>
      </c>
      <c r="B72" s="52"/>
      <c r="C72" s="52" t="n">
        <v>27</v>
      </c>
      <c r="D72" s="59" t="n">
        <f aca="false">L72</f>
        <v>14494.256</v>
      </c>
      <c r="E72" s="59" t="n">
        <f aca="false">N72</f>
        <v>45.7494</v>
      </c>
      <c r="F72" s="59" t="n">
        <f aca="false">L72</f>
        <v>14494.256</v>
      </c>
      <c r="G72" s="59" t="n">
        <f aca="false">O72</f>
        <v>46.3521</v>
      </c>
      <c r="H72" s="59" t="n">
        <f aca="false">T72</f>
        <v>14130.668</v>
      </c>
      <c r="I72" s="59" t="n">
        <f aca="false">V72</f>
        <v>45.7746</v>
      </c>
      <c r="J72" s="59" t="n">
        <f aca="false">T72</f>
        <v>14130.668</v>
      </c>
      <c r="K72" s="59" t="n">
        <f aca="false">W72</f>
        <v>46.3861</v>
      </c>
      <c r="L72" s="48" t="n">
        <v>14494.256</v>
      </c>
      <c r="M72" s="48" t="n">
        <v>42.086</v>
      </c>
      <c r="N72" s="48" t="n">
        <v>45.7494</v>
      </c>
      <c r="O72" s="48" t="n">
        <v>46.3521</v>
      </c>
      <c r="P72" s="48" t="n">
        <v>4681.65</v>
      </c>
      <c r="Q72" s="48" t="n">
        <v>69.21</v>
      </c>
      <c r="R72" s="48" t="n">
        <v>1.3</v>
      </c>
      <c r="S72" s="48" t="n">
        <v>27</v>
      </c>
      <c r="T72" s="48" t="n">
        <v>14130.668</v>
      </c>
      <c r="U72" s="48" t="n">
        <v>42.0799</v>
      </c>
      <c r="V72" s="48" t="n">
        <v>45.7746</v>
      </c>
      <c r="W72" s="48" t="n">
        <v>46.3861</v>
      </c>
      <c r="X72" s="48" t="n">
        <v>4603.32</v>
      </c>
      <c r="Y72" s="48" t="n">
        <v>64.66</v>
      </c>
      <c r="Z72" s="48" t="n">
        <v>1.28</v>
      </c>
      <c r="AA72" s="53"/>
      <c r="AB72" s="53"/>
      <c r="AC72" s="53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45"/>
      <c r="AU72" s="79"/>
      <c r="AV72" s="79"/>
      <c r="AW72" s="79"/>
      <c r="AX72" s="79"/>
      <c r="AY72" s="45"/>
      <c r="AZ72" s="79"/>
      <c r="BA72" s="79"/>
      <c r="BB72" s="79"/>
      <c r="BC72" s="79"/>
    </row>
    <row r="73" customFormat="false" ht="12.75" hidden="false" customHeight="false" outlineLevel="0" collapsed="false">
      <c r="A73" s="52"/>
      <c r="B73" s="52"/>
      <c r="C73" s="52" t="n">
        <v>32</v>
      </c>
      <c r="D73" s="59" t="n">
        <f aca="false">L73</f>
        <v>8691.4024</v>
      </c>
      <c r="E73" s="59" t="n">
        <f aca="false">N73</f>
        <v>44.0495</v>
      </c>
      <c r="F73" s="59" t="n">
        <f aca="false">L73</f>
        <v>8691.4024</v>
      </c>
      <c r="G73" s="59" t="n">
        <f aca="false">O73</f>
        <v>44.4283</v>
      </c>
      <c r="H73" s="59" t="n">
        <f aca="false">T73</f>
        <v>8390.576</v>
      </c>
      <c r="I73" s="59" t="n">
        <f aca="false">V73</f>
        <v>44.1175</v>
      </c>
      <c r="J73" s="59" t="n">
        <f aca="false">T73</f>
        <v>8390.576</v>
      </c>
      <c r="K73" s="59" t="n">
        <f aca="false">W73</f>
        <v>44.5318</v>
      </c>
      <c r="L73" s="48" t="n">
        <v>8691.4024</v>
      </c>
      <c r="M73" s="48" t="n">
        <v>39.392</v>
      </c>
      <c r="N73" s="48" t="n">
        <v>44.0495</v>
      </c>
      <c r="O73" s="48" t="n">
        <v>44.4283</v>
      </c>
      <c r="P73" s="48" t="n">
        <v>4167.73</v>
      </c>
      <c r="Q73" s="48" t="n">
        <v>70.69</v>
      </c>
      <c r="R73" s="48" t="n">
        <v>1.16</v>
      </c>
      <c r="S73" s="48" t="n">
        <v>32</v>
      </c>
      <c r="T73" s="48" t="n">
        <v>8390.576</v>
      </c>
      <c r="U73" s="48" t="n">
        <v>39.391</v>
      </c>
      <c r="V73" s="48" t="n">
        <v>44.1175</v>
      </c>
      <c r="W73" s="48" t="n">
        <v>44.5318</v>
      </c>
      <c r="X73" s="48" t="n">
        <v>4181.78</v>
      </c>
      <c r="Y73" s="48" t="n">
        <v>60.6</v>
      </c>
      <c r="Z73" s="48" t="n">
        <v>1.16</v>
      </c>
      <c r="AA73" s="53"/>
      <c r="AB73" s="53"/>
      <c r="AC73" s="53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45"/>
      <c r="AU73" s="79"/>
      <c r="AV73" s="79"/>
      <c r="AW73" s="79"/>
      <c r="AX73" s="79"/>
      <c r="AY73" s="45"/>
      <c r="AZ73" s="79"/>
      <c r="BA73" s="79"/>
      <c r="BB73" s="79"/>
      <c r="BC73" s="79"/>
    </row>
    <row r="74" customFormat="false" ht="13.5" hidden="false" customHeight="false" outlineLevel="0" collapsed="false">
      <c r="A74" s="52"/>
      <c r="B74" s="54"/>
      <c r="C74" s="54" t="n">
        <v>37</v>
      </c>
      <c r="D74" s="60" t="n">
        <f aca="false">L74</f>
        <v>5133.9648</v>
      </c>
      <c r="E74" s="60" t="n">
        <f aca="false">N74</f>
        <v>42.3494</v>
      </c>
      <c r="F74" s="60" t="n">
        <f aca="false">L74</f>
        <v>5133.9648</v>
      </c>
      <c r="G74" s="60" t="n">
        <f aca="false">O74</f>
        <v>42.5141</v>
      </c>
      <c r="H74" s="60" t="n">
        <f aca="false">T74</f>
        <v>4999.3472</v>
      </c>
      <c r="I74" s="60" t="n">
        <f aca="false">V74</f>
        <v>42.4245</v>
      </c>
      <c r="J74" s="60" t="n">
        <f aca="false">T74</f>
        <v>4999.3472</v>
      </c>
      <c r="K74" s="60" t="n">
        <f aca="false">W74</f>
        <v>42.6006</v>
      </c>
      <c r="L74" s="48" t="n">
        <v>5133.9648</v>
      </c>
      <c r="M74" s="48" t="n">
        <v>36.5458</v>
      </c>
      <c r="N74" s="48" t="n">
        <v>42.3494</v>
      </c>
      <c r="O74" s="48" t="n">
        <v>42.5141</v>
      </c>
      <c r="P74" s="48" t="n">
        <v>3864.96</v>
      </c>
      <c r="Q74" s="48" t="n">
        <v>60.78</v>
      </c>
      <c r="R74" s="48" t="n">
        <v>1.07</v>
      </c>
      <c r="S74" s="48" t="n">
        <v>37</v>
      </c>
      <c r="T74" s="48" t="n">
        <v>4999.3472</v>
      </c>
      <c r="U74" s="48" t="n">
        <v>36.5438</v>
      </c>
      <c r="V74" s="48" t="n">
        <v>42.4245</v>
      </c>
      <c r="W74" s="48" t="n">
        <v>42.6006</v>
      </c>
      <c r="X74" s="48" t="n">
        <v>3753.7</v>
      </c>
      <c r="Y74" s="48" t="n">
        <v>61.66</v>
      </c>
      <c r="Z74" s="48" t="n">
        <v>1.04</v>
      </c>
      <c r="AA74" s="54"/>
      <c r="AB74" s="54"/>
      <c r="AC74" s="54"/>
      <c r="AE74" s="50"/>
      <c r="AF74" s="50"/>
      <c r="AG74" s="50"/>
      <c r="AH74" s="50"/>
      <c r="AI74" s="50"/>
      <c r="AJ74" s="50"/>
      <c r="AK74" s="50"/>
      <c r="AL74" s="56"/>
      <c r="AM74" s="50"/>
      <c r="AN74" s="50"/>
      <c r="AO74" s="50"/>
      <c r="AP74" s="50"/>
      <c r="AQ74" s="50"/>
      <c r="AR74" s="50"/>
      <c r="AS74" s="50"/>
      <c r="AT74" s="45"/>
      <c r="AU74" s="79"/>
      <c r="AV74" s="79"/>
      <c r="AW74" s="79"/>
      <c r="AX74" s="79"/>
      <c r="AY74" s="45"/>
      <c r="AZ74" s="79"/>
      <c r="BA74" s="79"/>
      <c r="BB74" s="79"/>
      <c r="BC74" s="79"/>
    </row>
    <row r="75" customFormat="false" ht="12.7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5157.8968</v>
      </c>
      <c r="E75" s="57" t="n">
        <f aca="false">N75</f>
        <v>48.5706</v>
      </c>
      <c r="F75" s="57" t="n">
        <f aca="false">L75</f>
        <v>25157.8968</v>
      </c>
      <c r="G75" s="57" t="n">
        <f aca="false">O75</f>
        <v>48.3726</v>
      </c>
      <c r="H75" s="57" t="n">
        <f aca="false">T75</f>
        <v>24853.0856</v>
      </c>
      <c r="I75" s="57" t="n">
        <f aca="false">V75</f>
        <v>48.5931</v>
      </c>
      <c r="J75" s="57" t="n">
        <f aca="false">T75</f>
        <v>24853.0856</v>
      </c>
      <c r="K75" s="57" t="n">
        <f aca="false">W75</f>
        <v>48.3655</v>
      </c>
      <c r="L75" s="48" t="n">
        <v>25157.8968</v>
      </c>
      <c r="M75" s="48" t="n">
        <v>44.5839</v>
      </c>
      <c r="N75" s="48" t="n">
        <v>48.5706</v>
      </c>
      <c r="O75" s="48" t="n">
        <v>48.3726</v>
      </c>
      <c r="P75" s="48" t="n">
        <v>5523.1</v>
      </c>
      <c r="Q75" s="48" t="n">
        <v>64.73</v>
      </c>
      <c r="R75" s="48" t="n">
        <v>1.53</v>
      </c>
      <c r="S75" s="48" t="n">
        <v>22</v>
      </c>
      <c r="T75" s="48" t="n">
        <v>24853.0856</v>
      </c>
      <c r="U75" s="48" t="n">
        <v>44.579</v>
      </c>
      <c r="V75" s="48" t="n">
        <v>48.5931</v>
      </c>
      <c r="W75" s="48" t="n">
        <v>48.3655</v>
      </c>
      <c r="X75" s="48" t="n">
        <v>5425.13</v>
      </c>
      <c r="Y75" s="48" t="n">
        <v>63.41</v>
      </c>
      <c r="Z75" s="48" t="n">
        <v>1.5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45"/>
      <c r="AU75" s="79"/>
      <c r="AV75" s="79"/>
      <c r="AW75" s="79"/>
      <c r="AX75" s="79"/>
      <c r="AY75" s="45"/>
      <c r="AZ75" s="79"/>
      <c r="BA75" s="79"/>
      <c r="BB75" s="79"/>
      <c r="BC75" s="79"/>
    </row>
    <row r="76" customFormat="false" ht="12.75" hidden="false" customHeight="false" outlineLevel="0" collapsed="false">
      <c r="A76" s="52"/>
      <c r="B76" s="52"/>
      <c r="C76" s="52" t="n">
        <v>27</v>
      </c>
      <c r="D76" s="47" t="n">
        <f aca="false">L76</f>
        <v>15599.172</v>
      </c>
      <c r="E76" s="47" t="n">
        <f aca="false">N76</f>
        <v>46.8867</v>
      </c>
      <c r="F76" s="47" t="n">
        <f aca="false">L76</f>
        <v>15599.172</v>
      </c>
      <c r="G76" s="47" t="n">
        <f aca="false">O76</f>
        <v>46.244</v>
      </c>
      <c r="H76" s="47" t="n">
        <f aca="false">T76</f>
        <v>15238.4048</v>
      </c>
      <c r="I76" s="47" t="n">
        <f aca="false">V76</f>
        <v>46.9688</v>
      </c>
      <c r="J76" s="47" t="n">
        <f aca="false">T76</f>
        <v>15238.4048</v>
      </c>
      <c r="K76" s="47" t="n">
        <f aca="false">W76</f>
        <v>46.279</v>
      </c>
      <c r="L76" s="48" t="n">
        <v>15599.172</v>
      </c>
      <c r="M76" s="48" t="n">
        <v>42.0854</v>
      </c>
      <c r="N76" s="48" t="n">
        <v>46.8867</v>
      </c>
      <c r="O76" s="48" t="n">
        <v>46.244</v>
      </c>
      <c r="P76" s="48" t="n">
        <v>4682.66</v>
      </c>
      <c r="Q76" s="48" t="n">
        <v>62.78</v>
      </c>
      <c r="R76" s="48" t="n">
        <v>1.3</v>
      </c>
      <c r="S76" s="48" t="n">
        <v>27</v>
      </c>
      <c r="T76" s="48" t="n">
        <v>15238.4048</v>
      </c>
      <c r="U76" s="48" t="n">
        <v>42.0814</v>
      </c>
      <c r="V76" s="48" t="n">
        <v>46.9688</v>
      </c>
      <c r="W76" s="48" t="n">
        <v>46.279</v>
      </c>
      <c r="X76" s="48" t="n">
        <v>4628.58</v>
      </c>
      <c r="Y76" s="48" t="n">
        <v>64.15</v>
      </c>
      <c r="Z76" s="48" t="n">
        <v>1.29</v>
      </c>
      <c r="AA76" s="53"/>
      <c r="AB76" s="53"/>
      <c r="AC76" s="53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45"/>
      <c r="AU76" s="79"/>
      <c r="AV76" s="79"/>
      <c r="AW76" s="79"/>
      <c r="AX76" s="79"/>
      <c r="AY76" s="45"/>
      <c r="AZ76" s="79"/>
      <c r="BA76" s="79"/>
      <c r="BB76" s="79"/>
      <c r="BC76" s="79"/>
    </row>
    <row r="77" customFormat="false" ht="12.75" hidden="false" customHeight="false" outlineLevel="0" collapsed="false">
      <c r="A77" s="52"/>
      <c r="B77" s="52"/>
      <c r="C77" s="52" t="n">
        <v>32</v>
      </c>
      <c r="D77" s="47" t="n">
        <f aca="false">L77</f>
        <v>9780.392</v>
      </c>
      <c r="E77" s="47" t="n">
        <f aca="false">N77</f>
        <v>45.3562</v>
      </c>
      <c r="F77" s="47" t="n">
        <f aca="false">L77</f>
        <v>9780.392</v>
      </c>
      <c r="G77" s="47" t="n">
        <f aca="false">O77</f>
        <v>44.0555</v>
      </c>
      <c r="H77" s="47" t="n">
        <f aca="false">T77</f>
        <v>9449.5904</v>
      </c>
      <c r="I77" s="47" t="n">
        <f aca="false">V77</f>
        <v>45.5379</v>
      </c>
      <c r="J77" s="47" t="n">
        <f aca="false">T77</f>
        <v>9449.5904</v>
      </c>
      <c r="K77" s="47" t="n">
        <f aca="false">W77</f>
        <v>44.1482</v>
      </c>
      <c r="L77" s="48" t="n">
        <v>9780.392</v>
      </c>
      <c r="M77" s="48" t="n">
        <v>39.2822</v>
      </c>
      <c r="N77" s="48" t="n">
        <v>45.3562</v>
      </c>
      <c r="O77" s="48" t="n">
        <v>44.0555</v>
      </c>
      <c r="P77" s="48" t="n">
        <v>4195.21</v>
      </c>
      <c r="Q77" s="48" t="n">
        <v>61.01</v>
      </c>
      <c r="R77" s="48" t="n">
        <v>1.17</v>
      </c>
      <c r="S77" s="48" t="n">
        <v>32</v>
      </c>
      <c r="T77" s="48" t="n">
        <v>9449.5904</v>
      </c>
      <c r="U77" s="48" t="n">
        <v>39.2725</v>
      </c>
      <c r="V77" s="48" t="n">
        <v>45.5379</v>
      </c>
      <c r="W77" s="48" t="n">
        <v>44.1482</v>
      </c>
      <c r="X77" s="48" t="n">
        <v>4166.03</v>
      </c>
      <c r="Y77" s="48" t="n">
        <v>69.36</v>
      </c>
      <c r="Z77" s="48" t="n">
        <v>1.16</v>
      </c>
      <c r="AA77" s="53"/>
      <c r="AB77" s="53"/>
      <c r="AC77" s="53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45"/>
      <c r="AU77" s="79"/>
      <c r="AV77" s="79"/>
      <c r="AW77" s="79"/>
      <c r="AX77" s="79"/>
      <c r="AY77" s="45"/>
      <c r="AZ77" s="79"/>
      <c r="BA77" s="79"/>
      <c r="BB77" s="79"/>
      <c r="BC77" s="79"/>
    </row>
    <row r="78" customFormat="false" ht="13.5" hidden="false" customHeight="false" outlineLevel="0" collapsed="false">
      <c r="A78" s="52"/>
      <c r="B78" s="54"/>
      <c r="C78" s="54" t="n">
        <v>37</v>
      </c>
      <c r="D78" s="55" t="n">
        <f aca="false">L78</f>
        <v>5898.2328</v>
      </c>
      <c r="E78" s="55" t="n">
        <f aca="false">N78</f>
        <v>43.7806</v>
      </c>
      <c r="F78" s="55" t="n">
        <f aca="false">L78</f>
        <v>5898.2328</v>
      </c>
      <c r="G78" s="55" t="n">
        <f aca="false">O78</f>
        <v>42.0886</v>
      </c>
      <c r="H78" s="55" t="n">
        <f aca="false">T78</f>
        <v>5658.0592</v>
      </c>
      <c r="I78" s="55" t="n">
        <f aca="false">V78</f>
        <v>44.0424</v>
      </c>
      <c r="J78" s="55" t="n">
        <f aca="false">T78</f>
        <v>5658.0592</v>
      </c>
      <c r="K78" s="55" t="n">
        <f aca="false">W78</f>
        <v>42.1753</v>
      </c>
      <c r="L78" s="48" t="n">
        <v>5898.2328</v>
      </c>
      <c r="M78" s="48" t="n">
        <v>36.2256</v>
      </c>
      <c r="N78" s="48" t="n">
        <v>43.7806</v>
      </c>
      <c r="O78" s="48" t="n">
        <v>42.0886</v>
      </c>
      <c r="P78" s="48" t="n">
        <v>3967.83</v>
      </c>
      <c r="Q78" s="48" t="n">
        <v>68.05</v>
      </c>
      <c r="R78" s="48" t="n">
        <v>1.1</v>
      </c>
      <c r="S78" s="48" t="n">
        <v>37</v>
      </c>
      <c r="T78" s="48" t="n">
        <v>5658.0592</v>
      </c>
      <c r="U78" s="48" t="n">
        <v>36.2129</v>
      </c>
      <c r="V78" s="48" t="n">
        <v>44.0424</v>
      </c>
      <c r="W78" s="48" t="n">
        <v>42.1753</v>
      </c>
      <c r="X78" s="48" t="n">
        <v>3875.94</v>
      </c>
      <c r="Y78" s="48" t="n">
        <v>58.68</v>
      </c>
      <c r="Z78" s="48" t="n">
        <v>1.08</v>
      </c>
      <c r="AA78" s="54"/>
      <c r="AB78" s="54"/>
      <c r="AC78" s="54"/>
      <c r="AE78" s="50"/>
      <c r="AF78" s="50"/>
      <c r="AG78" s="50"/>
      <c r="AH78" s="50"/>
      <c r="AI78" s="50"/>
      <c r="AJ78" s="50"/>
      <c r="AK78" s="50"/>
      <c r="AL78" s="56"/>
      <c r="AM78" s="50"/>
      <c r="AN78" s="50"/>
      <c r="AO78" s="50"/>
      <c r="AP78" s="50"/>
      <c r="AQ78" s="50"/>
      <c r="AR78" s="50"/>
      <c r="AS78" s="50"/>
      <c r="AT78" s="45"/>
      <c r="AU78" s="79"/>
      <c r="AV78" s="79"/>
      <c r="AW78" s="79"/>
      <c r="AX78" s="79"/>
      <c r="AY78" s="45"/>
      <c r="AZ78" s="79"/>
      <c r="BA78" s="79"/>
      <c r="BB78" s="79"/>
      <c r="BC78" s="79"/>
    </row>
    <row r="79" customFormat="false" ht="12.7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6261.6992</v>
      </c>
      <c r="E79" s="57" t="n">
        <f aca="false">N79</f>
        <v>48.5779</v>
      </c>
      <c r="F79" s="57" t="n">
        <f aca="false">L79</f>
        <v>26261.6992</v>
      </c>
      <c r="G79" s="57" t="n">
        <f aca="false">O79</f>
        <v>48.7512</v>
      </c>
      <c r="H79" s="57" t="n">
        <f aca="false">T79</f>
        <v>26088.2096</v>
      </c>
      <c r="I79" s="57" t="n">
        <f aca="false">V79</f>
        <v>48.5926</v>
      </c>
      <c r="J79" s="57" t="n">
        <f aca="false">T79</f>
        <v>26088.2096</v>
      </c>
      <c r="K79" s="57" t="n">
        <f aca="false">W79</f>
        <v>48.7681</v>
      </c>
      <c r="L79" s="48" t="n">
        <v>26261.6992</v>
      </c>
      <c r="M79" s="48" t="n">
        <v>44.563</v>
      </c>
      <c r="N79" s="48" t="n">
        <v>48.5779</v>
      </c>
      <c r="O79" s="48" t="n">
        <v>48.7512</v>
      </c>
      <c r="P79" s="48" t="n">
        <v>5764.75</v>
      </c>
      <c r="Q79" s="48" t="n">
        <v>87.11</v>
      </c>
      <c r="R79" s="48" t="n">
        <v>1.6</v>
      </c>
      <c r="S79" s="48" t="n">
        <v>22</v>
      </c>
      <c r="T79" s="48" t="n">
        <v>26088.2096</v>
      </c>
      <c r="U79" s="48" t="n">
        <v>44.5611</v>
      </c>
      <c r="V79" s="48" t="n">
        <v>48.5926</v>
      </c>
      <c r="W79" s="48" t="n">
        <v>48.7681</v>
      </c>
      <c r="X79" s="48" t="n">
        <v>5714.7</v>
      </c>
      <c r="Y79" s="48" t="n">
        <v>72.23</v>
      </c>
      <c r="Z79" s="48" t="n">
        <v>1.5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45"/>
      <c r="AU79" s="79"/>
      <c r="AV79" s="79"/>
      <c r="AW79" s="79"/>
      <c r="AX79" s="79"/>
      <c r="AY79" s="45"/>
      <c r="AZ79" s="79"/>
      <c r="BA79" s="79"/>
      <c r="BB79" s="79"/>
      <c r="BC79" s="79"/>
    </row>
    <row r="80" customFormat="false" ht="12.75" hidden="false" customHeight="false" outlineLevel="0" collapsed="false">
      <c r="A80" s="52"/>
      <c r="B80" s="52"/>
      <c r="C80" s="52" t="n">
        <v>27</v>
      </c>
      <c r="D80" s="47" t="n">
        <f aca="false">L80</f>
        <v>15282.012</v>
      </c>
      <c r="E80" s="47" t="n">
        <f aca="false">N80</f>
        <v>46.6925</v>
      </c>
      <c r="F80" s="47" t="n">
        <f aca="false">L80</f>
        <v>15282.012</v>
      </c>
      <c r="G80" s="47" t="n">
        <f aca="false">O80</f>
        <v>46.841</v>
      </c>
      <c r="H80" s="47" t="n">
        <f aca="false">T80</f>
        <v>14999.2544</v>
      </c>
      <c r="I80" s="47" t="n">
        <f aca="false">V80</f>
        <v>46.7352</v>
      </c>
      <c r="J80" s="47" t="n">
        <f aca="false">T80</f>
        <v>14999.2544</v>
      </c>
      <c r="K80" s="47" t="n">
        <f aca="false">W80</f>
        <v>46.8875</v>
      </c>
      <c r="L80" s="48" t="n">
        <v>15282.012</v>
      </c>
      <c r="M80" s="48" t="n">
        <v>41.7804</v>
      </c>
      <c r="N80" s="48" t="n">
        <v>46.6925</v>
      </c>
      <c r="O80" s="48" t="n">
        <v>46.841</v>
      </c>
      <c r="P80" s="48" t="n">
        <v>4763.07</v>
      </c>
      <c r="Q80" s="48" t="n">
        <v>70.02</v>
      </c>
      <c r="R80" s="48" t="n">
        <v>1.32</v>
      </c>
      <c r="S80" s="48" t="n">
        <v>27</v>
      </c>
      <c r="T80" s="48" t="n">
        <v>14999.2544</v>
      </c>
      <c r="U80" s="48" t="n">
        <v>41.7767</v>
      </c>
      <c r="V80" s="48" t="n">
        <v>46.7352</v>
      </c>
      <c r="W80" s="48" t="n">
        <v>46.8875</v>
      </c>
      <c r="X80" s="48" t="n">
        <v>4665.53</v>
      </c>
      <c r="Y80" s="48" t="n">
        <v>62.91</v>
      </c>
      <c r="Z80" s="48" t="n">
        <v>1.3</v>
      </c>
      <c r="AA80" s="53"/>
      <c r="AB80" s="53"/>
      <c r="AC80" s="53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45"/>
      <c r="AU80" s="79"/>
      <c r="AV80" s="79"/>
      <c r="AW80" s="79"/>
      <c r="AX80" s="79"/>
      <c r="AY80" s="45"/>
      <c r="AZ80" s="79"/>
      <c r="BA80" s="79"/>
      <c r="BB80" s="79"/>
      <c r="BC80" s="79"/>
    </row>
    <row r="81" customFormat="false" ht="12.75" hidden="false" customHeight="false" outlineLevel="0" collapsed="false">
      <c r="A81" s="52"/>
      <c r="B81" s="52"/>
      <c r="C81" s="52" t="n">
        <v>32</v>
      </c>
      <c r="D81" s="47" t="n">
        <f aca="false">L81</f>
        <v>8830.3048</v>
      </c>
      <c r="E81" s="47" t="n">
        <f aca="false">N81</f>
        <v>44.7736</v>
      </c>
      <c r="F81" s="47" t="n">
        <f aca="false">L81</f>
        <v>8830.3048</v>
      </c>
      <c r="G81" s="47" t="n">
        <f aca="false">O81</f>
        <v>44.8455</v>
      </c>
      <c r="H81" s="47" t="n">
        <f aca="false">T81</f>
        <v>8585.152</v>
      </c>
      <c r="I81" s="47" t="n">
        <f aca="false">V81</f>
        <v>44.8442</v>
      </c>
      <c r="J81" s="47" t="n">
        <f aca="false">T81</f>
        <v>8585.152</v>
      </c>
      <c r="K81" s="47" t="n">
        <f aca="false">W81</f>
        <v>44.8895</v>
      </c>
      <c r="L81" s="48" t="n">
        <v>8830.3048</v>
      </c>
      <c r="M81" s="48" t="n">
        <v>38.9756</v>
      </c>
      <c r="N81" s="48" t="n">
        <v>44.7736</v>
      </c>
      <c r="O81" s="48" t="n">
        <v>44.8455</v>
      </c>
      <c r="P81" s="48" t="n">
        <v>4161.08</v>
      </c>
      <c r="Q81" s="48" t="n">
        <v>66.18</v>
      </c>
      <c r="R81" s="48" t="n">
        <v>1.16</v>
      </c>
      <c r="S81" s="48" t="n">
        <v>32</v>
      </c>
      <c r="T81" s="48" t="n">
        <v>8585.152</v>
      </c>
      <c r="U81" s="48" t="n">
        <v>38.9703</v>
      </c>
      <c r="V81" s="48" t="n">
        <v>44.8442</v>
      </c>
      <c r="W81" s="48" t="n">
        <v>44.8895</v>
      </c>
      <c r="X81" s="48" t="n">
        <v>4178.31</v>
      </c>
      <c r="Y81" s="48" t="n">
        <v>70.09</v>
      </c>
      <c r="Z81" s="48" t="n">
        <v>1.16</v>
      </c>
      <c r="AA81" s="53"/>
      <c r="AB81" s="53"/>
      <c r="AC81" s="53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45"/>
      <c r="AU81" s="79"/>
      <c r="AV81" s="79"/>
      <c r="AW81" s="79"/>
      <c r="AX81" s="79"/>
      <c r="AY81" s="45"/>
      <c r="AZ81" s="79"/>
      <c r="BA81" s="79"/>
      <c r="BB81" s="79"/>
      <c r="BC81" s="79"/>
    </row>
    <row r="82" customFormat="false" ht="13.5" hidden="false" customHeight="false" outlineLevel="0" collapsed="false">
      <c r="A82" s="54"/>
      <c r="B82" s="54"/>
      <c r="C82" s="54" t="n">
        <v>37</v>
      </c>
      <c r="D82" s="63" t="n">
        <f aca="false">L82</f>
        <v>4980.5176</v>
      </c>
      <c r="E82" s="63" t="n">
        <f aca="false">N82</f>
        <v>42.8841</v>
      </c>
      <c r="F82" s="63" t="n">
        <f aca="false">L82</f>
        <v>4980.5176</v>
      </c>
      <c r="G82" s="63" t="n">
        <f aca="false">O82</f>
        <v>42.8239</v>
      </c>
      <c r="H82" s="63" t="n">
        <f aca="false">T82</f>
        <v>4877.896</v>
      </c>
      <c r="I82" s="63" t="n">
        <f aca="false">V82</f>
        <v>42.9587</v>
      </c>
      <c r="J82" s="63" t="n">
        <f aca="false">T82</f>
        <v>4877.896</v>
      </c>
      <c r="K82" s="63" t="n">
        <f aca="false">W82</f>
        <v>42.8875</v>
      </c>
      <c r="L82" s="48" t="n">
        <v>4980.5176</v>
      </c>
      <c r="M82" s="48" t="n">
        <v>36.1876</v>
      </c>
      <c r="N82" s="48" t="n">
        <v>42.8841</v>
      </c>
      <c r="O82" s="48" t="n">
        <v>42.8239</v>
      </c>
      <c r="P82" s="48" t="n">
        <v>3802.08</v>
      </c>
      <c r="Q82" s="48" t="n">
        <v>59.1</v>
      </c>
      <c r="R82" s="48" t="n">
        <v>1.06</v>
      </c>
      <c r="S82" s="48" t="n">
        <v>37</v>
      </c>
      <c r="T82" s="48" t="n">
        <v>4877.896</v>
      </c>
      <c r="U82" s="48" t="n">
        <v>36.1915</v>
      </c>
      <c r="V82" s="48" t="n">
        <v>42.9587</v>
      </c>
      <c r="W82" s="48" t="n">
        <v>42.8875</v>
      </c>
      <c r="X82" s="48" t="n">
        <v>3790.91</v>
      </c>
      <c r="Y82" s="48" t="n">
        <v>54.19</v>
      </c>
      <c r="Z82" s="48" t="n">
        <v>1.05</v>
      </c>
      <c r="AA82" s="54"/>
      <c r="AB82" s="54"/>
      <c r="AC82" s="54"/>
      <c r="AE82" s="50"/>
      <c r="AF82" s="50"/>
      <c r="AG82" s="50"/>
      <c r="AH82" s="50"/>
      <c r="AI82" s="50"/>
      <c r="AJ82" s="50"/>
      <c r="AK82" s="50"/>
      <c r="AL82" s="56"/>
      <c r="AM82" s="50"/>
      <c r="AN82" s="50"/>
      <c r="AO82" s="50"/>
      <c r="AP82" s="50"/>
      <c r="AQ82" s="50"/>
      <c r="AR82" s="50"/>
      <c r="AS82" s="50"/>
      <c r="AT82" s="45"/>
      <c r="AU82" s="79"/>
      <c r="AV82" s="79"/>
      <c r="AW82" s="79"/>
      <c r="AX82" s="79"/>
      <c r="AY82" s="45"/>
      <c r="AZ82" s="79"/>
      <c r="BA82" s="79"/>
      <c r="BB82" s="79"/>
      <c r="BC82" s="7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45"/>
      <c r="AU83" s="45"/>
      <c r="AV83" s="45"/>
      <c r="AW83" s="45"/>
      <c r="AX83" s="45"/>
      <c r="AY83" s="45"/>
      <c r="AZ83" s="45"/>
      <c r="BA83" s="45"/>
      <c r="BB83" s="45"/>
      <c r="BC83" s="4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42.9803366414641</v>
      </c>
      <c r="R89" s="68" t="n">
        <f aca="false">GEOMEAN(R3:R82)</f>
        <v>0.956562562421965</v>
      </c>
      <c r="S89" s="68"/>
      <c r="T89" s="68"/>
      <c r="U89" s="68"/>
      <c r="V89" s="68"/>
      <c r="W89" s="68"/>
      <c r="X89" s="68"/>
      <c r="Y89" s="68" t="n">
        <f aca="false">GEOMEAN(Y3:Y82)</f>
        <v>41.4305744232495</v>
      </c>
      <c r="Z89" s="68" t="n">
        <f aca="false">GEOMEAN(Z3:Z82)</f>
        <v>0.95512092549427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63942529553862</v>
      </c>
      <c r="Z90" s="78" t="n">
        <f aca="false">Z89/R89</f>
        <v>0.99849289844248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47553611111111</v>
      </c>
      <c r="R91" s="67" t="n">
        <f aca="false">SUM(R3:R82)</f>
        <v>124.08</v>
      </c>
      <c r="X91" s="67"/>
      <c r="Y91" s="67" t="n">
        <f aca="false">SUM(Y3:Y82)/3600</f>
        <v>1.41296944444444</v>
      </c>
      <c r="Z91" s="67" t="n">
        <f aca="false">SUM(Z3:Z82)</f>
        <v>123.0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5" min="25" style="34" width="9.28"/>
    <col collapsed="false" customWidth="false" hidden="false" outlineLevel="0" max="27" min="26" style="34" width="9.14"/>
    <col collapsed="false" customWidth="true" hidden="false" outlineLevel="0" max="29" min="28" style="34" width="9.28"/>
    <col collapsed="false" customWidth="false" hidden="false" outlineLevel="0" max="30" min="30" style="34" width="9.14"/>
    <col collapsed="false" customWidth="true" hidden="false" outlineLevel="0" max="34" min="31" style="34" width="9.28"/>
    <col collapsed="false" customWidth="true" hidden="false" outlineLevel="0" max="35" min="35" style="34" width="9.99"/>
    <col collapsed="false" customWidth="true" hidden="false" outlineLevel="0" max="37" min="36" style="34" width="9.28"/>
    <col collapsed="false" customWidth="false" hidden="false" outlineLevel="0" max="38" min="38" style="34" width="9.14"/>
    <col collapsed="false" customWidth="true" hidden="false" outlineLevel="0" max="39" min="39" style="34" width="9.41"/>
    <col collapsed="false" customWidth="true" hidden="false" outlineLevel="0" max="42" min="40" style="34" width="9.28"/>
    <col collapsed="false" customWidth="true" hidden="false" outlineLevel="0" max="43" min="43" style="34" width="9.41"/>
    <col collapsed="false" customWidth="true" hidden="false" outlineLevel="0" max="45" min="44" style="34" width="9.28"/>
    <col collapsed="false" customWidth="false" hidden="false" outlineLevel="0" max="46" min="46" style="34" width="9.14"/>
    <col collapsed="false" customWidth="true" hidden="false" outlineLevel="0" max="47" min="47" style="34" width="12.14"/>
    <col collapsed="false" customWidth="true" hidden="false" outlineLevel="0" max="50" min="48" style="34" width="9.41"/>
    <col collapsed="false" customWidth="false" hidden="false" outlineLevel="0" max="51" min="51" style="34" width="9.14"/>
    <col collapsed="false" customWidth="true" hidden="false" outlineLevel="0" max="52" min="52" style="34" width="13.85"/>
    <col collapsed="false" customWidth="true" hidden="false" outlineLevel="0" max="54" min="53" style="34" width="10.99"/>
    <col collapsed="false" customWidth="true" hidden="false" outlineLevel="0" max="55" min="55" style="34" width="10.85"/>
    <col collapsed="false" customWidth="false" hidden="false" outlineLevel="0" max="257" min="5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</row>
    <row r="3" customFormat="false" ht="12.7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598.8272</v>
      </c>
      <c r="E3" s="47" t="n">
        <f aca="false">N3</f>
        <v>41.5664</v>
      </c>
      <c r="F3" s="47" t="n">
        <f aca="false">L3</f>
        <v>13598.8272</v>
      </c>
      <c r="G3" s="47" t="n">
        <f aca="false">O3</f>
        <v>44.2608</v>
      </c>
      <c r="H3" s="47" t="n">
        <f aca="false">T3</f>
        <v>13578.6352</v>
      </c>
      <c r="I3" s="47" t="n">
        <f aca="false">V3</f>
        <v>41.5618</v>
      </c>
      <c r="J3" s="47" t="n">
        <f aca="false">T3</f>
        <v>13578.6352</v>
      </c>
      <c r="K3" s="47" t="n">
        <f aca="false">W3</f>
        <v>44.2523</v>
      </c>
      <c r="L3" s="48" t="n">
        <v>13598.8272</v>
      </c>
      <c r="M3" s="48" t="n">
        <v>41.8308</v>
      </c>
      <c r="N3" s="48" t="n">
        <v>41.5664</v>
      </c>
      <c r="O3" s="48" t="n">
        <v>44.2608</v>
      </c>
      <c r="P3" s="48" t="n">
        <v>22590.37</v>
      </c>
      <c r="Q3" s="48" t="n">
        <v>69.79</v>
      </c>
      <c r="R3" s="48" t="n">
        <v>6.28</v>
      </c>
      <c r="S3" s="48" t="n">
        <v>22</v>
      </c>
      <c r="T3" s="48" t="n">
        <v>13578.6352</v>
      </c>
      <c r="U3" s="48" t="n">
        <v>41.8344</v>
      </c>
      <c r="V3" s="48" t="n">
        <v>41.5618</v>
      </c>
      <c r="W3" s="48" t="n">
        <v>44.2523</v>
      </c>
      <c r="X3" s="48" t="n">
        <v>22654.55</v>
      </c>
      <c r="Y3" s="48" t="n">
        <v>75.91</v>
      </c>
      <c r="Z3" s="48" t="n">
        <v>6.2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62"/>
      <c r="AU3" s="81"/>
      <c r="AV3" s="81"/>
      <c r="AW3" s="81"/>
      <c r="AX3" s="81"/>
      <c r="AY3" s="62"/>
      <c r="AZ3" s="82"/>
      <c r="BA3" s="82"/>
      <c r="BB3" s="82"/>
      <c r="BC3" s="82"/>
    </row>
    <row r="4" customFormat="false" ht="12.7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566.264</v>
      </c>
      <c r="E4" s="47" t="n">
        <f aca="false">N4</f>
        <v>39.8568</v>
      </c>
      <c r="F4" s="47" t="n">
        <f aca="false">L4</f>
        <v>5566.264</v>
      </c>
      <c r="G4" s="47" t="n">
        <f aca="false">O4</f>
        <v>42.2884</v>
      </c>
      <c r="H4" s="47" t="n">
        <f aca="false">T4</f>
        <v>5564.1264</v>
      </c>
      <c r="I4" s="47" t="n">
        <f aca="false">V4</f>
        <v>39.8572</v>
      </c>
      <c r="J4" s="47" t="n">
        <f aca="false">T4</f>
        <v>5564.1264</v>
      </c>
      <c r="K4" s="47" t="n">
        <f aca="false">W4</f>
        <v>42.2919</v>
      </c>
      <c r="L4" s="48" t="n">
        <v>5566.264</v>
      </c>
      <c r="M4" s="48" t="n">
        <v>39.2836</v>
      </c>
      <c r="N4" s="48" t="n">
        <v>39.8568</v>
      </c>
      <c r="O4" s="48" t="n">
        <v>42.2884</v>
      </c>
      <c r="P4" s="48" t="n">
        <v>19748.49</v>
      </c>
      <c r="Q4" s="48" t="n">
        <v>64.82</v>
      </c>
      <c r="R4" s="48" t="n">
        <v>5.49</v>
      </c>
      <c r="S4" s="48" t="n">
        <v>27</v>
      </c>
      <c r="T4" s="48" t="n">
        <v>5564.1264</v>
      </c>
      <c r="U4" s="48" t="n">
        <v>39.2831</v>
      </c>
      <c r="V4" s="48" t="n">
        <v>39.8572</v>
      </c>
      <c r="W4" s="48" t="n">
        <v>42.2919</v>
      </c>
      <c r="X4" s="48" t="n">
        <v>19970.22</v>
      </c>
      <c r="Y4" s="48" t="n">
        <v>60.73</v>
      </c>
      <c r="Z4" s="48" t="n">
        <v>5.55</v>
      </c>
      <c r="AA4" s="53"/>
      <c r="AB4" s="53"/>
      <c r="AC4" s="53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62"/>
      <c r="AU4" s="81"/>
      <c r="AV4" s="81"/>
      <c r="AW4" s="81"/>
      <c r="AX4" s="81"/>
      <c r="AY4" s="62"/>
      <c r="AZ4" s="82"/>
      <c r="BA4" s="82"/>
      <c r="BB4" s="82"/>
      <c r="BC4" s="82"/>
    </row>
    <row r="5" customFormat="false" ht="12.75" hidden="false" customHeight="false" outlineLevel="0" collapsed="false">
      <c r="A5" s="52"/>
      <c r="B5" s="52"/>
      <c r="C5" s="52" t="n">
        <v>32</v>
      </c>
      <c r="D5" s="47" t="n">
        <f aca="false">L5</f>
        <v>2646.6384</v>
      </c>
      <c r="E5" s="47" t="n">
        <f aca="false">N5</f>
        <v>38.3514</v>
      </c>
      <c r="F5" s="47" t="n">
        <f aca="false">L5</f>
        <v>2646.6384</v>
      </c>
      <c r="G5" s="47" t="n">
        <f aca="false">O5</f>
        <v>40.5253</v>
      </c>
      <c r="H5" s="47" t="n">
        <f aca="false">T5</f>
        <v>2646.5648</v>
      </c>
      <c r="I5" s="47" t="n">
        <f aca="false">V5</f>
        <v>38.3592</v>
      </c>
      <c r="J5" s="47" t="n">
        <f aca="false">T5</f>
        <v>2646.5648</v>
      </c>
      <c r="K5" s="47" t="n">
        <f aca="false">W5</f>
        <v>40.5249</v>
      </c>
      <c r="L5" s="48" t="n">
        <v>2646.6384</v>
      </c>
      <c r="M5" s="48" t="n">
        <v>36.7038</v>
      </c>
      <c r="N5" s="48" t="n">
        <v>38.3514</v>
      </c>
      <c r="O5" s="48" t="n">
        <v>40.5253</v>
      </c>
      <c r="P5" s="48" t="n">
        <v>18304.83</v>
      </c>
      <c r="Q5" s="48" t="n">
        <v>50.1</v>
      </c>
      <c r="R5" s="48" t="n">
        <v>5.08</v>
      </c>
      <c r="S5" s="48" t="n">
        <v>32</v>
      </c>
      <c r="T5" s="48" t="n">
        <v>2646.5648</v>
      </c>
      <c r="U5" s="48" t="n">
        <v>36.7103</v>
      </c>
      <c r="V5" s="48" t="n">
        <v>38.3592</v>
      </c>
      <c r="W5" s="48" t="n">
        <v>40.5249</v>
      </c>
      <c r="X5" s="48" t="n">
        <v>18941.39</v>
      </c>
      <c r="Y5" s="48" t="n">
        <v>51.05</v>
      </c>
      <c r="Z5" s="48" t="n">
        <v>5.26</v>
      </c>
      <c r="AA5" s="53"/>
      <c r="AB5" s="53"/>
      <c r="AC5" s="53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62"/>
      <c r="AU5" s="81"/>
      <c r="AV5" s="81"/>
      <c r="AW5" s="81"/>
      <c r="AX5" s="81"/>
      <c r="AY5" s="62"/>
      <c r="AZ5" s="82"/>
      <c r="BA5" s="82"/>
      <c r="BB5" s="82"/>
      <c r="BC5" s="82"/>
    </row>
    <row r="6" customFormat="false" ht="13.5" hidden="false" customHeight="false" outlineLevel="0" collapsed="false">
      <c r="A6" s="52"/>
      <c r="B6" s="54"/>
      <c r="C6" s="54" t="n">
        <v>37</v>
      </c>
      <c r="D6" s="55" t="n">
        <f aca="false">L6</f>
        <v>1345.7152</v>
      </c>
      <c r="E6" s="55" t="n">
        <f aca="false">N6</f>
        <v>36.746</v>
      </c>
      <c r="F6" s="55" t="n">
        <f aca="false">L6</f>
        <v>1345.7152</v>
      </c>
      <c r="G6" s="55" t="n">
        <f aca="false">O6</f>
        <v>38.7874</v>
      </c>
      <c r="H6" s="55" t="n">
        <f aca="false">T6</f>
        <v>1343.2864</v>
      </c>
      <c r="I6" s="55" t="n">
        <f aca="false">V6</f>
        <v>36.7784</v>
      </c>
      <c r="J6" s="55" t="n">
        <f aca="false">T6</f>
        <v>1343.2864</v>
      </c>
      <c r="K6" s="55" t="n">
        <f aca="false">W6</f>
        <v>38.7751</v>
      </c>
      <c r="L6" s="48" t="n">
        <v>1345.7152</v>
      </c>
      <c r="M6" s="48" t="n">
        <v>34.0492</v>
      </c>
      <c r="N6" s="48" t="n">
        <v>36.746</v>
      </c>
      <c r="O6" s="48" t="n">
        <v>38.7874</v>
      </c>
      <c r="P6" s="48" t="n">
        <v>17738.76</v>
      </c>
      <c r="Q6" s="48" t="n">
        <v>45.93</v>
      </c>
      <c r="R6" s="48" t="n">
        <v>4.93</v>
      </c>
      <c r="S6" s="48" t="n">
        <v>37</v>
      </c>
      <c r="T6" s="48" t="n">
        <v>1343.2864</v>
      </c>
      <c r="U6" s="48" t="n">
        <v>34.0436</v>
      </c>
      <c r="V6" s="48" t="n">
        <v>36.7784</v>
      </c>
      <c r="W6" s="48" t="n">
        <v>38.7751</v>
      </c>
      <c r="X6" s="48" t="n">
        <v>18247.73</v>
      </c>
      <c r="Y6" s="48" t="n">
        <v>45.81</v>
      </c>
      <c r="Z6" s="48" t="n">
        <v>5.07</v>
      </c>
      <c r="AA6" s="54"/>
      <c r="AB6" s="54"/>
      <c r="AC6" s="54"/>
      <c r="AE6" s="50"/>
      <c r="AF6" s="50"/>
      <c r="AG6" s="50"/>
      <c r="AH6" s="50"/>
      <c r="AI6" s="50"/>
      <c r="AJ6" s="50"/>
      <c r="AK6" s="50"/>
      <c r="AL6" s="56"/>
      <c r="AM6" s="50"/>
      <c r="AN6" s="50"/>
      <c r="AO6" s="50"/>
      <c r="AP6" s="50"/>
      <c r="AQ6" s="50"/>
      <c r="AR6" s="50"/>
      <c r="AS6" s="50"/>
      <c r="AT6" s="62"/>
      <c r="AU6" s="81"/>
      <c r="AV6" s="81"/>
      <c r="AW6" s="81"/>
      <c r="AX6" s="81"/>
      <c r="AY6" s="62"/>
      <c r="AZ6" s="82"/>
      <c r="BA6" s="82"/>
      <c r="BB6" s="82"/>
      <c r="BC6" s="82"/>
    </row>
    <row r="7" customFormat="false" ht="12.7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56.9072</v>
      </c>
      <c r="E7" s="47" t="n">
        <f aca="false">N7</f>
        <v>45.1841</v>
      </c>
      <c r="F7" s="47" t="n">
        <f aca="false">L7</f>
        <v>34856.9072</v>
      </c>
      <c r="G7" s="47" t="n">
        <f aca="false">O7</f>
        <v>44.8039</v>
      </c>
      <c r="H7" s="47" t="n">
        <f aca="false">T7</f>
        <v>34810.9904</v>
      </c>
      <c r="I7" s="47" t="n">
        <f aca="false">V7</f>
        <v>45.1866</v>
      </c>
      <c r="J7" s="47" t="n">
        <f aca="false">T7</f>
        <v>34810.9904</v>
      </c>
      <c r="K7" s="47" t="n">
        <f aca="false">W7</f>
        <v>44.8032</v>
      </c>
      <c r="L7" s="48" t="n">
        <v>34856.9072</v>
      </c>
      <c r="M7" s="48" t="n">
        <v>40.4557</v>
      </c>
      <c r="N7" s="48" t="n">
        <v>45.1841</v>
      </c>
      <c r="O7" s="48" t="n">
        <v>44.8039</v>
      </c>
      <c r="P7" s="48" t="n">
        <v>31168.77</v>
      </c>
      <c r="Q7" s="48" t="n">
        <v>104.35</v>
      </c>
      <c r="R7" s="48" t="n">
        <v>8.66</v>
      </c>
      <c r="S7" s="48" t="n">
        <v>22</v>
      </c>
      <c r="T7" s="48" t="n">
        <v>34810.9904</v>
      </c>
      <c r="U7" s="48" t="n">
        <v>40.4543</v>
      </c>
      <c r="V7" s="48" t="n">
        <v>45.1866</v>
      </c>
      <c r="W7" s="48" t="n">
        <v>44.8032</v>
      </c>
      <c r="X7" s="48" t="n">
        <v>32139.25</v>
      </c>
      <c r="Y7" s="48" t="n">
        <v>116.4</v>
      </c>
      <c r="Z7" s="48" t="n">
        <v>8.9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62"/>
      <c r="AU7" s="81"/>
      <c r="AV7" s="81"/>
      <c r="AW7" s="81"/>
      <c r="AX7" s="81"/>
      <c r="AY7" s="62"/>
      <c r="AZ7" s="82"/>
      <c r="BA7" s="82"/>
      <c r="BB7" s="82"/>
      <c r="BC7" s="82"/>
    </row>
    <row r="8" customFormat="false" ht="12.75" hidden="false" customHeight="false" outlineLevel="0" collapsed="false">
      <c r="A8" s="52"/>
      <c r="B8" s="52"/>
      <c r="C8" s="52" t="n">
        <v>27</v>
      </c>
      <c r="D8" s="47" t="n">
        <f aca="false">L8</f>
        <v>16909.784</v>
      </c>
      <c r="E8" s="47" t="n">
        <f aca="false">N8</f>
        <v>43.1933</v>
      </c>
      <c r="F8" s="47" t="n">
        <f aca="false">L8</f>
        <v>16909.784</v>
      </c>
      <c r="G8" s="47" t="n">
        <f aca="false">O8</f>
        <v>43.3651</v>
      </c>
      <c r="H8" s="47" t="n">
        <f aca="false">T8</f>
        <v>16853.1664</v>
      </c>
      <c r="I8" s="47" t="n">
        <f aca="false">V8</f>
        <v>43.2035</v>
      </c>
      <c r="J8" s="47" t="n">
        <f aca="false">T8</f>
        <v>16853.1664</v>
      </c>
      <c r="K8" s="47" t="n">
        <f aca="false">W8</f>
        <v>43.3816</v>
      </c>
      <c r="L8" s="48" t="n">
        <v>16909.784</v>
      </c>
      <c r="M8" s="48" t="n">
        <v>37.4324</v>
      </c>
      <c r="N8" s="48" t="n">
        <v>43.1933</v>
      </c>
      <c r="O8" s="48" t="n">
        <v>43.3651</v>
      </c>
      <c r="P8" s="48" t="n">
        <v>26000.5</v>
      </c>
      <c r="Q8" s="48" t="n">
        <v>95.61</v>
      </c>
      <c r="R8" s="48" t="n">
        <v>7.22</v>
      </c>
      <c r="S8" s="48" t="n">
        <v>27</v>
      </c>
      <c r="T8" s="48" t="n">
        <v>16853.1664</v>
      </c>
      <c r="U8" s="48" t="n">
        <v>37.4344</v>
      </c>
      <c r="V8" s="48" t="n">
        <v>43.2035</v>
      </c>
      <c r="W8" s="48" t="n">
        <v>43.3816</v>
      </c>
      <c r="X8" s="48" t="n">
        <v>26379.99</v>
      </c>
      <c r="Y8" s="48" t="n">
        <v>94.65</v>
      </c>
      <c r="Z8" s="48" t="n">
        <v>7.33</v>
      </c>
      <c r="AA8" s="53"/>
      <c r="AB8" s="53"/>
      <c r="AC8" s="53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62"/>
      <c r="AU8" s="81"/>
      <c r="AV8" s="81"/>
      <c r="AW8" s="81"/>
      <c r="AX8" s="81"/>
      <c r="AY8" s="62"/>
      <c r="AZ8" s="82"/>
      <c r="BA8" s="82"/>
      <c r="BB8" s="82"/>
      <c r="BC8" s="82"/>
    </row>
    <row r="9" customFormat="false" ht="12.75" hidden="false" customHeight="false" outlineLevel="0" collapsed="false">
      <c r="A9" s="52"/>
      <c r="B9" s="52"/>
      <c r="C9" s="52" t="n">
        <v>32</v>
      </c>
      <c r="D9" s="47" t="n">
        <f aca="false">L9</f>
        <v>8843.3568</v>
      </c>
      <c r="E9" s="47" t="n">
        <f aca="false">N9</f>
        <v>41.183</v>
      </c>
      <c r="F9" s="47" t="n">
        <f aca="false">L9</f>
        <v>8843.3568</v>
      </c>
      <c r="G9" s="47" t="n">
        <f aca="false">O9</f>
        <v>41.7391</v>
      </c>
      <c r="H9" s="47" t="n">
        <f aca="false">T9</f>
        <v>8797.1648</v>
      </c>
      <c r="I9" s="47" t="n">
        <f aca="false">V9</f>
        <v>41.2074</v>
      </c>
      <c r="J9" s="47" t="n">
        <f aca="false">T9</f>
        <v>8797.1648</v>
      </c>
      <c r="K9" s="47" t="n">
        <f aca="false">W9</f>
        <v>41.759</v>
      </c>
      <c r="L9" s="48" t="n">
        <v>8843.3568</v>
      </c>
      <c r="M9" s="48" t="n">
        <v>34.4438</v>
      </c>
      <c r="N9" s="48" t="n">
        <v>41.183</v>
      </c>
      <c r="O9" s="48" t="n">
        <v>41.7391</v>
      </c>
      <c r="P9" s="48" t="n">
        <v>22990.07</v>
      </c>
      <c r="Q9" s="48" t="n">
        <v>79.62</v>
      </c>
      <c r="R9" s="48" t="n">
        <v>6.39</v>
      </c>
      <c r="S9" s="48" t="n">
        <v>32</v>
      </c>
      <c r="T9" s="48" t="n">
        <v>8797.1648</v>
      </c>
      <c r="U9" s="48" t="n">
        <v>34.4459</v>
      </c>
      <c r="V9" s="48" t="n">
        <v>41.2074</v>
      </c>
      <c r="W9" s="48" t="n">
        <v>41.759</v>
      </c>
      <c r="X9" s="48" t="n">
        <v>23495.4</v>
      </c>
      <c r="Y9" s="48" t="n">
        <v>77.23</v>
      </c>
      <c r="Z9" s="48" t="n">
        <v>6.53</v>
      </c>
      <c r="AA9" s="53"/>
      <c r="AB9" s="53"/>
      <c r="AC9" s="53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62"/>
      <c r="AU9" s="81"/>
      <c r="AV9" s="81"/>
      <c r="AW9" s="81"/>
      <c r="AX9" s="81"/>
      <c r="AY9" s="62"/>
      <c r="AZ9" s="82"/>
      <c r="BA9" s="82"/>
      <c r="BB9" s="82"/>
      <c r="BC9" s="82"/>
    </row>
    <row r="10" customFormat="false" ht="13.5" hidden="false" customHeight="false" outlineLevel="0" collapsed="false">
      <c r="A10" s="52"/>
      <c r="B10" s="54"/>
      <c r="C10" s="54" t="n">
        <v>37</v>
      </c>
      <c r="D10" s="55" t="n">
        <f aca="false">L10</f>
        <v>4891.0624</v>
      </c>
      <c r="E10" s="55" t="n">
        <f aca="false">N10</f>
        <v>38.9833</v>
      </c>
      <c r="F10" s="55" t="n">
        <f aca="false">L10</f>
        <v>4891.0624</v>
      </c>
      <c r="G10" s="55" t="n">
        <f aca="false">O10</f>
        <v>39.8318</v>
      </c>
      <c r="H10" s="55" t="n">
        <f aca="false">T10</f>
        <v>4855.3504</v>
      </c>
      <c r="I10" s="55" t="n">
        <f aca="false">V10</f>
        <v>39.0263</v>
      </c>
      <c r="J10" s="55" t="n">
        <f aca="false">T10</f>
        <v>4855.3504</v>
      </c>
      <c r="K10" s="55" t="n">
        <f aca="false">W10</f>
        <v>39.8616</v>
      </c>
      <c r="L10" s="48" t="n">
        <v>4891.0624</v>
      </c>
      <c r="M10" s="48" t="n">
        <v>31.6521</v>
      </c>
      <c r="N10" s="48" t="n">
        <v>38.9833</v>
      </c>
      <c r="O10" s="48" t="n">
        <v>39.8318</v>
      </c>
      <c r="P10" s="48" t="n">
        <v>21682.56</v>
      </c>
      <c r="Q10" s="48" t="n">
        <v>64.83</v>
      </c>
      <c r="R10" s="48" t="n">
        <v>6.02</v>
      </c>
      <c r="S10" s="48" t="n">
        <v>37</v>
      </c>
      <c r="T10" s="48" t="n">
        <v>4855.3504</v>
      </c>
      <c r="U10" s="48" t="n">
        <v>31.6571</v>
      </c>
      <c r="V10" s="48" t="n">
        <v>39.0263</v>
      </c>
      <c r="W10" s="48" t="n">
        <v>39.8616</v>
      </c>
      <c r="X10" s="48" t="n">
        <v>21818.38</v>
      </c>
      <c r="Y10" s="48" t="n">
        <v>72.69</v>
      </c>
      <c r="Z10" s="48" t="n">
        <v>6.06</v>
      </c>
      <c r="AA10" s="54"/>
      <c r="AB10" s="54"/>
      <c r="AC10" s="54"/>
      <c r="AE10" s="50"/>
      <c r="AF10" s="50"/>
      <c r="AG10" s="50"/>
      <c r="AH10" s="50"/>
      <c r="AI10" s="50"/>
      <c r="AJ10" s="50"/>
      <c r="AK10" s="50"/>
      <c r="AL10" s="56"/>
      <c r="AM10" s="50"/>
      <c r="AN10" s="50"/>
      <c r="AO10" s="50"/>
      <c r="AP10" s="50"/>
      <c r="AQ10" s="50"/>
      <c r="AR10" s="50"/>
      <c r="AS10" s="50"/>
      <c r="AT10" s="62"/>
      <c r="AU10" s="81"/>
      <c r="AV10" s="81"/>
      <c r="AW10" s="81"/>
      <c r="AX10" s="81"/>
      <c r="AY10" s="62"/>
      <c r="AZ10" s="82"/>
      <c r="BA10" s="82"/>
      <c r="BB10" s="82"/>
      <c r="BC10" s="82"/>
    </row>
    <row r="11" customFormat="false" ht="12.7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6170.6672</v>
      </c>
      <c r="E11" s="47" t="n">
        <f aca="false">N11</f>
        <v>39.3824</v>
      </c>
      <c r="F11" s="47" t="n">
        <f aca="false">L11</f>
        <v>226170.6672</v>
      </c>
      <c r="G11" s="47" t="n">
        <f aca="false">O11</f>
        <v>37.8615</v>
      </c>
      <c r="H11" s="47" t="n">
        <f aca="false">T11</f>
        <v>226286.448</v>
      </c>
      <c r="I11" s="47" t="n">
        <f aca="false">V11</f>
        <v>39.3699</v>
      </c>
      <c r="J11" s="47" t="n">
        <f aca="false">T11</f>
        <v>226286.448</v>
      </c>
      <c r="K11" s="47" t="n">
        <f aca="false">W11</f>
        <v>37.8541</v>
      </c>
      <c r="L11" s="48" t="n">
        <v>226170.6672</v>
      </c>
      <c r="M11" s="48" t="n">
        <v>39.607</v>
      </c>
      <c r="N11" s="48" t="n">
        <v>39.3824</v>
      </c>
      <c r="O11" s="48" t="n">
        <v>37.8615</v>
      </c>
      <c r="P11" s="48" t="n">
        <v>113561.91</v>
      </c>
      <c r="Q11" s="48" t="n">
        <v>273.9</v>
      </c>
      <c r="R11" s="48" t="n">
        <v>31.54</v>
      </c>
      <c r="S11" s="48" t="n">
        <v>22</v>
      </c>
      <c r="T11" s="48" t="n">
        <v>226286.448</v>
      </c>
      <c r="U11" s="48" t="n">
        <v>39.6072</v>
      </c>
      <c r="V11" s="48" t="n">
        <v>39.3699</v>
      </c>
      <c r="W11" s="48" t="n">
        <v>37.8541</v>
      </c>
      <c r="X11" s="48" t="n">
        <v>113360.94</v>
      </c>
      <c r="Y11" s="48" t="n">
        <v>264</v>
      </c>
      <c r="Z11" s="48" t="n">
        <v>31.4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62"/>
      <c r="AU11" s="81"/>
      <c r="AV11" s="81"/>
      <c r="AW11" s="81"/>
      <c r="AX11" s="81"/>
      <c r="AY11" s="62"/>
      <c r="AZ11" s="82"/>
      <c r="BA11" s="82"/>
      <c r="BB11" s="82"/>
      <c r="BC11" s="82"/>
    </row>
    <row r="12" customFormat="false" ht="12.75" hidden="false" customHeight="false" outlineLevel="0" collapsed="false">
      <c r="A12" s="52"/>
      <c r="B12" s="52"/>
      <c r="C12" s="52" t="n">
        <v>27</v>
      </c>
      <c r="D12" s="47" t="n">
        <f aca="false">L12</f>
        <v>111170.552</v>
      </c>
      <c r="E12" s="47" t="n">
        <f aca="false">N12</f>
        <v>38.0922</v>
      </c>
      <c r="F12" s="47" t="n">
        <f aca="false">L12</f>
        <v>111170.552</v>
      </c>
      <c r="G12" s="47" t="n">
        <f aca="false">O12</f>
        <v>36.5777</v>
      </c>
      <c r="H12" s="47" t="n">
        <f aca="false">T12</f>
        <v>111161.4064</v>
      </c>
      <c r="I12" s="47" t="n">
        <f aca="false">V12</f>
        <v>38.0879</v>
      </c>
      <c r="J12" s="47" t="n">
        <f aca="false">T12</f>
        <v>111161.4064</v>
      </c>
      <c r="K12" s="47" t="n">
        <f aca="false">W12</f>
        <v>36.5759</v>
      </c>
      <c r="L12" s="48" t="n">
        <v>111170.552</v>
      </c>
      <c r="M12" s="48" t="n">
        <v>34.2488</v>
      </c>
      <c r="N12" s="48" t="n">
        <v>38.0922</v>
      </c>
      <c r="O12" s="48" t="n">
        <v>36.5777</v>
      </c>
      <c r="P12" s="48" t="n">
        <v>76658.8</v>
      </c>
      <c r="Q12" s="48" t="n">
        <v>201.22</v>
      </c>
      <c r="R12" s="48" t="n">
        <v>21.29</v>
      </c>
      <c r="S12" s="48" t="n">
        <v>27</v>
      </c>
      <c r="T12" s="48" t="n">
        <v>111161.4064</v>
      </c>
      <c r="U12" s="48" t="n">
        <v>34.2466</v>
      </c>
      <c r="V12" s="48" t="n">
        <v>38.0879</v>
      </c>
      <c r="W12" s="48" t="n">
        <v>36.5759</v>
      </c>
      <c r="X12" s="48" t="n">
        <v>79923.11</v>
      </c>
      <c r="Y12" s="48" t="n">
        <v>284.01</v>
      </c>
      <c r="Z12" s="48" t="n">
        <v>22.2</v>
      </c>
      <c r="AA12" s="53"/>
      <c r="AB12" s="53"/>
      <c r="AC12" s="53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62"/>
      <c r="AU12" s="81"/>
      <c r="AV12" s="81"/>
      <c r="AW12" s="81"/>
      <c r="AX12" s="81"/>
      <c r="AY12" s="62"/>
      <c r="AZ12" s="82"/>
      <c r="BA12" s="82"/>
      <c r="BB12" s="82"/>
      <c r="BC12" s="82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30972.0256</v>
      </c>
      <c r="E13" s="47" t="n">
        <f aca="false">N13</f>
        <v>36.8743</v>
      </c>
      <c r="F13" s="47" t="n">
        <f aca="false">L13</f>
        <v>30972.0256</v>
      </c>
      <c r="G13" s="47" t="n">
        <f aca="false">O13</f>
        <v>35.3448</v>
      </c>
      <c r="H13" s="47" t="n">
        <f aca="false">T13</f>
        <v>30923.3328</v>
      </c>
      <c r="I13" s="47" t="n">
        <f aca="false">V13</f>
        <v>36.8768</v>
      </c>
      <c r="J13" s="47" t="n">
        <f aca="false">T13</f>
        <v>30923.3328</v>
      </c>
      <c r="K13" s="47" t="n">
        <f aca="false">W13</f>
        <v>35.3422</v>
      </c>
      <c r="L13" s="48" t="n">
        <v>30972.0256</v>
      </c>
      <c r="M13" s="48" t="n">
        <v>29.7519</v>
      </c>
      <c r="N13" s="48" t="n">
        <v>36.8743</v>
      </c>
      <c r="O13" s="48" t="n">
        <v>35.3448</v>
      </c>
      <c r="P13" s="48" t="n">
        <v>54272.29</v>
      </c>
      <c r="Q13" s="48" t="n">
        <v>184.38</v>
      </c>
      <c r="R13" s="48" t="n">
        <v>15.08</v>
      </c>
      <c r="S13" s="48" t="n">
        <v>32</v>
      </c>
      <c r="T13" s="48" t="n">
        <v>30923.3328</v>
      </c>
      <c r="U13" s="48" t="n">
        <v>29.7497</v>
      </c>
      <c r="V13" s="48" t="n">
        <v>36.8768</v>
      </c>
      <c r="W13" s="48" t="n">
        <v>35.3422</v>
      </c>
      <c r="X13" s="48" t="n">
        <v>54818.91</v>
      </c>
      <c r="Y13" s="48" t="n">
        <v>213.6</v>
      </c>
      <c r="Z13" s="48" t="n">
        <v>15.23</v>
      </c>
      <c r="AA13" s="53"/>
      <c r="AB13" s="53"/>
      <c r="AC13" s="53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62"/>
      <c r="AU13" s="81"/>
      <c r="AV13" s="81"/>
      <c r="AW13" s="81"/>
      <c r="AX13" s="81"/>
      <c r="AY13" s="62"/>
      <c r="AZ13" s="82"/>
      <c r="BA13" s="82"/>
      <c r="BB13" s="82"/>
      <c r="BC13" s="82"/>
    </row>
    <row r="14" customFormat="false" ht="13.5" hidden="false" customHeight="false" outlineLevel="0" collapsed="false">
      <c r="A14" s="52"/>
      <c r="B14" s="54"/>
      <c r="C14" s="54" t="n">
        <v>37</v>
      </c>
      <c r="D14" s="55" t="n">
        <f aca="false">L14</f>
        <v>7383.9376</v>
      </c>
      <c r="E14" s="55" t="n">
        <f aca="false">N14</f>
        <v>35.4973</v>
      </c>
      <c r="F14" s="55" t="n">
        <f aca="false">L14</f>
        <v>7383.9376</v>
      </c>
      <c r="G14" s="55" t="n">
        <f aca="false">O14</f>
        <v>33.9416</v>
      </c>
      <c r="H14" s="55" t="n">
        <f aca="false">T14</f>
        <v>7395.264</v>
      </c>
      <c r="I14" s="55" t="n">
        <f aca="false">V14</f>
        <v>35.4863</v>
      </c>
      <c r="J14" s="55" t="n">
        <f aca="false">T14</f>
        <v>7395.264</v>
      </c>
      <c r="K14" s="55" t="n">
        <f aca="false">W14</f>
        <v>33.9435</v>
      </c>
      <c r="L14" s="48" t="n">
        <v>7383.9376</v>
      </c>
      <c r="M14" s="48" t="n">
        <v>28.0777</v>
      </c>
      <c r="N14" s="48" t="n">
        <v>35.4973</v>
      </c>
      <c r="O14" s="48" t="n">
        <v>33.9416</v>
      </c>
      <c r="P14" s="48" t="n">
        <v>42443.94</v>
      </c>
      <c r="Q14" s="48" t="n">
        <v>112.53</v>
      </c>
      <c r="R14" s="48" t="n">
        <v>11.79</v>
      </c>
      <c r="S14" s="48" t="n">
        <v>37</v>
      </c>
      <c r="T14" s="48" t="n">
        <v>7395.264</v>
      </c>
      <c r="U14" s="48" t="n">
        <v>28.0781</v>
      </c>
      <c r="V14" s="48" t="n">
        <v>35.4863</v>
      </c>
      <c r="W14" s="48" t="n">
        <v>33.9435</v>
      </c>
      <c r="X14" s="48" t="n">
        <v>43756.26</v>
      </c>
      <c r="Y14" s="48" t="n">
        <v>131.65</v>
      </c>
      <c r="Z14" s="48" t="n">
        <v>12.15</v>
      </c>
      <c r="AA14" s="54"/>
      <c r="AB14" s="54"/>
      <c r="AC14" s="54"/>
      <c r="AE14" s="50"/>
      <c r="AF14" s="50"/>
      <c r="AG14" s="50"/>
      <c r="AH14" s="50"/>
      <c r="AI14" s="50"/>
      <c r="AJ14" s="50"/>
      <c r="AK14" s="50"/>
      <c r="AL14" s="56"/>
      <c r="AM14" s="50"/>
      <c r="AN14" s="50"/>
      <c r="AO14" s="50"/>
      <c r="AP14" s="50"/>
      <c r="AQ14" s="50"/>
      <c r="AR14" s="50"/>
      <c r="AS14" s="50"/>
      <c r="AT14" s="62"/>
      <c r="AU14" s="81"/>
      <c r="AV14" s="81"/>
      <c r="AW14" s="81"/>
      <c r="AX14" s="81"/>
      <c r="AY14" s="62"/>
      <c r="AZ14" s="82"/>
      <c r="BA14" s="82"/>
      <c r="BB14" s="82"/>
      <c r="BC14" s="82"/>
    </row>
    <row r="15" customFormat="false" ht="12.7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4433.0992</v>
      </c>
      <c r="E15" s="47" t="n">
        <f aca="false">N15</f>
        <v>46.7614</v>
      </c>
      <c r="F15" s="47" t="n">
        <f aca="false">L15</f>
        <v>24433.0992</v>
      </c>
      <c r="G15" s="47" t="n">
        <f aca="false">O15</f>
        <v>46.4159</v>
      </c>
      <c r="H15" s="47" t="n">
        <f aca="false">T15</f>
        <v>24395.1888</v>
      </c>
      <c r="I15" s="47" t="n">
        <f aca="false">V15</f>
        <v>46.7708</v>
      </c>
      <c r="J15" s="47" t="n">
        <f aca="false">T15</f>
        <v>24395.1888</v>
      </c>
      <c r="K15" s="47" t="n">
        <f aca="false">W15</f>
        <v>46.4216</v>
      </c>
      <c r="L15" s="48" t="n">
        <v>24433.0992</v>
      </c>
      <c r="M15" s="48" t="n">
        <v>41.6451</v>
      </c>
      <c r="N15" s="48" t="n">
        <v>46.7614</v>
      </c>
      <c r="O15" s="48" t="n">
        <v>46.4159</v>
      </c>
      <c r="P15" s="48" t="n">
        <v>52776.13</v>
      </c>
      <c r="Q15" s="48" t="n">
        <v>172.39</v>
      </c>
      <c r="R15" s="48" t="n">
        <v>14.66</v>
      </c>
      <c r="S15" s="48" t="n">
        <v>22</v>
      </c>
      <c r="T15" s="48" t="n">
        <v>24395.1888</v>
      </c>
      <c r="U15" s="48" t="n">
        <v>41.6477</v>
      </c>
      <c r="V15" s="48" t="n">
        <v>46.7708</v>
      </c>
      <c r="W15" s="48" t="n">
        <v>46.4216</v>
      </c>
      <c r="X15" s="48" t="n">
        <v>54669.26</v>
      </c>
      <c r="Y15" s="48" t="n">
        <v>217.19</v>
      </c>
      <c r="Z15" s="48" t="n">
        <v>15.1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62"/>
      <c r="AU15" s="81"/>
      <c r="AV15" s="81"/>
      <c r="AW15" s="81"/>
      <c r="AX15" s="81"/>
      <c r="AY15" s="62"/>
      <c r="AZ15" s="82"/>
      <c r="BA15" s="82"/>
      <c r="BB15" s="82"/>
      <c r="BC15" s="82"/>
    </row>
    <row r="16" customFormat="false" ht="12.75" hidden="false" customHeight="false" outlineLevel="0" collapsed="false">
      <c r="A16" s="52"/>
      <c r="B16" s="52"/>
      <c r="C16" s="52" t="n">
        <v>27</v>
      </c>
      <c r="D16" s="47" t="n">
        <f aca="false">L16</f>
        <v>6474.5168</v>
      </c>
      <c r="E16" s="47" t="n">
        <f aca="false">N16</f>
        <v>45.9001</v>
      </c>
      <c r="F16" s="47" t="n">
        <f aca="false">L16</f>
        <v>6474.5168</v>
      </c>
      <c r="G16" s="47" t="n">
        <f aca="false">O16</f>
        <v>45.7013</v>
      </c>
      <c r="H16" s="47" t="n">
        <f aca="false">T16</f>
        <v>6455.0032</v>
      </c>
      <c r="I16" s="47" t="n">
        <f aca="false">V16</f>
        <v>45.9199</v>
      </c>
      <c r="J16" s="47" t="n">
        <f aca="false">T16</f>
        <v>6455.0032</v>
      </c>
      <c r="K16" s="47" t="n">
        <f aca="false">W16</f>
        <v>45.7155</v>
      </c>
      <c r="L16" s="48" t="n">
        <v>6474.5168</v>
      </c>
      <c r="M16" s="48" t="n">
        <v>40.2324</v>
      </c>
      <c r="N16" s="48" t="n">
        <v>45.9001</v>
      </c>
      <c r="O16" s="48" t="n">
        <v>45.7013</v>
      </c>
      <c r="P16" s="48" t="n">
        <v>43137.02</v>
      </c>
      <c r="Q16" s="48" t="n">
        <v>116.48</v>
      </c>
      <c r="R16" s="48" t="n">
        <v>11.98</v>
      </c>
      <c r="S16" s="48" t="n">
        <v>27</v>
      </c>
      <c r="T16" s="48" t="n">
        <v>6455.0032</v>
      </c>
      <c r="U16" s="48" t="n">
        <v>40.2339</v>
      </c>
      <c r="V16" s="48" t="n">
        <v>45.9199</v>
      </c>
      <c r="W16" s="48" t="n">
        <v>45.7155</v>
      </c>
      <c r="X16" s="48" t="n">
        <v>46064.12</v>
      </c>
      <c r="Y16" s="48" t="n">
        <v>175.4</v>
      </c>
      <c r="Z16" s="48" t="n">
        <v>12.8</v>
      </c>
      <c r="AA16" s="53"/>
      <c r="AB16" s="53"/>
      <c r="AC16" s="53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62"/>
      <c r="AU16" s="81"/>
      <c r="AV16" s="81"/>
      <c r="AW16" s="81"/>
      <c r="AX16" s="81"/>
      <c r="AY16" s="62"/>
      <c r="AZ16" s="82"/>
      <c r="BA16" s="82"/>
      <c r="BB16" s="82"/>
      <c r="BC16" s="82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2673.5536</v>
      </c>
      <c r="E17" s="47" t="n">
        <f aca="false">N17</f>
        <v>45.0516</v>
      </c>
      <c r="F17" s="47" t="n">
        <f aca="false">L17</f>
        <v>2673.5536</v>
      </c>
      <c r="G17" s="47" t="n">
        <f aca="false">O17</f>
        <v>45.046</v>
      </c>
      <c r="H17" s="47" t="n">
        <f aca="false">T17</f>
        <v>2652.9632</v>
      </c>
      <c r="I17" s="47" t="n">
        <f aca="false">V17</f>
        <v>45.0855</v>
      </c>
      <c r="J17" s="47" t="n">
        <f aca="false">T17</f>
        <v>2652.9632</v>
      </c>
      <c r="K17" s="47" t="n">
        <f aca="false">W17</f>
        <v>44.9952</v>
      </c>
      <c r="L17" s="48" t="n">
        <v>2673.5536</v>
      </c>
      <c r="M17" s="48" t="n">
        <v>38.9194</v>
      </c>
      <c r="N17" s="48" t="n">
        <v>45.0516</v>
      </c>
      <c r="O17" s="48" t="n">
        <v>45.046</v>
      </c>
      <c r="P17" s="48" t="n">
        <v>41295.64</v>
      </c>
      <c r="Q17" s="48" t="n">
        <v>139.53</v>
      </c>
      <c r="R17" s="48" t="n">
        <v>11.47</v>
      </c>
      <c r="S17" s="48" t="n">
        <v>32</v>
      </c>
      <c r="T17" s="48" t="n">
        <v>2652.9632</v>
      </c>
      <c r="U17" s="48" t="n">
        <v>38.92</v>
      </c>
      <c r="V17" s="48" t="n">
        <v>45.0855</v>
      </c>
      <c r="W17" s="48" t="n">
        <v>44.9952</v>
      </c>
      <c r="X17" s="48" t="n">
        <v>42750.77</v>
      </c>
      <c r="Y17" s="48" t="n">
        <v>137.02</v>
      </c>
      <c r="Z17" s="48" t="n">
        <v>11.88</v>
      </c>
      <c r="AA17" s="53"/>
      <c r="AB17" s="53"/>
      <c r="AC17" s="53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62"/>
      <c r="AU17" s="81"/>
      <c r="AV17" s="81"/>
      <c r="AW17" s="81"/>
      <c r="AX17" s="81"/>
      <c r="AY17" s="62"/>
      <c r="AZ17" s="82"/>
      <c r="BA17" s="82"/>
      <c r="BB17" s="82"/>
      <c r="BC17" s="82"/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237.6784</v>
      </c>
      <c r="E18" s="55" t="n">
        <f aca="false">N18</f>
        <v>44.1471</v>
      </c>
      <c r="F18" s="55" t="n">
        <f aca="false">L18</f>
        <v>1237.6784</v>
      </c>
      <c r="G18" s="55" t="n">
        <f aca="false">O18</f>
        <v>44.2962</v>
      </c>
      <c r="H18" s="55" t="n">
        <f aca="false">T18</f>
        <v>1248.8272</v>
      </c>
      <c r="I18" s="55" t="n">
        <f aca="false">V18</f>
        <v>44.1604</v>
      </c>
      <c r="J18" s="55" t="n">
        <f aca="false">T18</f>
        <v>1248.8272</v>
      </c>
      <c r="K18" s="55" t="n">
        <f aca="false">W18</f>
        <v>44.2206</v>
      </c>
      <c r="L18" s="48" t="n">
        <v>1237.6784</v>
      </c>
      <c r="M18" s="48" t="n">
        <v>37.2053</v>
      </c>
      <c r="N18" s="48" t="n">
        <v>44.1471</v>
      </c>
      <c r="O18" s="48" t="n">
        <v>44.2962</v>
      </c>
      <c r="P18" s="48" t="n">
        <v>39482.22</v>
      </c>
      <c r="Q18" s="48" t="n">
        <v>108.91</v>
      </c>
      <c r="R18" s="48" t="n">
        <v>10.97</v>
      </c>
      <c r="S18" s="48" t="n">
        <v>37</v>
      </c>
      <c r="T18" s="48" t="n">
        <v>1248.8272</v>
      </c>
      <c r="U18" s="48" t="n">
        <v>37.1979</v>
      </c>
      <c r="V18" s="48" t="n">
        <v>44.1604</v>
      </c>
      <c r="W18" s="48" t="n">
        <v>44.2206</v>
      </c>
      <c r="X18" s="48" t="n">
        <v>39428.05</v>
      </c>
      <c r="Y18" s="48" t="n">
        <v>111.55</v>
      </c>
      <c r="Z18" s="48" t="n">
        <v>10.95</v>
      </c>
      <c r="AA18" s="54"/>
      <c r="AB18" s="54"/>
      <c r="AC18" s="54"/>
      <c r="AE18" s="50"/>
      <c r="AF18" s="50"/>
      <c r="AG18" s="50"/>
      <c r="AH18" s="50"/>
      <c r="AI18" s="50"/>
      <c r="AJ18" s="50"/>
      <c r="AK18" s="50"/>
      <c r="AL18" s="56"/>
      <c r="AM18" s="50"/>
      <c r="AN18" s="50"/>
      <c r="AO18" s="50"/>
      <c r="AP18" s="50"/>
      <c r="AQ18" s="50"/>
      <c r="AR18" s="50"/>
      <c r="AS18" s="50"/>
      <c r="AT18" s="62"/>
      <c r="AU18" s="81"/>
      <c r="AV18" s="81"/>
      <c r="AW18" s="81"/>
      <c r="AX18" s="81"/>
      <c r="AY18" s="62"/>
      <c r="AZ18" s="82"/>
      <c r="BA18" s="82"/>
      <c r="BB18" s="82"/>
      <c r="BC18" s="82"/>
    </row>
    <row r="19" customFormat="false" ht="12.7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064.0016</v>
      </c>
      <c r="E19" s="47" t="n">
        <f aca="false">N19</f>
        <v>43.6643</v>
      </c>
      <c r="F19" s="47" t="n">
        <f aca="false">L19</f>
        <v>5064.0016</v>
      </c>
      <c r="G19" s="47" t="n">
        <f aca="false">O19</f>
        <v>45.4427</v>
      </c>
      <c r="H19" s="47" t="n">
        <f aca="false">T19</f>
        <v>5037.36</v>
      </c>
      <c r="I19" s="47" t="n">
        <f aca="false">V19</f>
        <v>43.6636</v>
      </c>
      <c r="J19" s="47" t="n">
        <f aca="false">T19</f>
        <v>5037.36</v>
      </c>
      <c r="K19" s="47" t="n">
        <f aca="false">W19</f>
        <v>45.4346</v>
      </c>
      <c r="L19" s="48" t="n">
        <v>5064.0016</v>
      </c>
      <c r="M19" s="48" t="n">
        <v>41.8438</v>
      </c>
      <c r="N19" s="48" t="n">
        <v>43.6643</v>
      </c>
      <c r="O19" s="48" t="n">
        <v>45.4427</v>
      </c>
      <c r="P19" s="48" t="n">
        <v>19757.26</v>
      </c>
      <c r="Q19" s="48" t="n">
        <v>60.69</v>
      </c>
      <c r="R19" s="48" t="n">
        <v>5.49</v>
      </c>
      <c r="S19" s="48" t="n">
        <v>22</v>
      </c>
      <c r="T19" s="48" t="n">
        <v>5037.36</v>
      </c>
      <c r="U19" s="48" t="n">
        <v>41.8483</v>
      </c>
      <c r="V19" s="48" t="n">
        <v>43.6636</v>
      </c>
      <c r="W19" s="48" t="n">
        <v>45.4346</v>
      </c>
      <c r="X19" s="48" t="n">
        <v>20378.75</v>
      </c>
      <c r="Y19" s="48" t="n">
        <v>58.17</v>
      </c>
      <c r="Z19" s="48" t="n">
        <v>5.6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62"/>
      <c r="AU19" s="81"/>
      <c r="AV19" s="81"/>
      <c r="AW19" s="81"/>
      <c r="AX19" s="81"/>
      <c r="AY19" s="62"/>
      <c r="AZ19" s="82"/>
      <c r="BA19" s="82"/>
      <c r="BB19" s="82"/>
      <c r="BC19" s="82"/>
    </row>
    <row r="20" customFormat="false" ht="12.7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27.752</v>
      </c>
      <c r="E20" s="47" t="n">
        <f aca="false">N20</f>
        <v>42.2702</v>
      </c>
      <c r="F20" s="47" t="n">
        <f aca="false">L20</f>
        <v>2327.752</v>
      </c>
      <c r="G20" s="47" t="n">
        <f aca="false">O20</f>
        <v>43.4824</v>
      </c>
      <c r="H20" s="47" t="n">
        <f aca="false">T20</f>
        <v>2311.5048</v>
      </c>
      <c r="I20" s="47" t="n">
        <f aca="false">V20</f>
        <v>42.2871</v>
      </c>
      <c r="J20" s="47" t="n">
        <f aca="false">T20</f>
        <v>2311.5048</v>
      </c>
      <c r="K20" s="47" t="n">
        <f aca="false">W20</f>
        <v>43.4916</v>
      </c>
      <c r="L20" s="48" t="n">
        <v>2327.752</v>
      </c>
      <c r="M20" s="48" t="n">
        <v>39.9319</v>
      </c>
      <c r="N20" s="48" t="n">
        <v>42.2702</v>
      </c>
      <c r="O20" s="48" t="n">
        <v>43.4824</v>
      </c>
      <c r="P20" s="48" t="n">
        <v>17748.87</v>
      </c>
      <c r="Q20" s="48" t="n">
        <v>53.37</v>
      </c>
      <c r="R20" s="48" t="n">
        <v>4.93</v>
      </c>
      <c r="S20" s="48" t="n">
        <v>27</v>
      </c>
      <c r="T20" s="48" t="n">
        <v>2311.5048</v>
      </c>
      <c r="U20" s="48" t="n">
        <v>39.9384</v>
      </c>
      <c r="V20" s="48" t="n">
        <v>42.2871</v>
      </c>
      <c r="W20" s="48" t="n">
        <v>43.4916</v>
      </c>
      <c r="X20" s="48" t="n">
        <v>17876.92</v>
      </c>
      <c r="Y20" s="48" t="n">
        <v>53.8</v>
      </c>
      <c r="Z20" s="48" t="n">
        <v>4.97</v>
      </c>
      <c r="AA20" s="53"/>
      <c r="AB20" s="53"/>
      <c r="AC20" s="53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62"/>
      <c r="AU20" s="81"/>
      <c r="AV20" s="81"/>
      <c r="AW20" s="81"/>
      <c r="AX20" s="81"/>
      <c r="AY20" s="62"/>
      <c r="AZ20" s="82"/>
      <c r="BA20" s="82"/>
      <c r="BB20" s="82"/>
      <c r="BC20" s="82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1124.512</v>
      </c>
      <c r="E21" s="47" t="n">
        <f aca="false">N21</f>
        <v>40.9263</v>
      </c>
      <c r="F21" s="47" t="n">
        <f aca="false">L21</f>
        <v>1124.512</v>
      </c>
      <c r="G21" s="47" t="n">
        <f aca="false">O21</f>
        <v>41.9025</v>
      </c>
      <c r="H21" s="47" t="n">
        <f aca="false">T21</f>
        <v>1116.3376</v>
      </c>
      <c r="I21" s="47" t="n">
        <f aca="false">V21</f>
        <v>40.9495</v>
      </c>
      <c r="J21" s="47" t="n">
        <f aca="false">T21</f>
        <v>1116.3376</v>
      </c>
      <c r="K21" s="47" t="n">
        <f aca="false">W21</f>
        <v>41.9149</v>
      </c>
      <c r="L21" s="48" t="n">
        <v>1124.512</v>
      </c>
      <c r="M21" s="48" t="n">
        <v>37.5795</v>
      </c>
      <c r="N21" s="48" t="n">
        <v>40.9263</v>
      </c>
      <c r="O21" s="48" t="n">
        <v>41.9025</v>
      </c>
      <c r="P21" s="48" t="n">
        <v>16504.49</v>
      </c>
      <c r="Q21" s="48" t="n">
        <v>46.32</v>
      </c>
      <c r="R21" s="48" t="n">
        <v>4.58</v>
      </c>
      <c r="S21" s="48" t="n">
        <v>32</v>
      </c>
      <c r="T21" s="48" t="n">
        <v>1116.3376</v>
      </c>
      <c r="U21" s="48" t="n">
        <v>37.5846</v>
      </c>
      <c r="V21" s="48" t="n">
        <v>40.9495</v>
      </c>
      <c r="W21" s="48" t="n">
        <v>41.9149</v>
      </c>
      <c r="X21" s="48" t="n">
        <v>17063.04</v>
      </c>
      <c r="Y21" s="48" t="n">
        <v>56.9</v>
      </c>
      <c r="Z21" s="48" t="n">
        <v>4.74</v>
      </c>
      <c r="AA21" s="53"/>
      <c r="AB21" s="53"/>
      <c r="AC21" s="53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62"/>
      <c r="AU21" s="81"/>
      <c r="AV21" s="81"/>
      <c r="AW21" s="81"/>
      <c r="AX21" s="81"/>
      <c r="AY21" s="62"/>
      <c r="AZ21" s="82"/>
      <c r="BA21" s="82"/>
      <c r="BB21" s="82"/>
      <c r="BC21" s="82"/>
    </row>
    <row r="22" customFormat="false" ht="13.5" hidden="false" customHeight="false" outlineLevel="0" collapsed="false">
      <c r="A22" s="52"/>
      <c r="B22" s="54"/>
      <c r="C22" s="54" t="n">
        <v>37</v>
      </c>
      <c r="D22" s="55" t="n">
        <f aca="false">L22</f>
        <v>554.9808</v>
      </c>
      <c r="E22" s="55" t="n">
        <f aca="false">N22</f>
        <v>39.5668</v>
      </c>
      <c r="F22" s="55" t="n">
        <f aca="false">L22</f>
        <v>554.9808</v>
      </c>
      <c r="G22" s="55" t="n">
        <f aca="false">O22</f>
        <v>40.6417</v>
      </c>
      <c r="H22" s="55" t="n">
        <f aca="false">T22</f>
        <v>551.4304</v>
      </c>
      <c r="I22" s="55" t="n">
        <f aca="false">V22</f>
        <v>39.611</v>
      </c>
      <c r="J22" s="55" t="n">
        <f aca="false">T22</f>
        <v>551.4304</v>
      </c>
      <c r="K22" s="55" t="n">
        <f aca="false">W22</f>
        <v>40.6428</v>
      </c>
      <c r="L22" s="48" t="n">
        <v>554.9808</v>
      </c>
      <c r="M22" s="48" t="n">
        <v>35.1636</v>
      </c>
      <c r="N22" s="48" t="n">
        <v>39.5668</v>
      </c>
      <c r="O22" s="48" t="n">
        <v>40.6417</v>
      </c>
      <c r="P22" s="48" t="n">
        <v>15468.57</v>
      </c>
      <c r="Q22" s="48" t="n">
        <v>42.21</v>
      </c>
      <c r="R22" s="48" t="n">
        <v>4.3</v>
      </c>
      <c r="S22" s="48" t="n">
        <v>37</v>
      </c>
      <c r="T22" s="48" t="n">
        <v>551.4304</v>
      </c>
      <c r="U22" s="48" t="n">
        <v>35.17</v>
      </c>
      <c r="V22" s="48" t="n">
        <v>39.611</v>
      </c>
      <c r="W22" s="48" t="n">
        <v>40.6428</v>
      </c>
      <c r="X22" s="48" t="n">
        <v>15629.95</v>
      </c>
      <c r="Y22" s="48" t="n">
        <v>45.61</v>
      </c>
      <c r="Z22" s="48" t="n">
        <v>4.34</v>
      </c>
      <c r="AA22" s="54"/>
      <c r="AB22" s="54"/>
      <c r="AC22" s="54"/>
      <c r="AE22" s="50"/>
      <c r="AF22" s="50"/>
      <c r="AG22" s="50"/>
      <c r="AH22" s="50"/>
      <c r="AI22" s="50"/>
      <c r="AJ22" s="50"/>
      <c r="AK22" s="50"/>
      <c r="AL22" s="56"/>
      <c r="AM22" s="50"/>
      <c r="AN22" s="50"/>
      <c r="AO22" s="50"/>
      <c r="AP22" s="50"/>
      <c r="AQ22" s="50"/>
      <c r="AR22" s="50"/>
      <c r="AS22" s="50"/>
      <c r="AT22" s="62"/>
      <c r="AU22" s="81"/>
      <c r="AV22" s="81"/>
      <c r="AW22" s="81"/>
      <c r="AX22" s="81"/>
      <c r="AY22" s="62"/>
      <c r="AZ22" s="82"/>
      <c r="BA22" s="82"/>
      <c r="BB22" s="82"/>
      <c r="BC22" s="82"/>
    </row>
    <row r="23" customFormat="false" ht="12.7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002.2528</v>
      </c>
      <c r="E23" s="57" t="n">
        <f aca="false">N23</f>
        <v>42.5248</v>
      </c>
      <c r="F23" s="57" t="n">
        <f aca="false">L23</f>
        <v>8002.2528</v>
      </c>
      <c r="G23" s="57" t="n">
        <f aca="false">O23</f>
        <v>43.8556</v>
      </c>
      <c r="H23" s="57" t="n">
        <f aca="false">T23</f>
        <v>7986.4056</v>
      </c>
      <c r="I23" s="57" t="n">
        <f aca="false">V23</f>
        <v>42.5285</v>
      </c>
      <c r="J23" s="57" t="n">
        <f aca="false">T23</f>
        <v>7986.4056</v>
      </c>
      <c r="K23" s="57" t="n">
        <f aca="false">W23</f>
        <v>43.859</v>
      </c>
      <c r="L23" s="48" t="n">
        <v>8002.2528</v>
      </c>
      <c r="M23" s="48" t="n">
        <v>40.1972</v>
      </c>
      <c r="N23" s="48" t="n">
        <v>42.5248</v>
      </c>
      <c r="O23" s="48" t="n">
        <v>43.8556</v>
      </c>
      <c r="P23" s="48" t="n">
        <v>20081.75</v>
      </c>
      <c r="Q23" s="48" t="n">
        <v>66.99</v>
      </c>
      <c r="R23" s="48" t="n">
        <v>5.58</v>
      </c>
      <c r="S23" s="48" t="n">
        <v>22</v>
      </c>
      <c r="T23" s="48" t="n">
        <v>7986.4056</v>
      </c>
      <c r="U23" s="48" t="n">
        <v>40.1986</v>
      </c>
      <c r="V23" s="48" t="n">
        <v>42.5285</v>
      </c>
      <c r="W23" s="48" t="n">
        <v>43.859</v>
      </c>
      <c r="X23" s="48" t="n">
        <v>20279.58</v>
      </c>
      <c r="Y23" s="48" t="n">
        <v>65.89</v>
      </c>
      <c r="Z23" s="48" t="n">
        <v>5.6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62"/>
      <c r="AU23" s="81"/>
      <c r="AV23" s="81"/>
      <c r="AW23" s="81"/>
      <c r="AX23" s="81"/>
      <c r="AY23" s="62"/>
      <c r="AZ23" s="82"/>
      <c r="BA23" s="82"/>
      <c r="BB23" s="82"/>
      <c r="BC23" s="82"/>
    </row>
    <row r="24" customFormat="false" ht="12.75" hidden="false" customHeight="false" outlineLevel="0" collapsed="false">
      <c r="A24" s="52"/>
      <c r="B24" s="52"/>
      <c r="C24" s="52" t="n">
        <v>27</v>
      </c>
      <c r="D24" s="47" t="n">
        <f aca="false">L24</f>
        <v>3513.1944</v>
      </c>
      <c r="E24" s="47" t="n">
        <f aca="false">N24</f>
        <v>40.6784</v>
      </c>
      <c r="F24" s="47" t="n">
        <f aca="false">L24</f>
        <v>3513.1944</v>
      </c>
      <c r="G24" s="47" t="n">
        <f aca="false">O24</f>
        <v>41.4773</v>
      </c>
      <c r="H24" s="47" t="n">
        <f aca="false">T24</f>
        <v>3505.716</v>
      </c>
      <c r="I24" s="47" t="n">
        <f aca="false">V24</f>
        <v>40.6858</v>
      </c>
      <c r="J24" s="47" t="n">
        <f aca="false">T24</f>
        <v>3505.716</v>
      </c>
      <c r="K24" s="47" t="n">
        <f aca="false">W24</f>
        <v>41.4774</v>
      </c>
      <c r="L24" s="48" t="n">
        <v>3513.1944</v>
      </c>
      <c r="M24" s="48" t="n">
        <v>37.633</v>
      </c>
      <c r="N24" s="48" t="n">
        <v>40.6784</v>
      </c>
      <c r="O24" s="48" t="n">
        <v>41.4773</v>
      </c>
      <c r="P24" s="48" t="n">
        <v>16896.41</v>
      </c>
      <c r="Q24" s="48" t="n">
        <v>58.08</v>
      </c>
      <c r="R24" s="48" t="n">
        <v>4.69</v>
      </c>
      <c r="S24" s="48" t="n">
        <v>27</v>
      </c>
      <c r="T24" s="48" t="n">
        <v>3505.716</v>
      </c>
      <c r="U24" s="48" t="n">
        <v>37.6344</v>
      </c>
      <c r="V24" s="48" t="n">
        <v>40.6858</v>
      </c>
      <c r="W24" s="48" t="n">
        <v>41.4774</v>
      </c>
      <c r="X24" s="48" t="n">
        <v>16928.66</v>
      </c>
      <c r="Y24" s="48" t="n">
        <v>55.31</v>
      </c>
      <c r="Z24" s="48" t="n">
        <v>4.7</v>
      </c>
      <c r="AA24" s="53"/>
      <c r="AB24" s="53"/>
      <c r="AC24" s="53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62"/>
      <c r="AU24" s="81"/>
      <c r="AV24" s="81"/>
      <c r="AW24" s="81"/>
      <c r="AX24" s="81"/>
      <c r="AY24" s="62"/>
      <c r="AZ24" s="82"/>
      <c r="BA24" s="82"/>
      <c r="BB24" s="82"/>
      <c r="BC24" s="82"/>
    </row>
    <row r="25" customFormat="false" ht="12.75" hidden="false" customHeight="false" outlineLevel="0" collapsed="false">
      <c r="A25" s="52"/>
      <c r="B25" s="52"/>
      <c r="C25" s="52" t="n">
        <v>32</v>
      </c>
      <c r="D25" s="47" t="n">
        <f aca="false">L25</f>
        <v>1607.072</v>
      </c>
      <c r="E25" s="47" t="n">
        <f aca="false">N25</f>
        <v>38.9188</v>
      </c>
      <c r="F25" s="47" t="n">
        <f aca="false">L25</f>
        <v>1607.072</v>
      </c>
      <c r="G25" s="47" t="n">
        <f aca="false">O25</f>
        <v>39.6892</v>
      </c>
      <c r="H25" s="47" t="n">
        <f aca="false">T25</f>
        <v>1603.1688</v>
      </c>
      <c r="I25" s="47" t="n">
        <f aca="false">V25</f>
        <v>38.9183</v>
      </c>
      <c r="J25" s="47" t="n">
        <f aca="false">T25</f>
        <v>1603.1688</v>
      </c>
      <c r="K25" s="47" t="n">
        <f aca="false">W25</f>
        <v>39.6891</v>
      </c>
      <c r="L25" s="48" t="n">
        <v>1607.072</v>
      </c>
      <c r="M25" s="48" t="n">
        <v>34.9938</v>
      </c>
      <c r="N25" s="48" t="n">
        <v>38.9188</v>
      </c>
      <c r="O25" s="48" t="n">
        <v>39.6892</v>
      </c>
      <c r="P25" s="48" t="n">
        <v>15731.09</v>
      </c>
      <c r="Q25" s="48" t="n">
        <v>49.8</v>
      </c>
      <c r="R25" s="48" t="n">
        <v>4.37</v>
      </c>
      <c r="S25" s="48" t="n">
        <v>32</v>
      </c>
      <c r="T25" s="48" t="n">
        <v>1603.1688</v>
      </c>
      <c r="U25" s="48" t="n">
        <v>35</v>
      </c>
      <c r="V25" s="48" t="n">
        <v>38.9183</v>
      </c>
      <c r="W25" s="48" t="n">
        <v>39.6891</v>
      </c>
      <c r="X25" s="48" t="n">
        <v>15849.6</v>
      </c>
      <c r="Y25" s="48" t="n">
        <v>65.98</v>
      </c>
      <c r="Z25" s="48" t="n">
        <v>4.4</v>
      </c>
      <c r="AA25" s="53"/>
      <c r="AB25" s="53"/>
      <c r="AC25" s="53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62"/>
      <c r="AU25" s="81"/>
      <c r="AV25" s="81"/>
      <c r="AW25" s="81"/>
      <c r="AX25" s="81"/>
      <c r="AY25" s="62"/>
      <c r="AZ25" s="82"/>
      <c r="BA25" s="82"/>
      <c r="BB25" s="82"/>
      <c r="BC25" s="82"/>
    </row>
    <row r="26" customFormat="false" ht="13.5" hidden="false" customHeight="false" outlineLevel="0" collapsed="false">
      <c r="A26" s="52"/>
      <c r="B26" s="54"/>
      <c r="C26" s="54" t="n">
        <v>37</v>
      </c>
      <c r="D26" s="55" t="n">
        <f aca="false">L26</f>
        <v>732.2336</v>
      </c>
      <c r="E26" s="55" t="n">
        <f aca="false">N26</f>
        <v>37.1499</v>
      </c>
      <c r="F26" s="55" t="n">
        <f aca="false">L26</f>
        <v>732.2336</v>
      </c>
      <c r="G26" s="55" t="n">
        <f aca="false">O26</f>
        <v>38.3774</v>
      </c>
      <c r="H26" s="55" t="n">
        <f aca="false">T26</f>
        <v>728.4424</v>
      </c>
      <c r="I26" s="55" t="n">
        <f aca="false">V26</f>
        <v>37.1889</v>
      </c>
      <c r="J26" s="55" t="n">
        <f aca="false">T26</f>
        <v>728.4424</v>
      </c>
      <c r="K26" s="55" t="n">
        <f aca="false">W26</f>
        <v>38.3828</v>
      </c>
      <c r="L26" s="48" t="n">
        <v>732.2336</v>
      </c>
      <c r="M26" s="48" t="n">
        <v>32.4738</v>
      </c>
      <c r="N26" s="48" t="n">
        <v>37.1499</v>
      </c>
      <c r="O26" s="48" t="n">
        <v>38.3774</v>
      </c>
      <c r="P26" s="48" t="n">
        <v>14829.34</v>
      </c>
      <c r="Q26" s="48" t="n">
        <v>39.96</v>
      </c>
      <c r="R26" s="48" t="n">
        <v>4.12</v>
      </c>
      <c r="S26" s="48" t="n">
        <v>37</v>
      </c>
      <c r="T26" s="48" t="n">
        <v>728.4424</v>
      </c>
      <c r="U26" s="48" t="n">
        <v>32.4836</v>
      </c>
      <c r="V26" s="48" t="n">
        <v>37.1889</v>
      </c>
      <c r="W26" s="48" t="n">
        <v>38.3828</v>
      </c>
      <c r="X26" s="48" t="n">
        <v>15011.61</v>
      </c>
      <c r="Y26" s="48" t="n">
        <v>47.12</v>
      </c>
      <c r="Z26" s="48" t="n">
        <v>4.17</v>
      </c>
      <c r="AA26" s="54"/>
      <c r="AB26" s="54"/>
      <c r="AC26" s="54"/>
      <c r="AE26" s="50"/>
      <c r="AF26" s="50"/>
      <c r="AG26" s="50"/>
      <c r="AH26" s="50"/>
      <c r="AI26" s="50"/>
      <c r="AJ26" s="50"/>
      <c r="AK26" s="50"/>
      <c r="AL26" s="56"/>
      <c r="AM26" s="50"/>
      <c r="AN26" s="50"/>
      <c r="AO26" s="50"/>
      <c r="AP26" s="50"/>
      <c r="AQ26" s="50"/>
      <c r="AR26" s="50"/>
      <c r="AS26" s="50"/>
      <c r="AT26" s="62"/>
      <c r="AU26" s="81"/>
      <c r="AV26" s="81"/>
      <c r="AW26" s="81"/>
      <c r="AX26" s="81"/>
      <c r="AY26" s="62"/>
      <c r="AZ26" s="82"/>
      <c r="BA26" s="82"/>
      <c r="BB26" s="82"/>
      <c r="BC26" s="82"/>
    </row>
    <row r="27" customFormat="false" ht="12.7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523.8928</v>
      </c>
      <c r="E27" s="57" t="n">
        <f aca="false">N27</f>
        <v>40.0256</v>
      </c>
      <c r="F27" s="57" t="n">
        <f aca="false">L27</f>
        <v>18523.8928</v>
      </c>
      <c r="G27" s="57" t="n">
        <f aca="false">O27</f>
        <v>43.6341</v>
      </c>
      <c r="H27" s="57" t="n">
        <f aca="false">T27</f>
        <v>18485.0768</v>
      </c>
      <c r="I27" s="57" t="n">
        <f aca="false">V27</f>
        <v>40.0261</v>
      </c>
      <c r="J27" s="57" t="n">
        <f aca="false">T27</f>
        <v>18485.0768</v>
      </c>
      <c r="K27" s="57" t="n">
        <f aca="false">W27</f>
        <v>43.634</v>
      </c>
      <c r="L27" s="48" t="n">
        <v>18523.8928</v>
      </c>
      <c r="M27" s="48" t="n">
        <v>38.5907</v>
      </c>
      <c r="N27" s="48" t="n">
        <v>40.0256</v>
      </c>
      <c r="O27" s="48" t="n">
        <v>43.6341</v>
      </c>
      <c r="P27" s="48" t="n">
        <v>46208.23</v>
      </c>
      <c r="Q27" s="48" t="n">
        <v>177.36</v>
      </c>
      <c r="R27" s="48" t="n">
        <v>12.84</v>
      </c>
      <c r="S27" s="48" t="n">
        <v>22</v>
      </c>
      <c r="T27" s="48" t="n">
        <v>18485.0768</v>
      </c>
      <c r="U27" s="48" t="n">
        <v>38.5926</v>
      </c>
      <c r="V27" s="48" t="n">
        <v>40.0261</v>
      </c>
      <c r="W27" s="48" t="n">
        <v>43.634</v>
      </c>
      <c r="X27" s="48" t="n">
        <v>46244.06</v>
      </c>
      <c r="Y27" s="48" t="n">
        <v>167.8</v>
      </c>
      <c r="Z27" s="48" t="n">
        <v>12.8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62"/>
      <c r="AU27" s="81"/>
      <c r="AV27" s="81"/>
      <c r="AW27" s="81"/>
      <c r="AX27" s="81"/>
      <c r="AY27" s="62"/>
      <c r="AZ27" s="82"/>
      <c r="BA27" s="82"/>
      <c r="BB27" s="82"/>
      <c r="BC27" s="82"/>
    </row>
    <row r="28" customFormat="false" ht="12.75" hidden="false" customHeight="false" outlineLevel="0" collapsed="false">
      <c r="A28" s="52"/>
      <c r="B28" s="52"/>
      <c r="C28" s="52" t="n">
        <v>27</v>
      </c>
      <c r="D28" s="47" t="n">
        <f aca="false">L28</f>
        <v>6092.1592</v>
      </c>
      <c r="E28" s="47" t="n">
        <f aca="false">N28</f>
        <v>39.1012</v>
      </c>
      <c r="F28" s="47" t="n">
        <f aca="false">L28</f>
        <v>6092.1592</v>
      </c>
      <c r="G28" s="47" t="n">
        <f aca="false">O28</f>
        <v>41.8503</v>
      </c>
      <c r="H28" s="47" t="n">
        <f aca="false">T28</f>
        <v>6071.9728</v>
      </c>
      <c r="I28" s="47" t="n">
        <f aca="false">V28</f>
        <v>39.1055</v>
      </c>
      <c r="J28" s="47" t="n">
        <f aca="false">T28</f>
        <v>6071.9728</v>
      </c>
      <c r="K28" s="47" t="n">
        <f aca="false">W28</f>
        <v>41.8594</v>
      </c>
      <c r="L28" s="48" t="n">
        <v>6092.1592</v>
      </c>
      <c r="M28" s="48" t="n">
        <v>36.9674</v>
      </c>
      <c r="N28" s="48" t="n">
        <v>39.1012</v>
      </c>
      <c r="O28" s="48" t="n">
        <v>41.8503</v>
      </c>
      <c r="P28" s="48" t="n">
        <v>34662.9</v>
      </c>
      <c r="Q28" s="48" t="n">
        <v>98.01</v>
      </c>
      <c r="R28" s="48" t="n">
        <v>9.63</v>
      </c>
      <c r="S28" s="48" t="n">
        <v>27</v>
      </c>
      <c r="T28" s="48" t="n">
        <v>6071.9728</v>
      </c>
      <c r="U28" s="48" t="n">
        <v>36.9735</v>
      </c>
      <c r="V28" s="48" t="n">
        <v>39.1055</v>
      </c>
      <c r="W28" s="48" t="n">
        <v>41.8594</v>
      </c>
      <c r="X28" s="48" t="n">
        <v>36230.75</v>
      </c>
      <c r="Y28" s="48" t="n">
        <v>143.26</v>
      </c>
      <c r="Z28" s="48" t="n">
        <v>10.06</v>
      </c>
      <c r="AA28" s="53"/>
      <c r="AB28" s="53"/>
      <c r="AC28" s="53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62"/>
      <c r="AU28" s="81"/>
      <c r="AV28" s="81"/>
      <c r="AW28" s="81"/>
      <c r="AX28" s="81"/>
      <c r="AY28" s="62"/>
      <c r="AZ28" s="82"/>
      <c r="BA28" s="82"/>
      <c r="BB28" s="82"/>
      <c r="BC28" s="82"/>
    </row>
    <row r="29" customFormat="false" ht="12.75" hidden="false" customHeight="false" outlineLevel="0" collapsed="false">
      <c r="A29" s="52"/>
      <c r="B29" s="52"/>
      <c r="C29" s="52" t="n">
        <v>32</v>
      </c>
      <c r="D29" s="47" t="n">
        <f aca="false">L29</f>
        <v>2829.6048</v>
      </c>
      <c r="E29" s="47" t="n">
        <f aca="false">N29</f>
        <v>38.1045</v>
      </c>
      <c r="F29" s="47" t="n">
        <f aca="false">L29</f>
        <v>2829.6048</v>
      </c>
      <c r="G29" s="47" t="n">
        <f aca="false">O29</f>
        <v>40.0468</v>
      </c>
      <c r="H29" s="47" t="n">
        <f aca="false">T29</f>
        <v>2819.4568</v>
      </c>
      <c r="I29" s="47" t="n">
        <f aca="false">V29</f>
        <v>38.1128</v>
      </c>
      <c r="J29" s="47" t="n">
        <f aca="false">T29</f>
        <v>2819.4568</v>
      </c>
      <c r="K29" s="47" t="n">
        <f aca="false">W29</f>
        <v>40.0505</v>
      </c>
      <c r="L29" s="48" t="n">
        <v>2829.6048</v>
      </c>
      <c r="M29" s="48" t="n">
        <v>35.0361</v>
      </c>
      <c r="N29" s="48" t="n">
        <v>38.1045</v>
      </c>
      <c r="O29" s="48" t="n">
        <v>40.0468</v>
      </c>
      <c r="P29" s="48" t="n">
        <v>31393.41</v>
      </c>
      <c r="Q29" s="48" t="n">
        <v>88.19</v>
      </c>
      <c r="R29" s="48" t="n">
        <v>8.72</v>
      </c>
      <c r="S29" s="48" t="n">
        <v>32</v>
      </c>
      <c r="T29" s="48" t="n">
        <v>2819.4568</v>
      </c>
      <c r="U29" s="48" t="n">
        <v>35.0393</v>
      </c>
      <c r="V29" s="48" t="n">
        <v>38.1128</v>
      </c>
      <c r="W29" s="48" t="n">
        <v>40.0505</v>
      </c>
      <c r="X29" s="48" t="n">
        <v>32252.36</v>
      </c>
      <c r="Y29" s="48" t="n">
        <v>107.74</v>
      </c>
      <c r="Z29" s="48" t="n">
        <v>8.96</v>
      </c>
      <c r="AA29" s="53"/>
      <c r="AB29" s="53"/>
      <c r="AC29" s="53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62"/>
      <c r="AU29" s="81"/>
      <c r="AV29" s="81"/>
      <c r="AW29" s="81"/>
      <c r="AX29" s="81"/>
      <c r="AY29" s="62"/>
      <c r="AZ29" s="82"/>
      <c r="BA29" s="82"/>
      <c r="BB29" s="82"/>
      <c r="BC29" s="82"/>
    </row>
    <row r="30" customFormat="false" ht="13.5" hidden="false" customHeight="false" outlineLevel="0" collapsed="false">
      <c r="A30" s="52"/>
      <c r="B30" s="54"/>
      <c r="C30" s="54" t="n">
        <v>37</v>
      </c>
      <c r="D30" s="55" t="n">
        <f aca="false">L30</f>
        <v>1407.3024</v>
      </c>
      <c r="E30" s="55" t="n">
        <f aca="false">N30</f>
        <v>36.8706</v>
      </c>
      <c r="F30" s="55" t="n">
        <f aca="false">L30</f>
        <v>1407.3024</v>
      </c>
      <c r="G30" s="55" t="n">
        <f aca="false">O30</f>
        <v>38.1514</v>
      </c>
      <c r="H30" s="55" t="n">
        <f aca="false">T30</f>
        <v>1401.3984</v>
      </c>
      <c r="I30" s="55" t="n">
        <f aca="false">V30</f>
        <v>36.8733</v>
      </c>
      <c r="J30" s="55" t="n">
        <f aca="false">T30</f>
        <v>1401.3984</v>
      </c>
      <c r="K30" s="55" t="n">
        <f aca="false">W30</f>
        <v>38.1546</v>
      </c>
      <c r="L30" s="48" t="n">
        <v>1407.3024</v>
      </c>
      <c r="M30" s="48" t="n">
        <v>32.8535</v>
      </c>
      <c r="N30" s="48" t="n">
        <v>36.8706</v>
      </c>
      <c r="O30" s="48" t="n">
        <v>38.1514</v>
      </c>
      <c r="P30" s="48" t="n">
        <v>30075.59</v>
      </c>
      <c r="Q30" s="48" t="n">
        <v>78.67</v>
      </c>
      <c r="R30" s="48" t="n">
        <v>8.35</v>
      </c>
      <c r="S30" s="48" t="n">
        <v>37</v>
      </c>
      <c r="T30" s="48" t="n">
        <v>1401.3984</v>
      </c>
      <c r="U30" s="48" t="n">
        <v>32.8563</v>
      </c>
      <c r="V30" s="48" t="n">
        <v>36.8733</v>
      </c>
      <c r="W30" s="48" t="n">
        <v>38.1546</v>
      </c>
      <c r="X30" s="48" t="n">
        <v>31869.46</v>
      </c>
      <c r="Y30" s="48" t="n">
        <v>112.76</v>
      </c>
      <c r="Z30" s="48" t="n">
        <v>8.85</v>
      </c>
      <c r="AA30" s="54"/>
      <c r="AB30" s="54"/>
      <c r="AC30" s="54"/>
      <c r="AE30" s="50"/>
      <c r="AF30" s="50"/>
      <c r="AG30" s="50"/>
      <c r="AH30" s="50"/>
      <c r="AI30" s="50"/>
      <c r="AJ30" s="50"/>
      <c r="AK30" s="50"/>
      <c r="AL30" s="56"/>
      <c r="AM30" s="50"/>
      <c r="AN30" s="50"/>
      <c r="AO30" s="50"/>
      <c r="AP30" s="50"/>
      <c r="AQ30" s="50"/>
      <c r="AR30" s="50"/>
      <c r="AS30" s="50"/>
      <c r="AT30" s="62"/>
      <c r="AU30" s="81"/>
      <c r="AV30" s="81"/>
      <c r="AW30" s="81"/>
      <c r="AX30" s="81"/>
      <c r="AY30" s="62"/>
      <c r="AZ30" s="82"/>
      <c r="BA30" s="82"/>
      <c r="BB30" s="82"/>
      <c r="BC30" s="82"/>
    </row>
    <row r="31" customFormat="false" ht="12.75" hidden="false" customHeight="false" outlineLevel="0" collapsed="false">
      <c r="A31" s="52"/>
      <c r="B31" s="46" t="s">
        <v>41</v>
      </c>
      <c r="C31" s="46" t="n">
        <v>22</v>
      </c>
      <c r="D31" s="58" t="n">
        <f aca="false">L31</f>
        <v>18341.4152</v>
      </c>
      <c r="E31" s="58" t="n">
        <f aca="false">N31</f>
        <v>43.9146</v>
      </c>
      <c r="F31" s="58" t="n">
        <f aca="false">L31</f>
        <v>18341.4152</v>
      </c>
      <c r="G31" s="58" t="n">
        <f aca="false">O31</f>
        <v>45.2261</v>
      </c>
      <c r="H31" s="58" t="n">
        <f aca="false">T31</f>
        <v>18269.532</v>
      </c>
      <c r="I31" s="58" t="n">
        <f aca="false">V31</f>
        <v>43.9182</v>
      </c>
      <c r="J31" s="58" t="n">
        <f aca="false">T31</f>
        <v>18269.532</v>
      </c>
      <c r="K31" s="58" t="n">
        <f aca="false">W31</f>
        <v>45.2301</v>
      </c>
      <c r="L31" s="48" t="n">
        <v>18341.4152</v>
      </c>
      <c r="M31" s="48" t="n">
        <v>39.307</v>
      </c>
      <c r="N31" s="48" t="n">
        <v>43.9146</v>
      </c>
      <c r="O31" s="48" t="n">
        <v>45.2261</v>
      </c>
      <c r="P31" s="48" t="n">
        <v>49800.49</v>
      </c>
      <c r="Q31" s="48" t="n">
        <v>172.74</v>
      </c>
      <c r="R31" s="48" t="n">
        <v>13.83</v>
      </c>
      <c r="S31" s="48" t="n">
        <v>22</v>
      </c>
      <c r="T31" s="48" t="n">
        <v>18269.532</v>
      </c>
      <c r="U31" s="48" t="n">
        <v>39.3086</v>
      </c>
      <c r="V31" s="48" t="n">
        <v>43.9182</v>
      </c>
      <c r="W31" s="48" t="n">
        <v>45.2301</v>
      </c>
      <c r="X31" s="48" t="n">
        <v>50810.79</v>
      </c>
      <c r="Y31" s="48" t="n">
        <v>183.64</v>
      </c>
      <c r="Z31" s="48" t="n">
        <v>14.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62"/>
      <c r="AU31" s="81"/>
      <c r="AV31" s="81"/>
      <c r="AW31" s="81"/>
      <c r="AX31" s="81"/>
      <c r="AY31" s="62"/>
      <c r="AZ31" s="82"/>
      <c r="BA31" s="82"/>
      <c r="BB31" s="82"/>
      <c r="BC31" s="82"/>
    </row>
    <row r="32" customFormat="false" ht="12.75" hidden="false" customHeight="false" outlineLevel="0" collapsed="false">
      <c r="A32" s="52"/>
      <c r="B32" s="52"/>
      <c r="C32" s="52" t="n">
        <v>27</v>
      </c>
      <c r="D32" s="59" t="n">
        <f aca="false">L32</f>
        <v>6565.8704</v>
      </c>
      <c r="E32" s="59" t="n">
        <f aca="false">N32</f>
        <v>42.548</v>
      </c>
      <c r="F32" s="59" t="n">
        <f aca="false">L32</f>
        <v>6565.8704</v>
      </c>
      <c r="G32" s="59" t="n">
        <f aca="false">O32</f>
        <v>43.0551</v>
      </c>
      <c r="H32" s="59" t="n">
        <f aca="false">T32</f>
        <v>6486.9968</v>
      </c>
      <c r="I32" s="59" t="n">
        <f aca="false">V32</f>
        <v>42.5456</v>
      </c>
      <c r="J32" s="59" t="n">
        <f aca="false">T32</f>
        <v>6486.9968</v>
      </c>
      <c r="K32" s="59" t="n">
        <f aca="false">W32</f>
        <v>43.0645</v>
      </c>
      <c r="L32" s="48" t="n">
        <v>6565.8704</v>
      </c>
      <c r="M32" s="48" t="n">
        <v>37.6215</v>
      </c>
      <c r="N32" s="48" t="n">
        <v>42.548</v>
      </c>
      <c r="O32" s="48" t="n">
        <v>43.0551</v>
      </c>
      <c r="P32" s="48" t="n">
        <v>40307.99</v>
      </c>
      <c r="Q32" s="48" t="n">
        <v>128.36</v>
      </c>
      <c r="R32" s="48" t="n">
        <v>11.2</v>
      </c>
      <c r="S32" s="48" t="n">
        <v>27</v>
      </c>
      <c r="T32" s="48" t="n">
        <v>6486.9968</v>
      </c>
      <c r="U32" s="48" t="n">
        <v>37.6263</v>
      </c>
      <c r="V32" s="48" t="n">
        <v>42.5456</v>
      </c>
      <c r="W32" s="48" t="n">
        <v>43.0645</v>
      </c>
      <c r="X32" s="48" t="n">
        <v>40299.96</v>
      </c>
      <c r="Y32" s="48" t="n">
        <v>135.44</v>
      </c>
      <c r="Z32" s="48" t="n">
        <v>11.19</v>
      </c>
      <c r="AA32" s="53"/>
      <c r="AB32" s="53"/>
      <c r="AC32" s="53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62"/>
      <c r="AU32" s="81"/>
      <c r="AV32" s="81"/>
      <c r="AW32" s="81"/>
      <c r="AX32" s="81"/>
      <c r="AY32" s="62"/>
      <c r="AZ32" s="82"/>
      <c r="BA32" s="82"/>
      <c r="BB32" s="82"/>
      <c r="BC32" s="82"/>
    </row>
    <row r="33" customFormat="false" ht="12.75" hidden="false" customHeight="false" outlineLevel="0" collapsed="false">
      <c r="A33" s="52"/>
      <c r="B33" s="52"/>
      <c r="C33" s="52" t="n">
        <v>32</v>
      </c>
      <c r="D33" s="59" t="n">
        <f aca="false">L33</f>
        <v>3036.1664</v>
      </c>
      <c r="E33" s="59" t="n">
        <f aca="false">N33</f>
        <v>40.9806</v>
      </c>
      <c r="F33" s="59" t="n">
        <f aca="false">L33</f>
        <v>3036.1664</v>
      </c>
      <c r="G33" s="59" t="n">
        <f aca="false">O33</f>
        <v>40.7979</v>
      </c>
      <c r="H33" s="59" t="n">
        <f aca="false">T33</f>
        <v>2985.568</v>
      </c>
      <c r="I33" s="59" t="n">
        <f aca="false">V33</f>
        <v>40.9782</v>
      </c>
      <c r="J33" s="59" t="n">
        <f aca="false">T33</f>
        <v>2985.568</v>
      </c>
      <c r="K33" s="59" t="n">
        <f aca="false">W33</f>
        <v>40.7998</v>
      </c>
      <c r="L33" s="48" t="n">
        <v>3036.1664</v>
      </c>
      <c r="M33" s="48" t="n">
        <v>35.7696</v>
      </c>
      <c r="N33" s="48" t="n">
        <v>40.9806</v>
      </c>
      <c r="O33" s="48" t="n">
        <v>40.7979</v>
      </c>
      <c r="P33" s="48" t="n">
        <v>36436.68</v>
      </c>
      <c r="Q33" s="48" t="n">
        <v>108.42</v>
      </c>
      <c r="R33" s="48" t="n">
        <v>10.12</v>
      </c>
      <c r="S33" s="48" t="n">
        <v>32</v>
      </c>
      <c r="T33" s="48" t="n">
        <v>2985.568</v>
      </c>
      <c r="U33" s="48" t="n">
        <v>35.7732</v>
      </c>
      <c r="V33" s="48" t="n">
        <v>40.9782</v>
      </c>
      <c r="W33" s="48" t="n">
        <v>40.7998</v>
      </c>
      <c r="X33" s="48" t="n">
        <v>36922.52</v>
      </c>
      <c r="Y33" s="48" t="n">
        <v>135.73</v>
      </c>
      <c r="Z33" s="48" t="n">
        <v>10.26</v>
      </c>
      <c r="AA33" s="53"/>
      <c r="AB33" s="53"/>
      <c r="AC33" s="53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62"/>
      <c r="AU33" s="81"/>
      <c r="AV33" s="81"/>
      <c r="AW33" s="81"/>
      <c r="AX33" s="81"/>
      <c r="AY33" s="62"/>
      <c r="AZ33" s="82"/>
      <c r="BA33" s="82"/>
      <c r="BB33" s="82"/>
      <c r="BC33" s="82"/>
    </row>
    <row r="34" customFormat="false" ht="13.5" hidden="false" customHeight="false" outlineLevel="0" collapsed="false">
      <c r="A34" s="52"/>
      <c r="B34" s="54"/>
      <c r="C34" s="54" t="n">
        <v>37</v>
      </c>
      <c r="D34" s="60" t="n">
        <f aca="false">L34</f>
        <v>1526.352</v>
      </c>
      <c r="E34" s="60" t="n">
        <f aca="false">N34</f>
        <v>39.2804</v>
      </c>
      <c r="F34" s="60" t="n">
        <f aca="false">L34</f>
        <v>1526.352</v>
      </c>
      <c r="G34" s="60" t="n">
        <f aca="false">O34</f>
        <v>38.5678</v>
      </c>
      <c r="H34" s="60" t="n">
        <f aca="false">T34</f>
        <v>1504.0248</v>
      </c>
      <c r="I34" s="60" t="n">
        <f aca="false">V34</f>
        <v>39.2984</v>
      </c>
      <c r="J34" s="60" t="n">
        <f aca="false">T34</f>
        <v>1504.0248</v>
      </c>
      <c r="K34" s="60" t="n">
        <f aca="false">W34</f>
        <v>38.5701</v>
      </c>
      <c r="L34" s="48" t="n">
        <v>1526.352</v>
      </c>
      <c r="M34" s="48" t="n">
        <v>33.7706</v>
      </c>
      <c r="N34" s="48" t="n">
        <v>39.2804</v>
      </c>
      <c r="O34" s="48" t="n">
        <v>38.5678</v>
      </c>
      <c r="P34" s="48" t="n">
        <v>35223.22</v>
      </c>
      <c r="Q34" s="48" t="n">
        <v>129.1</v>
      </c>
      <c r="R34" s="48" t="n">
        <v>9.78</v>
      </c>
      <c r="S34" s="48" t="n">
        <v>37</v>
      </c>
      <c r="T34" s="48" t="n">
        <v>1504.0248</v>
      </c>
      <c r="U34" s="48" t="n">
        <v>33.7753</v>
      </c>
      <c r="V34" s="48" t="n">
        <v>39.2984</v>
      </c>
      <c r="W34" s="48" t="n">
        <v>38.5701</v>
      </c>
      <c r="X34" s="48" t="n">
        <v>36513.11</v>
      </c>
      <c r="Y34" s="48" t="n">
        <v>136.56</v>
      </c>
      <c r="Z34" s="48" t="n">
        <v>10.14</v>
      </c>
      <c r="AA34" s="54"/>
      <c r="AB34" s="54"/>
      <c r="AC34" s="54"/>
      <c r="AE34" s="50"/>
      <c r="AF34" s="50"/>
      <c r="AG34" s="50"/>
      <c r="AH34" s="50"/>
      <c r="AI34" s="50"/>
      <c r="AJ34" s="50"/>
      <c r="AK34" s="50"/>
      <c r="AL34" s="56"/>
      <c r="AM34" s="50"/>
      <c r="AN34" s="50"/>
      <c r="AO34" s="50"/>
      <c r="AP34" s="50"/>
      <c r="AQ34" s="50"/>
      <c r="AR34" s="50"/>
      <c r="AS34" s="50"/>
      <c r="AT34" s="62"/>
      <c r="AU34" s="81"/>
      <c r="AV34" s="81"/>
      <c r="AW34" s="81"/>
      <c r="AX34" s="81"/>
      <c r="AY34" s="62"/>
      <c r="AZ34" s="82"/>
      <c r="BA34" s="82"/>
      <c r="BB34" s="82"/>
      <c r="BC34" s="82"/>
    </row>
    <row r="35" customFormat="false" ht="12.75" hidden="false" customHeight="false" outlineLevel="0" collapsed="false">
      <c r="A35" s="52"/>
      <c r="B35" s="46" t="s">
        <v>42</v>
      </c>
      <c r="C35" s="46" t="n">
        <v>22</v>
      </c>
      <c r="D35" s="58" t="n">
        <f aca="false">L35</f>
        <v>40303.3752</v>
      </c>
      <c r="E35" s="58" t="n">
        <f aca="false">N35</f>
        <v>42.2498</v>
      </c>
      <c r="F35" s="58" t="n">
        <f aca="false">L35</f>
        <v>40303.3752</v>
      </c>
      <c r="G35" s="58" t="n">
        <f aca="false">O35</f>
        <v>44.3739</v>
      </c>
      <c r="H35" s="58" t="n">
        <f aca="false">T35</f>
        <v>40327.1856</v>
      </c>
      <c r="I35" s="58" t="n">
        <f aca="false">V35</f>
        <v>42.2546</v>
      </c>
      <c r="J35" s="58" t="n">
        <f aca="false">T35</f>
        <v>40327.1856</v>
      </c>
      <c r="K35" s="58" t="n">
        <f aca="false">W35</f>
        <v>44.3778</v>
      </c>
      <c r="L35" s="48" t="n">
        <v>40303.3752</v>
      </c>
      <c r="M35" s="48" t="n">
        <v>37.5496</v>
      </c>
      <c r="N35" s="48" t="n">
        <v>42.2498</v>
      </c>
      <c r="O35" s="48" t="n">
        <v>44.3739</v>
      </c>
      <c r="P35" s="48" t="n">
        <v>68271.44</v>
      </c>
      <c r="Q35" s="48" t="n">
        <v>233.27</v>
      </c>
      <c r="R35" s="48" t="n">
        <v>18.96</v>
      </c>
      <c r="S35" s="48" t="n">
        <v>22</v>
      </c>
      <c r="T35" s="48" t="n">
        <v>40327.1856</v>
      </c>
      <c r="U35" s="48" t="n">
        <v>37.5508</v>
      </c>
      <c r="V35" s="48" t="n">
        <v>42.2546</v>
      </c>
      <c r="W35" s="48" t="n">
        <v>44.3778</v>
      </c>
      <c r="X35" s="48" t="n">
        <v>68306.44</v>
      </c>
      <c r="Y35" s="48" t="n">
        <v>276.06</v>
      </c>
      <c r="Z35" s="48" t="n">
        <v>18.9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62"/>
      <c r="AU35" s="81"/>
      <c r="AV35" s="81"/>
      <c r="AW35" s="81"/>
      <c r="AX35" s="81"/>
      <c r="AY35" s="62"/>
      <c r="AZ35" s="82"/>
      <c r="BA35" s="82"/>
      <c r="BB35" s="82"/>
      <c r="BC35" s="82"/>
    </row>
    <row r="36" customFormat="false" ht="12.75" hidden="false" customHeight="false" outlineLevel="0" collapsed="false">
      <c r="A36" s="52"/>
      <c r="B36" s="52"/>
      <c r="C36" s="52" t="n">
        <v>27</v>
      </c>
      <c r="D36" s="59" t="n">
        <f aca="false">L36</f>
        <v>7483.632</v>
      </c>
      <c r="E36" s="59" t="n">
        <f aca="false">N36</f>
        <v>40.9226</v>
      </c>
      <c r="F36" s="59" t="n">
        <f aca="false">L36</f>
        <v>7483.632</v>
      </c>
      <c r="G36" s="59" t="n">
        <f aca="false">O36</f>
        <v>43.1588</v>
      </c>
      <c r="H36" s="59" t="n">
        <f aca="false">T36</f>
        <v>7493.132</v>
      </c>
      <c r="I36" s="59" t="n">
        <f aca="false">V36</f>
        <v>40.9316</v>
      </c>
      <c r="J36" s="59" t="n">
        <f aca="false">T36</f>
        <v>7493.132</v>
      </c>
      <c r="K36" s="59" t="n">
        <f aca="false">W36</f>
        <v>43.1637</v>
      </c>
      <c r="L36" s="48" t="n">
        <v>7483.632</v>
      </c>
      <c r="M36" s="48" t="n">
        <v>35.4138</v>
      </c>
      <c r="N36" s="48" t="n">
        <v>40.9226</v>
      </c>
      <c r="O36" s="48" t="n">
        <v>43.1588</v>
      </c>
      <c r="P36" s="48" t="n">
        <v>44583.41</v>
      </c>
      <c r="Q36" s="48" t="n">
        <v>167.04</v>
      </c>
      <c r="R36" s="48" t="n">
        <v>12.38</v>
      </c>
      <c r="S36" s="48" t="n">
        <v>27</v>
      </c>
      <c r="T36" s="48" t="n">
        <v>7493.132</v>
      </c>
      <c r="U36" s="48" t="n">
        <v>35.4137</v>
      </c>
      <c r="V36" s="48" t="n">
        <v>40.9316</v>
      </c>
      <c r="W36" s="48" t="n">
        <v>43.1637</v>
      </c>
      <c r="X36" s="48" t="n">
        <v>44465.11</v>
      </c>
      <c r="Y36" s="48" t="n">
        <v>162.87</v>
      </c>
      <c r="Z36" s="48" t="n">
        <v>12.35</v>
      </c>
      <c r="AA36" s="53"/>
      <c r="AB36" s="53"/>
      <c r="AC36" s="53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62"/>
      <c r="AU36" s="81"/>
      <c r="AV36" s="81"/>
      <c r="AW36" s="81"/>
      <c r="AX36" s="81"/>
      <c r="AY36" s="62"/>
      <c r="AZ36" s="82"/>
      <c r="BA36" s="82"/>
      <c r="BB36" s="82"/>
      <c r="BC36" s="82"/>
    </row>
    <row r="37" customFormat="false" ht="12.75" hidden="false" customHeight="false" outlineLevel="0" collapsed="false">
      <c r="A37" s="52"/>
      <c r="B37" s="52"/>
      <c r="C37" s="52" t="n">
        <v>32</v>
      </c>
      <c r="D37" s="59" t="n">
        <f aca="false">L37</f>
        <v>2366.2304</v>
      </c>
      <c r="E37" s="59" t="n">
        <f aca="false">N37</f>
        <v>39.4177</v>
      </c>
      <c r="F37" s="59" t="n">
        <f aca="false">L37</f>
        <v>2366.2304</v>
      </c>
      <c r="G37" s="59" t="n">
        <f aca="false">O37</f>
        <v>41.8566</v>
      </c>
      <c r="H37" s="59" t="n">
        <f aca="false">T37</f>
        <v>2369.9744</v>
      </c>
      <c r="I37" s="59" t="n">
        <f aca="false">V37</f>
        <v>39.4229</v>
      </c>
      <c r="J37" s="59" t="n">
        <f aca="false">T37</f>
        <v>2369.9744</v>
      </c>
      <c r="K37" s="59" t="n">
        <f aca="false">W37</f>
        <v>41.8395</v>
      </c>
      <c r="L37" s="48" t="n">
        <v>2366.2304</v>
      </c>
      <c r="M37" s="48" t="n">
        <v>33.9524</v>
      </c>
      <c r="N37" s="48" t="n">
        <v>39.4177</v>
      </c>
      <c r="O37" s="48" t="n">
        <v>41.8566</v>
      </c>
      <c r="P37" s="48" t="n">
        <v>39762.27</v>
      </c>
      <c r="Q37" s="48" t="n">
        <v>138.16</v>
      </c>
      <c r="R37" s="48" t="n">
        <v>11.05</v>
      </c>
      <c r="S37" s="48" t="n">
        <v>32</v>
      </c>
      <c r="T37" s="48" t="n">
        <v>2369.9744</v>
      </c>
      <c r="U37" s="48" t="n">
        <v>33.9523</v>
      </c>
      <c r="V37" s="48" t="n">
        <v>39.4229</v>
      </c>
      <c r="W37" s="48" t="n">
        <v>41.8395</v>
      </c>
      <c r="X37" s="48" t="n">
        <v>39723.54</v>
      </c>
      <c r="Y37" s="48" t="n">
        <v>158.01</v>
      </c>
      <c r="Z37" s="48" t="n">
        <v>11.03</v>
      </c>
      <c r="AA37" s="53"/>
      <c r="AB37" s="53"/>
      <c r="AC37" s="53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62"/>
      <c r="AU37" s="81"/>
      <c r="AV37" s="81"/>
      <c r="AW37" s="81"/>
      <c r="AX37" s="81"/>
      <c r="AY37" s="62"/>
      <c r="AZ37" s="82"/>
      <c r="BA37" s="82"/>
      <c r="BB37" s="82"/>
      <c r="BC37" s="82"/>
    </row>
    <row r="38" customFormat="false" ht="13.5" hidden="false" customHeight="false" outlineLevel="0" collapsed="false">
      <c r="A38" s="54"/>
      <c r="B38" s="54"/>
      <c r="C38" s="54" t="n">
        <v>37</v>
      </c>
      <c r="D38" s="60" t="n">
        <f aca="false">L38</f>
        <v>1013.8192</v>
      </c>
      <c r="E38" s="60" t="n">
        <f aca="false">N38</f>
        <v>37.891</v>
      </c>
      <c r="F38" s="60" t="n">
        <f aca="false">L38</f>
        <v>1013.8192</v>
      </c>
      <c r="G38" s="60" t="n">
        <f aca="false">O38</f>
        <v>40.3808</v>
      </c>
      <c r="H38" s="60" t="n">
        <f aca="false">T38</f>
        <v>1020.4128</v>
      </c>
      <c r="I38" s="60" t="n">
        <f aca="false">V38</f>
        <v>37.8875</v>
      </c>
      <c r="J38" s="60" t="n">
        <f aca="false">T38</f>
        <v>1020.4128</v>
      </c>
      <c r="K38" s="60" t="n">
        <f aca="false">W38</f>
        <v>40.3703</v>
      </c>
      <c r="L38" s="48" t="n">
        <v>1013.8192</v>
      </c>
      <c r="M38" s="48" t="n">
        <v>32.1435</v>
      </c>
      <c r="N38" s="48" t="n">
        <v>37.891</v>
      </c>
      <c r="O38" s="48" t="n">
        <v>40.3808</v>
      </c>
      <c r="P38" s="48" t="n">
        <v>37426.32</v>
      </c>
      <c r="Q38" s="48" t="n">
        <v>105.19</v>
      </c>
      <c r="R38" s="48" t="n">
        <v>10.4</v>
      </c>
      <c r="S38" s="48" t="n">
        <v>37</v>
      </c>
      <c r="T38" s="48" t="n">
        <v>1020.4128</v>
      </c>
      <c r="U38" s="48" t="n">
        <v>32.1443</v>
      </c>
      <c r="V38" s="48" t="n">
        <v>37.8875</v>
      </c>
      <c r="W38" s="48" t="n">
        <v>40.3703</v>
      </c>
      <c r="X38" s="48" t="n">
        <v>38232.77</v>
      </c>
      <c r="Y38" s="48" t="n">
        <v>119.61</v>
      </c>
      <c r="Z38" s="48" t="n">
        <v>10.62</v>
      </c>
      <c r="AA38" s="54"/>
      <c r="AB38" s="54"/>
      <c r="AC38" s="54"/>
      <c r="AE38" s="50"/>
      <c r="AF38" s="50"/>
      <c r="AG38" s="50"/>
      <c r="AH38" s="50"/>
      <c r="AI38" s="50"/>
      <c r="AJ38" s="50"/>
      <c r="AK38" s="50"/>
      <c r="AL38" s="56"/>
      <c r="AM38" s="50"/>
      <c r="AN38" s="50"/>
      <c r="AO38" s="50"/>
      <c r="AP38" s="50"/>
      <c r="AQ38" s="50"/>
      <c r="AR38" s="50"/>
      <c r="AS38" s="50"/>
      <c r="AT38" s="62"/>
      <c r="AU38" s="81"/>
      <c r="AV38" s="81"/>
      <c r="AW38" s="81"/>
      <c r="AX38" s="81"/>
      <c r="AY38" s="62"/>
      <c r="AZ38" s="82"/>
      <c r="BA38" s="82"/>
      <c r="BB38" s="82"/>
      <c r="BC38" s="82"/>
    </row>
    <row r="39" customFormat="false" ht="12.7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699.4424</v>
      </c>
      <c r="E39" s="58" t="n">
        <f aca="false">N39</f>
        <v>43.1066</v>
      </c>
      <c r="F39" s="58" t="n">
        <f aca="false">L39</f>
        <v>3699.4424</v>
      </c>
      <c r="G39" s="58" t="n">
        <f aca="false">O39</f>
        <v>43.7033</v>
      </c>
      <c r="H39" s="58" t="n">
        <f aca="false">T39</f>
        <v>3688.9304</v>
      </c>
      <c r="I39" s="58" t="n">
        <f aca="false">V39</f>
        <v>43.1101</v>
      </c>
      <c r="J39" s="58" t="n">
        <f aca="false">T39</f>
        <v>3688.9304</v>
      </c>
      <c r="K39" s="58" t="n">
        <f aca="false">W39</f>
        <v>43.7156</v>
      </c>
      <c r="L39" s="48" t="n">
        <v>3699.4424</v>
      </c>
      <c r="M39" s="48" t="n">
        <v>40.6053</v>
      </c>
      <c r="N39" s="48" t="n">
        <v>43.1066</v>
      </c>
      <c r="O39" s="48" t="n">
        <v>43.7033</v>
      </c>
      <c r="P39" s="48" t="n">
        <v>9009.81</v>
      </c>
      <c r="Q39" s="48" t="n">
        <v>26.86</v>
      </c>
      <c r="R39" s="48" t="n">
        <v>2.5</v>
      </c>
      <c r="S39" s="48" t="n">
        <v>22</v>
      </c>
      <c r="T39" s="48" t="n">
        <v>3688.9304</v>
      </c>
      <c r="U39" s="48" t="n">
        <v>40.6138</v>
      </c>
      <c r="V39" s="48" t="n">
        <v>43.1101</v>
      </c>
      <c r="W39" s="48" t="n">
        <v>43.7156</v>
      </c>
      <c r="X39" s="48" t="n">
        <v>9209.26</v>
      </c>
      <c r="Y39" s="48" t="n">
        <v>26.45</v>
      </c>
      <c r="Z39" s="48" t="n">
        <v>2.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62"/>
      <c r="AU39" s="81"/>
      <c r="AV39" s="81"/>
      <c r="AW39" s="81"/>
      <c r="AX39" s="81"/>
      <c r="AY39" s="62"/>
      <c r="AZ39" s="82"/>
      <c r="BA39" s="82"/>
      <c r="BB39" s="82"/>
      <c r="BC39" s="82"/>
    </row>
    <row r="40" customFormat="false" ht="12.75" hidden="false" customHeight="false" outlineLevel="0" collapsed="false">
      <c r="A40" s="52" t="s">
        <v>44</v>
      </c>
      <c r="B40" s="52"/>
      <c r="C40" s="52" t="n">
        <v>27</v>
      </c>
      <c r="D40" s="59" t="n">
        <f aca="false">L40</f>
        <v>1769.7728</v>
      </c>
      <c r="E40" s="59" t="n">
        <f aca="false">N40</f>
        <v>40.5616</v>
      </c>
      <c r="F40" s="59" t="n">
        <f aca="false">L40</f>
        <v>1769.7728</v>
      </c>
      <c r="G40" s="59" t="n">
        <f aca="false">O40</f>
        <v>40.8062</v>
      </c>
      <c r="H40" s="59" t="n">
        <f aca="false">T40</f>
        <v>1765.424</v>
      </c>
      <c r="I40" s="59" t="n">
        <f aca="false">V40</f>
        <v>40.5556</v>
      </c>
      <c r="J40" s="59" t="n">
        <f aca="false">T40</f>
        <v>1765.424</v>
      </c>
      <c r="K40" s="59" t="n">
        <f aca="false">W40</f>
        <v>40.8087</v>
      </c>
      <c r="L40" s="48" t="n">
        <v>1769.7728</v>
      </c>
      <c r="M40" s="48" t="n">
        <v>37.4576</v>
      </c>
      <c r="N40" s="48" t="n">
        <v>40.5616</v>
      </c>
      <c r="O40" s="48" t="n">
        <v>40.8062</v>
      </c>
      <c r="P40" s="48" t="n">
        <v>7774.91</v>
      </c>
      <c r="Q40" s="48" t="n">
        <v>25.52</v>
      </c>
      <c r="R40" s="48" t="n">
        <v>2.16</v>
      </c>
      <c r="S40" s="48" t="n">
        <v>27</v>
      </c>
      <c r="T40" s="48" t="n">
        <v>1765.424</v>
      </c>
      <c r="U40" s="48" t="n">
        <v>37.4583</v>
      </c>
      <c r="V40" s="48" t="n">
        <v>40.5556</v>
      </c>
      <c r="W40" s="48" t="n">
        <v>40.8087</v>
      </c>
      <c r="X40" s="48" t="n">
        <v>7942.02</v>
      </c>
      <c r="Y40" s="48" t="n">
        <v>23.88</v>
      </c>
      <c r="Z40" s="48" t="n">
        <v>2.21</v>
      </c>
      <c r="AA40" s="53"/>
      <c r="AB40" s="53"/>
      <c r="AC40" s="53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62"/>
      <c r="AU40" s="81"/>
      <c r="AV40" s="81"/>
      <c r="AW40" s="81"/>
      <c r="AX40" s="81"/>
      <c r="AY40" s="62"/>
      <c r="AZ40" s="82"/>
      <c r="BA40" s="82"/>
      <c r="BB40" s="82"/>
      <c r="BC40" s="82"/>
    </row>
    <row r="41" customFormat="false" ht="12.75" hidden="false" customHeight="false" outlineLevel="0" collapsed="false">
      <c r="A41" s="52"/>
      <c r="B41" s="52"/>
      <c r="C41" s="52" t="n">
        <v>32</v>
      </c>
      <c r="D41" s="59" t="n">
        <f aca="false">L41</f>
        <v>849.7744</v>
      </c>
      <c r="E41" s="59" t="n">
        <f aca="false">N41</f>
        <v>38.2818</v>
      </c>
      <c r="F41" s="59" t="n">
        <f aca="false">L41</f>
        <v>849.7744</v>
      </c>
      <c r="G41" s="59" t="n">
        <f aca="false">O41</f>
        <v>38.2673</v>
      </c>
      <c r="H41" s="59" t="n">
        <f aca="false">T41</f>
        <v>846.1032</v>
      </c>
      <c r="I41" s="59" t="n">
        <f aca="false">V41</f>
        <v>38.2692</v>
      </c>
      <c r="J41" s="59" t="n">
        <f aca="false">T41</f>
        <v>846.1032</v>
      </c>
      <c r="K41" s="59" t="n">
        <f aca="false">W41</f>
        <v>38.2767</v>
      </c>
      <c r="L41" s="48" t="n">
        <v>849.7744</v>
      </c>
      <c r="M41" s="48" t="n">
        <v>34.5598</v>
      </c>
      <c r="N41" s="48" t="n">
        <v>38.2818</v>
      </c>
      <c r="O41" s="48" t="n">
        <v>38.2673</v>
      </c>
      <c r="P41" s="48" t="n">
        <v>6772.34</v>
      </c>
      <c r="Q41" s="48" t="n">
        <v>17.91</v>
      </c>
      <c r="R41" s="48" t="n">
        <v>1.88</v>
      </c>
      <c r="S41" s="48" t="n">
        <v>32</v>
      </c>
      <c r="T41" s="48" t="n">
        <v>846.1032</v>
      </c>
      <c r="U41" s="48" t="n">
        <v>34.559</v>
      </c>
      <c r="V41" s="48" t="n">
        <v>38.2692</v>
      </c>
      <c r="W41" s="48" t="n">
        <v>38.2767</v>
      </c>
      <c r="X41" s="48" t="n">
        <v>6863.35</v>
      </c>
      <c r="Y41" s="48" t="n">
        <v>19.69</v>
      </c>
      <c r="Z41" s="48" t="n">
        <v>1.91</v>
      </c>
      <c r="AA41" s="53"/>
      <c r="AB41" s="53"/>
      <c r="AC41" s="53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62"/>
      <c r="AU41" s="81"/>
      <c r="AV41" s="81"/>
      <c r="AW41" s="81"/>
      <c r="AX41" s="81"/>
      <c r="AY41" s="62"/>
      <c r="AZ41" s="82"/>
      <c r="BA41" s="82"/>
      <c r="BB41" s="82"/>
      <c r="BC41" s="82"/>
    </row>
    <row r="42" customFormat="false" ht="13.5" hidden="false" customHeight="false" outlineLevel="0" collapsed="false">
      <c r="A42" s="52"/>
      <c r="B42" s="54"/>
      <c r="C42" s="54" t="n">
        <v>37</v>
      </c>
      <c r="D42" s="60" t="n">
        <f aca="false">L42</f>
        <v>425.3704</v>
      </c>
      <c r="E42" s="60" t="n">
        <f aca="false">N42</f>
        <v>36.1274</v>
      </c>
      <c r="F42" s="60" t="n">
        <f aca="false">L42</f>
        <v>425.3704</v>
      </c>
      <c r="G42" s="60" t="n">
        <f aca="false">O42</f>
        <v>35.9052</v>
      </c>
      <c r="H42" s="60" t="n">
        <f aca="false">T42</f>
        <v>425.3704</v>
      </c>
      <c r="I42" s="60" t="n">
        <f aca="false">V42</f>
        <v>36.1274</v>
      </c>
      <c r="J42" s="60" t="n">
        <f aca="false">T42</f>
        <v>425.3704</v>
      </c>
      <c r="K42" s="60" t="n">
        <f aca="false">W42</f>
        <v>35.9052</v>
      </c>
      <c r="L42" s="48" t="n">
        <v>425.3704</v>
      </c>
      <c r="M42" s="48" t="n">
        <v>32.0588</v>
      </c>
      <c r="N42" s="48" t="n">
        <v>36.1274</v>
      </c>
      <c r="O42" s="48" t="n">
        <v>35.9052</v>
      </c>
      <c r="P42" s="48" t="n">
        <v>6427.08</v>
      </c>
      <c r="Q42" s="48" t="n">
        <v>16.04</v>
      </c>
      <c r="R42" s="48" t="n">
        <v>1.79</v>
      </c>
      <c r="S42" s="48" t="n">
        <v>37</v>
      </c>
      <c r="T42" s="48" t="n">
        <v>425.3704</v>
      </c>
      <c r="U42" s="48" t="n">
        <v>32.0588</v>
      </c>
      <c r="V42" s="48" t="n">
        <v>36.1274</v>
      </c>
      <c r="W42" s="48" t="n">
        <v>35.9052</v>
      </c>
      <c r="X42" s="48" t="n">
        <v>6304.85</v>
      </c>
      <c r="Y42" s="48" t="n">
        <v>15.21</v>
      </c>
      <c r="Z42" s="48" t="n">
        <v>1.75</v>
      </c>
      <c r="AA42" s="54"/>
      <c r="AB42" s="54"/>
      <c r="AC42" s="54"/>
      <c r="AE42" s="50"/>
      <c r="AF42" s="50"/>
      <c r="AG42" s="50"/>
      <c r="AH42" s="50"/>
      <c r="AI42" s="50"/>
      <c r="AJ42" s="50"/>
      <c r="AK42" s="50"/>
      <c r="AL42" s="56"/>
      <c r="AM42" s="50"/>
      <c r="AN42" s="50"/>
      <c r="AO42" s="50"/>
      <c r="AP42" s="50"/>
      <c r="AQ42" s="50"/>
      <c r="AR42" s="50"/>
      <c r="AS42" s="50"/>
      <c r="AT42" s="62"/>
      <c r="AU42" s="81"/>
      <c r="AV42" s="81"/>
      <c r="AW42" s="81"/>
      <c r="AX42" s="81"/>
      <c r="AY42" s="62"/>
      <c r="AZ42" s="82"/>
      <c r="BA42" s="82"/>
      <c r="BB42" s="82"/>
      <c r="BC42" s="82"/>
    </row>
    <row r="43" customFormat="false" ht="12.75" hidden="false" customHeight="false" outlineLevel="0" collapsed="false">
      <c r="A43" s="52"/>
      <c r="B43" s="46" t="s">
        <v>45</v>
      </c>
      <c r="C43" s="46" t="n">
        <v>22</v>
      </c>
      <c r="D43" s="58" t="n">
        <f aca="false">L43</f>
        <v>3825.2328</v>
      </c>
      <c r="E43" s="58" t="n">
        <f aca="false">N43</f>
        <v>43.6238</v>
      </c>
      <c r="F43" s="58" t="n">
        <f aca="false">L43</f>
        <v>3825.2328</v>
      </c>
      <c r="G43" s="58" t="n">
        <f aca="false">O43</f>
        <v>45.1788</v>
      </c>
      <c r="H43" s="58" t="n">
        <f aca="false">T43</f>
        <v>3813.4072</v>
      </c>
      <c r="I43" s="58" t="n">
        <f aca="false">V43</f>
        <v>43.6228</v>
      </c>
      <c r="J43" s="58" t="n">
        <f aca="false">T43</f>
        <v>3813.4072</v>
      </c>
      <c r="K43" s="58" t="n">
        <f aca="false">W43</f>
        <v>45.1785</v>
      </c>
      <c r="L43" s="48" t="n">
        <v>3825.2328</v>
      </c>
      <c r="M43" s="48" t="n">
        <v>40.3681</v>
      </c>
      <c r="N43" s="48" t="n">
        <v>43.6238</v>
      </c>
      <c r="O43" s="48" t="n">
        <v>45.1788</v>
      </c>
      <c r="P43" s="48" t="n">
        <v>10364.07</v>
      </c>
      <c r="Q43" s="48" t="n">
        <v>28.69</v>
      </c>
      <c r="R43" s="48" t="n">
        <v>2.88</v>
      </c>
      <c r="S43" s="48" t="n">
        <v>22</v>
      </c>
      <c r="T43" s="48" t="n">
        <v>3813.4072</v>
      </c>
      <c r="U43" s="48" t="n">
        <v>40.3693</v>
      </c>
      <c r="V43" s="48" t="n">
        <v>43.6228</v>
      </c>
      <c r="W43" s="48" t="n">
        <v>45.1785</v>
      </c>
      <c r="X43" s="48" t="n">
        <v>10277.77</v>
      </c>
      <c r="Y43" s="48" t="n">
        <v>32.71</v>
      </c>
      <c r="Z43" s="48" t="n">
        <v>2.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62"/>
      <c r="AU43" s="81"/>
      <c r="AV43" s="81"/>
      <c r="AW43" s="81"/>
      <c r="AX43" s="81"/>
      <c r="AY43" s="62"/>
      <c r="AZ43" s="82"/>
      <c r="BA43" s="82"/>
      <c r="BB43" s="82"/>
      <c r="BC43" s="82"/>
    </row>
    <row r="44" customFormat="false" ht="12.75" hidden="false" customHeight="false" outlineLevel="0" collapsed="false">
      <c r="A44" s="52"/>
      <c r="B44" s="52"/>
      <c r="C44" s="52" t="n">
        <v>27</v>
      </c>
      <c r="D44" s="59" t="n">
        <f aca="false">L44</f>
        <v>1808.5552</v>
      </c>
      <c r="E44" s="59" t="n">
        <f aca="false">N44</f>
        <v>41.6642</v>
      </c>
      <c r="F44" s="59" t="n">
        <f aca="false">L44</f>
        <v>1808.5552</v>
      </c>
      <c r="G44" s="59" t="n">
        <f aca="false">O44</f>
        <v>42.8145</v>
      </c>
      <c r="H44" s="59" t="n">
        <f aca="false">T44</f>
        <v>1803.432</v>
      </c>
      <c r="I44" s="59" t="n">
        <f aca="false">V44</f>
        <v>41.6681</v>
      </c>
      <c r="J44" s="59" t="n">
        <f aca="false">T44</f>
        <v>1803.432</v>
      </c>
      <c r="K44" s="59" t="n">
        <f aca="false">W44</f>
        <v>42.8155</v>
      </c>
      <c r="L44" s="48" t="n">
        <v>1808.5552</v>
      </c>
      <c r="M44" s="48" t="n">
        <v>37.8093</v>
      </c>
      <c r="N44" s="48" t="n">
        <v>41.6642</v>
      </c>
      <c r="O44" s="48" t="n">
        <v>42.8145</v>
      </c>
      <c r="P44" s="48" t="n">
        <v>8691.34</v>
      </c>
      <c r="Q44" s="48" t="n">
        <v>23.65</v>
      </c>
      <c r="R44" s="48" t="n">
        <v>2.41</v>
      </c>
      <c r="S44" s="48" t="n">
        <v>27</v>
      </c>
      <c r="T44" s="48" t="n">
        <v>1803.432</v>
      </c>
      <c r="U44" s="48" t="n">
        <v>37.8107</v>
      </c>
      <c r="V44" s="48" t="n">
        <v>41.6681</v>
      </c>
      <c r="W44" s="48" t="n">
        <v>42.8155</v>
      </c>
      <c r="X44" s="48" t="n">
        <v>8719.49</v>
      </c>
      <c r="Y44" s="48" t="n">
        <v>25.23</v>
      </c>
      <c r="Z44" s="48" t="n">
        <v>2.42</v>
      </c>
      <c r="AA44" s="53"/>
      <c r="AB44" s="53"/>
      <c r="AC44" s="53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62"/>
      <c r="AU44" s="81"/>
      <c r="AV44" s="81"/>
      <c r="AW44" s="81"/>
      <c r="AX44" s="81"/>
      <c r="AY44" s="62"/>
      <c r="AZ44" s="82"/>
      <c r="BA44" s="82"/>
      <c r="BB44" s="82"/>
      <c r="BC44" s="82"/>
    </row>
    <row r="45" customFormat="false" ht="12.75" hidden="false" customHeight="false" outlineLevel="0" collapsed="false">
      <c r="A45" s="52"/>
      <c r="B45" s="52"/>
      <c r="C45" s="52" t="n">
        <v>32</v>
      </c>
      <c r="D45" s="59" t="n">
        <f aca="false">L45</f>
        <v>903.2208</v>
      </c>
      <c r="E45" s="59" t="n">
        <f aca="false">N45</f>
        <v>39.6856</v>
      </c>
      <c r="F45" s="59" t="n">
        <f aca="false">L45</f>
        <v>903.2208</v>
      </c>
      <c r="G45" s="59" t="n">
        <f aca="false">O45</f>
        <v>40.5639</v>
      </c>
      <c r="H45" s="59" t="n">
        <f aca="false">T45</f>
        <v>900.1712</v>
      </c>
      <c r="I45" s="59" t="n">
        <f aca="false">V45</f>
        <v>39.6792</v>
      </c>
      <c r="J45" s="59" t="n">
        <f aca="false">T45</f>
        <v>900.1712</v>
      </c>
      <c r="K45" s="59" t="n">
        <f aca="false">W45</f>
        <v>40.5654</v>
      </c>
      <c r="L45" s="48" t="n">
        <v>903.2208</v>
      </c>
      <c r="M45" s="48" t="n">
        <v>35.0162</v>
      </c>
      <c r="N45" s="48" t="n">
        <v>39.6856</v>
      </c>
      <c r="O45" s="48" t="n">
        <v>40.5639</v>
      </c>
      <c r="P45" s="48" t="n">
        <v>8130.97</v>
      </c>
      <c r="Q45" s="48" t="n">
        <v>22.22</v>
      </c>
      <c r="R45" s="48" t="n">
        <v>2.26</v>
      </c>
      <c r="S45" s="48" t="n">
        <v>32</v>
      </c>
      <c r="T45" s="48" t="n">
        <v>900.1712</v>
      </c>
      <c r="U45" s="48" t="n">
        <v>35.0176</v>
      </c>
      <c r="V45" s="48" t="n">
        <v>39.6792</v>
      </c>
      <c r="W45" s="48" t="n">
        <v>40.5654</v>
      </c>
      <c r="X45" s="48" t="n">
        <v>7954.22</v>
      </c>
      <c r="Y45" s="48" t="n">
        <v>20.99</v>
      </c>
      <c r="Z45" s="48" t="n">
        <v>2.21</v>
      </c>
      <c r="AA45" s="53"/>
      <c r="AB45" s="53"/>
      <c r="AC45" s="53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62"/>
      <c r="AU45" s="81"/>
      <c r="AV45" s="81"/>
      <c r="AW45" s="81"/>
      <c r="AX45" s="81"/>
      <c r="AY45" s="62"/>
      <c r="AZ45" s="82"/>
      <c r="BA45" s="82"/>
      <c r="BB45" s="82"/>
      <c r="BC45" s="82"/>
    </row>
    <row r="46" customFormat="false" ht="13.5" hidden="false" customHeight="false" outlineLevel="0" collapsed="false">
      <c r="A46" s="52"/>
      <c r="B46" s="54"/>
      <c r="C46" s="54" t="n">
        <v>37</v>
      </c>
      <c r="D46" s="60" t="n">
        <f aca="false">L46</f>
        <v>465.124</v>
      </c>
      <c r="E46" s="60" t="n">
        <f aca="false">N46</f>
        <v>37.4915</v>
      </c>
      <c r="F46" s="60" t="n">
        <f aca="false">L46</f>
        <v>465.124</v>
      </c>
      <c r="G46" s="60" t="n">
        <f aca="false">O46</f>
        <v>38.1587</v>
      </c>
      <c r="H46" s="60" t="n">
        <f aca="false">T46</f>
        <v>465.124</v>
      </c>
      <c r="I46" s="60" t="n">
        <f aca="false">V46</f>
        <v>37.4915</v>
      </c>
      <c r="J46" s="60" t="n">
        <f aca="false">T46</f>
        <v>465.124</v>
      </c>
      <c r="K46" s="60" t="n">
        <f aca="false">W46</f>
        <v>38.1587</v>
      </c>
      <c r="L46" s="48" t="n">
        <v>465.124</v>
      </c>
      <c r="M46" s="48" t="n">
        <v>32.2208</v>
      </c>
      <c r="N46" s="48" t="n">
        <v>37.4915</v>
      </c>
      <c r="O46" s="48" t="n">
        <v>38.1587</v>
      </c>
      <c r="P46" s="48" t="n">
        <v>7818.26</v>
      </c>
      <c r="Q46" s="48" t="n">
        <v>21.2</v>
      </c>
      <c r="R46" s="48" t="n">
        <v>2.17</v>
      </c>
      <c r="S46" s="48" t="n">
        <v>37</v>
      </c>
      <c r="T46" s="48" t="n">
        <v>465.124</v>
      </c>
      <c r="U46" s="48" t="n">
        <v>32.2208</v>
      </c>
      <c r="V46" s="48" t="n">
        <v>37.4915</v>
      </c>
      <c r="W46" s="48" t="n">
        <v>38.1587</v>
      </c>
      <c r="X46" s="48" t="n">
        <v>7540</v>
      </c>
      <c r="Y46" s="48" t="n">
        <v>18.22</v>
      </c>
      <c r="Z46" s="48" t="n">
        <v>2.09</v>
      </c>
      <c r="AA46" s="54"/>
      <c r="AB46" s="54"/>
      <c r="AC46" s="54"/>
      <c r="AE46" s="50"/>
      <c r="AF46" s="50"/>
      <c r="AG46" s="50"/>
      <c r="AH46" s="50"/>
      <c r="AI46" s="50"/>
      <c r="AJ46" s="50"/>
      <c r="AK46" s="50"/>
      <c r="AL46" s="56"/>
      <c r="AM46" s="50"/>
      <c r="AN46" s="50"/>
      <c r="AO46" s="50"/>
      <c r="AP46" s="50"/>
      <c r="AQ46" s="50"/>
      <c r="AR46" s="50"/>
      <c r="AS46" s="50"/>
      <c r="AT46" s="62"/>
      <c r="AU46" s="81"/>
      <c r="AV46" s="81"/>
      <c r="AW46" s="81"/>
      <c r="AX46" s="81"/>
      <c r="AY46" s="62"/>
      <c r="AZ46" s="82"/>
      <c r="BA46" s="82"/>
      <c r="BB46" s="82"/>
      <c r="BC46" s="82"/>
    </row>
    <row r="47" customFormat="false" ht="12.75" hidden="false" customHeight="false" outlineLevel="0" collapsed="false">
      <c r="A47" s="52"/>
      <c r="B47" s="46" t="s">
        <v>46</v>
      </c>
      <c r="C47" s="46" t="n">
        <v>22</v>
      </c>
      <c r="D47" s="58" t="n">
        <f aca="false">L47</f>
        <v>7080.7096</v>
      </c>
      <c r="E47" s="58" t="n">
        <f aca="false">N47</f>
        <v>41.4621</v>
      </c>
      <c r="F47" s="58" t="n">
        <f aca="false">L47</f>
        <v>7080.7096</v>
      </c>
      <c r="G47" s="58" t="n">
        <f aca="false">O47</f>
        <v>42.5028</v>
      </c>
      <c r="H47" s="58" t="n">
        <f aca="false">T47</f>
        <v>7066.4864</v>
      </c>
      <c r="I47" s="58" t="n">
        <f aca="false">V47</f>
        <v>41.4647</v>
      </c>
      <c r="J47" s="58" t="n">
        <f aca="false">T47</f>
        <v>7066.4864</v>
      </c>
      <c r="K47" s="58" t="n">
        <f aca="false">W47</f>
        <v>42.5031</v>
      </c>
      <c r="L47" s="48" t="n">
        <v>7080.7096</v>
      </c>
      <c r="M47" s="48" t="n">
        <v>38.4191</v>
      </c>
      <c r="N47" s="48" t="n">
        <v>41.4621</v>
      </c>
      <c r="O47" s="48" t="n">
        <v>42.5028</v>
      </c>
      <c r="P47" s="48" t="n">
        <v>10626.66</v>
      </c>
      <c r="Q47" s="48" t="n">
        <v>28.48</v>
      </c>
      <c r="R47" s="48" t="n">
        <v>2.95</v>
      </c>
      <c r="S47" s="48" t="n">
        <v>22</v>
      </c>
      <c r="T47" s="48" t="n">
        <v>7066.4864</v>
      </c>
      <c r="U47" s="48" t="n">
        <v>38.4249</v>
      </c>
      <c r="V47" s="48" t="n">
        <v>41.4647</v>
      </c>
      <c r="W47" s="48" t="n">
        <v>42.5031</v>
      </c>
      <c r="X47" s="48" t="n">
        <v>10901.4</v>
      </c>
      <c r="Y47" s="48" t="n">
        <v>35.55</v>
      </c>
      <c r="Z47" s="48" t="n">
        <v>3.0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62"/>
      <c r="AU47" s="81"/>
      <c r="AV47" s="81"/>
      <c r="AW47" s="81"/>
      <c r="AX47" s="81"/>
      <c r="AY47" s="62"/>
      <c r="AZ47" s="82"/>
      <c r="BA47" s="82"/>
      <c r="BB47" s="82"/>
      <c r="BC47" s="82"/>
    </row>
    <row r="48" customFormat="false" ht="12.75" hidden="false" customHeight="false" outlineLevel="0" collapsed="false">
      <c r="A48" s="52"/>
      <c r="B48" s="52"/>
      <c r="C48" s="52" t="n">
        <v>27</v>
      </c>
      <c r="D48" s="59" t="n">
        <f aca="false">L48</f>
        <v>3231.5712</v>
      </c>
      <c r="E48" s="59" t="n">
        <f aca="false">N48</f>
        <v>38.7922</v>
      </c>
      <c r="F48" s="59" t="n">
        <f aca="false">L48</f>
        <v>3231.5712</v>
      </c>
      <c r="G48" s="59" t="n">
        <f aca="false">O48</f>
        <v>39.7075</v>
      </c>
      <c r="H48" s="59" t="n">
        <f aca="false">T48</f>
        <v>3233.42</v>
      </c>
      <c r="I48" s="59" t="n">
        <f aca="false">V48</f>
        <v>38.7912</v>
      </c>
      <c r="J48" s="59" t="n">
        <f aca="false">T48</f>
        <v>3233.42</v>
      </c>
      <c r="K48" s="59" t="n">
        <f aca="false">W48</f>
        <v>39.7023</v>
      </c>
      <c r="L48" s="48" t="n">
        <v>3231.5712</v>
      </c>
      <c r="M48" s="48" t="n">
        <v>34.897</v>
      </c>
      <c r="N48" s="48" t="n">
        <v>38.7922</v>
      </c>
      <c r="O48" s="48" t="n">
        <v>39.7075</v>
      </c>
      <c r="P48" s="48" t="n">
        <v>8529.8</v>
      </c>
      <c r="Q48" s="48" t="n">
        <v>27.2</v>
      </c>
      <c r="R48" s="48" t="n">
        <v>2.37</v>
      </c>
      <c r="S48" s="48" t="n">
        <v>27</v>
      </c>
      <c r="T48" s="48" t="n">
        <v>3233.42</v>
      </c>
      <c r="U48" s="48" t="n">
        <v>34.9041</v>
      </c>
      <c r="V48" s="48" t="n">
        <v>38.7912</v>
      </c>
      <c r="W48" s="48" t="n">
        <v>39.7023</v>
      </c>
      <c r="X48" s="48" t="n">
        <v>8547.69</v>
      </c>
      <c r="Y48" s="48" t="n">
        <v>27.13</v>
      </c>
      <c r="Z48" s="48" t="n">
        <v>2.37</v>
      </c>
      <c r="AA48" s="53"/>
      <c r="AB48" s="53"/>
      <c r="AC48" s="53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62"/>
      <c r="AU48" s="81"/>
      <c r="AV48" s="81"/>
      <c r="AW48" s="81"/>
      <c r="AX48" s="81"/>
      <c r="AY48" s="62"/>
      <c r="AZ48" s="82"/>
      <c r="BA48" s="82"/>
      <c r="BB48" s="82"/>
      <c r="BC48" s="82"/>
    </row>
    <row r="49" customFormat="false" ht="12.75" hidden="false" customHeight="false" outlineLevel="0" collapsed="false">
      <c r="A49" s="52"/>
      <c r="B49" s="52"/>
      <c r="C49" s="52" t="n">
        <v>32</v>
      </c>
      <c r="D49" s="59" t="n">
        <f aca="false">L49</f>
        <v>1518.2424</v>
      </c>
      <c r="E49" s="59" t="n">
        <f aca="false">N49</f>
        <v>36.6149</v>
      </c>
      <c r="F49" s="59" t="n">
        <f aca="false">L49</f>
        <v>1518.2424</v>
      </c>
      <c r="G49" s="59" t="n">
        <f aca="false">O49</f>
        <v>37.4351</v>
      </c>
      <c r="H49" s="59" t="n">
        <f aca="false">T49</f>
        <v>1517.4064</v>
      </c>
      <c r="I49" s="59" t="n">
        <f aca="false">V49</f>
        <v>36.6218</v>
      </c>
      <c r="J49" s="59" t="n">
        <f aca="false">T49</f>
        <v>1517.4064</v>
      </c>
      <c r="K49" s="59" t="n">
        <f aca="false">W49</f>
        <v>37.4349</v>
      </c>
      <c r="L49" s="48" t="n">
        <v>1518.2424</v>
      </c>
      <c r="M49" s="48" t="n">
        <v>31.6867</v>
      </c>
      <c r="N49" s="48" t="n">
        <v>36.6149</v>
      </c>
      <c r="O49" s="48" t="n">
        <v>37.4351</v>
      </c>
      <c r="P49" s="48" t="n">
        <v>7335.59</v>
      </c>
      <c r="Q49" s="48" t="n">
        <v>22.33</v>
      </c>
      <c r="R49" s="48" t="n">
        <v>2.04</v>
      </c>
      <c r="S49" s="48" t="n">
        <v>32</v>
      </c>
      <c r="T49" s="48" t="n">
        <v>1517.4064</v>
      </c>
      <c r="U49" s="48" t="n">
        <v>31.6872</v>
      </c>
      <c r="V49" s="48" t="n">
        <v>36.6218</v>
      </c>
      <c r="W49" s="48" t="n">
        <v>37.4349</v>
      </c>
      <c r="X49" s="48" t="n">
        <v>7115.84</v>
      </c>
      <c r="Y49" s="48" t="n">
        <v>20.19</v>
      </c>
      <c r="Z49" s="48" t="n">
        <v>1.98</v>
      </c>
      <c r="AA49" s="53"/>
      <c r="AB49" s="53"/>
      <c r="AC49" s="53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62"/>
      <c r="AU49" s="81"/>
      <c r="AV49" s="81"/>
      <c r="AW49" s="81"/>
      <c r="AX49" s="81"/>
      <c r="AY49" s="62"/>
      <c r="AZ49" s="82"/>
      <c r="BA49" s="82"/>
      <c r="BB49" s="82"/>
      <c r="BC49" s="82"/>
    </row>
    <row r="50" customFormat="false" ht="13.5" hidden="false" customHeight="false" outlineLevel="0" collapsed="false">
      <c r="A50" s="52"/>
      <c r="B50" s="54"/>
      <c r="C50" s="54" t="n">
        <v>37</v>
      </c>
      <c r="D50" s="60" t="n">
        <f aca="false">L50</f>
        <v>702.8832</v>
      </c>
      <c r="E50" s="60" t="n">
        <f aca="false">N50</f>
        <v>34.7084</v>
      </c>
      <c r="F50" s="60" t="n">
        <f aca="false">L50</f>
        <v>702.8832</v>
      </c>
      <c r="G50" s="60" t="n">
        <f aca="false">O50</f>
        <v>35.3604</v>
      </c>
      <c r="H50" s="60" t="n">
        <f aca="false">T50</f>
        <v>702.8832</v>
      </c>
      <c r="I50" s="60" t="n">
        <f aca="false">V50</f>
        <v>34.7084</v>
      </c>
      <c r="J50" s="60" t="n">
        <f aca="false">T50</f>
        <v>702.8832</v>
      </c>
      <c r="K50" s="60" t="n">
        <f aca="false">W50</f>
        <v>35.3604</v>
      </c>
      <c r="L50" s="48" t="n">
        <v>702.8832</v>
      </c>
      <c r="M50" s="48" t="n">
        <v>28.6898</v>
      </c>
      <c r="N50" s="48" t="n">
        <v>34.7084</v>
      </c>
      <c r="O50" s="48" t="n">
        <v>35.3604</v>
      </c>
      <c r="P50" s="48" t="n">
        <v>6648.26</v>
      </c>
      <c r="Q50" s="48" t="n">
        <v>18.72</v>
      </c>
      <c r="R50" s="48" t="n">
        <v>1.85</v>
      </c>
      <c r="S50" s="48" t="n">
        <v>37</v>
      </c>
      <c r="T50" s="48" t="n">
        <v>702.8832</v>
      </c>
      <c r="U50" s="48" t="n">
        <v>28.6898</v>
      </c>
      <c r="V50" s="48" t="n">
        <v>34.7084</v>
      </c>
      <c r="W50" s="48" t="n">
        <v>35.3604</v>
      </c>
      <c r="X50" s="48" t="n">
        <v>7072.65</v>
      </c>
      <c r="Y50" s="48" t="n">
        <v>22.17</v>
      </c>
      <c r="Z50" s="48" t="n">
        <v>1.96</v>
      </c>
      <c r="AA50" s="54"/>
      <c r="AB50" s="54"/>
      <c r="AC50" s="54"/>
      <c r="AE50" s="61"/>
      <c r="AF50" s="61"/>
      <c r="AG50" s="61"/>
      <c r="AH50" s="61"/>
      <c r="AI50" s="61"/>
      <c r="AJ50" s="61"/>
      <c r="AK50" s="61"/>
      <c r="AL50" s="62"/>
      <c r="AM50" s="61"/>
      <c r="AN50" s="61"/>
      <c r="AO50" s="61"/>
      <c r="AP50" s="61"/>
      <c r="AQ50" s="61"/>
      <c r="AR50" s="61"/>
      <c r="AS50" s="61"/>
      <c r="AT50" s="62"/>
      <c r="AU50" s="81"/>
      <c r="AV50" s="81"/>
      <c r="AW50" s="81"/>
      <c r="AX50" s="81"/>
      <c r="AY50" s="62"/>
      <c r="AZ50" s="82"/>
      <c r="BA50" s="82"/>
      <c r="BB50" s="82"/>
      <c r="BC50" s="82"/>
    </row>
    <row r="51" customFormat="false" ht="12.75" hidden="false" customHeight="false" outlineLevel="0" collapsed="false">
      <c r="A51" s="52"/>
      <c r="B51" s="46" t="s">
        <v>47</v>
      </c>
      <c r="C51" s="46" t="n">
        <v>22</v>
      </c>
      <c r="D51" s="58" t="n">
        <f aca="false">L51</f>
        <v>5097.1608</v>
      </c>
      <c r="E51" s="58" t="n">
        <f aca="false">N51</f>
        <v>41.4139</v>
      </c>
      <c r="F51" s="58" t="n">
        <f aca="false">L51</f>
        <v>5097.1608</v>
      </c>
      <c r="G51" s="58" t="n">
        <f aca="false">O51</f>
        <v>42.8817</v>
      </c>
      <c r="H51" s="58" t="n">
        <f aca="false">T51</f>
        <v>5084.2912</v>
      </c>
      <c r="I51" s="58" t="n">
        <f aca="false">V51</f>
        <v>41.4182</v>
      </c>
      <c r="J51" s="58" t="n">
        <f aca="false">T51</f>
        <v>5084.2912</v>
      </c>
      <c r="K51" s="58" t="n">
        <f aca="false">W51</f>
        <v>42.8835</v>
      </c>
      <c r="L51" s="48" t="n">
        <v>5097.1608</v>
      </c>
      <c r="M51" s="48" t="n">
        <v>39.1878</v>
      </c>
      <c r="N51" s="48" t="n">
        <v>41.4139</v>
      </c>
      <c r="O51" s="48" t="n">
        <v>42.8817</v>
      </c>
      <c r="P51" s="48" t="n">
        <v>7772.15</v>
      </c>
      <c r="Q51" s="48" t="n">
        <v>26.32</v>
      </c>
      <c r="R51" s="48" t="n">
        <v>2.16</v>
      </c>
      <c r="S51" s="48" t="n">
        <v>22</v>
      </c>
      <c r="T51" s="48" t="n">
        <v>5084.2912</v>
      </c>
      <c r="U51" s="48" t="n">
        <v>39.1893</v>
      </c>
      <c r="V51" s="48" t="n">
        <v>41.4182</v>
      </c>
      <c r="W51" s="48" t="n">
        <v>42.8835</v>
      </c>
      <c r="X51" s="48" t="n">
        <v>7875.81</v>
      </c>
      <c r="Y51" s="48" t="n">
        <v>26.47</v>
      </c>
      <c r="Z51" s="48" t="n">
        <v>2.1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2"/>
      <c r="AU51" s="81"/>
      <c r="AV51" s="81"/>
      <c r="AW51" s="81"/>
      <c r="AX51" s="81"/>
      <c r="AY51" s="62"/>
      <c r="AZ51" s="82"/>
      <c r="BA51" s="82"/>
      <c r="BB51" s="82"/>
      <c r="BC51" s="82"/>
    </row>
    <row r="52" customFormat="false" ht="12.75" hidden="false" customHeight="false" outlineLevel="0" collapsed="false">
      <c r="A52" s="52"/>
      <c r="B52" s="52"/>
      <c r="C52" s="52" t="n">
        <v>27</v>
      </c>
      <c r="D52" s="59" t="n">
        <f aca="false">L52</f>
        <v>2178.9016</v>
      </c>
      <c r="E52" s="59" t="n">
        <f aca="false">N52</f>
        <v>39.0295</v>
      </c>
      <c r="F52" s="59" t="n">
        <f aca="false">L52</f>
        <v>2178.9016</v>
      </c>
      <c r="G52" s="59" t="n">
        <f aca="false">O52</f>
        <v>40.6355</v>
      </c>
      <c r="H52" s="59" t="n">
        <f aca="false">T52</f>
        <v>2170.78</v>
      </c>
      <c r="I52" s="59" t="n">
        <f aca="false">V52</f>
        <v>39.0389</v>
      </c>
      <c r="J52" s="59" t="n">
        <f aca="false">T52</f>
        <v>2170.78</v>
      </c>
      <c r="K52" s="59" t="n">
        <f aca="false">W52</f>
        <v>40.642</v>
      </c>
      <c r="L52" s="48" t="n">
        <v>2178.9016</v>
      </c>
      <c r="M52" s="48" t="n">
        <v>35.9284</v>
      </c>
      <c r="N52" s="48" t="n">
        <v>39.0295</v>
      </c>
      <c r="O52" s="48" t="n">
        <v>40.6355</v>
      </c>
      <c r="P52" s="48" t="n">
        <v>5732.69</v>
      </c>
      <c r="Q52" s="48" t="n">
        <v>17.28</v>
      </c>
      <c r="R52" s="48" t="n">
        <v>1.59</v>
      </c>
      <c r="S52" s="48" t="n">
        <v>27</v>
      </c>
      <c r="T52" s="48" t="n">
        <v>2170.78</v>
      </c>
      <c r="U52" s="48" t="n">
        <v>35.9294</v>
      </c>
      <c r="V52" s="48" t="n">
        <v>39.0389</v>
      </c>
      <c r="W52" s="48" t="n">
        <v>40.642</v>
      </c>
      <c r="X52" s="48" t="n">
        <v>5600.52</v>
      </c>
      <c r="Y52" s="48" t="n">
        <v>16.28</v>
      </c>
      <c r="Z52" s="48" t="n">
        <v>1.56</v>
      </c>
      <c r="AA52" s="53"/>
      <c r="AB52" s="53"/>
      <c r="AC52" s="53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2"/>
      <c r="AU52" s="81"/>
      <c r="AV52" s="81"/>
      <c r="AW52" s="81"/>
      <c r="AX52" s="81"/>
      <c r="AY52" s="62"/>
      <c r="AZ52" s="82"/>
      <c r="BA52" s="82"/>
      <c r="BB52" s="82"/>
      <c r="BC52" s="82"/>
    </row>
    <row r="53" customFormat="false" ht="12.75" hidden="false" customHeight="false" outlineLevel="0" collapsed="false">
      <c r="A53" s="52"/>
      <c r="B53" s="52"/>
      <c r="C53" s="52" t="n">
        <v>32</v>
      </c>
      <c r="D53" s="59" t="n">
        <f aca="false">L53</f>
        <v>1009.576</v>
      </c>
      <c r="E53" s="59" t="n">
        <f aca="false">N53</f>
        <v>36.897</v>
      </c>
      <c r="F53" s="59" t="n">
        <f aca="false">L53</f>
        <v>1009.576</v>
      </c>
      <c r="G53" s="59" t="n">
        <f aca="false">O53</f>
        <v>38.6075</v>
      </c>
      <c r="H53" s="59" t="n">
        <f aca="false">T53</f>
        <v>1004.928</v>
      </c>
      <c r="I53" s="59" t="n">
        <f aca="false">V53</f>
        <v>36.9003</v>
      </c>
      <c r="J53" s="59" t="n">
        <f aca="false">T53</f>
        <v>1004.928</v>
      </c>
      <c r="K53" s="59" t="n">
        <f aca="false">W53</f>
        <v>38.611</v>
      </c>
      <c r="L53" s="48" t="n">
        <v>1009.576</v>
      </c>
      <c r="M53" s="48" t="n">
        <v>33.023</v>
      </c>
      <c r="N53" s="48" t="n">
        <v>36.897</v>
      </c>
      <c r="O53" s="48" t="n">
        <v>38.6075</v>
      </c>
      <c r="P53" s="48" t="n">
        <v>4803.4</v>
      </c>
      <c r="Q53" s="48" t="n">
        <v>14.47</v>
      </c>
      <c r="R53" s="48" t="n">
        <v>1.33</v>
      </c>
      <c r="S53" s="48" t="n">
        <v>32</v>
      </c>
      <c r="T53" s="48" t="n">
        <v>1004.928</v>
      </c>
      <c r="U53" s="48" t="n">
        <v>33.0264</v>
      </c>
      <c r="V53" s="48" t="n">
        <v>36.9003</v>
      </c>
      <c r="W53" s="48" t="n">
        <v>38.611</v>
      </c>
      <c r="X53" s="48" t="n">
        <v>4783.31</v>
      </c>
      <c r="Y53" s="48" t="n">
        <v>14.99</v>
      </c>
      <c r="Z53" s="48" t="n">
        <v>1.33</v>
      </c>
      <c r="AA53" s="53"/>
      <c r="AB53" s="53"/>
      <c r="AC53" s="53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2"/>
      <c r="AU53" s="81"/>
      <c r="AV53" s="81"/>
      <c r="AW53" s="81"/>
      <c r="AX53" s="81"/>
      <c r="AY53" s="62"/>
      <c r="AZ53" s="82"/>
      <c r="BA53" s="82"/>
      <c r="BB53" s="82"/>
      <c r="BC53" s="82"/>
    </row>
    <row r="54" customFormat="false" ht="13.5" hidden="false" customHeight="false" outlineLevel="0" collapsed="false">
      <c r="A54" s="54"/>
      <c r="B54" s="54"/>
      <c r="C54" s="54" t="n">
        <v>37</v>
      </c>
      <c r="D54" s="60" t="n">
        <f aca="false">L54</f>
        <v>475.3352</v>
      </c>
      <c r="E54" s="60" t="n">
        <f aca="false">N54</f>
        <v>35.0145</v>
      </c>
      <c r="F54" s="60" t="n">
        <f aca="false">L54</f>
        <v>475.3352</v>
      </c>
      <c r="G54" s="60" t="n">
        <f aca="false">O54</f>
        <v>36.557</v>
      </c>
      <c r="H54" s="60" t="n">
        <f aca="false">T54</f>
        <v>475.3352</v>
      </c>
      <c r="I54" s="60" t="n">
        <f aca="false">V54</f>
        <v>35.0145</v>
      </c>
      <c r="J54" s="60" t="n">
        <f aca="false">T54</f>
        <v>475.3352</v>
      </c>
      <c r="K54" s="60" t="n">
        <f aca="false">W54</f>
        <v>36.557</v>
      </c>
      <c r="L54" s="48" t="n">
        <v>475.3352</v>
      </c>
      <c r="M54" s="48" t="n">
        <v>30.3216</v>
      </c>
      <c r="N54" s="48" t="n">
        <v>35.0145</v>
      </c>
      <c r="O54" s="48" t="n">
        <v>36.557</v>
      </c>
      <c r="P54" s="48" t="n">
        <v>4258.49</v>
      </c>
      <c r="Q54" s="48" t="n">
        <v>10.88</v>
      </c>
      <c r="R54" s="48" t="n">
        <v>1.18</v>
      </c>
      <c r="S54" s="48" t="n">
        <v>37</v>
      </c>
      <c r="T54" s="48" t="n">
        <v>475.3352</v>
      </c>
      <c r="U54" s="48" t="n">
        <v>30.3216</v>
      </c>
      <c r="V54" s="48" t="n">
        <v>35.0145</v>
      </c>
      <c r="W54" s="48" t="n">
        <v>36.557</v>
      </c>
      <c r="X54" s="48" t="n">
        <v>4314.43</v>
      </c>
      <c r="Y54" s="48" t="n">
        <v>11.72</v>
      </c>
      <c r="Z54" s="48" t="n">
        <v>1.2</v>
      </c>
      <c r="AA54" s="54"/>
      <c r="AB54" s="54"/>
      <c r="AC54" s="54"/>
      <c r="AE54" s="50"/>
      <c r="AF54" s="50"/>
      <c r="AG54" s="50"/>
      <c r="AH54" s="50"/>
      <c r="AI54" s="50"/>
      <c r="AJ54" s="50"/>
      <c r="AK54" s="50"/>
      <c r="AL54" s="56"/>
      <c r="AM54" s="50"/>
      <c r="AN54" s="50"/>
      <c r="AO54" s="50"/>
      <c r="AP54" s="50"/>
      <c r="AQ54" s="50"/>
      <c r="AR54" s="50"/>
      <c r="AS54" s="50"/>
      <c r="AT54" s="62"/>
      <c r="AU54" s="81"/>
      <c r="AV54" s="81"/>
      <c r="AW54" s="81"/>
      <c r="AX54" s="81"/>
      <c r="AY54" s="62"/>
      <c r="AZ54" s="82"/>
      <c r="BA54" s="82"/>
      <c r="BB54" s="82"/>
      <c r="BC54" s="82"/>
    </row>
    <row r="55" customFormat="false" ht="12.7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585.7872</v>
      </c>
      <c r="E55" s="58" t="n">
        <f aca="false">N55</f>
        <v>44.076</v>
      </c>
      <c r="F55" s="58" t="n">
        <f aca="false">L55</f>
        <v>1585.7872</v>
      </c>
      <c r="G55" s="58" t="n">
        <f aca="false">O55</f>
        <v>43.1909</v>
      </c>
      <c r="H55" s="58" t="n">
        <f aca="false">T55</f>
        <v>1584.4144</v>
      </c>
      <c r="I55" s="58" t="n">
        <f aca="false">V55</f>
        <v>44.0785</v>
      </c>
      <c r="J55" s="58" t="n">
        <f aca="false">T55</f>
        <v>1584.4144</v>
      </c>
      <c r="K55" s="58" t="n">
        <f aca="false">W55</f>
        <v>43.1821</v>
      </c>
      <c r="L55" s="48" t="n">
        <v>1585.7872</v>
      </c>
      <c r="M55" s="48" t="n">
        <v>40.8544</v>
      </c>
      <c r="N55" s="48" t="n">
        <v>44.076</v>
      </c>
      <c r="O55" s="48" t="n">
        <v>43.1909</v>
      </c>
      <c r="P55" s="48" t="n">
        <v>2608.69</v>
      </c>
      <c r="Q55" s="48" t="n">
        <v>7.23</v>
      </c>
      <c r="R55" s="48" t="n">
        <v>0.72</v>
      </c>
      <c r="S55" s="48" t="n">
        <v>22</v>
      </c>
      <c r="T55" s="48" t="n">
        <v>1584.4144</v>
      </c>
      <c r="U55" s="48" t="n">
        <v>40.8583</v>
      </c>
      <c r="V55" s="48" t="n">
        <v>44.0785</v>
      </c>
      <c r="W55" s="48" t="n">
        <v>43.1821</v>
      </c>
      <c r="X55" s="48" t="n">
        <v>2609.43</v>
      </c>
      <c r="Y55" s="48" t="n">
        <v>8.34</v>
      </c>
      <c r="Z55" s="48" t="n">
        <v>0.7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62"/>
      <c r="AU55" s="81"/>
      <c r="AV55" s="81"/>
      <c r="AW55" s="81"/>
      <c r="AX55" s="81"/>
      <c r="AY55" s="62"/>
      <c r="AZ55" s="82"/>
      <c r="BA55" s="82"/>
      <c r="BB55" s="82"/>
      <c r="BC55" s="82"/>
    </row>
    <row r="56" customFormat="false" ht="12.75" hidden="false" customHeight="false" outlineLevel="0" collapsed="false">
      <c r="A56" s="52" t="s">
        <v>49</v>
      </c>
      <c r="B56" s="52"/>
      <c r="C56" s="52" t="n">
        <v>27</v>
      </c>
      <c r="D56" s="59" t="n">
        <f aca="false">L56</f>
        <v>791.5304</v>
      </c>
      <c r="E56" s="59" t="n">
        <f aca="false">N56</f>
        <v>41.3214</v>
      </c>
      <c r="F56" s="59" t="n">
        <f aca="false">L56</f>
        <v>791.5304</v>
      </c>
      <c r="G56" s="59" t="n">
        <f aca="false">O56</f>
        <v>40.0423</v>
      </c>
      <c r="H56" s="59" t="n">
        <f aca="false">T56</f>
        <v>791.5304</v>
      </c>
      <c r="I56" s="59" t="n">
        <f aca="false">V56</f>
        <v>41.3214</v>
      </c>
      <c r="J56" s="59" t="n">
        <f aca="false">T56</f>
        <v>791.5304</v>
      </c>
      <c r="K56" s="59" t="n">
        <f aca="false">W56</f>
        <v>40.0423</v>
      </c>
      <c r="L56" s="48" t="n">
        <v>791.5304</v>
      </c>
      <c r="M56" s="48" t="n">
        <v>37.0244</v>
      </c>
      <c r="N56" s="48" t="n">
        <v>41.3214</v>
      </c>
      <c r="O56" s="48" t="n">
        <v>40.0423</v>
      </c>
      <c r="P56" s="48" t="n">
        <v>2143.71</v>
      </c>
      <c r="Q56" s="48" t="n">
        <v>7.07</v>
      </c>
      <c r="R56" s="48" t="n">
        <v>0.6</v>
      </c>
      <c r="S56" s="48" t="n">
        <v>27</v>
      </c>
      <c r="T56" s="48" t="n">
        <v>791.5304</v>
      </c>
      <c r="U56" s="48" t="n">
        <v>37.0244</v>
      </c>
      <c r="V56" s="48" t="n">
        <v>41.3214</v>
      </c>
      <c r="W56" s="48" t="n">
        <v>40.0423</v>
      </c>
      <c r="X56" s="48" t="n">
        <v>2132.29</v>
      </c>
      <c r="Y56" s="48" t="n">
        <v>8.44</v>
      </c>
      <c r="Z56" s="48" t="n">
        <v>0.59</v>
      </c>
      <c r="AA56" s="53"/>
      <c r="AB56" s="53"/>
      <c r="AC56" s="53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62"/>
      <c r="AU56" s="81"/>
      <c r="AV56" s="81"/>
      <c r="AW56" s="81"/>
      <c r="AX56" s="81"/>
      <c r="AY56" s="62"/>
      <c r="AZ56" s="82"/>
      <c r="BA56" s="82"/>
      <c r="BB56" s="82"/>
      <c r="BC56" s="82"/>
    </row>
    <row r="57" customFormat="false" ht="12.75" hidden="false" customHeight="false" outlineLevel="0" collapsed="false">
      <c r="A57" s="52"/>
      <c r="B57" s="52"/>
      <c r="C57" s="52" t="n">
        <v>32</v>
      </c>
      <c r="D57" s="59" t="n">
        <f aca="false">L57</f>
        <v>384.2096</v>
      </c>
      <c r="E57" s="59" t="n">
        <f aca="false">N57</f>
        <v>38.8836</v>
      </c>
      <c r="F57" s="59" t="n">
        <f aca="false">L57</f>
        <v>384.2096</v>
      </c>
      <c r="G57" s="59" t="n">
        <f aca="false">O57</f>
        <v>37.2852</v>
      </c>
      <c r="H57" s="59" t="n">
        <f aca="false">T57</f>
        <v>384.2096</v>
      </c>
      <c r="I57" s="59" t="n">
        <f aca="false">V57</f>
        <v>38.8836</v>
      </c>
      <c r="J57" s="59" t="n">
        <f aca="false">T57</f>
        <v>384.2096</v>
      </c>
      <c r="K57" s="59" t="n">
        <f aca="false">W57</f>
        <v>37.2852</v>
      </c>
      <c r="L57" s="48" t="n">
        <v>384.2096</v>
      </c>
      <c r="M57" s="48" t="n">
        <v>33.6169</v>
      </c>
      <c r="N57" s="48" t="n">
        <v>38.8836</v>
      </c>
      <c r="O57" s="48" t="n">
        <v>37.2852</v>
      </c>
      <c r="P57" s="48" t="n">
        <v>1782.41</v>
      </c>
      <c r="Q57" s="48" t="n">
        <v>4.28</v>
      </c>
      <c r="R57" s="48" t="n">
        <v>0.5</v>
      </c>
      <c r="S57" s="48" t="n">
        <v>32</v>
      </c>
      <c r="T57" s="48" t="n">
        <v>384.2096</v>
      </c>
      <c r="U57" s="48" t="n">
        <v>33.6169</v>
      </c>
      <c r="V57" s="48" t="n">
        <v>38.8836</v>
      </c>
      <c r="W57" s="48" t="n">
        <v>37.2852</v>
      </c>
      <c r="X57" s="48" t="n">
        <v>1795.35</v>
      </c>
      <c r="Y57" s="48" t="n">
        <v>5.84</v>
      </c>
      <c r="Z57" s="48" t="n">
        <v>0.5</v>
      </c>
      <c r="AA57" s="53"/>
      <c r="AB57" s="53"/>
      <c r="AC57" s="53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62"/>
      <c r="AU57" s="81"/>
      <c r="AV57" s="81"/>
      <c r="AW57" s="81"/>
      <c r="AX57" s="81"/>
      <c r="AY57" s="62"/>
      <c r="AZ57" s="82"/>
      <c r="BA57" s="82"/>
      <c r="BB57" s="82"/>
      <c r="BC57" s="82"/>
    </row>
    <row r="58" customFormat="false" ht="13.5" hidden="false" customHeight="false" outlineLevel="0" collapsed="false">
      <c r="A58" s="52"/>
      <c r="B58" s="54"/>
      <c r="C58" s="54" t="n">
        <v>37</v>
      </c>
      <c r="D58" s="60" t="n">
        <f aca="false">L58</f>
        <v>191.9744</v>
      </c>
      <c r="E58" s="60" t="n">
        <f aca="false">N58</f>
        <v>36.6601</v>
      </c>
      <c r="F58" s="60" t="n">
        <f aca="false">L58</f>
        <v>191.9744</v>
      </c>
      <c r="G58" s="60" t="n">
        <f aca="false">O58</f>
        <v>34.8789</v>
      </c>
      <c r="H58" s="60" t="n">
        <f aca="false">T58</f>
        <v>191.9744</v>
      </c>
      <c r="I58" s="60" t="n">
        <f aca="false">V58</f>
        <v>36.6601</v>
      </c>
      <c r="J58" s="60" t="n">
        <f aca="false">T58</f>
        <v>191.9744</v>
      </c>
      <c r="K58" s="60" t="n">
        <f aca="false">W58</f>
        <v>34.8789</v>
      </c>
      <c r="L58" s="48" t="n">
        <v>191.9744</v>
      </c>
      <c r="M58" s="48" t="n">
        <v>30.7719</v>
      </c>
      <c r="N58" s="48" t="n">
        <v>36.6601</v>
      </c>
      <c r="O58" s="48" t="n">
        <v>34.8789</v>
      </c>
      <c r="P58" s="48" t="n">
        <v>1692.69</v>
      </c>
      <c r="Q58" s="48" t="n">
        <v>4.94</v>
      </c>
      <c r="R58" s="48" t="n">
        <v>0.47</v>
      </c>
      <c r="S58" s="48" t="n">
        <v>37</v>
      </c>
      <c r="T58" s="48" t="n">
        <v>191.9744</v>
      </c>
      <c r="U58" s="48" t="n">
        <v>30.7719</v>
      </c>
      <c r="V58" s="48" t="n">
        <v>36.6601</v>
      </c>
      <c r="W58" s="48" t="n">
        <v>34.8789</v>
      </c>
      <c r="X58" s="48" t="n">
        <v>1688.62</v>
      </c>
      <c r="Y58" s="48" t="n">
        <v>4.28</v>
      </c>
      <c r="Z58" s="48" t="n">
        <v>0.47</v>
      </c>
      <c r="AA58" s="54"/>
      <c r="AB58" s="54"/>
      <c r="AC58" s="54"/>
      <c r="AE58" s="50"/>
      <c r="AF58" s="50"/>
      <c r="AG58" s="50"/>
      <c r="AH58" s="50"/>
      <c r="AI58" s="50"/>
      <c r="AJ58" s="50"/>
      <c r="AK58" s="50"/>
      <c r="AL58" s="56"/>
      <c r="AM58" s="50"/>
      <c r="AN58" s="50"/>
      <c r="AO58" s="50"/>
      <c r="AP58" s="50"/>
      <c r="AQ58" s="50"/>
      <c r="AR58" s="50"/>
      <c r="AS58" s="50"/>
      <c r="AT58" s="62"/>
      <c r="AU58" s="81"/>
      <c r="AV58" s="81"/>
      <c r="AW58" s="81"/>
      <c r="AX58" s="81"/>
      <c r="AY58" s="62"/>
      <c r="AZ58" s="82"/>
      <c r="BA58" s="82"/>
      <c r="BB58" s="82"/>
      <c r="BC58" s="82"/>
    </row>
    <row r="59" customFormat="false" ht="12.7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63.16</v>
      </c>
      <c r="E59" s="57" t="n">
        <f aca="false">N59</f>
        <v>43.222</v>
      </c>
      <c r="F59" s="57" t="n">
        <f aca="false">L59</f>
        <v>1663.16</v>
      </c>
      <c r="G59" s="57" t="n">
        <f aca="false">O59</f>
        <v>44.3639</v>
      </c>
      <c r="H59" s="57" t="n">
        <f aca="false">T59</f>
        <v>1661.7184</v>
      </c>
      <c r="I59" s="57" t="n">
        <f aca="false">V59</f>
        <v>43.2305</v>
      </c>
      <c r="J59" s="57" t="n">
        <f aca="false">T59</f>
        <v>1661.7184</v>
      </c>
      <c r="K59" s="57" t="n">
        <f aca="false">W59</f>
        <v>44.3552</v>
      </c>
      <c r="L59" s="48" t="n">
        <v>1663.16</v>
      </c>
      <c r="M59" s="48" t="n">
        <v>38.2169</v>
      </c>
      <c r="N59" s="48" t="n">
        <v>43.222</v>
      </c>
      <c r="O59" s="48" t="n">
        <v>44.3639</v>
      </c>
      <c r="P59" s="48" t="n">
        <v>3015.74</v>
      </c>
      <c r="Q59" s="48" t="n">
        <v>10.07</v>
      </c>
      <c r="R59" s="48" t="n">
        <v>0.84</v>
      </c>
      <c r="S59" s="48" t="n">
        <v>22</v>
      </c>
      <c r="T59" s="48" t="n">
        <v>1661.7184</v>
      </c>
      <c r="U59" s="48" t="n">
        <v>38.2019</v>
      </c>
      <c r="V59" s="48" t="n">
        <v>43.2305</v>
      </c>
      <c r="W59" s="48" t="n">
        <v>44.3552</v>
      </c>
      <c r="X59" s="48" t="n">
        <v>3034.53</v>
      </c>
      <c r="Y59" s="48" t="n">
        <v>11.2</v>
      </c>
      <c r="Z59" s="48" t="n">
        <v>0.8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62"/>
      <c r="AU59" s="81"/>
      <c r="AV59" s="81"/>
      <c r="AW59" s="81"/>
      <c r="AX59" s="81"/>
      <c r="AY59" s="62"/>
      <c r="AZ59" s="82"/>
      <c r="BA59" s="82"/>
      <c r="BB59" s="82"/>
      <c r="BC59" s="82"/>
    </row>
    <row r="60" customFormat="false" ht="12.75" hidden="false" customHeight="false" outlineLevel="0" collapsed="false">
      <c r="A60" s="52"/>
      <c r="B60" s="52"/>
      <c r="C60" s="52" t="n">
        <v>27</v>
      </c>
      <c r="D60" s="47" t="n">
        <f aca="false">L60</f>
        <v>647.8584</v>
      </c>
      <c r="E60" s="47" t="n">
        <f aca="false">N60</f>
        <v>41.0369</v>
      </c>
      <c r="F60" s="47" t="n">
        <f aca="false">L60</f>
        <v>647.8584</v>
      </c>
      <c r="G60" s="47" t="n">
        <f aca="false">O60</f>
        <v>41.9625</v>
      </c>
      <c r="H60" s="47" t="n">
        <f aca="false">T60</f>
        <v>647.8584</v>
      </c>
      <c r="I60" s="47" t="n">
        <f aca="false">V60</f>
        <v>41.0369</v>
      </c>
      <c r="J60" s="47" t="n">
        <f aca="false">T60</f>
        <v>647.8584</v>
      </c>
      <c r="K60" s="47" t="n">
        <f aca="false">W60</f>
        <v>41.9625</v>
      </c>
      <c r="L60" s="48" t="n">
        <v>647.8584</v>
      </c>
      <c r="M60" s="48" t="n">
        <v>34.935</v>
      </c>
      <c r="N60" s="48" t="n">
        <v>41.0369</v>
      </c>
      <c r="O60" s="48" t="n">
        <v>41.9625</v>
      </c>
      <c r="P60" s="48" t="n">
        <v>2317.33</v>
      </c>
      <c r="Q60" s="48" t="n">
        <v>7.91</v>
      </c>
      <c r="R60" s="48" t="n">
        <v>0.64</v>
      </c>
      <c r="S60" s="48" t="n">
        <v>27</v>
      </c>
      <c r="T60" s="48" t="n">
        <v>647.8584</v>
      </c>
      <c r="U60" s="48" t="n">
        <v>34.935</v>
      </c>
      <c r="V60" s="48" t="n">
        <v>41.0369</v>
      </c>
      <c r="W60" s="48" t="n">
        <v>41.9625</v>
      </c>
      <c r="X60" s="48" t="n">
        <v>2221.41</v>
      </c>
      <c r="Y60" s="48" t="n">
        <v>7.06</v>
      </c>
      <c r="Z60" s="48" t="n">
        <v>0.62</v>
      </c>
      <c r="AA60" s="53"/>
      <c r="AB60" s="53"/>
      <c r="AC60" s="53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62"/>
      <c r="AU60" s="81"/>
      <c r="AV60" s="81"/>
      <c r="AW60" s="81"/>
      <c r="AX60" s="81"/>
      <c r="AY60" s="62"/>
      <c r="AZ60" s="82"/>
      <c r="BA60" s="82"/>
      <c r="BB60" s="82"/>
      <c r="BC60" s="82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295.2936</v>
      </c>
      <c r="E61" s="47" t="n">
        <f aca="false">N61</f>
        <v>39.2236</v>
      </c>
      <c r="F61" s="47" t="n">
        <f aca="false">L61</f>
        <v>295.2936</v>
      </c>
      <c r="G61" s="47" t="n">
        <f aca="false">O61</f>
        <v>40.0426</v>
      </c>
      <c r="H61" s="47" t="n">
        <f aca="false">T61</f>
        <v>295.2936</v>
      </c>
      <c r="I61" s="47" t="n">
        <f aca="false">V61</f>
        <v>39.2236</v>
      </c>
      <c r="J61" s="47" t="n">
        <f aca="false">T61</f>
        <v>295.2936</v>
      </c>
      <c r="K61" s="47" t="n">
        <f aca="false">W61</f>
        <v>40.0426</v>
      </c>
      <c r="L61" s="48" t="n">
        <v>295.2936</v>
      </c>
      <c r="M61" s="48" t="n">
        <v>32.0733</v>
      </c>
      <c r="N61" s="48" t="n">
        <v>39.2236</v>
      </c>
      <c r="O61" s="48" t="n">
        <v>40.0426</v>
      </c>
      <c r="P61" s="48" t="n">
        <v>2054.53</v>
      </c>
      <c r="Q61" s="48" t="n">
        <v>7.13</v>
      </c>
      <c r="R61" s="48" t="n">
        <v>0.57</v>
      </c>
      <c r="S61" s="48" t="n">
        <v>32</v>
      </c>
      <c r="T61" s="48" t="n">
        <v>295.2936</v>
      </c>
      <c r="U61" s="48" t="n">
        <v>32.0733</v>
      </c>
      <c r="V61" s="48" t="n">
        <v>39.2236</v>
      </c>
      <c r="W61" s="48" t="n">
        <v>40.0426</v>
      </c>
      <c r="X61" s="48" t="n">
        <v>1992.98</v>
      </c>
      <c r="Y61" s="48" t="n">
        <v>6.05</v>
      </c>
      <c r="Z61" s="48" t="n">
        <v>0.55</v>
      </c>
      <c r="AA61" s="53"/>
      <c r="AB61" s="53"/>
      <c r="AC61" s="53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62"/>
      <c r="AU61" s="81"/>
      <c r="AV61" s="81"/>
      <c r="AW61" s="81"/>
      <c r="AX61" s="81"/>
      <c r="AY61" s="62"/>
      <c r="AZ61" s="82"/>
      <c r="BA61" s="82"/>
      <c r="BB61" s="82"/>
      <c r="BC61" s="82"/>
    </row>
    <row r="62" customFormat="false" ht="13.5" hidden="false" customHeight="false" outlineLevel="0" collapsed="false">
      <c r="A62" s="52"/>
      <c r="B62" s="54"/>
      <c r="C62" s="54" t="n">
        <v>37</v>
      </c>
      <c r="D62" s="55" t="n">
        <f aca="false">L62</f>
        <v>148.0504</v>
      </c>
      <c r="E62" s="55" t="n">
        <f aca="false">N62</f>
        <v>37.2993</v>
      </c>
      <c r="F62" s="55" t="n">
        <f aca="false">L62</f>
        <v>148.0504</v>
      </c>
      <c r="G62" s="55" t="n">
        <f aca="false">O62</f>
        <v>37.9324</v>
      </c>
      <c r="H62" s="55" t="n">
        <f aca="false">T62</f>
        <v>148.0504</v>
      </c>
      <c r="I62" s="55" t="n">
        <f aca="false">V62</f>
        <v>37.2993</v>
      </c>
      <c r="J62" s="55" t="n">
        <f aca="false">T62</f>
        <v>148.0504</v>
      </c>
      <c r="K62" s="55" t="n">
        <f aca="false">W62</f>
        <v>37.9324</v>
      </c>
      <c r="L62" s="48" t="n">
        <v>148.0504</v>
      </c>
      <c r="M62" s="48" t="n">
        <v>29.336</v>
      </c>
      <c r="N62" s="48" t="n">
        <v>37.2993</v>
      </c>
      <c r="O62" s="48" t="n">
        <v>37.9324</v>
      </c>
      <c r="P62" s="48" t="n">
        <v>1931.13</v>
      </c>
      <c r="Q62" s="48" t="n">
        <v>5.48</v>
      </c>
      <c r="R62" s="48" t="n">
        <v>0.54</v>
      </c>
      <c r="S62" s="48" t="n">
        <v>37</v>
      </c>
      <c r="T62" s="48" t="n">
        <v>148.0504</v>
      </c>
      <c r="U62" s="48" t="n">
        <v>29.336</v>
      </c>
      <c r="V62" s="48" t="n">
        <v>37.2993</v>
      </c>
      <c r="W62" s="48" t="n">
        <v>37.9324</v>
      </c>
      <c r="X62" s="48" t="n">
        <v>1874.93</v>
      </c>
      <c r="Y62" s="48" t="n">
        <v>5.3</v>
      </c>
      <c r="Z62" s="48" t="n">
        <v>0.52</v>
      </c>
      <c r="AA62" s="54"/>
      <c r="AB62" s="54"/>
      <c r="AC62" s="54"/>
      <c r="AE62" s="50"/>
      <c r="AF62" s="50"/>
      <c r="AG62" s="50"/>
      <c r="AH62" s="50"/>
      <c r="AI62" s="50"/>
      <c r="AJ62" s="50"/>
      <c r="AK62" s="50"/>
      <c r="AL62" s="56"/>
      <c r="AM62" s="50"/>
      <c r="AN62" s="50"/>
      <c r="AO62" s="50"/>
      <c r="AP62" s="50"/>
      <c r="AQ62" s="50"/>
      <c r="AR62" s="50"/>
      <c r="AS62" s="50"/>
      <c r="AT62" s="62"/>
      <c r="AU62" s="81"/>
      <c r="AV62" s="81"/>
      <c r="AW62" s="81"/>
      <c r="AX62" s="81"/>
      <c r="AY62" s="62"/>
      <c r="AZ62" s="82"/>
      <c r="BA62" s="82"/>
      <c r="BB62" s="82"/>
      <c r="BC62" s="82"/>
    </row>
    <row r="63" customFormat="false" ht="12.75" hidden="false" customHeight="false" outlineLevel="0" collapsed="false">
      <c r="A63" s="52"/>
      <c r="B63" s="46" t="s">
        <v>51</v>
      </c>
      <c r="C63" s="46" t="n">
        <v>22</v>
      </c>
      <c r="D63" s="58" t="n">
        <f aca="false">L63</f>
        <v>1696.0384</v>
      </c>
      <c r="E63" s="58" t="n">
        <f aca="false">N63</f>
        <v>41.3521</v>
      </c>
      <c r="F63" s="58" t="n">
        <f aca="false">L63</f>
        <v>1696.0384</v>
      </c>
      <c r="G63" s="58" t="n">
        <f aca="false">O63</f>
        <v>42.3054</v>
      </c>
      <c r="H63" s="58" t="n">
        <f aca="false">T63</f>
        <v>1695.8136</v>
      </c>
      <c r="I63" s="58" t="n">
        <f aca="false">V63</f>
        <v>41.349</v>
      </c>
      <c r="J63" s="58" t="n">
        <f aca="false">T63</f>
        <v>1695.8136</v>
      </c>
      <c r="K63" s="58" t="n">
        <f aca="false">W63</f>
        <v>42.307</v>
      </c>
      <c r="L63" s="48" t="n">
        <v>1696.0384</v>
      </c>
      <c r="M63" s="48" t="n">
        <v>38.3571</v>
      </c>
      <c r="N63" s="48" t="n">
        <v>41.3521</v>
      </c>
      <c r="O63" s="48" t="n">
        <v>42.3054</v>
      </c>
      <c r="P63" s="48" t="n">
        <v>2545.43</v>
      </c>
      <c r="Q63" s="48" t="n">
        <v>8.38</v>
      </c>
      <c r="R63" s="48" t="n">
        <v>0.71</v>
      </c>
      <c r="S63" s="48" t="n">
        <v>22</v>
      </c>
      <c r="T63" s="48" t="n">
        <v>1695.8136</v>
      </c>
      <c r="U63" s="48" t="n">
        <v>38.3572</v>
      </c>
      <c r="V63" s="48" t="n">
        <v>41.349</v>
      </c>
      <c r="W63" s="48" t="n">
        <v>42.307</v>
      </c>
      <c r="X63" s="48" t="n">
        <v>2477.1</v>
      </c>
      <c r="Y63" s="48" t="n">
        <v>7.29</v>
      </c>
      <c r="Z63" s="48" t="n">
        <v>0.6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62"/>
      <c r="AU63" s="81"/>
      <c r="AV63" s="81"/>
      <c r="AW63" s="81"/>
      <c r="AX63" s="81"/>
      <c r="AY63" s="62"/>
      <c r="AZ63" s="82"/>
      <c r="BA63" s="82"/>
      <c r="BB63" s="82"/>
      <c r="BC63" s="82"/>
    </row>
    <row r="64" customFormat="false" ht="12.75" hidden="false" customHeight="false" outlineLevel="0" collapsed="false">
      <c r="A64" s="52"/>
      <c r="B64" s="52"/>
      <c r="C64" s="52" t="n">
        <v>27</v>
      </c>
      <c r="D64" s="59" t="n">
        <f aca="false">L64</f>
        <v>781.7096</v>
      </c>
      <c r="E64" s="59" t="n">
        <f aca="false">N64</f>
        <v>38.6233</v>
      </c>
      <c r="F64" s="59" t="n">
        <f aca="false">L64</f>
        <v>781.7096</v>
      </c>
      <c r="G64" s="59" t="n">
        <f aca="false">O64</f>
        <v>39.3972</v>
      </c>
      <c r="H64" s="59" t="n">
        <f aca="false">T64</f>
        <v>781.7096</v>
      </c>
      <c r="I64" s="59" t="n">
        <f aca="false">V64</f>
        <v>38.6233</v>
      </c>
      <c r="J64" s="59" t="n">
        <f aca="false">T64</f>
        <v>781.7096</v>
      </c>
      <c r="K64" s="59" t="n">
        <f aca="false">W64</f>
        <v>39.3972</v>
      </c>
      <c r="L64" s="48" t="n">
        <v>781.7096</v>
      </c>
      <c r="M64" s="48" t="n">
        <v>34.947</v>
      </c>
      <c r="N64" s="48" t="n">
        <v>38.6233</v>
      </c>
      <c r="O64" s="48" t="n">
        <v>39.3972</v>
      </c>
      <c r="P64" s="48" t="n">
        <v>2025.68</v>
      </c>
      <c r="Q64" s="48" t="n">
        <v>6.3</v>
      </c>
      <c r="R64" s="48" t="n">
        <v>0.56</v>
      </c>
      <c r="S64" s="48" t="n">
        <v>27</v>
      </c>
      <c r="T64" s="48" t="n">
        <v>781.7096</v>
      </c>
      <c r="U64" s="48" t="n">
        <v>34.947</v>
      </c>
      <c r="V64" s="48" t="n">
        <v>38.6233</v>
      </c>
      <c r="W64" s="48" t="n">
        <v>39.3972</v>
      </c>
      <c r="X64" s="48" t="n">
        <v>2030.5</v>
      </c>
      <c r="Y64" s="48" t="n">
        <v>6.55</v>
      </c>
      <c r="Z64" s="48" t="n">
        <v>0.56</v>
      </c>
      <c r="AA64" s="53"/>
      <c r="AB64" s="53"/>
      <c r="AC64" s="53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62"/>
      <c r="AU64" s="81"/>
      <c r="AV64" s="81"/>
      <c r="AW64" s="81"/>
      <c r="AX64" s="81"/>
      <c r="AY64" s="62"/>
      <c r="AZ64" s="82"/>
      <c r="BA64" s="82"/>
      <c r="BB64" s="82"/>
      <c r="BC64" s="82"/>
    </row>
    <row r="65" customFormat="false" ht="12.75" hidden="false" customHeight="false" outlineLevel="0" collapsed="false">
      <c r="A65" s="52"/>
      <c r="B65" s="52"/>
      <c r="C65" s="52" t="n">
        <v>32</v>
      </c>
      <c r="D65" s="59" t="n">
        <f aca="false">L65</f>
        <v>365.3096</v>
      </c>
      <c r="E65" s="59" t="n">
        <f aca="false">N65</f>
        <v>36.3395</v>
      </c>
      <c r="F65" s="59" t="n">
        <f aca="false">L65</f>
        <v>365.3096</v>
      </c>
      <c r="G65" s="59" t="n">
        <f aca="false">O65</f>
        <v>37.0261</v>
      </c>
      <c r="H65" s="59" t="n">
        <f aca="false">T65</f>
        <v>365.3096</v>
      </c>
      <c r="I65" s="59" t="n">
        <f aca="false">V65</f>
        <v>36.3395</v>
      </c>
      <c r="J65" s="59" t="n">
        <f aca="false">T65</f>
        <v>365.3096</v>
      </c>
      <c r="K65" s="59" t="n">
        <f aca="false">W65</f>
        <v>37.0261</v>
      </c>
      <c r="L65" s="48" t="n">
        <v>365.3096</v>
      </c>
      <c r="M65" s="48" t="n">
        <v>31.6775</v>
      </c>
      <c r="N65" s="48" t="n">
        <v>36.3395</v>
      </c>
      <c r="O65" s="48" t="n">
        <v>37.0261</v>
      </c>
      <c r="P65" s="48" t="n">
        <v>1748.08</v>
      </c>
      <c r="Q65" s="48" t="n">
        <v>5.15</v>
      </c>
      <c r="R65" s="48" t="n">
        <v>0.49</v>
      </c>
      <c r="S65" s="48" t="n">
        <v>32</v>
      </c>
      <c r="T65" s="48" t="n">
        <v>365.3096</v>
      </c>
      <c r="U65" s="48" t="n">
        <v>31.6775</v>
      </c>
      <c r="V65" s="48" t="n">
        <v>36.3395</v>
      </c>
      <c r="W65" s="48" t="n">
        <v>37.0261</v>
      </c>
      <c r="X65" s="48" t="n">
        <v>1833.83</v>
      </c>
      <c r="Y65" s="48" t="n">
        <v>5.63</v>
      </c>
      <c r="Z65" s="48" t="n">
        <v>0.51</v>
      </c>
      <c r="AA65" s="53"/>
      <c r="AB65" s="53"/>
      <c r="AC65" s="53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62"/>
      <c r="AU65" s="81"/>
      <c r="AV65" s="81"/>
      <c r="AW65" s="81"/>
      <c r="AX65" s="81"/>
      <c r="AY65" s="62"/>
      <c r="AZ65" s="82"/>
      <c r="BA65" s="82"/>
      <c r="BB65" s="82"/>
      <c r="BC65" s="82"/>
    </row>
    <row r="66" customFormat="false" ht="13.5" hidden="false" customHeight="false" outlineLevel="0" collapsed="false">
      <c r="A66" s="52"/>
      <c r="B66" s="54"/>
      <c r="C66" s="54" t="n">
        <v>37</v>
      </c>
      <c r="D66" s="60" t="n">
        <f aca="false">L66</f>
        <v>166.6608</v>
      </c>
      <c r="E66" s="60" t="n">
        <f aca="false">N66</f>
        <v>34.2912</v>
      </c>
      <c r="F66" s="60" t="n">
        <f aca="false">L66</f>
        <v>166.6608</v>
      </c>
      <c r="G66" s="60" t="n">
        <f aca="false">O66</f>
        <v>34.9073</v>
      </c>
      <c r="H66" s="60" t="n">
        <f aca="false">T66</f>
        <v>166.6608</v>
      </c>
      <c r="I66" s="60" t="n">
        <f aca="false">V66</f>
        <v>34.2912</v>
      </c>
      <c r="J66" s="60" t="n">
        <f aca="false">T66</f>
        <v>166.6608</v>
      </c>
      <c r="K66" s="60" t="n">
        <f aca="false">W66</f>
        <v>34.9073</v>
      </c>
      <c r="L66" s="48" t="n">
        <v>166.6608</v>
      </c>
      <c r="M66" s="48" t="n">
        <v>28.715</v>
      </c>
      <c r="N66" s="48" t="n">
        <v>34.2912</v>
      </c>
      <c r="O66" s="48" t="n">
        <v>34.9073</v>
      </c>
      <c r="P66" s="48" t="n">
        <v>1559.89</v>
      </c>
      <c r="Q66" s="48" t="n">
        <v>4.08</v>
      </c>
      <c r="R66" s="48" t="n">
        <v>0.43</v>
      </c>
      <c r="S66" s="48" t="n">
        <v>37</v>
      </c>
      <c r="T66" s="48" t="n">
        <v>166.6608</v>
      </c>
      <c r="U66" s="48" t="n">
        <v>28.715</v>
      </c>
      <c r="V66" s="48" t="n">
        <v>34.2912</v>
      </c>
      <c r="W66" s="48" t="n">
        <v>34.9073</v>
      </c>
      <c r="X66" s="48" t="n">
        <v>1603.87</v>
      </c>
      <c r="Y66" s="48" t="n">
        <v>3.75</v>
      </c>
      <c r="Z66" s="48" t="n">
        <v>0.45</v>
      </c>
      <c r="AA66" s="54"/>
      <c r="AB66" s="54"/>
      <c r="AC66" s="54"/>
      <c r="AE66" s="50"/>
      <c r="AF66" s="50"/>
      <c r="AG66" s="50"/>
      <c r="AH66" s="50"/>
      <c r="AI66" s="50"/>
      <c r="AJ66" s="50"/>
      <c r="AK66" s="50"/>
      <c r="AL66" s="56"/>
      <c r="AM66" s="50"/>
      <c r="AN66" s="50"/>
      <c r="AO66" s="50"/>
      <c r="AP66" s="50"/>
      <c r="AQ66" s="50"/>
      <c r="AR66" s="50"/>
      <c r="AS66" s="50"/>
      <c r="AT66" s="62"/>
      <c r="AU66" s="81"/>
      <c r="AV66" s="81"/>
      <c r="AW66" s="81"/>
      <c r="AX66" s="81"/>
      <c r="AY66" s="62"/>
      <c r="AZ66" s="82"/>
      <c r="BA66" s="82"/>
      <c r="BB66" s="82"/>
      <c r="BC66" s="82"/>
    </row>
    <row r="67" customFormat="false" ht="12.7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67.0952</v>
      </c>
      <c r="E67" s="57" t="n">
        <f aca="false">N67</f>
        <v>41.603</v>
      </c>
      <c r="F67" s="57" t="n">
        <f aca="false">L67</f>
        <v>1267.0952</v>
      </c>
      <c r="G67" s="57" t="n">
        <f aca="false">O67</f>
        <v>42.6668</v>
      </c>
      <c r="H67" s="57" t="n">
        <f aca="false">T67</f>
        <v>1265.7016</v>
      </c>
      <c r="I67" s="57" t="n">
        <f aca="false">V67</f>
        <v>41.5957</v>
      </c>
      <c r="J67" s="57" t="n">
        <f aca="false">T67</f>
        <v>1265.7016</v>
      </c>
      <c r="K67" s="57" t="n">
        <f aca="false">W67</f>
        <v>42.6679</v>
      </c>
      <c r="L67" s="48" t="n">
        <v>1267.0952</v>
      </c>
      <c r="M67" s="48" t="n">
        <v>39.6333</v>
      </c>
      <c r="N67" s="48" t="n">
        <v>41.603</v>
      </c>
      <c r="O67" s="48" t="n">
        <v>42.6668</v>
      </c>
      <c r="P67" s="48" t="n">
        <v>1754.83</v>
      </c>
      <c r="Q67" s="48" t="n">
        <v>5.56</v>
      </c>
      <c r="R67" s="48" t="n">
        <v>0.49</v>
      </c>
      <c r="S67" s="48" t="n">
        <v>22</v>
      </c>
      <c r="T67" s="48" t="n">
        <v>1265.7016</v>
      </c>
      <c r="U67" s="48" t="n">
        <v>39.63</v>
      </c>
      <c r="V67" s="48" t="n">
        <v>41.5957</v>
      </c>
      <c r="W67" s="48" t="n">
        <v>42.6679</v>
      </c>
      <c r="X67" s="48" t="n">
        <v>1861.55</v>
      </c>
      <c r="Y67" s="48" t="n">
        <v>7.14</v>
      </c>
      <c r="Z67" s="48" t="n">
        <v>0.5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62"/>
      <c r="AU67" s="81"/>
      <c r="AV67" s="81"/>
      <c r="AW67" s="81"/>
      <c r="AX67" s="81"/>
      <c r="AY67" s="62"/>
      <c r="AZ67" s="82"/>
      <c r="BA67" s="82"/>
      <c r="BB67" s="82"/>
      <c r="BC67" s="82"/>
    </row>
    <row r="68" customFormat="false" ht="12.75" hidden="false" customHeight="false" outlineLevel="0" collapsed="false">
      <c r="A68" s="52"/>
      <c r="B68" s="52"/>
      <c r="C68" s="52" t="n">
        <v>27</v>
      </c>
      <c r="D68" s="47" t="n">
        <f aca="false">L68</f>
        <v>624.6192</v>
      </c>
      <c r="E68" s="47" t="n">
        <f aca="false">N68</f>
        <v>38.8188</v>
      </c>
      <c r="F68" s="47" t="n">
        <f aca="false">L68</f>
        <v>624.6192</v>
      </c>
      <c r="G68" s="47" t="n">
        <f aca="false">O68</f>
        <v>40.0314</v>
      </c>
      <c r="H68" s="47" t="n">
        <f aca="false">T68</f>
        <v>624.6192</v>
      </c>
      <c r="I68" s="47" t="n">
        <f aca="false">V68</f>
        <v>38.8188</v>
      </c>
      <c r="J68" s="47" t="n">
        <f aca="false">T68</f>
        <v>624.6192</v>
      </c>
      <c r="K68" s="47" t="n">
        <f aca="false">W68</f>
        <v>40.0314</v>
      </c>
      <c r="L68" s="48" t="n">
        <v>624.6192</v>
      </c>
      <c r="M68" s="48" t="n">
        <v>35.8199</v>
      </c>
      <c r="N68" s="48" t="n">
        <v>38.8188</v>
      </c>
      <c r="O68" s="48" t="n">
        <v>40.0314</v>
      </c>
      <c r="P68" s="48" t="n">
        <v>1379.71</v>
      </c>
      <c r="Q68" s="48" t="n">
        <v>4.7</v>
      </c>
      <c r="R68" s="48" t="n">
        <v>0.38</v>
      </c>
      <c r="S68" s="48" t="n">
        <v>27</v>
      </c>
      <c r="T68" s="48" t="n">
        <v>624.6192</v>
      </c>
      <c r="U68" s="48" t="n">
        <v>35.8199</v>
      </c>
      <c r="V68" s="48" t="n">
        <v>38.8188</v>
      </c>
      <c r="W68" s="48" t="n">
        <v>40.0314</v>
      </c>
      <c r="X68" s="48" t="n">
        <v>1411.74</v>
      </c>
      <c r="Y68" s="48" t="n">
        <v>4.27</v>
      </c>
      <c r="Z68" s="48" t="n">
        <v>0.39</v>
      </c>
      <c r="AA68" s="53"/>
      <c r="AB68" s="53"/>
      <c r="AC68" s="53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62"/>
      <c r="AU68" s="81"/>
      <c r="AV68" s="81"/>
      <c r="AW68" s="81"/>
      <c r="AX68" s="81"/>
      <c r="AY68" s="62"/>
      <c r="AZ68" s="82"/>
      <c r="BA68" s="82"/>
      <c r="BB68" s="82"/>
      <c r="BC68" s="82"/>
    </row>
    <row r="69" customFormat="false" ht="12.75" hidden="false" customHeight="false" outlineLevel="0" collapsed="false">
      <c r="A69" s="52"/>
      <c r="B69" s="52"/>
      <c r="C69" s="52" t="n">
        <v>32</v>
      </c>
      <c r="D69" s="47" t="n">
        <f aca="false">L69</f>
        <v>299.4544</v>
      </c>
      <c r="E69" s="47" t="n">
        <f aca="false">N69</f>
        <v>36.5548</v>
      </c>
      <c r="F69" s="47" t="n">
        <f aca="false">L69</f>
        <v>299.4544</v>
      </c>
      <c r="G69" s="47" t="n">
        <f aca="false">O69</f>
        <v>37.6866</v>
      </c>
      <c r="H69" s="47" t="n">
        <f aca="false">T69</f>
        <v>299.4544</v>
      </c>
      <c r="I69" s="47" t="n">
        <f aca="false">V69</f>
        <v>36.5548</v>
      </c>
      <c r="J69" s="47" t="n">
        <f aca="false">T69</f>
        <v>299.4544</v>
      </c>
      <c r="K69" s="47" t="n">
        <f aca="false">W69</f>
        <v>37.6866</v>
      </c>
      <c r="L69" s="48" t="n">
        <v>299.4544</v>
      </c>
      <c r="M69" s="48" t="n">
        <v>32.3445</v>
      </c>
      <c r="N69" s="48" t="n">
        <v>36.5548</v>
      </c>
      <c r="O69" s="48" t="n">
        <v>37.6866</v>
      </c>
      <c r="P69" s="48" t="n">
        <v>1140.54</v>
      </c>
      <c r="Q69" s="48" t="n">
        <v>3.48</v>
      </c>
      <c r="R69" s="48" t="n">
        <v>0.32</v>
      </c>
      <c r="S69" s="48" t="n">
        <v>32</v>
      </c>
      <c r="T69" s="48" t="n">
        <v>299.4544</v>
      </c>
      <c r="U69" s="48" t="n">
        <v>32.3445</v>
      </c>
      <c r="V69" s="48" t="n">
        <v>36.5548</v>
      </c>
      <c r="W69" s="48" t="n">
        <v>37.6866</v>
      </c>
      <c r="X69" s="48" t="n">
        <v>1179.09</v>
      </c>
      <c r="Y69" s="48" t="n">
        <v>3.66</v>
      </c>
      <c r="Z69" s="48" t="n">
        <v>0.33</v>
      </c>
      <c r="AA69" s="53"/>
      <c r="AB69" s="53"/>
      <c r="AC69" s="53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62"/>
      <c r="AU69" s="81"/>
      <c r="AV69" s="81"/>
      <c r="AW69" s="81"/>
      <c r="AX69" s="81"/>
      <c r="AY69" s="62"/>
      <c r="AZ69" s="82"/>
      <c r="BA69" s="82"/>
      <c r="BB69" s="82"/>
      <c r="BC69" s="82"/>
    </row>
    <row r="70" customFormat="false" ht="13.5" hidden="false" customHeight="false" outlineLevel="0" collapsed="false">
      <c r="A70" s="54"/>
      <c r="B70" s="54"/>
      <c r="C70" s="54" t="n">
        <v>37</v>
      </c>
      <c r="D70" s="63" t="n">
        <f aca="false">L70</f>
        <v>142.3776</v>
      </c>
      <c r="E70" s="63" t="n">
        <f aca="false">N70</f>
        <v>34.4469</v>
      </c>
      <c r="F70" s="63" t="n">
        <f aca="false">L70</f>
        <v>142.3776</v>
      </c>
      <c r="G70" s="63" t="n">
        <f aca="false">O70</f>
        <v>35.3775</v>
      </c>
      <c r="H70" s="63" t="n">
        <f aca="false">T70</f>
        <v>142.3776</v>
      </c>
      <c r="I70" s="63" t="n">
        <f aca="false">V70</f>
        <v>34.4469</v>
      </c>
      <c r="J70" s="63" t="n">
        <f aca="false">T70</f>
        <v>142.3776</v>
      </c>
      <c r="K70" s="63" t="n">
        <f aca="false">W70</f>
        <v>35.3775</v>
      </c>
      <c r="L70" s="48" t="n">
        <v>142.3776</v>
      </c>
      <c r="M70" s="48" t="n">
        <v>29.5289</v>
      </c>
      <c r="N70" s="48" t="n">
        <v>34.4469</v>
      </c>
      <c r="O70" s="48" t="n">
        <v>35.3775</v>
      </c>
      <c r="P70" s="48" t="n">
        <v>1074.26</v>
      </c>
      <c r="Q70" s="48" t="n">
        <v>2.9</v>
      </c>
      <c r="R70" s="48" t="n">
        <v>0.3</v>
      </c>
      <c r="S70" s="48" t="n">
        <v>37</v>
      </c>
      <c r="T70" s="48" t="n">
        <v>142.3776</v>
      </c>
      <c r="U70" s="48" t="n">
        <v>29.5289</v>
      </c>
      <c r="V70" s="48" t="n">
        <v>34.4469</v>
      </c>
      <c r="W70" s="48" t="n">
        <v>35.3775</v>
      </c>
      <c r="X70" s="48" t="n">
        <v>1089.19</v>
      </c>
      <c r="Y70" s="48" t="n">
        <v>3.17</v>
      </c>
      <c r="Z70" s="48" t="n">
        <v>0.3</v>
      </c>
      <c r="AA70" s="54"/>
      <c r="AB70" s="54"/>
      <c r="AC70" s="54"/>
      <c r="AE70" s="50"/>
      <c r="AF70" s="50"/>
      <c r="AG70" s="50"/>
      <c r="AH70" s="50"/>
      <c r="AI70" s="50"/>
      <c r="AJ70" s="50"/>
      <c r="AK70" s="50"/>
      <c r="AL70" s="56"/>
      <c r="AM70" s="50"/>
      <c r="AN70" s="50"/>
      <c r="AO70" s="50"/>
      <c r="AP70" s="50"/>
      <c r="AQ70" s="50"/>
      <c r="AR70" s="50"/>
      <c r="AS70" s="50"/>
      <c r="AT70" s="62"/>
      <c r="AU70" s="81"/>
      <c r="AV70" s="81"/>
      <c r="AW70" s="81"/>
      <c r="AX70" s="81"/>
      <c r="AY70" s="62"/>
      <c r="AZ70" s="82"/>
      <c r="BA70" s="82"/>
      <c r="BB70" s="82"/>
      <c r="BC70" s="82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34.3533264467067</v>
      </c>
      <c r="R89" s="68" t="n">
        <f aca="false">GEOMEAN(R3:R70)</f>
        <v>3.1681227649769</v>
      </c>
      <c r="S89" s="68"/>
      <c r="T89" s="68"/>
      <c r="U89" s="68"/>
      <c r="V89" s="68"/>
      <c r="W89" s="68"/>
      <c r="X89" s="68"/>
      <c r="Y89" s="68" t="n">
        <f aca="false">GEOMEAN(Y3:Y70)</f>
        <v>36.7373664527885</v>
      </c>
      <c r="Z89" s="68" t="n">
        <f aca="false">GEOMEAN(Z3:Z70)</f>
        <v>3.20484437662985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6939764653593</v>
      </c>
      <c r="Z90" s="78" t="n">
        <f aca="false">Z89/R89</f>
        <v>1.011590968651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1.21354166666667</v>
      </c>
      <c r="R91" s="67" t="n">
        <f aca="false">SUM(R3:R70)</f>
        <v>396.25</v>
      </c>
      <c r="X91" s="67"/>
      <c r="Y91" s="67" t="n">
        <f aca="false">SUM(Y3:Y70)/3600</f>
        <v>1.35333333333333</v>
      </c>
      <c r="Z91" s="67" t="n">
        <f aca="false">SUM(Z3:Z70)</f>
        <v>403.0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28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5" min="25" style="34" width="9.28"/>
    <col collapsed="false" customWidth="false" hidden="false" outlineLevel="0" max="46" min="26" style="34" width="9.14"/>
    <col collapsed="false" customWidth="true" hidden="false" outlineLevel="0" max="47" min="47" style="34" width="12.28"/>
    <col collapsed="false" customWidth="true" hidden="false" outlineLevel="0" max="50" min="48" style="34" width="9.28"/>
    <col collapsed="false" customWidth="false" hidden="false" outlineLevel="0" max="51" min="51" style="34" width="9.14"/>
    <col collapsed="false" customWidth="true" hidden="false" outlineLevel="0" max="52" min="52" style="34" width="13.14"/>
    <col collapsed="false" customWidth="true" hidden="false" outlineLevel="0" max="53" min="53" style="34" width="9.85"/>
    <col collapsed="false" customWidth="true" hidden="false" outlineLevel="0" max="55" min="54" style="34" width="9.41"/>
    <col collapsed="false" customWidth="false" hidden="false" outlineLevel="0" max="257" min="5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</row>
    <row r="3" customFormat="false" ht="12.7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4337.6144</v>
      </c>
      <c r="E3" s="47" t="n">
        <f aca="false">N3</f>
        <v>41.4858</v>
      </c>
      <c r="F3" s="47" t="n">
        <f aca="false">L3</f>
        <v>14337.6144</v>
      </c>
      <c r="G3" s="47" t="n">
        <f aca="false">O3</f>
        <v>44.1962</v>
      </c>
      <c r="H3" s="47" t="n">
        <f aca="false">T3</f>
        <v>14322.4032</v>
      </c>
      <c r="I3" s="47" t="n">
        <f aca="false">V3</f>
        <v>41.4837</v>
      </c>
      <c r="J3" s="47" t="n">
        <f aca="false">T3</f>
        <v>14322.4032</v>
      </c>
      <c r="K3" s="47" t="n">
        <f aca="false">W3</f>
        <v>44.1936</v>
      </c>
      <c r="L3" s="48" t="n">
        <v>14337.6144</v>
      </c>
      <c r="M3" s="48" t="n">
        <v>41.53</v>
      </c>
      <c r="N3" s="48" t="n">
        <v>41.4858</v>
      </c>
      <c r="O3" s="48" t="n">
        <v>44.1962</v>
      </c>
      <c r="P3" s="48" t="n">
        <v>17178.05</v>
      </c>
      <c r="Q3" s="48" t="n">
        <v>50.65</v>
      </c>
      <c r="R3" s="48" t="n">
        <v>4.77</v>
      </c>
      <c r="S3" s="48" t="n">
        <v>22</v>
      </c>
      <c r="T3" s="48" t="n">
        <v>14322.4032</v>
      </c>
      <c r="U3" s="48" t="n">
        <v>41.5321</v>
      </c>
      <c r="V3" s="48" t="n">
        <v>41.4837</v>
      </c>
      <c r="W3" s="48" t="n">
        <v>44.1936</v>
      </c>
      <c r="X3" s="48" t="n">
        <v>17028.93</v>
      </c>
      <c r="Y3" s="48" t="n">
        <v>52.19</v>
      </c>
      <c r="Z3" s="48" t="n">
        <v>4.7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2"/>
      <c r="AU3" s="81"/>
      <c r="AV3" s="81"/>
      <c r="AW3" s="81"/>
      <c r="AX3" s="81"/>
      <c r="AY3" s="62"/>
      <c r="AZ3" s="82"/>
      <c r="BA3" s="82"/>
      <c r="BB3" s="82"/>
      <c r="BC3" s="82"/>
    </row>
    <row r="4" customFormat="false" ht="12.7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74.2816</v>
      </c>
      <c r="E4" s="47" t="n">
        <f aca="false">N4</f>
        <v>39.8437</v>
      </c>
      <c r="F4" s="47" t="n">
        <f aca="false">L4</f>
        <v>5874.2816</v>
      </c>
      <c r="G4" s="47" t="n">
        <f aca="false">O4</f>
        <v>42.3195</v>
      </c>
      <c r="H4" s="47" t="n">
        <f aca="false">T4</f>
        <v>5867.0624</v>
      </c>
      <c r="I4" s="47" t="n">
        <f aca="false">V4</f>
        <v>39.8458</v>
      </c>
      <c r="J4" s="47" t="n">
        <f aca="false">T4</f>
        <v>5867.0624</v>
      </c>
      <c r="K4" s="47" t="n">
        <f aca="false">W4</f>
        <v>42.3215</v>
      </c>
      <c r="L4" s="48" t="n">
        <v>5874.2816</v>
      </c>
      <c r="M4" s="48" t="n">
        <v>39.0223</v>
      </c>
      <c r="N4" s="48" t="n">
        <v>39.8437</v>
      </c>
      <c r="O4" s="48" t="n">
        <v>42.3195</v>
      </c>
      <c r="P4" s="48" t="n">
        <v>14654.41</v>
      </c>
      <c r="Q4" s="48" t="n">
        <v>42.15</v>
      </c>
      <c r="R4" s="48" t="n">
        <v>4.07</v>
      </c>
      <c r="S4" s="48" t="n">
        <v>27</v>
      </c>
      <c r="T4" s="48" t="n">
        <v>5867.0624</v>
      </c>
      <c r="U4" s="48" t="n">
        <v>39.0201</v>
      </c>
      <c r="V4" s="48" t="n">
        <v>39.8458</v>
      </c>
      <c r="W4" s="48" t="n">
        <v>42.3215</v>
      </c>
      <c r="X4" s="48" t="n">
        <v>14715.48</v>
      </c>
      <c r="Y4" s="48" t="n">
        <v>46.57</v>
      </c>
      <c r="Z4" s="48" t="n">
        <v>4.09</v>
      </c>
      <c r="AA4" s="53"/>
      <c r="AB4" s="53"/>
      <c r="AC4" s="53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2"/>
      <c r="AU4" s="81"/>
      <c r="AV4" s="81"/>
      <c r="AW4" s="81"/>
      <c r="AX4" s="81"/>
      <c r="AY4" s="62"/>
      <c r="AZ4" s="82"/>
      <c r="BA4" s="82"/>
      <c r="BB4" s="82"/>
      <c r="BC4" s="82"/>
    </row>
    <row r="5" customFormat="false" ht="12.75" hidden="false" customHeight="false" outlineLevel="0" collapsed="false">
      <c r="A5" s="52"/>
      <c r="B5" s="52"/>
      <c r="C5" s="52" t="n">
        <v>32</v>
      </c>
      <c r="D5" s="47" t="n">
        <f aca="false">L5</f>
        <v>2808.2464</v>
      </c>
      <c r="E5" s="47" t="n">
        <f aca="false">N5</f>
        <v>38.4758</v>
      </c>
      <c r="F5" s="47" t="n">
        <f aca="false">L5</f>
        <v>2808.2464</v>
      </c>
      <c r="G5" s="47" t="n">
        <f aca="false">O5</f>
        <v>40.7356</v>
      </c>
      <c r="H5" s="47" t="n">
        <f aca="false">T5</f>
        <v>2806.1728</v>
      </c>
      <c r="I5" s="47" t="n">
        <f aca="false">V5</f>
        <v>38.4735</v>
      </c>
      <c r="J5" s="47" t="n">
        <f aca="false">T5</f>
        <v>2806.1728</v>
      </c>
      <c r="K5" s="47" t="n">
        <f aca="false">W5</f>
        <v>40.7252</v>
      </c>
      <c r="L5" s="48" t="n">
        <v>2808.2464</v>
      </c>
      <c r="M5" s="48" t="n">
        <v>36.4758</v>
      </c>
      <c r="N5" s="48" t="n">
        <v>38.4758</v>
      </c>
      <c r="O5" s="48" t="n">
        <v>40.7356</v>
      </c>
      <c r="P5" s="48" t="n">
        <v>14450.38</v>
      </c>
      <c r="Q5" s="48" t="n">
        <v>45.29</v>
      </c>
      <c r="R5" s="48" t="n">
        <v>4.01</v>
      </c>
      <c r="S5" s="48" t="n">
        <v>32</v>
      </c>
      <c r="T5" s="48" t="n">
        <v>2806.1728</v>
      </c>
      <c r="U5" s="48" t="n">
        <v>36.4704</v>
      </c>
      <c r="V5" s="48" t="n">
        <v>38.4735</v>
      </c>
      <c r="W5" s="48" t="n">
        <v>40.7252</v>
      </c>
      <c r="X5" s="48" t="n">
        <v>13991.78</v>
      </c>
      <c r="Y5" s="48" t="n">
        <v>40.41</v>
      </c>
      <c r="Z5" s="48" t="n">
        <v>3.89</v>
      </c>
      <c r="AA5" s="53"/>
      <c r="AB5" s="53"/>
      <c r="AC5" s="53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2"/>
      <c r="AU5" s="81"/>
      <c r="AV5" s="81"/>
      <c r="AW5" s="81"/>
      <c r="AX5" s="81"/>
      <c r="AY5" s="62"/>
      <c r="AZ5" s="82"/>
      <c r="BA5" s="82"/>
      <c r="BB5" s="82"/>
      <c r="BC5" s="82"/>
    </row>
    <row r="6" customFormat="false" ht="13.5" hidden="false" customHeight="false" outlineLevel="0" collapsed="false">
      <c r="A6" s="52"/>
      <c r="B6" s="54"/>
      <c r="C6" s="54" t="n">
        <v>37</v>
      </c>
      <c r="D6" s="55" t="n">
        <f aca="false">L6</f>
        <v>1442.2768</v>
      </c>
      <c r="E6" s="55" t="n">
        <f aca="false">N6</f>
        <v>37.0874</v>
      </c>
      <c r="F6" s="55" t="n">
        <f aca="false">L6</f>
        <v>1442.2768</v>
      </c>
      <c r="G6" s="55" t="n">
        <f aca="false">O6</f>
        <v>39.2751</v>
      </c>
      <c r="H6" s="55" t="n">
        <f aca="false">T6</f>
        <v>1438.408</v>
      </c>
      <c r="I6" s="55" t="n">
        <f aca="false">V6</f>
        <v>37.111</v>
      </c>
      <c r="J6" s="55" t="n">
        <f aca="false">T6</f>
        <v>1438.408</v>
      </c>
      <c r="K6" s="55" t="n">
        <f aca="false">W6</f>
        <v>39.2814</v>
      </c>
      <c r="L6" s="48" t="n">
        <v>1442.2768</v>
      </c>
      <c r="M6" s="48" t="n">
        <v>33.8269</v>
      </c>
      <c r="N6" s="48" t="n">
        <v>37.0874</v>
      </c>
      <c r="O6" s="48" t="n">
        <v>39.2751</v>
      </c>
      <c r="P6" s="48" t="n">
        <v>13879.09</v>
      </c>
      <c r="Q6" s="48" t="n">
        <v>41.69</v>
      </c>
      <c r="R6" s="48" t="n">
        <v>3.86</v>
      </c>
      <c r="S6" s="48" t="n">
        <v>37</v>
      </c>
      <c r="T6" s="48" t="n">
        <v>1438.408</v>
      </c>
      <c r="U6" s="48" t="n">
        <v>33.8198</v>
      </c>
      <c r="V6" s="48" t="n">
        <v>37.111</v>
      </c>
      <c r="W6" s="48" t="n">
        <v>39.2814</v>
      </c>
      <c r="X6" s="48" t="n">
        <v>13963.99</v>
      </c>
      <c r="Y6" s="48" t="n">
        <v>45.97</v>
      </c>
      <c r="Z6" s="48" t="n">
        <v>3.88</v>
      </c>
      <c r="AA6" s="54"/>
      <c r="AB6" s="54"/>
      <c r="AC6" s="54"/>
      <c r="AE6" s="61"/>
      <c r="AF6" s="61"/>
      <c r="AG6" s="61"/>
      <c r="AH6" s="61"/>
      <c r="AI6" s="61"/>
      <c r="AJ6" s="61"/>
      <c r="AK6" s="61"/>
      <c r="AL6" s="62"/>
      <c r="AM6" s="61"/>
      <c r="AN6" s="61"/>
      <c r="AO6" s="61"/>
      <c r="AP6" s="61"/>
      <c r="AQ6" s="61"/>
      <c r="AR6" s="61"/>
      <c r="AS6" s="61"/>
      <c r="AT6" s="62"/>
      <c r="AU6" s="81"/>
      <c r="AV6" s="81"/>
      <c r="AW6" s="81"/>
      <c r="AX6" s="81"/>
      <c r="AY6" s="62"/>
      <c r="AZ6" s="82"/>
      <c r="BA6" s="82"/>
      <c r="BB6" s="82"/>
      <c r="BC6" s="82"/>
    </row>
    <row r="7" customFormat="false" ht="12.7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6078.1888</v>
      </c>
      <c r="E7" s="47" t="n">
        <f aca="false">N7</f>
        <v>45.1223</v>
      </c>
      <c r="F7" s="47" t="n">
        <f aca="false">L7</f>
        <v>36078.1888</v>
      </c>
      <c r="G7" s="47" t="n">
        <f aca="false">O7</f>
        <v>44.7308</v>
      </c>
      <c r="H7" s="47" t="n">
        <f aca="false">T7</f>
        <v>36026.952</v>
      </c>
      <c r="I7" s="47" t="n">
        <f aca="false">V7</f>
        <v>45.1193</v>
      </c>
      <c r="J7" s="47" t="n">
        <f aca="false">T7</f>
        <v>36026.952</v>
      </c>
      <c r="K7" s="47" t="n">
        <f aca="false">W7</f>
        <v>44.7314</v>
      </c>
      <c r="L7" s="48" t="n">
        <v>36078.1888</v>
      </c>
      <c r="M7" s="48" t="n">
        <v>40.0618</v>
      </c>
      <c r="N7" s="48" t="n">
        <v>45.1223</v>
      </c>
      <c r="O7" s="48" t="n">
        <v>44.7308</v>
      </c>
      <c r="P7" s="48" t="n">
        <v>23233.3</v>
      </c>
      <c r="Q7" s="48" t="n">
        <v>68.52</v>
      </c>
      <c r="R7" s="48" t="n">
        <v>6.45</v>
      </c>
      <c r="S7" s="48" t="n">
        <v>22</v>
      </c>
      <c r="T7" s="48" t="n">
        <v>36026.952</v>
      </c>
      <c r="U7" s="48" t="n">
        <v>40.0634</v>
      </c>
      <c r="V7" s="48" t="n">
        <v>45.1193</v>
      </c>
      <c r="W7" s="48" t="n">
        <v>44.7314</v>
      </c>
      <c r="X7" s="48" t="n">
        <v>23659.24</v>
      </c>
      <c r="Y7" s="48" t="n">
        <v>77</v>
      </c>
      <c r="Z7" s="48" t="n">
        <v>6.5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2"/>
      <c r="AU7" s="81"/>
      <c r="AV7" s="81"/>
      <c r="AW7" s="81"/>
      <c r="AX7" s="81"/>
      <c r="AY7" s="62"/>
      <c r="AZ7" s="82"/>
      <c r="BA7" s="82"/>
      <c r="BB7" s="82"/>
      <c r="BC7" s="82"/>
    </row>
    <row r="8" customFormat="false" ht="12.75" hidden="false" customHeight="false" outlineLevel="0" collapsed="false">
      <c r="A8" s="52"/>
      <c r="B8" s="52"/>
      <c r="C8" s="52" t="n">
        <v>27</v>
      </c>
      <c r="D8" s="47" t="n">
        <f aca="false">L8</f>
        <v>17686.9776</v>
      </c>
      <c r="E8" s="47" t="n">
        <f aca="false">N8</f>
        <v>43.3086</v>
      </c>
      <c r="F8" s="47" t="n">
        <f aca="false">L8</f>
        <v>17686.9776</v>
      </c>
      <c r="G8" s="47" t="n">
        <f aca="false">O8</f>
        <v>43.4338</v>
      </c>
      <c r="H8" s="47" t="n">
        <f aca="false">T8</f>
        <v>17613.224</v>
      </c>
      <c r="I8" s="47" t="n">
        <f aca="false">V8</f>
        <v>43.3136</v>
      </c>
      <c r="J8" s="47" t="n">
        <f aca="false">T8</f>
        <v>17613.224</v>
      </c>
      <c r="K8" s="47" t="n">
        <f aca="false">W8</f>
        <v>43.4407</v>
      </c>
      <c r="L8" s="48" t="n">
        <v>17686.9776</v>
      </c>
      <c r="M8" s="48" t="n">
        <v>37.1095</v>
      </c>
      <c r="N8" s="48" t="n">
        <v>43.3086</v>
      </c>
      <c r="O8" s="48" t="n">
        <v>43.4338</v>
      </c>
      <c r="P8" s="48" t="n">
        <v>19650.13</v>
      </c>
      <c r="Q8" s="48" t="n">
        <v>67.41</v>
      </c>
      <c r="R8" s="48" t="n">
        <v>5.46</v>
      </c>
      <c r="S8" s="48" t="n">
        <v>27</v>
      </c>
      <c r="T8" s="48" t="n">
        <v>17613.224</v>
      </c>
      <c r="U8" s="48" t="n">
        <v>37.1107</v>
      </c>
      <c r="V8" s="48" t="n">
        <v>43.3136</v>
      </c>
      <c r="W8" s="48" t="n">
        <v>43.4407</v>
      </c>
      <c r="X8" s="48" t="n">
        <v>20445.81</v>
      </c>
      <c r="Y8" s="48" t="n">
        <v>66.81</v>
      </c>
      <c r="Z8" s="48" t="n">
        <v>5.68</v>
      </c>
      <c r="AA8" s="53"/>
      <c r="AB8" s="53"/>
      <c r="AC8" s="53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2"/>
      <c r="AU8" s="81"/>
      <c r="AV8" s="81"/>
      <c r="AW8" s="81"/>
      <c r="AX8" s="81"/>
      <c r="AY8" s="62"/>
      <c r="AZ8" s="82"/>
      <c r="BA8" s="82"/>
      <c r="BB8" s="82"/>
      <c r="BC8" s="82"/>
    </row>
    <row r="9" customFormat="false" ht="12.75" hidden="false" customHeight="false" outlineLevel="0" collapsed="false">
      <c r="A9" s="52"/>
      <c r="B9" s="52"/>
      <c r="C9" s="52" t="n">
        <v>32</v>
      </c>
      <c r="D9" s="47" t="n">
        <f aca="false">L9</f>
        <v>9351.0512</v>
      </c>
      <c r="E9" s="47" t="n">
        <f aca="false">N9</f>
        <v>41.5228</v>
      </c>
      <c r="F9" s="47" t="n">
        <f aca="false">L9</f>
        <v>9351.0512</v>
      </c>
      <c r="G9" s="47" t="n">
        <f aca="false">O9</f>
        <v>42.0253</v>
      </c>
      <c r="H9" s="47" t="n">
        <f aca="false">T9</f>
        <v>9289.4528</v>
      </c>
      <c r="I9" s="47" t="n">
        <f aca="false">V9</f>
        <v>41.5259</v>
      </c>
      <c r="J9" s="47" t="n">
        <f aca="false">T9</f>
        <v>9289.4528</v>
      </c>
      <c r="K9" s="47" t="n">
        <f aca="false">W9</f>
        <v>42.0284</v>
      </c>
      <c r="L9" s="48" t="n">
        <v>9351.0512</v>
      </c>
      <c r="M9" s="48" t="n">
        <v>34.1531</v>
      </c>
      <c r="N9" s="48" t="n">
        <v>41.5228</v>
      </c>
      <c r="O9" s="48" t="n">
        <v>42.0253</v>
      </c>
      <c r="P9" s="48" t="n">
        <v>17281.1</v>
      </c>
      <c r="Q9" s="48" t="n">
        <v>53.94</v>
      </c>
      <c r="R9" s="48" t="n">
        <v>4.8</v>
      </c>
      <c r="S9" s="48" t="n">
        <v>32</v>
      </c>
      <c r="T9" s="48" t="n">
        <v>9289.4528</v>
      </c>
      <c r="U9" s="48" t="n">
        <v>34.1525</v>
      </c>
      <c r="V9" s="48" t="n">
        <v>41.5259</v>
      </c>
      <c r="W9" s="48" t="n">
        <v>42.0284</v>
      </c>
      <c r="X9" s="48" t="n">
        <v>17390.54</v>
      </c>
      <c r="Y9" s="48" t="n">
        <v>56.75</v>
      </c>
      <c r="Z9" s="48" t="n">
        <v>4.83</v>
      </c>
      <c r="AA9" s="53"/>
      <c r="AB9" s="53"/>
      <c r="AC9" s="53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2"/>
      <c r="AU9" s="81"/>
      <c r="AV9" s="81"/>
      <c r="AW9" s="81"/>
      <c r="AX9" s="81"/>
      <c r="AY9" s="62"/>
      <c r="AZ9" s="82"/>
      <c r="BA9" s="82"/>
      <c r="BB9" s="82"/>
      <c r="BC9" s="82"/>
    </row>
    <row r="10" customFormat="false" ht="13.5" hidden="false" customHeight="false" outlineLevel="0" collapsed="false">
      <c r="A10" s="52"/>
      <c r="B10" s="54"/>
      <c r="C10" s="54" t="n">
        <v>37</v>
      </c>
      <c r="D10" s="55" t="n">
        <f aca="false">L10</f>
        <v>5228.808</v>
      </c>
      <c r="E10" s="55" t="n">
        <f aca="false">N10</f>
        <v>39.7582</v>
      </c>
      <c r="F10" s="55" t="n">
        <f aca="false">L10</f>
        <v>5228.808</v>
      </c>
      <c r="G10" s="55" t="n">
        <f aca="false">O10</f>
        <v>40.5355</v>
      </c>
      <c r="H10" s="55" t="n">
        <f aca="false">T10</f>
        <v>5179.1552</v>
      </c>
      <c r="I10" s="55" t="n">
        <f aca="false">V10</f>
        <v>39.7881</v>
      </c>
      <c r="J10" s="55" t="n">
        <f aca="false">T10</f>
        <v>5179.1552</v>
      </c>
      <c r="K10" s="55" t="n">
        <f aca="false">W10</f>
        <v>40.5836</v>
      </c>
      <c r="L10" s="48" t="n">
        <v>5228.808</v>
      </c>
      <c r="M10" s="48" t="n">
        <v>31.4011</v>
      </c>
      <c r="N10" s="48" t="n">
        <v>39.7582</v>
      </c>
      <c r="O10" s="48" t="n">
        <v>40.5355</v>
      </c>
      <c r="P10" s="48" t="n">
        <v>16471.88</v>
      </c>
      <c r="Q10" s="48" t="n">
        <v>48.79</v>
      </c>
      <c r="R10" s="48" t="n">
        <v>4.58</v>
      </c>
      <c r="S10" s="48" t="n">
        <v>37</v>
      </c>
      <c r="T10" s="48" t="n">
        <v>5179.1552</v>
      </c>
      <c r="U10" s="48" t="n">
        <v>31.3993</v>
      </c>
      <c r="V10" s="48" t="n">
        <v>39.7881</v>
      </c>
      <c r="W10" s="48" t="n">
        <v>40.5836</v>
      </c>
      <c r="X10" s="48" t="n">
        <v>16886.67</v>
      </c>
      <c r="Y10" s="48" t="n">
        <v>51.52</v>
      </c>
      <c r="Z10" s="48" t="n">
        <v>4.69</v>
      </c>
      <c r="AA10" s="54"/>
      <c r="AB10" s="54"/>
      <c r="AC10" s="54"/>
      <c r="AE10" s="61"/>
      <c r="AF10" s="61"/>
      <c r="AG10" s="61"/>
      <c r="AH10" s="61"/>
      <c r="AI10" s="61"/>
      <c r="AJ10" s="61"/>
      <c r="AK10" s="61"/>
      <c r="AL10" s="62"/>
      <c r="AM10" s="61"/>
      <c r="AN10" s="61"/>
      <c r="AO10" s="61"/>
      <c r="AP10" s="61"/>
      <c r="AQ10" s="61"/>
      <c r="AR10" s="61"/>
      <c r="AS10" s="61"/>
      <c r="AT10" s="62"/>
      <c r="AU10" s="81"/>
      <c r="AV10" s="81"/>
      <c r="AW10" s="81"/>
      <c r="AX10" s="81"/>
      <c r="AY10" s="62"/>
      <c r="AZ10" s="82"/>
      <c r="BA10" s="82"/>
      <c r="BB10" s="82"/>
      <c r="BC10" s="82"/>
    </row>
    <row r="11" customFormat="false" ht="12.7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9792.52</v>
      </c>
      <c r="E11" s="47" t="n">
        <f aca="false">N11</f>
        <v>39.2048</v>
      </c>
      <c r="F11" s="47" t="n">
        <f aca="false">L11</f>
        <v>239792.52</v>
      </c>
      <c r="G11" s="47" t="n">
        <f aca="false">O11</f>
        <v>37.5732</v>
      </c>
      <c r="H11" s="47" t="n">
        <f aca="false">T11</f>
        <v>239881.2736</v>
      </c>
      <c r="I11" s="47" t="n">
        <f aca="false">V11</f>
        <v>39.1896</v>
      </c>
      <c r="J11" s="47" t="n">
        <f aca="false">T11</f>
        <v>239881.2736</v>
      </c>
      <c r="K11" s="47" t="n">
        <f aca="false">W11</f>
        <v>37.5634</v>
      </c>
      <c r="L11" s="48" t="n">
        <v>239792.52</v>
      </c>
      <c r="M11" s="48" t="n">
        <v>38.7044</v>
      </c>
      <c r="N11" s="48" t="n">
        <v>39.2048</v>
      </c>
      <c r="O11" s="48" t="n">
        <v>37.5732</v>
      </c>
      <c r="P11" s="48" t="n">
        <v>79622.23</v>
      </c>
      <c r="Q11" s="48" t="n">
        <v>169.74</v>
      </c>
      <c r="R11" s="48" t="n">
        <v>22.12</v>
      </c>
      <c r="S11" s="48" t="n">
        <v>22</v>
      </c>
      <c r="T11" s="48" t="n">
        <v>239881.2736</v>
      </c>
      <c r="U11" s="48" t="n">
        <v>38.6983</v>
      </c>
      <c r="V11" s="48" t="n">
        <v>39.1896</v>
      </c>
      <c r="W11" s="48" t="n">
        <v>37.5634</v>
      </c>
      <c r="X11" s="48" t="n">
        <v>83964.72</v>
      </c>
      <c r="Y11" s="48" t="n">
        <v>175.87</v>
      </c>
      <c r="Z11" s="48" t="n">
        <v>23.3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2"/>
      <c r="AU11" s="81"/>
      <c r="AV11" s="81"/>
      <c r="AW11" s="81"/>
      <c r="AX11" s="81"/>
      <c r="AY11" s="62"/>
      <c r="AZ11" s="82"/>
      <c r="BA11" s="82"/>
      <c r="BB11" s="82"/>
      <c r="BC11" s="82"/>
    </row>
    <row r="12" customFormat="false" ht="12.75" hidden="false" customHeight="false" outlineLevel="0" collapsed="false">
      <c r="A12" s="52"/>
      <c r="B12" s="52"/>
      <c r="C12" s="52" t="n">
        <v>27</v>
      </c>
      <c r="D12" s="47" t="n">
        <f aca="false">L12</f>
        <v>111820.4352</v>
      </c>
      <c r="E12" s="47" t="n">
        <f aca="false">N12</f>
        <v>37.8561</v>
      </c>
      <c r="F12" s="47" t="n">
        <f aca="false">L12</f>
        <v>111820.4352</v>
      </c>
      <c r="G12" s="47" t="n">
        <f aca="false">O12</f>
        <v>36.2695</v>
      </c>
      <c r="H12" s="47" t="n">
        <f aca="false">T12</f>
        <v>111740.4064</v>
      </c>
      <c r="I12" s="47" t="n">
        <f aca="false">V12</f>
        <v>37.8487</v>
      </c>
      <c r="J12" s="47" t="n">
        <f aca="false">T12</f>
        <v>111740.4064</v>
      </c>
      <c r="K12" s="47" t="n">
        <f aca="false">W12</f>
        <v>36.2651</v>
      </c>
      <c r="L12" s="48" t="n">
        <v>111820.4352</v>
      </c>
      <c r="M12" s="48" t="n">
        <v>33.1652</v>
      </c>
      <c r="N12" s="48" t="n">
        <v>37.8561</v>
      </c>
      <c r="O12" s="48" t="n">
        <v>36.2695</v>
      </c>
      <c r="P12" s="48" t="n">
        <v>56074.83</v>
      </c>
      <c r="Q12" s="48" t="n">
        <v>129.63</v>
      </c>
      <c r="R12" s="48" t="n">
        <v>15.58</v>
      </c>
      <c r="S12" s="48" t="n">
        <v>27</v>
      </c>
      <c r="T12" s="48" t="n">
        <v>111740.4064</v>
      </c>
      <c r="U12" s="48" t="n">
        <v>33.1602</v>
      </c>
      <c r="V12" s="48" t="n">
        <v>37.8487</v>
      </c>
      <c r="W12" s="48" t="n">
        <v>36.2651</v>
      </c>
      <c r="X12" s="48" t="n">
        <v>57223.48</v>
      </c>
      <c r="Y12" s="48" t="n">
        <v>156.9</v>
      </c>
      <c r="Z12" s="48" t="n">
        <v>15.9</v>
      </c>
      <c r="AA12" s="53"/>
      <c r="AB12" s="53"/>
      <c r="AC12" s="53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2"/>
      <c r="AU12" s="81"/>
      <c r="AV12" s="81"/>
      <c r="AW12" s="81"/>
      <c r="AX12" s="81"/>
      <c r="AY12" s="62"/>
      <c r="AZ12" s="82"/>
      <c r="BA12" s="82"/>
      <c r="BB12" s="82"/>
      <c r="BC12" s="82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28471.9088</v>
      </c>
      <c r="E13" s="47" t="n">
        <f aca="false">N13</f>
        <v>36.6812</v>
      </c>
      <c r="F13" s="47" t="n">
        <f aca="false">L13</f>
        <v>28471.9088</v>
      </c>
      <c r="G13" s="47" t="n">
        <f aca="false">O13</f>
        <v>35.1162</v>
      </c>
      <c r="H13" s="47" t="n">
        <f aca="false">T13</f>
        <v>28414.4368</v>
      </c>
      <c r="I13" s="47" t="n">
        <f aca="false">V13</f>
        <v>36.6743</v>
      </c>
      <c r="J13" s="47" t="n">
        <f aca="false">T13</f>
        <v>28414.4368</v>
      </c>
      <c r="K13" s="47" t="n">
        <f aca="false">W13</f>
        <v>35.1135</v>
      </c>
      <c r="L13" s="48" t="n">
        <v>28471.9088</v>
      </c>
      <c r="M13" s="48" t="n">
        <v>29.2476</v>
      </c>
      <c r="N13" s="48" t="n">
        <v>36.6812</v>
      </c>
      <c r="O13" s="48" t="n">
        <v>35.1162</v>
      </c>
      <c r="P13" s="48" t="n">
        <v>39045.22</v>
      </c>
      <c r="Q13" s="48" t="n">
        <v>114.49</v>
      </c>
      <c r="R13" s="48" t="n">
        <v>10.85</v>
      </c>
      <c r="S13" s="48" t="n">
        <v>32</v>
      </c>
      <c r="T13" s="48" t="n">
        <v>28414.4368</v>
      </c>
      <c r="U13" s="48" t="n">
        <v>29.2466</v>
      </c>
      <c r="V13" s="48" t="n">
        <v>36.6743</v>
      </c>
      <c r="W13" s="48" t="n">
        <v>35.1135</v>
      </c>
      <c r="X13" s="48" t="n">
        <v>38482.76</v>
      </c>
      <c r="Y13" s="48" t="n">
        <v>153.2</v>
      </c>
      <c r="Z13" s="48" t="n">
        <v>10.69</v>
      </c>
      <c r="AA13" s="53"/>
      <c r="AB13" s="53"/>
      <c r="AC13" s="53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2"/>
      <c r="AU13" s="81"/>
      <c r="AV13" s="81"/>
      <c r="AW13" s="81"/>
      <c r="AX13" s="81"/>
      <c r="AY13" s="62"/>
      <c r="AZ13" s="82"/>
      <c r="BA13" s="82"/>
      <c r="BB13" s="82"/>
      <c r="BC13" s="82"/>
    </row>
    <row r="14" customFormat="false" ht="13.5" hidden="false" customHeight="false" outlineLevel="0" collapsed="false">
      <c r="A14" s="52"/>
      <c r="B14" s="54"/>
      <c r="C14" s="54" t="n">
        <v>37</v>
      </c>
      <c r="D14" s="55" t="n">
        <f aca="false">L14</f>
        <v>7325.9504</v>
      </c>
      <c r="E14" s="55" t="n">
        <f aca="false">N14</f>
        <v>35.5592</v>
      </c>
      <c r="F14" s="55" t="n">
        <f aca="false">L14</f>
        <v>7325.9504</v>
      </c>
      <c r="G14" s="55" t="n">
        <f aca="false">O14</f>
        <v>34.0548</v>
      </c>
      <c r="H14" s="55" t="n">
        <f aca="false">T14</f>
        <v>7318.2032</v>
      </c>
      <c r="I14" s="55" t="n">
        <f aca="false">V14</f>
        <v>35.5634</v>
      </c>
      <c r="J14" s="55" t="n">
        <f aca="false">T14</f>
        <v>7318.2032</v>
      </c>
      <c r="K14" s="55" t="n">
        <f aca="false">W14</f>
        <v>34.0529</v>
      </c>
      <c r="L14" s="48" t="n">
        <v>7325.9504</v>
      </c>
      <c r="M14" s="48" t="n">
        <v>27.9014</v>
      </c>
      <c r="N14" s="48" t="n">
        <v>35.5592</v>
      </c>
      <c r="O14" s="48" t="n">
        <v>34.0548</v>
      </c>
      <c r="P14" s="48" t="n">
        <v>32458.56</v>
      </c>
      <c r="Q14" s="48" t="n">
        <v>83.12</v>
      </c>
      <c r="R14" s="48" t="n">
        <v>9.02</v>
      </c>
      <c r="S14" s="48" t="n">
        <v>37</v>
      </c>
      <c r="T14" s="48" t="n">
        <v>7318.2032</v>
      </c>
      <c r="U14" s="48" t="n">
        <v>27.8996</v>
      </c>
      <c r="V14" s="48" t="n">
        <v>35.5634</v>
      </c>
      <c r="W14" s="48" t="n">
        <v>34.0529</v>
      </c>
      <c r="X14" s="48" t="n">
        <v>32354.48</v>
      </c>
      <c r="Y14" s="48" t="n">
        <v>91.23</v>
      </c>
      <c r="Z14" s="48" t="n">
        <v>8.99</v>
      </c>
      <c r="AA14" s="54"/>
      <c r="AB14" s="54"/>
      <c r="AC14" s="54"/>
      <c r="AE14" s="61"/>
      <c r="AF14" s="61"/>
      <c r="AG14" s="61"/>
      <c r="AH14" s="61"/>
      <c r="AI14" s="61"/>
      <c r="AJ14" s="61"/>
      <c r="AK14" s="61"/>
      <c r="AL14" s="62"/>
      <c r="AM14" s="61"/>
      <c r="AN14" s="61"/>
      <c r="AO14" s="61"/>
      <c r="AP14" s="61"/>
      <c r="AQ14" s="61"/>
      <c r="AR14" s="61"/>
      <c r="AS14" s="61"/>
      <c r="AT14" s="62"/>
      <c r="AU14" s="81"/>
      <c r="AV14" s="81"/>
      <c r="AW14" s="81"/>
      <c r="AX14" s="81"/>
      <c r="AY14" s="62"/>
      <c r="AZ14" s="82"/>
      <c r="BA14" s="82"/>
      <c r="BB14" s="82"/>
      <c r="BC14" s="82"/>
    </row>
    <row r="15" customFormat="false" ht="12.7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4407.3136</v>
      </c>
      <c r="E15" s="47" t="n">
        <f aca="false">N15</f>
        <v>46.2734</v>
      </c>
      <c r="F15" s="47" t="n">
        <f aca="false">L15</f>
        <v>24407.3136</v>
      </c>
      <c r="G15" s="47" t="n">
        <f aca="false">O15</f>
        <v>45.8788</v>
      </c>
      <c r="H15" s="47" t="n">
        <f aca="false">T15</f>
        <v>24328.3696</v>
      </c>
      <c r="I15" s="47" t="n">
        <f aca="false">V15</f>
        <v>46.2783</v>
      </c>
      <c r="J15" s="47" t="n">
        <f aca="false">T15</f>
        <v>24328.3696</v>
      </c>
      <c r="K15" s="47" t="n">
        <f aca="false">W15</f>
        <v>45.8813</v>
      </c>
      <c r="L15" s="48" t="n">
        <v>24407.3136</v>
      </c>
      <c r="M15" s="48" t="n">
        <v>41.227</v>
      </c>
      <c r="N15" s="48" t="n">
        <v>46.2734</v>
      </c>
      <c r="O15" s="48" t="n">
        <v>45.8788</v>
      </c>
      <c r="P15" s="48" t="n">
        <v>39725.24</v>
      </c>
      <c r="Q15" s="48" t="n">
        <v>105.27</v>
      </c>
      <c r="R15" s="48" t="n">
        <v>11.03</v>
      </c>
      <c r="S15" s="48" t="n">
        <v>22</v>
      </c>
      <c r="T15" s="48" t="n">
        <v>24328.3696</v>
      </c>
      <c r="U15" s="48" t="n">
        <v>41.2265</v>
      </c>
      <c r="V15" s="48" t="n">
        <v>46.2783</v>
      </c>
      <c r="W15" s="48" t="n">
        <v>45.8813</v>
      </c>
      <c r="X15" s="48" t="n">
        <v>39883.78</v>
      </c>
      <c r="Y15" s="48" t="n">
        <v>150.99</v>
      </c>
      <c r="Z15" s="48" t="n">
        <v>11.0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2"/>
      <c r="AU15" s="81"/>
      <c r="AV15" s="81"/>
      <c r="AW15" s="81"/>
      <c r="AX15" s="81"/>
      <c r="AY15" s="62"/>
      <c r="AZ15" s="82"/>
      <c r="BA15" s="82"/>
      <c r="BB15" s="82"/>
      <c r="BC15" s="82"/>
    </row>
    <row r="16" customFormat="false" ht="12.75" hidden="false" customHeight="false" outlineLevel="0" collapsed="false">
      <c r="A16" s="52"/>
      <c r="B16" s="52"/>
      <c r="C16" s="52" t="n">
        <v>27</v>
      </c>
      <c r="D16" s="47" t="n">
        <f aca="false">L16</f>
        <v>6837.2976</v>
      </c>
      <c r="E16" s="47" t="n">
        <f aca="false">N16</f>
        <v>45.6578</v>
      </c>
      <c r="F16" s="47" t="n">
        <f aca="false">L16</f>
        <v>6837.2976</v>
      </c>
      <c r="G16" s="47" t="n">
        <f aca="false">O16</f>
        <v>45.398</v>
      </c>
      <c r="H16" s="47" t="n">
        <f aca="false">T16</f>
        <v>6789.6976</v>
      </c>
      <c r="I16" s="47" t="n">
        <f aca="false">V16</f>
        <v>45.6673</v>
      </c>
      <c r="J16" s="47" t="n">
        <f aca="false">T16</f>
        <v>6789.6976</v>
      </c>
      <c r="K16" s="47" t="n">
        <f aca="false">W16</f>
        <v>45.3977</v>
      </c>
      <c r="L16" s="48" t="n">
        <v>6837.2976</v>
      </c>
      <c r="M16" s="48" t="n">
        <v>39.9359</v>
      </c>
      <c r="N16" s="48" t="n">
        <v>45.6578</v>
      </c>
      <c r="O16" s="48" t="n">
        <v>45.398</v>
      </c>
      <c r="P16" s="48" t="n">
        <v>33428.37</v>
      </c>
      <c r="Q16" s="48" t="n">
        <v>102.5</v>
      </c>
      <c r="R16" s="48" t="n">
        <v>9.29</v>
      </c>
      <c r="S16" s="48" t="n">
        <v>27</v>
      </c>
      <c r="T16" s="48" t="n">
        <v>6789.6976</v>
      </c>
      <c r="U16" s="48" t="n">
        <v>39.9356</v>
      </c>
      <c r="V16" s="48" t="n">
        <v>45.6673</v>
      </c>
      <c r="W16" s="48" t="n">
        <v>45.3977</v>
      </c>
      <c r="X16" s="48" t="n">
        <v>34914.92</v>
      </c>
      <c r="Y16" s="48" t="n">
        <v>97.28</v>
      </c>
      <c r="Z16" s="48" t="n">
        <v>9.7</v>
      </c>
      <c r="AA16" s="53"/>
      <c r="AB16" s="53"/>
      <c r="AC16" s="53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2"/>
      <c r="AU16" s="81"/>
      <c r="AV16" s="81"/>
      <c r="AW16" s="81"/>
      <c r="AX16" s="81"/>
      <c r="AY16" s="62"/>
      <c r="AZ16" s="82"/>
      <c r="BA16" s="82"/>
      <c r="BB16" s="82"/>
      <c r="BC16" s="82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2912.2768</v>
      </c>
      <c r="E17" s="47" t="n">
        <f aca="false">N17</f>
        <v>45.0592</v>
      </c>
      <c r="F17" s="47" t="n">
        <f aca="false">L17</f>
        <v>2912.2768</v>
      </c>
      <c r="G17" s="47" t="n">
        <f aca="false">O17</f>
        <v>44.9194</v>
      </c>
      <c r="H17" s="47" t="n">
        <f aca="false">T17</f>
        <v>2878.4096</v>
      </c>
      <c r="I17" s="47" t="n">
        <f aca="false">V17</f>
        <v>45.0709</v>
      </c>
      <c r="J17" s="47" t="n">
        <f aca="false">T17</f>
        <v>2878.4096</v>
      </c>
      <c r="K17" s="47" t="n">
        <f aca="false">W17</f>
        <v>44.9323</v>
      </c>
      <c r="L17" s="48" t="n">
        <v>2912.2768</v>
      </c>
      <c r="M17" s="48" t="n">
        <v>38.6353</v>
      </c>
      <c r="N17" s="48" t="n">
        <v>45.0592</v>
      </c>
      <c r="O17" s="48" t="n">
        <v>44.9194</v>
      </c>
      <c r="P17" s="48" t="n">
        <v>30768.83</v>
      </c>
      <c r="Q17" s="48" t="n">
        <v>89.22</v>
      </c>
      <c r="R17" s="48" t="n">
        <v>8.55</v>
      </c>
      <c r="S17" s="48" t="n">
        <v>32</v>
      </c>
      <c r="T17" s="48" t="n">
        <v>2878.4096</v>
      </c>
      <c r="U17" s="48" t="n">
        <v>38.6379</v>
      </c>
      <c r="V17" s="48" t="n">
        <v>45.0709</v>
      </c>
      <c r="W17" s="48" t="n">
        <v>44.9323</v>
      </c>
      <c r="X17" s="48" t="n">
        <v>30958.81</v>
      </c>
      <c r="Y17" s="48" t="n">
        <v>81.01</v>
      </c>
      <c r="Z17" s="48" t="n">
        <v>8.6</v>
      </c>
      <c r="AA17" s="53"/>
      <c r="AB17" s="53"/>
      <c r="AC17" s="53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2"/>
      <c r="AU17" s="81"/>
      <c r="AV17" s="81"/>
      <c r="AW17" s="81"/>
      <c r="AX17" s="81"/>
      <c r="AY17" s="62"/>
      <c r="AZ17" s="82"/>
      <c r="BA17" s="82"/>
      <c r="BB17" s="82"/>
      <c r="BC17" s="82"/>
    </row>
    <row r="18" customFormat="false" ht="13.5" hidden="false" customHeight="false" outlineLevel="0" collapsed="false">
      <c r="A18" s="54"/>
      <c r="B18" s="54"/>
      <c r="C18" s="54" t="n">
        <v>37</v>
      </c>
      <c r="D18" s="55" t="n">
        <f aca="false">L18</f>
        <v>1401.0032</v>
      </c>
      <c r="E18" s="55" t="n">
        <f aca="false">N18</f>
        <v>44.4405</v>
      </c>
      <c r="F18" s="55" t="n">
        <f aca="false">L18</f>
        <v>1401.0032</v>
      </c>
      <c r="G18" s="55" t="n">
        <f aca="false">O18</f>
        <v>44.4312</v>
      </c>
      <c r="H18" s="55" t="n">
        <f aca="false">T18</f>
        <v>1388.8512</v>
      </c>
      <c r="I18" s="55" t="n">
        <f aca="false">V18</f>
        <v>44.458</v>
      </c>
      <c r="J18" s="55" t="n">
        <f aca="false">T18</f>
        <v>1388.8512</v>
      </c>
      <c r="K18" s="55" t="n">
        <f aca="false">W18</f>
        <v>44.4043</v>
      </c>
      <c r="L18" s="48" t="n">
        <v>1401.0032</v>
      </c>
      <c r="M18" s="48" t="n">
        <v>36.953</v>
      </c>
      <c r="N18" s="48" t="n">
        <v>44.4405</v>
      </c>
      <c r="O18" s="48" t="n">
        <v>44.4312</v>
      </c>
      <c r="P18" s="48" t="n">
        <v>28871.47</v>
      </c>
      <c r="Q18" s="48" t="n">
        <v>103.16</v>
      </c>
      <c r="R18" s="48" t="n">
        <v>8.02</v>
      </c>
      <c r="S18" s="48" t="n">
        <v>37</v>
      </c>
      <c r="T18" s="48" t="n">
        <v>1388.8512</v>
      </c>
      <c r="U18" s="48" t="n">
        <v>36.9549</v>
      </c>
      <c r="V18" s="48" t="n">
        <v>44.458</v>
      </c>
      <c r="W18" s="48" t="n">
        <v>44.4043</v>
      </c>
      <c r="X18" s="48" t="n">
        <v>30647.62</v>
      </c>
      <c r="Y18" s="48" t="n">
        <v>86.47</v>
      </c>
      <c r="Z18" s="48" t="n">
        <v>8.51</v>
      </c>
      <c r="AA18" s="54"/>
      <c r="AB18" s="54"/>
      <c r="AC18" s="54"/>
      <c r="AE18" s="50"/>
      <c r="AF18" s="50"/>
      <c r="AG18" s="50"/>
      <c r="AH18" s="50"/>
      <c r="AI18" s="50"/>
      <c r="AJ18" s="50"/>
      <c r="AK18" s="50"/>
      <c r="AL18" s="56"/>
      <c r="AM18" s="50"/>
      <c r="AN18" s="50"/>
      <c r="AO18" s="50"/>
      <c r="AP18" s="50"/>
      <c r="AQ18" s="50"/>
      <c r="AR18" s="50"/>
      <c r="AS18" s="50"/>
      <c r="AT18" s="62"/>
      <c r="AU18" s="81"/>
      <c r="AV18" s="81"/>
      <c r="AW18" s="81"/>
      <c r="AX18" s="81"/>
      <c r="AY18" s="62"/>
      <c r="AZ18" s="82"/>
      <c r="BA18" s="82"/>
      <c r="BB18" s="82"/>
      <c r="BC18" s="82"/>
    </row>
    <row r="19" customFormat="false" ht="12.7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290.496</v>
      </c>
      <c r="E19" s="47" t="n">
        <f aca="false">N19</f>
        <v>43.4795</v>
      </c>
      <c r="F19" s="47" t="n">
        <f aca="false">L19</f>
        <v>5290.496</v>
      </c>
      <c r="G19" s="47" t="n">
        <f aca="false">O19</f>
        <v>45.1812</v>
      </c>
      <c r="H19" s="47" t="n">
        <f aca="false">T19</f>
        <v>5260.7864</v>
      </c>
      <c r="I19" s="47" t="n">
        <f aca="false">V19</f>
        <v>43.4832</v>
      </c>
      <c r="J19" s="47" t="n">
        <f aca="false">T19</f>
        <v>5260.7864</v>
      </c>
      <c r="K19" s="47" t="n">
        <f aca="false">W19</f>
        <v>45.1856</v>
      </c>
      <c r="L19" s="48" t="n">
        <v>5290.496</v>
      </c>
      <c r="M19" s="48" t="n">
        <v>41.5278</v>
      </c>
      <c r="N19" s="48" t="n">
        <v>43.4795</v>
      </c>
      <c r="O19" s="48" t="n">
        <v>45.1812</v>
      </c>
      <c r="P19" s="48" t="n">
        <v>15207.48</v>
      </c>
      <c r="Q19" s="48" t="n">
        <v>42.92</v>
      </c>
      <c r="R19" s="48" t="n">
        <v>4.22</v>
      </c>
      <c r="S19" s="48" t="n">
        <v>22</v>
      </c>
      <c r="T19" s="48" t="n">
        <v>5260.7864</v>
      </c>
      <c r="U19" s="48" t="n">
        <v>41.5325</v>
      </c>
      <c r="V19" s="48" t="n">
        <v>43.4832</v>
      </c>
      <c r="W19" s="48" t="n">
        <v>45.1856</v>
      </c>
      <c r="X19" s="48" t="n">
        <v>15814.64</v>
      </c>
      <c r="Y19" s="48" t="n">
        <v>58.41</v>
      </c>
      <c r="Z19" s="48" t="n">
        <v>4.3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62"/>
      <c r="AU19" s="81"/>
      <c r="AV19" s="81"/>
      <c r="AW19" s="81"/>
      <c r="AX19" s="81"/>
      <c r="AY19" s="62"/>
      <c r="AZ19" s="82"/>
      <c r="BA19" s="82"/>
      <c r="BB19" s="82"/>
      <c r="BC19" s="82"/>
    </row>
    <row r="20" customFormat="false" ht="12.7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47.6104</v>
      </c>
      <c r="E20" s="47" t="n">
        <f aca="false">N20</f>
        <v>42.2069</v>
      </c>
      <c r="F20" s="47" t="n">
        <f aca="false">L20</f>
        <v>2447.6104</v>
      </c>
      <c r="G20" s="47" t="n">
        <f aca="false">O20</f>
        <v>43.4052</v>
      </c>
      <c r="H20" s="47" t="n">
        <f aca="false">T20</f>
        <v>2424.5496</v>
      </c>
      <c r="I20" s="47" t="n">
        <f aca="false">V20</f>
        <v>42.2182</v>
      </c>
      <c r="J20" s="47" t="n">
        <f aca="false">T20</f>
        <v>2424.5496</v>
      </c>
      <c r="K20" s="47" t="n">
        <f aca="false">W20</f>
        <v>43.4163</v>
      </c>
      <c r="L20" s="48" t="n">
        <v>2447.6104</v>
      </c>
      <c r="M20" s="48" t="n">
        <v>39.6417</v>
      </c>
      <c r="N20" s="48" t="n">
        <v>42.2069</v>
      </c>
      <c r="O20" s="48" t="n">
        <v>43.4052</v>
      </c>
      <c r="P20" s="48" t="n">
        <v>13711.05</v>
      </c>
      <c r="Q20" s="48" t="n">
        <v>43.7</v>
      </c>
      <c r="R20" s="48" t="n">
        <v>3.81</v>
      </c>
      <c r="S20" s="48" t="n">
        <v>27</v>
      </c>
      <c r="T20" s="48" t="n">
        <v>2424.5496</v>
      </c>
      <c r="U20" s="48" t="n">
        <v>39.6442</v>
      </c>
      <c r="V20" s="48" t="n">
        <v>42.2182</v>
      </c>
      <c r="W20" s="48" t="n">
        <v>43.4163</v>
      </c>
      <c r="X20" s="48" t="n">
        <v>13149.43</v>
      </c>
      <c r="Y20" s="48" t="n">
        <v>37.1</v>
      </c>
      <c r="Z20" s="48" t="n">
        <v>3.65</v>
      </c>
      <c r="AA20" s="53"/>
      <c r="AB20" s="53"/>
      <c r="AC20" s="53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62"/>
      <c r="AU20" s="81"/>
      <c r="AV20" s="81"/>
      <c r="AW20" s="81"/>
      <c r="AX20" s="81"/>
      <c r="AY20" s="62"/>
      <c r="AZ20" s="82"/>
      <c r="BA20" s="82"/>
      <c r="BB20" s="82"/>
      <c r="BC20" s="82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1198.8312</v>
      </c>
      <c r="E21" s="47" t="n">
        <f aca="false">N21</f>
        <v>40.9887</v>
      </c>
      <c r="F21" s="47" t="n">
        <f aca="false">L21</f>
        <v>1198.8312</v>
      </c>
      <c r="G21" s="47" t="n">
        <f aca="false">O21</f>
        <v>41.9984</v>
      </c>
      <c r="H21" s="47" t="n">
        <f aca="false">T21</f>
        <v>1186.22</v>
      </c>
      <c r="I21" s="47" t="n">
        <f aca="false">V21</f>
        <v>41.0108</v>
      </c>
      <c r="J21" s="47" t="n">
        <f aca="false">T21</f>
        <v>1186.22</v>
      </c>
      <c r="K21" s="47" t="n">
        <f aca="false">W21</f>
        <v>42.0109</v>
      </c>
      <c r="L21" s="48" t="n">
        <v>1198.8312</v>
      </c>
      <c r="M21" s="48" t="n">
        <v>37.343</v>
      </c>
      <c r="N21" s="48" t="n">
        <v>40.9887</v>
      </c>
      <c r="O21" s="48" t="n">
        <v>41.9984</v>
      </c>
      <c r="P21" s="48" t="n">
        <v>12347.59</v>
      </c>
      <c r="Q21" s="48" t="n">
        <v>34.6</v>
      </c>
      <c r="R21" s="48" t="n">
        <v>3.43</v>
      </c>
      <c r="S21" s="48" t="n">
        <v>32</v>
      </c>
      <c r="T21" s="48" t="n">
        <v>1186.22</v>
      </c>
      <c r="U21" s="48" t="n">
        <v>37.3411</v>
      </c>
      <c r="V21" s="48" t="n">
        <v>41.0108</v>
      </c>
      <c r="W21" s="48" t="n">
        <v>42.0109</v>
      </c>
      <c r="X21" s="48" t="n">
        <v>12069.45</v>
      </c>
      <c r="Y21" s="48" t="n">
        <v>38.2</v>
      </c>
      <c r="Z21" s="48" t="n">
        <v>3.35</v>
      </c>
      <c r="AA21" s="53"/>
      <c r="AB21" s="53"/>
      <c r="AC21" s="53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62"/>
      <c r="AU21" s="81"/>
      <c r="AV21" s="81"/>
      <c r="AW21" s="81"/>
      <c r="AX21" s="81"/>
      <c r="AY21" s="62"/>
      <c r="AZ21" s="82"/>
      <c r="BA21" s="82"/>
      <c r="BB21" s="82"/>
      <c r="BC21" s="82"/>
    </row>
    <row r="22" customFormat="false" ht="13.5" hidden="false" customHeight="false" outlineLevel="0" collapsed="false">
      <c r="A22" s="52"/>
      <c r="B22" s="54"/>
      <c r="C22" s="54" t="n">
        <v>37</v>
      </c>
      <c r="D22" s="55" t="n">
        <f aca="false">L22</f>
        <v>605.6296</v>
      </c>
      <c r="E22" s="55" t="n">
        <f aca="false">N22</f>
        <v>39.8479</v>
      </c>
      <c r="F22" s="55" t="n">
        <f aca="false">L22</f>
        <v>605.6296</v>
      </c>
      <c r="G22" s="55" t="n">
        <f aca="false">O22</f>
        <v>40.9606</v>
      </c>
      <c r="H22" s="55" t="n">
        <f aca="false">T22</f>
        <v>599.9456</v>
      </c>
      <c r="I22" s="55" t="n">
        <f aca="false">V22</f>
        <v>39.8883</v>
      </c>
      <c r="J22" s="55" t="n">
        <f aca="false">T22</f>
        <v>599.9456</v>
      </c>
      <c r="K22" s="55" t="n">
        <f aca="false">W22</f>
        <v>40.9594</v>
      </c>
      <c r="L22" s="48" t="n">
        <v>605.6296</v>
      </c>
      <c r="M22" s="48" t="n">
        <v>34.9981</v>
      </c>
      <c r="N22" s="48" t="n">
        <v>39.8479</v>
      </c>
      <c r="O22" s="48" t="n">
        <v>40.9606</v>
      </c>
      <c r="P22" s="48" t="n">
        <v>11774.12</v>
      </c>
      <c r="Q22" s="48" t="n">
        <v>33.11</v>
      </c>
      <c r="R22" s="48" t="n">
        <v>3.27</v>
      </c>
      <c r="S22" s="48" t="n">
        <v>37</v>
      </c>
      <c r="T22" s="48" t="n">
        <v>599.9456</v>
      </c>
      <c r="U22" s="48" t="n">
        <v>35.0001</v>
      </c>
      <c r="V22" s="48" t="n">
        <v>39.8883</v>
      </c>
      <c r="W22" s="48" t="n">
        <v>40.9594</v>
      </c>
      <c r="X22" s="48" t="n">
        <v>12090.95</v>
      </c>
      <c r="Y22" s="48" t="n">
        <v>39.34</v>
      </c>
      <c r="Z22" s="48" t="n">
        <v>3.36</v>
      </c>
      <c r="AA22" s="54"/>
      <c r="AB22" s="54"/>
      <c r="AC22" s="54"/>
      <c r="AE22" s="50"/>
      <c r="AF22" s="50"/>
      <c r="AG22" s="50"/>
      <c r="AH22" s="50"/>
      <c r="AI22" s="50"/>
      <c r="AJ22" s="50"/>
      <c r="AK22" s="50"/>
      <c r="AL22" s="56"/>
      <c r="AM22" s="50"/>
      <c r="AN22" s="50"/>
      <c r="AO22" s="50"/>
      <c r="AP22" s="50"/>
      <c r="AQ22" s="50"/>
      <c r="AR22" s="50"/>
      <c r="AS22" s="50"/>
      <c r="AT22" s="62"/>
      <c r="AU22" s="81"/>
      <c r="AV22" s="81"/>
      <c r="AW22" s="81"/>
      <c r="AX22" s="81"/>
      <c r="AY22" s="62"/>
      <c r="AZ22" s="82"/>
      <c r="BA22" s="82"/>
      <c r="BB22" s="82"/>
      <c r="BC22" s="82"/>
    </row>
    <row r="23" customFormat="false" ht="12.7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410.0904</v>
      </c>
      <c r="E23" s="57" t="n">
        <f aca="false">N23</f>
        <v>42.4737</v>
      </c>
      <c r="F23" s="57" t="n">
        <f aca="false">L23</f>
        <v>8410.0904</v>
      </c>
      <c r="G23" s="57" t="n">
        <f aca="false">O23</f>
        <v>43.796</v>
      </c>
      <c r="H23" s="57" t="n">
        <f aca="false">T23</f>
        <v>8394.5672</v>
      </c>
      <c r="I23" s="57" t="n">
        <f aca="false">V23</f>
        <v>42.4758</v>
      </c>
      <c r="J23" s="57" t="n">
        <f aca="false">T23</f>
        <v>8394.5672</v>
      </c>
      <c r="K23" s="57" t="n">
        <f aca="false">W23</f>
        <v>43.7978</v>
      </c>
      <c r="L23" s="48" t="n">
        <v>8410.0904</v>
      </c>
      <c r="M23" s="48" t="n">
        <v>39.9951</v>
      </c>
      <c r="N23" s="48" t="n">
        <v>42.4737</v>
      </c>
      <c r="O23" s="48" t="n">
        <v>43.796</v>
      </c>
      <c r="P23" s="48" t="n">
        <v>14831.36</v>
      </c>
      <c r="Q23" s="48" t="n">
        <v>48.93</v>
      </c>
      <c r="R23" s="48" t="n">
        <v>4.12</v>
      </c>
      <c r="S23" s="48" t="n">
        <v>22</v>
      </c>
      <c r="T23" s="48" t="n">
        <v>8394.5672</v>
      </c>
      <c r="U23" s="48" t="n">
        <v>39.9976</v>
      </c>
      <c r="V23" s="48" t="n">
        <v>42.4758</v>
      </c>
      <c r="W23" s="48" t="n">
        <v>43.7978</v>
      </c>
      <c r="X23" s="48" t="n">
        <v>14880.73</v>
      </c>
      <c r="Y23" s="48" t="n">
        <v>50.35</v>
      </c>
      <c r="Z23" s="48" t="n">
        <v>4.1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62"/>
      <c r="AU23" s="81"/>
      <c r="AV23" s="81"/>
      <c r="AW23" s="81"/>
      <c r="AX23" s="81"/>
      <c r="AY23" s="62"/>
      <c r="AZ23" s="82"/>
      <c r="BA23" s="82"/>
      <c r="BB23" s="82"/>
      <c r="BC23" s="82"/>
    </row>
    <row r="24" customFormat="false" ht="12.75" hidden="false" customHeight="false" outlineLevel="0" collapsed="false">
      <c r="A24" s="52"/>
      <c r="B24" s="52"/>
      <c r="C24" s="52" t="n">
        <v>27</v>
      </c>
      <c r="D24" s="47" t="n">
        <f aca="false">L24</f>
        <v>3685.6272</v>
      </c>
      <c r="E24" s="47" t="n">
        <f aca="false">N24</f>
        <v>40.7036</v>
      </c>
      <c r="F24" s="47" t="n">
        <f aca="false">L24</f>
        <v>3685.6272</v>
      </c>
      <c r="G24" s="47" t="n">
        <f aca="false">O24</f>
        <v>41.5608</v>
      </c>
      <c r="H24" s="47" t="n">
        <f aca="false">T24</f>
        <v>3676.8224</v>
      </c>
      <c r="I24" s="47" t="n">
        <f aca="false">V24</f>
        <v>40.6966</v>
      </c>
      <c r="J24" s="47" t="n">
        <f aca="false">T24</f>
        <v>3676.8224</v>
      </c>
      <c r="K24" s="47" t="n">
        <f aca="false">W24</f>
        <v>41.5594</v>
      </c>
      <c r="L24" s="48" t="n">
        <v>3685.6272</v>
      </c>
      <c r="M24" s="48" t="n">
        <v>37.468</v>
      </c>
      <c r="N24" s="48" t="n">
        <v>40.7036</v>
      </c>
      <c r="O24" s="48" t="n">
        <v>41.5608</v>
      </c>
      <c r="P24" s="48" t="n">
        <v>12297.3</v>
      </c>
      <c r="Q24" s="48" t="n">
        <v>37.39</v>
      </c>
      <c r="R24" s="48" t="n">
        <v>3.42</v>
      </c>
      <c r="S24" s="48" t="n">
        <v>27</v>
      </c>
      <c r="T24" s="48" t="n">
        <v>3676.8224</v>
      </c>
      <c r="U24" s="48" t="n">
        <v>37.4696</v>
      </c>
      <c r="V24" s="48" t="n">
        <v>40.6966</v>
      </c>
      <c r="W24" s="48" t="n">
        <v>41.5594</v>
      </c>
      <c r="X24" s="48" t="n">
        <v>13039.03</v>
      </c>
      <c r="Y24" s="48" t="n">
        <v>39.8</v>
      </c>
      <c r="Z24" s="48" t="n">
        <v>3.62</v>
      </c>
      <c r="AA24" s="53"/>
      <c r="AB24" s="53"/>
      <c r="AC24" s="53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62"/>
      <c r="AU24" s="81"/>
      <c r="AV24" s="81"/>
      <c r="AW24" s="81"/>
      <c r="AX24" s="81"/>
      <c r="AY24" s="62"/>
      <c r="AZ24" s="82"/>
      <c r="BA24" s="82"/>
      <c r="BB24" s="82"/>
      <c r="BC24" s="82"/>
    </row>
    <row r="25" customFormat="false" ht="12.75" hidden="false" customHeight="false" outlineLevel="0" collapsed="false">
      <c r="A25" s="52"/>
      <c r="B25" s="52"/>
      <c r="C25" s="52" t="n">
        <v>32</v>
      </c>
      <c r="D25" s="47" t="n">
        <f aca="false">L25</f>
        <v>1702.372</v>
      </c>
      <c r="E25" s="47" t="n">
        <f aca="false">N25</f>
        <v>39.0412</v>
      </c>
      <c r="F25" s="47" t="n">
        <f aca="false">L25</f>
        <v>1702.372</v>
      </c>
      <c r="G25" s="47" t="n">
        <f aca="false">O25</f>
        <v>39.921</v>
      </c>
      <c r="H25" s="47" t="n">
        <f aca="false">T25</f>
        <v>1697.468</v>
      </c>
      <c r="I25" s="47" t="n">
        <f aca="false">V25</f>
        <v>39.0408</v>
      </c>
      <c r="J25" s="47" t="n">
        <f aca="false">T25</f>
        <v>1697.468</v>
      </c>
      <c r="K25" s="47" t="n">
        <f aca="false">W25</f>
        <v>39.9234</v>
      </c>
      <c r="L25" s="48" t="n">
        <v>1702.372</v>
      </c>
      <c r="M25" s="48" t="n">
        <v>34.8633</v>
      </c>
      <c r="N25" s="48" t="n">
        <v>39.0412</v>
      </c>
      <c r="O25" s="48" t="n">
        <v>39.921</v>
      </c>
      <c r="P25" s="48" t="n">
        <v>11994.78</v>
      </c>
      <c r="Q25" s="48" t="n">
        <v>37.47</v>
      </c>
      <c r="R25" s="48" t="n">
        <v>3.33</v>
      </c>
      <c r="S25" s="48" t="n">
        <v>32</v>
      </c>
      <c r="T25" s="48" t="n">
        <v>1697.468</v>
      </c>
      <c r="U25" s="48" t="n">
        <v>34.8644</v>
      </c>
      <c r="V25" s="48" t="n">
        <v>39.0408</v>
      </c>
      <c r="W25" s="48" t="n">
        <v>39.9234</v>
      </c>
      <c r="X25" s="48" t="n">
        <v>12075.94</v>
      </c>
      <c r="Y25" s="48" t="n">
        <v>40.17</v>
      </c>
      <c r="Z25" s="48" t="n">
        <v>3.35</v>
      </c>
      <c r="AA25" s="53"/>
      <c r="AB25" s="53"/>
      <c r="AC25" s="53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62"/>
      <c r="AU25" s="81"/>
      <c r="AV25" s="81"/>
      <c r="AW25" s="81"/>
      <c r="AX25" s="81"/>
      <c r="AY25" s="62"/>
      <c r="AZ25" s="82"/>
      <c r="BA25" s="82"/>
      <c r="BB25" s="82"/>
      <c r="BC25" s="82"/>
    </row>
    <row r="26" customFormat="false" ht="13.5" hidden="false" customHeight="false" outlineLevel="0" collapsed="false">
      <c r="A26" s="52"/>
      <c r="B26" s="54"/>
      <c r="C26" s="54" t="n">
        <v>37</v>
      </c>
      <c r="D26" s="55" t="n">
        <f aca="false">L26</f>
        <v>787.4712</v>
      </c>
      <c r="E26" s="55" t="n">
        <f aca="false">N26</f>
        <v>37.4573</v>
      </c>
      <c r="F26" s="55" t="n">
        <f aca="false">L26</f>
        <v>787.4712</v>
      </c>
      <c r="G26" s="55" t="n">
        <f aca="false">O26</f>
        <v>38.7963</v>
      </c>
      <c r="H26" s="55" t="n">
        <f aca="false">T26</f>
        <v>782.1344</v>
      </c>
      <c r="I26" s="55" t="n">
        <f aca="false">V26</f>
        <v>37.4884</v>
      </c>
      <c r="J26" s="55" t="n">
        <f aca="false">T26</f>
        <v>782.1344</v>
      </c>
      <c r="K26" s="55" t="n">
        <f aca="false">W26</f>
        <v>38.8213</v>
      </c>
      <c r="L26" s="48" t="n">
        <v>787.4712</v>
      </c>
      <c r="M26" s="48" t="n">
        <v>32.3482</v>
      </c>
      <c r="N26" s="48" t="n">
        <v>37.4573</v>
      </c>
      <c r="O26" s="48" t="n">
        <v>38.7963</v>
      </c>
      <c r="P26" s="48" t="n">
        <v>11451.67</v>
      </c>
      <c r="Q26" s="48" t="n">
        <v>39.6</v>
      </c>
      <c r="R26" s="48" t="n">
        <v>3.18</v>
      </c>
      <c r="S26" s="48" t="n">
        <v>37</v>
      </c>
      <c r="T26" s="48" t="n">
        <v>782.1344</v>
      </c>
      <c r="U26" s="48" t="n">
        <v>32.3479</v>
      </c>
      <c r="V26" s="48" t="n">
        <v>37.4884</v>
      </c>
      <c r="W26" s="48" t="n">
        <v>38.8213</v>
      </c>
      <c r="X26" s="48" t="n">
        <v>11692.65</v>
      </c>
      <c r="Y26" s="48" t="n">
        <v>39.67</v>
      </c>
      <c r="Z26" s="48" t="n">
        <v>3.25</v>
      </c>
      <c r="AA26" s="54"/>
      <c r="AB26" s="54"/>
      <c r="AC26" s="54"/>
      <c r="AE26" s="50"/>
      <c r="AF26" s="50"/>
      <c r="AG26" s="50"/>
      <c r="AH26" s="50"/>
      <c r="AI26" s="50"/>
      <c r="AJ26" s="50"/>
      <c r="AK26" s="50"/>
      <c r="AL26" s="56"/>
      <c r="AM26" s="50"/>
      <c r="AN26" s="50"/>
      <c r="AO26" s="50"/>
      <c r="AP26" s="50"/>
      <c r="AQ26" s="50"/>
      <c r="AR26" s="50"/>
      <c r="AS26" s="50"/>
      <c r="AT26" s="62"/>
      <c r="AU26" s="81"/>
      <c r="AV26" s="81"/>
      <c r="AW26" s="81"/>
      <c r="AX26" s="81"/>
      <c r="AY26" s="62"/>
      <c r="AZ26" s="82"/>
      <c r="BA26" s="82"/>
      <c r="BB26" s="82"/>
      <c r="BC26" s="82"/>
    </row>
    <row r="27" customFormat="false" ht="12.7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022.3072</v>
      </c>
      <c r="E27" s="57" t="n">
        <f aca="false">N27</f>
        <v>39.9431</v>
      </c>
      <c r="F27" s="57" t="n">
        <f aca="false">L27</f>
        <v>19022.3072</v>
      </c>
      <c r="G27" s="57" t="n">
        <f aca="false">O27</f>
        <v>43.5801</v>
      </c>
      <c r="H27" s="57" t="n">
        <f aca="false">T27</f>
        <v>18956.3824</v>
      </c>
      <c r="I27" s="57" t="n">
        <f aca="false">V27</f>
        <v>39.9451</v>
      </c>
      <c r="J27" s="57" t="n">
        <f aca="false">T27</f>
        <v>18956.3824</v>
      </c>
      <c r="K27" s="57" t="n">
        <f aca="false">W27</f>
        <v>43.5806</v>
      </c>
      <c r="L27" s="48" t="n">
        <v>19022.3072</v>
      </c>
      <c r="M27" s="48" t="n">
        <v>38.3899</v>
      </c>
      <c r="N27" s="48" t="n">
        <v>39.9431</v>
      </c>
      <c r="O27" s="48" t="n">
        <v>43.5801</v>
      </c>
      <c r="P27" s="48" t="n">
        <v>33326.74</v>
      </c>
      <c r="Q27" s="48" t="n">
        <v>93.54</v>
      </c>
      <c r="R27" s="48" t="n">
        <v>9.26</v>
      </c>
      <c r="S27" s="48" t="n">
        <v>22</v>
      </c>
      <c r="T27" s="48" t="n">
        <v>18956.3824</v>
      </c>
      <c r="U27" s="48" t="n">
        <v>38.3919</v>
      </c>
      <c r="V27" s="48" t="n">
        <v>39.9451</v>
      </c>
      <c r="W27" s="48" t="n">
        <v>43.5806</v>
      </c>
      <c r="X27" s="48" t="n">
        <v>33474.97</v>
      </c>
      <c r="Y27" s="48" t="n">
        <v>90.94</v>
      </c>
      <c r="Z27" s="48" t="n">
        <v>9.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62"/>
      <c r="AU27" s="81"/>
      <c r="AV27" s="81"/>
      <c r="AW27" s="81"/>
      <c r="AX27" s="81"/>
      <c r="AY27" s="62"/>
      <c r="AZ27" s="82"/>
      <c r="BA27" s="82"/>
      <c r="BB27" s="82"/>
      <c r="BC27" s="82"/>
    </row>
    <row r="28" customFormat="false" ht="12.75" hidden="false" customHeight="false" outlineLevel="0" collapsed="false">
      <c r="A28" s="52"/>
      <c r="B28" s="52"/>
      <c r="C28" s="52" t="n">
        <v>27</v>
      </c>
      <c r="D28" s="47" t="n">
        <f aca="false">L28</f>
        <v>6434.204</v>
      </c>
      <c r="E28" s="47" t="n">
        <f aca="false">N28</f>
        <v>39.0762</v>
      </c>
      <c r="F28" s="47" t="n">
        <f aca="false">L28</f>
        <v>6434.204</v>
      </c>
      <c r="G28" s="47" t="n">
        <f aca="false">O28</f>
        <v>41.8915</v>
      </c>
      <c r="H28" s="47" t="n">
        <f aca="false">T28</f>
        <v>6402.9552</v>
      </c>
      <c r="I28" s="47" t="n">
        <f aca="false">V28</f>
        <v>39.0859</v>
      </c>
      <c r="J28" s="47" t="n">
        <f aca="false">T28</f>
        <v>6402.9552</v>
      </c>
      <c r="K28" s="47" t="n">
        <f aca="false">W28</f>
        <v>41.9021</v>
      </c>
      <c r="L28" s="48" t="n">
        <v>6434.204</v>
      </c>
      <c r="M28" s="48" t="n">
        <v>36.7812</v>
      </c>
      <c r="N28" s="48" t="n">
        <v>39.0762</v>
      </c>
      <c r="O28" s="48" t="n">
        <v>41.8915</v>
      </c>
      <c r="P28" s="48" t="n">
        <v>27110.63</v>
      </c>
      <c r="Q28" s="48" t="n">
        <v>88.21</v>
      </c>
      <c r="R28" s="48" t="n">
        <v>7.53</v>
      </c>
      <c r="S28" s="48" t="n">
        <v>27</v>
      </c>
      <c r="T28" s="48" t="n">
        <v>6402.9552</v>
      </c>
      <c r="U28" s="48" t="n">
        <v>36.7873</v>
      </c>
      <c r="V28" s="48" t="n">
        <v>39.0859</v>
      </c>
      <c r="W28" s="48" t="n">
        <v>41.9021</v>
      </c>
      <c r="X28" s="48" t="n">
        <v>26688.87</v>
      </c>
      <c r="Y28" s="48" t="n">
        <v>77.69</v>
      </c>
      <c r="Z28" s="48" t="n">
        <v>7.41</v>
      </c>
      <c r="AA28" s="53"/>
      <c r="AB28" s="53"/>
      <c r="AC28" s="53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62"/>
      <c r="AU28" s="81"/>
      <c r="AV28" s="81"/>
      <c r="AW28" s="81"/>
      <c r="AX28" s="81"/>
      <c r="AY28" s="62"/>
      <c r="AZ28" s="82"/>
      <c r="BA28" s="82"/>
      <c r="BB28" s="82"/>
      <c r="BC28" s="82"/>
    </row>
    <row r="29" customFormat="false" ht="12.75" hidden="false" customHeight="false" outlineLevel="0" collapsed="false">
      <c r="A29" s="52"/>
      <c r="B29" s="52"/>
      <c r="C29" s="52" t="n">
        <v>32</v>
      </c>
      <c r="D29" s="47" t="n">
        <f aca="false">L29</f>
        <v>3031.368</v>
      </c>
      <c r="E29" s="47" t="n">
        <f aca="false">N29</f>
        <v>38.2188</v>
      </c>
      <c r="F29" s="47" t="n">
        <f aca="false">L29</f>
        <v>3031.368</v>
      </c>
      <c r="G29" s="47" t="n">
        <f aca="false">O29</f>
        <v>40.2112</v>
      </c>
      <c r="H29" s="47" t="n">
        <f aca="false">T29</f>
        <v>3014.0248</v>
      </c>
      <c r="I29" s="47" t="n">
        <f aca="false">V29</f>
        <v>38.2302</v>
      </c>
      <c r="J29" s="47" t="n">
        <f aca="false">T29</f>
        <v>3014.0248</v>
      </c>
      <c r="K29" s="47" t="n">
        <f aca="false">W29</f>
        <v>40.2145</v>
      </c>
      <c r="L29" s="48" t="n">
        <v>3031.368</v>
      </c>
      <c r="M29" s="48" t="n">
        <v>34.8712</v>
      </c>
      <c r="N29" s="48" t="n">
        <v>38.2188</v>
      </c>
      <c r="O29" s="48" t="n">
        <v>40.2112</v>
      </c>
      <c r="P29" s="48" t="n">
        <v>23821.89</v>
      </c>
      <c r="Q29" s="48" t="n">
        <v>66.8</v>
      </c>
      <c r="R29" s="48" t="n">
        <v>6.62</v>
      </c>
      <c r="S29" s="48" t="n">
        <v>32</v>
      </c>
      <c r="T29" s="48" t="n">
        <v>3014.0248</v>
      </c>
      <c r="U29" s="48" t="n">
        <v>34.8742</v>
      </c>
      <c r="V29" s="48" t="n">
        <v>38.2302</v>
      </c>
      <c r="W29" s="48" t="n">
        <v>40.2145</v>
      </c>
      <c r="X29" s="48" t="n">
        <v>24509.33</v>
      </c>
      <c r="Y29" s="48" t="n">
        <v>67.62</v>
      </c>
      <c r="Z29" s="48" t="n">
        <v>6.81</v>
      </c>
      <c r="AA29" s="53"/>
      <c r="AB29" s="53"/>
      <c r="AC29" s="53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62"/>
      <c r="AU29" s="81"/>
      <c r="AV29" s="81"/>
      <c r="AW29" s="81"/>
      <c r="AX29" s="81"/>
      <c r="AY29" s="62"/>
      <c r="AZ29" s="82"/>
      <c r="BA29" s="82"/>
      <c r="BB29" s="82"/>
      <c r="BC29" s="82"/>
    </row>
    <row r="30" customFormat="false" ht="13.5" hidden="false" customHeight="false" outlineLevel="0" collapsed="false">
      <c r="A30" s="52"/>
      <c r="B30" s="54"/>
      <c r="C30" s="54" t="n">
        <v>37</v>
      </c>
      <c r="D30" s="55" t="n">
        <f aca="false">L30</f>
        <v>1541.0592</v>
      </c>
      <c r="E30" s="55" t="n">
        <f aca="false">N30</f>
        <v>37.1894</v>
      </c>
      <c r="F30" s="55" t="n">
        <f aca="false">L30</f>
        <v>1541.0592</v>
      </c>
      <c r="G30" s="55" t="n">
        <f aca="false">O30</f>
        <v>38.5068</v>
      </c>
      <c r="H30" s="55" t="n">
        <f aca="false">T30</f>
        <v>1528.0712</v>
      </c>
      <c r="I30" s="55" t="n">
        <f aca="false">V30</f>
        <v>37.214</v>
      </c>
      <c r="J30" s="55" t="n">
        <f aca="false">T30</f>
        <v>1528.0712</v>
      </c>
      <c r="K30" s="55" t="n">
        <f aca="false">W30</f>
        <v>38.5208</v>
      </c>
      <c r="L30" s="48" t="n">
        <v>1541.0592</v>
      </c>
      <c r="M30" s="48" t="n">
        <v>32.7067</v>
      </c>
      <c r="N30" s="48" t="n">
        <v>37.1894</v>
      </c>
      <c r="O30" s="48" t="n">
        <v>38.5068</v>
      </c>
      <c r="P30" s="48" t="n">
        <v>22636.25</v>
      </c>
      <c r="Q30" s="48" t="n">
        <v>62.32</v>
      </c>
      <c r="R30" s="48" t="n">
        <v>6.29</v>
      </c>
      <c r="S30" s="48" t="n">
        <v>37</v>
      </c>
      <c r="T30" s="48" t="n">
        <v>1528.0712</v>
      </c>
      <c r="U30" s="48" t="n">
        <v>32.7104</v>
      </c>
      <c r="V30" s="48" t="n">
        <v>37.214</v>
      </c>
      <c r="W30" s="48" t="n">
        <v>38.5208</v>
      </c>
      <c r="X30" s="48" t="n">
        <v>23303.81</v>
      </c>
      <c r="Y30" s="48" t="n">
        <v>71.86</v>
      </c>
      <c r="Z30" s="48" t="n">
        <v>6.47</v>
      </c>
      <c r="AA30" s="54"/>
      <c r="AB30" s="54"/>
      <c r="AC30" s="54"/>
      <c r="AE30" s="50"/>
      <c r="AF30" s="50"/>
      <c r="AG30" s="50"/>
      <c r="AH30" s="50"/>
      <c r="AI30" s="50"/>
      <c r="AJ30" s="50"/>
      <c r="AK30" s="50"/>
      <c r="AL30" s="56"/>
      <c r="AM30" s="50"/>
      <c r="AN30" s="50"/>
      <c r="AO30" s="50"/>
      <c r="AP30" s="50"/>
      <c r="AQ30" s="50"/>
      <c r="AR30" s="50"/>
      <c r="AS30" s="50"/>
      <c r="AT30" s="62"/>
      <c r="AU30" s="81"/>
      <c r="AV30" s="81"/>
      <c r="AW30" s="81"/>
      <c r="AX30" s="81"/>
      <c r="AY30" s="62"/>
      <c r="AZ30" s="82"/>
      <c r="BA30" s="82"/>
      <c r="BB30" s="82"/>
      <c r="BC30" s="82"/>
    </row>
    <row r="31" customFormat="false" ht="12.75" hidden="false" customHeight="false" outlineLevel="0" collapsed="false">
      <c r="A31" s="52"/>
      <c r="B31" s="46" t="s">
        <v>41</v>
      </c>
      <c r="C31" s="46" t="n">
        <v>22</v>
      </c>
      <c r="D31" s="58" t="n">
        <f aca="false">L31</f>
        <v>19058.9688</v>
      </c>
      <c r="E31" s="58" t="n">
        <f aca="false">N31</f>
        <v>43.7889</v>
      </c>
      <c r="F31" s="58" t="n">
        <f aca="false">L31</f>
        <v>19058.9688</v>
      </c>
      <c r="G31" s="58" t="n">
        <f aca="false">O31</f>
        <v>45.0434</v>
      </c>
      <c r="H31" s="58" t="n">
        <f aca="false">T31</f>
        <v>18987.6488</v>
      </c>
      <c r="I31" s="58" t="n">
        <f aca="false">V31</f>
        <v>43.7897</v>
      </c>
      <c r="J31" s="58" t="n">
        <f aca="false">T31</f>
        <v>18987.6488</v>
      </c>
      <c r="K31" s="58" t="n">
        <f aca="false">W31</f>
        <v>45.045</v>
      </c>
      <c r="L31" s="48" t="n">
        <v>19058.9688</v>
      </c>
      <c r="M31" s="48" t="n">
        <v>39.0561</v>
      </c>
      <c r="N31" s="48" t="n">
        <v>43.7889</v>
      </c>
      <c r="O31" s="48" t="n">
        <v>45.0434</v>
      </c>
      <c r="P31" s="48" t="n">
        <v>38352.56</v>
      </c>
      <c r="Q31" s="48" t="n">
        <v>116.01</v>
      </c>
      <c r="R31" s="48" t="n">
        <v>10.65</v>
      </c>
      <c r="S31" s="48" t="n">
        <v>22</v>
      </c>
      <c r="T31" s="48" t="n">
        <v>18987.6488</v>
      </c>
      <c r="U31" s="48" t="n">
        <v>39.058</v>
      </c>
      <c r="V31" s="48" t="n">
        <v>43.7897</v>
      </c>
      <c r="W31" s="48" t="n">
        <v>45.045</v>
      </c>
      <c r="X31" s="48" t="n">
        <v>37894.51</v>
      </c>
      <c r="Y31" s="48" t="n">
        <v>107.38</v>
      </c>
      <c r="Z31" s="48" t="n">
        <v>10.5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62"/>
      <c r="AU31" s="81"/>
      <c r="AV31" s="81"/>
      <c r="AW31" s="81"/>
      <c r="AX31" s="81"/>
      <c r="AY31" s="62"/>
      <c r="AZ31" s="82"/>
      <c r="BA31" s="82"/>
      <c r="BB31" s="82"/>
      <c r="BC31" s="82"/>
    </row>
    <row r="32" customFormat="false" ht="12.75" hidden="false" customHeight="false" outlineLevel="0" collapsed="false">
      <c r="A32" s="52"/>
      <c r="B32" s="52"/>
      <c r="C32" s="52" t="n">
        <v>27</v>
      </c>
      <c r="D32" s="59" t="n">
        <f aca="false">L32</f>
        <v>7021.8664</v>
      </c>
      <c r="E32" s="59" t="n">
        <f aca="false">N32</f>
        <v>42.5254</v>
      </c>
      <c r="F32" s="59" t="n">
        <f aca="false">L32</f>
        <v>7021.8664</v>
      </c>
      <c r="G32" s="59" t="n">
        <f aca="false">O32</f>
        <v>43.0408</v>
      </c>
      <c r="H32" s="59" t="n">
        <f aca="false">T32</f>
        <v>6924.884</v>
      </c>
      <c r="I32" s="59" t="n">
        <f aca="false">V32</f>
        <v>42.5251</v>
      </c>
      <c r="J32" s="59" t="n">
        <f aca="false">T32</f>
        <v>6924.884</v>
      </c>
      <c r="K32" s="59" t="n">
        <f aca="false">W32</f>
        <v>43.0502</v>
      </c>
      <c r="L32" s="48" t="n">
        <v>7021.8664</v>
      </c>
      <c r="M32" s="48" t="n">
        <v>37.3972</v>
      </c>
      <c r="N32" s="48" t="n">
        <v>42.5254</v>
      </c>
      <c r="O32" s="48" t="n">
        <v>43.0408</v>
      </c>
      <c r="P32" s="48" t="n">
        <v>31247.47</v>
      </c>
      <c r="Q32" s="48" t="n">
        <v>87.72</v>
      </c>
      <c r="R32" s="48" t="n">
        <v>8.68</v>
      </c>
      <c r="S32" s="48" t="n">
        <v>27</v>
      </c>
      <c r="T32" s="48" t="n">
        <v>6924.884</v>
      </c>
      <c r="U32" s="48" t="n">
        <v>37.3992</v>
      </c>
      <c r="V32" s="48" t="n">
        <v>42.5251</v>
      </c>
      <c r="W32" s="48" t="n">
        <v>43.0502</v>
      </c>
      <c r="X32" s="48" t="n">
        <v>31109.15</v>
      </c>
      <c r="Y32" s="48" t="n">
        <v>82.12</v>
      </c>
      <c r="Z32" s="48" t="n">
        <v>8.64</v>
      </c>
      <c r="AA32" s="53"/>
      <c r="AB32" s="53"/>
      <c r="AC32" s="53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62"/>
      <c r="AU32" s="81"/>
      <c r="AV32" s="81"/>
      <c r="AW32" s="81"/>
      <c r="AX32" s="81"/>
      <c r="AY32" s="62"/>
      <c r="AZ32" s="82"/>
      <c r="BA32" s="82"/>
      <c r="BB32" s="82"/>
      <c r="BC32" s="82"/>
    </row>
    <row r="33" customFormat="false" ht="12.75" hidden="false" customHeight="false" outlineLevel="0" collapsed="false">
      <c r="A33" s="52"/>
      <c r="B33" s="52"/>
      <c r="C33" s="52" t="n">
        <v>32</v>
      </c>
      <c r="D33" s="59" t="n">
        <f aca="false">L33</f>
        <v>3274.5792</v>
      </c>
      <c r="E33" s="59" t="n">
        <f aca="false">N33</f>
        <v>41.16</v>
      </c>
      <c r="F33" s="59" t="n">
        <f aca="false">L33</f>
        <v>3274.5792</v>
      </c>
      <c r="G33" s="59" t="n">
        <f aca="false">O33</f>
        <v>40.9806</v>
      </c>
      <c r="H33" s="59" t="n">
        <f aca="false">T33</f>
        <v>3213.6728</v>
      </c>
      <c r="I33" s="59" t="n">
        <f aca="false">V33</f>
        <v>41.1768</v>
      </c>
      <c r="J33" s="59" t="n">
        <f aca="false">T33</f>
        <v>3213.6728</v>
      </c>
      <c r="K33" s="59" t="n">
        <f aca="false">W33</f>
        <v>40.9927</v>
      </c>
      <c r="L33" s="48" t="n">
        <v>3274.5792</v>
      </c>
      <c r="M33" s="48" t="n">
        <v>35.5345</v>
      </c>
      <c r="N33" s="48" t="n">
        <v>41.16</v>
      </c>
      <c r="O33" s="48" t="n">
        <v>40.9806</v>
      </c>
      <c r="P33" s="48" t="n">
        <v>28042.58</v>
      </c>
      <c r="Q33" s="48" t="n">
        <v>77.22</v>
      </c>
      <c r="R33" s="48" t="n">
        <v>7.79</v>
      </c>
      <c r="S33" s="48" t="n">
        <v>32</v>
      </c>
      <c r="T33" s="48" t="n">
        <v>3213.6728</v>
      </c>
      <c r="U33" s="48" t="n">
        <v>35.5331</v>
      </c>
      <c r="V33" s="48" t="n">
        <v>41.1768</v>
      </c>
      <c r="W33" s="48" t="n">
        <v>40.9927</v>
      </c>
      <c r="X33" s="48" t="n">
        <v>28542.95</v>
      </c>
      <c r="Y33" s="48" t="n">
        <v>77.78</v>
      </c>
      <c r="Z33" s="48" t="n">
        <v>7.93</v>
      </c>
      <c r="AA33" s="53"/>
      <c r="AB33" s="53"/>
      <c r="AC33" s="53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62"/>
      <c r="AU33" s="81"/>
      <c r="AV33" s="81"/>
      <c r="AW33" s="81"/>
      <c r="AX33" s="81"/>
      <c r="AY33" s="62"/>
      <c r="AZ33" s="82"/>
      <c r="BA33" s="82"/>
      <c r="BB33" s="82"/>
      <c r="BC33" s="82"/>
    </row>
    <row r="34" customFormat="false" ht="13.5" hidden="false" customHeight="false" outlineLevel="0" collapsed="false">
      <c r="A34" s="52"/>
      <c r="B34" s="54"/>
      <c r="C34" s="54" t="n">
        <v>37</v>
      </c>
      <c r="D34" s="60" t="n">
        <f aca="false">L34</f>
        <v>1676.8032</v>
      </c>
      <c r="E34" s="60" t="n">
        <f aca="false">N34</f>
        <v>39.7498</v>
      </c>
      <c r="F34" s="60" t="n">
        <f aca="false">L34</f>
        <v>1676.8032</v>
      </c>
      <c r="G34" s="60" t="n">
        <f aca="false">O34</f>
        <v>38.9646</v>
      </c>
      <c r="H34" s="60" t="n">
        <f aca="false">T34</f>
        <v>1644.7768</v>
      </c>
      <c r="I34" s="60" t="n">
        <f aca="false">V34</f>
        <v>39.7854</v>
      </c>
      <c r="J34" s="60" t="n">
        <f aca="false">T34</f>
        <v>1644.7768</v>
      </c>
      <c r="K34" s="60" t="n">
        <f aca="false">W34</f>
        <v>38.9752</v>
      </c>
      <c r="L34" s="48" t="n">
        <v>1676.8032</v>
      </c>
      <c r="M34" s="48" t="n">
        <v>33.5489</v>
      </c>
      <c r="N34" s="48" t="n">
        <v>39.7498</v>
      </c>
      <c r="O34" s="48" t="n">
        <v>38.9646</v>
      </c>
      <c r="P34" s="48" t="n">
        <v>25911.77</v>
      </c>
      <c r="Q34" s="48" t="n">
        <v>76.39</v>
      </c>
      <c r="R34" s="48" t="n">
        <v>7.2</v>
      </c>
      <c r="S34" s="48" t="n">
        <v>37</v>
      </c>
      <c r="T34" s="48" t="n">
        <v>1644.7768</v>
      </c>
      <c r="U34" s="48" t="n">
        <v>33.5523</v>
      </c>
      <c r="V34" s="48" t="n">
        <v>39.7854</v>
      </c>
      <c r="W34" s="48" t="n">
        <v>38.9752</v>
      </c>
      <c r="X34" s="48" t="n">
        <v>26609.87</v>
      </c>
      <c r="Y34" s="48" t="n">
        <v>76.43</v>
      </c>
      <c r="Z34" s="48" t="n">
        <v>7.39</v>
      </c>
      <c r="AA34" s="54"/>
      <c r="AB34" s="54"/>
      <c r="AC34" s="54"/>
      <c r="AE34" s="50"/>
      <c r="AF34" s="50"/>
      <c r="AG34" s="50"/>
      <c r="AH34" s="50"/>
      <c r="AI34" s="50"/>
      <c r="AJ34" s="50"/>
      <c r="AK34" s="50"/>
      <c r="AL34" s="56"/>
      <c r="AM34" s="50"/>
      <c r="AN34" s="50"/>
      <c r="AO34" s="50"/>
      <c r="AP34" s="50"/>
      <c r="AQ34" s="50"/>
      <c r="AR34" s="50"/>
      <c r="AS34" s="50"/>
      <c r="AT34" s="62"/>
      <c r="AU34" s="81"/>
      <c r="AV34" s="81"/>
      <c r="AW34" s="81"/>
      <c r="AX34" s="81"/>
      <c r="AY34" s="62"/>
      <c r="AZ34" s="82"/>
      <c r="BA34" s="82"/>
      <c r="BB34" s="82"/>
      <c r="BC34" s="82"/>
    </row>
    <row r="35" customFormat="false" ht="12.75" hidden="false" customHeight="false" outlineLevel="0" collapsed="false">
      <c r="A35" s="52"/>
      <c r="B35" s="46" t="s">
        <v>42</v>
      </c>
      <c r="C35" s="46" t="n">
        <v>22</v>
      </c>
      <c r="D35" s="58" t="n">
        <f aca="false">L35</f>
        <v>39852.1392</v>
      </c>
      <c r="E35" s="58" t="n">
        <f aca="false">N35</f>
        <v>42.1492</v>
      </c>
      <c r="F35" s="58" t="n">
        <f aca="false">L35</f>
        <v>39852.1392</v>
      </c>
      <c r="G35" s="58" t="n">
        <f aca="false">O35</f>
        <v>44.3209</v>
      </c>
      <c r="H35" s="58" t="n">
        <f aca="false">T35</f>
        <v>39850.7696</v>
      </c>
      <c r="I35" s="58" t="n">
        <f aca="false">V35</f>
        <v>42.1492</v>
      </c>
      <c r="J35" s="58" t="n">
        <f aca="false">T35</f>
        <v>39850.7696</v>
      </c>
      <c r="K35" s="58" t="n">
        <f aca="false">W35</f>
        <v>44.3231</v>
      </c>
      <c r="L35" s="48" t="n">
        <v>39852.1392</v>
      </c>
      <c r="M35" s="48" t="n">
        <v>37.1549</v>
      </c>
      <c r="N35" s="48" t="n">
        <v>42.1492</v>
      </c>
      <c r="O35" s="48" t="n">
        <v>44.3209</v>
      </c>
      <c r="P35" s="48" t="n">
        <v>46058.3</v>
      </c>
      <c r="Q35" s="48" t="n">
        <v>184.53</v>
      </c>
      <c r="R35" s="48" t="n">
        <v>12.79</v>
      </c>
      <c r="S35" s="48" t="n">
        <v>22</v>
      </c>
      <c r="T35" s="48" t="n">
        <v>39850.7696</v>
      </c>
      <c r="U35" s="48" t="n">
        <v>37.1549</v>
      </c>
      <c r="V35" s="48" t="n">
        <v>42.1492</v>
      </c>
      <c r="W35" s="48" t="n">
        <v>44.3231</v>
      </c>
      <c r="X35" s="48" t="n">
        <v>47075.38</v>
      </c>
      <c r="Y35" s="48" t="n">
        <v>159.17</v>
      </c>
      <c r="Z35" s="48" t="n">
        <v>13.0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62"/>
      <c r="AU35" s="81"/>
      <c r="AV35" s="81"/>
      <c r="AW35" s="81"/>
      <c r="AX35" s="81"/>
      <c r="AY35" s="62"/>
      <c r="AZ35" s="82"/>
      <c r="BA35" s="82"/>
      <c r="BB35" s="82"/>
      <c r="BC35" s="82"/>
    </row>
    <row r="36" customFormat="false" ht="12.75" hidden="false" customHeight="false" outlineLevel="0" collapsed="false">
      <c r="A36" s="52"/>
      <c r="B36" s="52"/>
      <c r="C36" s="52" t="n">
        <v>27</v>
      </c>
      <c r="D36" s="59" t="n">
        <f aca="false">L36</f>
        <v>7697.064</v>
      </c>
      <c r="E36" s="59" t="n">
        <f aca="false">N36</f>
        <v>40.9056</v>
      </c>
      <c r="F36" s="59" t="n">
        <f aca="false">L36</f>
        <v>7697.064</v>
      </c>
      <c r="G36" s="59" t="n">
        <f aca="false">O36</f>
        <v>43.2087</v>
      </c>
      <c r="H36" s="59" t="n">
        <f aca="false">T36</f>
        <v>7694.004</v>
      </c>
      <c r="I36" s="59" t="n">
        <f aca="false">V36</f>
        <v>40.9052</v>
      </c>
      <c r="J36" s="59" t="n">
        <f aca="false">T36</f>
        <v>7694.004</v>
      </c>
      <c r="K36" s="59" t="n">
        <f aca="false">W36</f>
        <v>43.2077</v>
      </c>
      <c r="L36" s="48" t="n">
        <v>7697.064</v>
      </c>
      <c r="M36" s="48" t="n">
        <v>35.2236</v>
      </c>
      <c r="N36" s="48" t="n">
        <v>40.9056</v>
      </c>
      <c r="O36" s="48" t="n">
        <v>43.2087</v>
      </c>
      <c r="P36" s="48" t="n">
        <v>31685.86</v>
      </c>
      <c r="Q36" s="48" t="n">
        <v>102.49</v>
      </c>
      <c r="R36" s="48" t="n">
        <v>8.8</v>
      </c>
      <c r="S36" s="48" t="n">
        <v>27</v>
      </c>
      <c r="T36" s="48" t="n">
        <v>7694.004</v>
      </c>
      <c r="U36" s="48" t="n">
        <v>35.2223</v>
      </c>
      <c r="V36" s="48" t="n">
        <v>40.9052</v>
      </c>
      <c r="W36" s="48" t="n">
        <v>43.2077</v>
      </c>
      <c r="X36" s="48" t="n">
        <v>32459.48</v>
      </c>
      <c r="Y36" s="48" t="n">
        <v>112.86</v>
      </c>
      <c r="Z36" s="48" t="n">
        <v>9.02</v>
      </c>
      <c r="AA36" s="53"/>
      <c r="AB36" s="53"/>
      <c r="AC36" s="53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62"/>
      <c r="AU36" s="81"/>
      <c r="AV36" s="81"/>
      <c r="AW36" s="81"/>
      <c r="AX36" s="81"/>
      <c r="AY36" s="62"/>
      <c r="AZ36" s="82"/>
      <c r="BA36" s="82"/>
      <c r="BB36" s="82"/>
      <c r="BC36" s="82"/>
    </row>
    <row r="37" customFormat="false" ht="12.75" hidden="false" customHeight="false" outlineLevel="0" collapsed="false">
      <c r="A37" s="52"/>
      <c r="B37" s="52"/>
      <c r="C37" s="52" t="n">
        <v>32</v>
      </c>
      <c r="D37" s="59" t="n">
        <f aca="false">L37</f>
        <v>2545.864</v>
      </c>
      <c r="E37" s="59" t="n">
        <f aca="false">N37</f>
        <v>39.6249</v>
      </c>
      <c r="F37" s="59" t="n">
        <f aca="false">L37</f>
        <v>2545.864</v>
      </c>
      <c r="G37" s="59" t="n">
        <f aca="false">O37</f>
        <v>42.0769</v>
      </c>
      <c r="H37" s="59" t="n">
        <f aca="false">T37</f>
        <v>2543.724</v>
      </c>
      <c r="I37" s="59" t="n">
        <f aca="false">V37</f>
        <v>39.6199</v>
      </c>
      <c r="J37" s="59" t="n">
        <f aca="false">T37</f>
        <v>2543.724</v>
      </c>
      <c r="K37" s="59" t="n">
        <f aca="false">W37</f>
        <v>42.0667</v>
      </c>
      <c r="L37" s="48" t="n">
        <v>2545.864</v>
      </c>
      <c r="M37" s="48" t="n">
        <v>33.7788</v>
      </c>
      <c r="N37" s="48" t="n">
        <v>39.6249</v>
      </c>
      <c r="O37" s="48" t="n">
        <v>42.0769</v>
      </c>
      <c r="P37" s="48" t="n">
        <v>29795.07</v>
      </c>
      <c r="Q37" s="48" t="n">
        <v>86.9</v>
      </c>
      <c r="R37" s="48" t="n">
        <v>8.28</v>
      </c>
      <c r="S37" s="48" t="n">
        <v>32</v>
      </c>
      <c r="T37" s="48" t="n">
        <v>2543.724</v>
      </c>
      <c r="U37" s="48" t="n">
        <v>33.7765</v>
      </c>
      <c r="V37" s="48" t="n">
        <v>39.6199</v>
      </c>
      <c r="W37" s="48" t="n">
        <v>42.0667</v>
      </c>
      <c r="X37" s="48" t="n">
        <v>29807.07</v>
      </c>
      <c r="Y37" s="48" t="n">
        <v>85.56</v>
      </c>
      <c r="Z37" s="48" t="n">
        <v>8.28</v>
      </c>
      <c r="AA37" s="53"/>
      <c r="AB37" s="53"/>
      <c r="AC37" s="53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62"/>
      <c r="AU37" s="81"/>
      <c r="AV37" s="81"/>
      <c r="AW37" s="81"/>
      <c r="AX37" s="81"/>
      <c r="AY37" s="62"/>
      <c r="AZ37" s="82"/>
      <c r="BA37" s="82"/>
      <c r="BB37" s="82"/>
      <c r="BC37" s="82"/>
    </row>
    <row r="38" customFormat="false" ht="13.5" hidden="false" customHeight="false" outlineLevel="0" collapsed="false">
      <c r="A38" s="54"/>
      <c r="B38" s="54"/>
      <c r="C38" s="54" t="n">
        <v>37</v>
      </c>
      <c r="D38" s="60" t="n">
        <f aca="false">L38</f>
        <v>1143.6384</v>
      </c>
      <c r="E38" s="60" t="n">
        <f aca="false">N38</f>
        <v>38.3871</v>
      </c>
      <c r="F38" s="60" t="n">
        <f aca="false">L38</f>
        <v>1143.6384</v>
      </c>
      <c r="G38" s="60" t="n">
        <f aca="false">O38</f>
        <v>40.9582</v>
      </c>
      <c r="H38" s="60" t="n">
        <f aca="false">T38</f>
        <v>1141.82</v>
      </c>
      <c r="I38" s="60" t="n">
        <f aca="false">V38</f>
        <v>38.3876</v>
      </c>
      <c r="J38" s="60" t="n">
        <f aca="false">T38</f>
        <v>1141.82</v>
      </c>
      <c r="K38" s="60" t="n">
        <f aca="false">W38</f>
        <v>40.9568</v>
      </c>
      <c r="L38" s="48" t="n">
        <v>1143.6384</v>
      </c>
      <c r="M38" s="48" t="n">
        <v>31.9306</v>
      </c>
      <c r="N38" s="48" t="n">
        <v>38.3871</v>
      </c>
      <c r="O38" s="48" t="n">
        <v>40.9582</v>
      </c>
      <c r="P38" s="48" t="n">
        <v>28487.82</v>
      </c>
      <c r="Q38" s="48" t="n">
        <v>90.15</v>
      </c>
      <c r="R38" s="48" t="n">
        <v>7.91</v>
      </c>
      <c r="S38" s="48" t="n">
        <v>37</v>
      </c>
      <c r="T38" s="48" t="n">
        <v>1141.82</v>
      </c>
      <c r="U38" s="48" t="n">
        <v>31.9222</v>
      </c>
      <c r="V38" s="48" t="n">
        <v>38.3876</v>
      </c>
      <c r="W38" s="48" t="n">
        <v>40.9568</v>
      </c>
      <c r="X38" s="48" t="n">
        <v>28616.17</v>
      </c>
      <c r="Y38" s="48" t="n">
        <v>80.65</v>
      </c>
      <c r="Z38" s="48" t="n">
        <v>7.95</v>
      </c>
      <c r="AA38" s="54"/>
      <c r="AB38" s="54"/>
      <c r="AC38" s="54"/>
      <c r="AE38" s="50"/>
      <c r="AF38" s="50"/>
      <c r="AG38" s="50"/>
      <c r="AH38" s="50"/>
      <c r="AI38" s="50"/>
      <c r="AJ38" s="50"/>
      <c r="AK38" s="50"/>
      <c r="AL38" s="56"/>
      <c r="AM38" s="50"/>
      <c r="AN38" s="50"/>
      <c r="AO38" s="50"/>
      <c r="AP38" s="50"/>
      <c r="AQ38" s="50"/>
      <c r="AR38" s="50"/>
      <c r="AS38" s="50"/>
      <c r="AT38" s="62"/>
      <c r="AU38" s="81"/>
      <c r="AV38" s="81"/>
      <c r="AW38" s="81"/>
      <c r="AX38" s="81"/>
      <c r="AY38" s="62"/>
      <c r="AZ38" s="82"/>
      <c r="BA38" s="82"/>
      <c r="BB38" s="82"/>
      <c r="BC38" s="82"/>
    </row>
    <row r="39" customFormat="false" ht="12.7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855.9992</v>
      </c>
      <c r="E39" s="58" t="n">
        <f aca="false">N39</f>
        <v>43.0105</v>
      </c>
      <c r="F39" s="58" t="n">
        <f aca="false">L39</f>
        <v>3855.9992</v>
      </c>
      <c r="G39" s="58" t="n">
        <f aca="false">O39</f>
        <v>43.5452</v>
      </c>
      <c r="H39" s="58" t="n">
        <f aca="false">T39</f>
        <v>3843.496</v>
      </c>
      <c r="I39" s="58" t="n">
        <f aca="false">V39</f>
        <v>43.0125</v>
      </c>
      <c r="J39" s="58" t="n">
        <f aca="false">T39</f>
        <v>3843.496</v>
      </c>
      <c r="K39" s="58" t="n">
        <f aca="false">W39</f>
        <v>43.5461</v>
      </c>
      <c r="L39" s="48" t="n">
        <v>3855.9992</v>
      </c>
      <c r="M39" s="48" t="n">
        <v>40.2028</v>
      </c>
      <c r="N39" s="48" t="n">
        <v>43.0105</v>
      </c>
      <c r="O39" s="48" t="n">
        <v>43.5452</v>
      </c>
      <c r="P39" s="48" t="n">
        <v>6801.62</v>
      </c>
      <c r="Q39" s="48" t="n">
        <v>18.57</v>
      </c>
      <c r="R39" s="48" t="n">
        <v>1.89</v>
      </c>
      <c r="S39" s="48" t="n">
        <v>22</v>
      </c>
      <c r="T39" s="48" t="n">
        <v>3843.496</v>
      </c>
      <c r="U39" s="48" t="n">
        <v>40.208</v>
      </c>
      <c r="V39" s="48" t="n">
        <v>43.0125</v>
      </c>
      <c r="W39" s="48" t="n">
        <v>43.5461</v>
      </c>
      <c r="X39" s="48" t="n">
        <v>6747.8</v>
      </c>
      <c r="Y39" s="48" t="n">
        <v>18.92</v>
      </c>
      <c r="Z39" s="48" t="n">
        <v>1.8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2"/>
      <c r="AU39" s="81"/>
      <c r="AV39" s="81"/>
      <c r="AW39" s="81"/>
      <c r="AX39" s="81"/>
      <c r="AY39" s="62"/>
      <c r="AZ39" s="82"/>
      <c r="BA39" s="82"/>
      <c r="BB39" s="82"/>
      <c r="BC39" s="82"/>
    </row>
    <row r="40" customFormat="false" ht="12.75" hidden="false" customHeight="false" outlineLevel="0" collapsed="false">
      <c r="A40" s="52" t="s">
        <v>44</v>
      </c>
      <c r="B40" s="52"/>
      <c r="C40" s="52" t="n">
        <v>27</v>
      </c>
      <c r="D40" s="59" t="n">
        <f aca="false">L40</f>
        <v>1845.1992</v>
      </c>
      <c r="E40" s="59" t="n">
        <f aca="false">N40</f>
        <v>40.6443</v>
      </c>
      <c r="F40" s="59" t="n">
        <f aca="false">L40</f>
        <v>1845.1992</v>
      </c>
      <c r="G40" s="59" t="n">
        <f aca="false">O40</f>
        <v>40.7702</v>
      </c>
      <c r="H40" s="59" t="n">
        <f aca="false">T40</f>
        <v>1839.5072</v>
      </c>
      <c r="I40" s="59" t="n">
        <f aca="false">V40</f>
        <v>40.6475</v>
      </c>
      <c r="J40" s="59" t="n">
        <f aca="false">T40</f>
        <v>1839.5072</v>
      </c>
      <c r="K40" s="59" t="n">
        <f aca="false">W40</f>
        <v>40.7759</v>
      </c>
      <c r="L40" s="48" t="n">
        <v>1845.1992</v>
      </c>
      <c r="M40" s="48" t="n">
        <v>37.0955</v>
      </c>
      <c r="N40" s="48" t="n">
        <v>40.6443</v>
      </c>
      <c r="O40" s="48" t="n">
        <v>40.7702</v>
      </c>
      <c r="P40" s="48" t="n">
        <v>5975.36</v>
      </c>
      <c r="Q40" s="48" t="n">
        <v>20.35</v>
      </c>
      <c r="R40" s="48" t="n">
        <v>1.66</v>
      </c>
      <c r="S40" s="48" t="n">
        <v>27</v>
      </c>
      <c r="T40" s="48" t="n">
        <v>1839.5072</v>
      </c>
      <c r="U40" s="48" t="n">
        <v>37.1006</v>
      </c>
      <c r="V40" s="48" t="n">
        <v>40.6475</v>
      </c>
      <c r="W40" s="48" t="n">
        <v>40.7759</v>
      </c>
      <c r="X40" s="48" t="n">
        <v>5867.68</v>
      </c>
      <c r="Y40" s="48" t="n">
        <v>18.75</v>
      </c>
      <c r="Z40" s="48" t="n">
        <v>1.63</v>
      </c>
      <c r="AA40" s="53"/>
      <c r="AB40" s="53"/>
      <c r="AC40" s="53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2"/>
      <c r="AU40" s="81"/>
      <c r="AV40" s="81"/>
      <c r="AW40" s="81"/>
      <c r="AX40" s="81"/>
      <c r="AY40" s="62"/>
      <c r="AZ40" s="82"/>
      <c r="BA40" s="82"/>
      <c r="BB40" s="82"/>
      <c r="BC40" s="82"/>
    </row>
    <row r="41" customFormat="false" ht="12.75" hidden="false" customHeight="false" outlineLevel="0" collapsed="false">
      <c r="A41" s="52"/>
      <c r="B41" s="52"/>
      <c r="C41" s="52" t="n">
        <v>32</v>
      </c>
      <c r="D41" s="59" t="n">
        <f aca="false">L41</f>
        <v>891.26</v>
      </c>
      <c r="E41" s="59" t="n">
        <f aca="false">N41</f>
        <v>38.521</v>
      </c>
      <c r="F41" s="59" t="n">
        <f aca="false">L41</f>
        <v>891.26</v>
      </c>
      <c r="G41" s="59" t="n">
        <f aca="false">O41</f>
        <v>38.3285</v>
      </c>
      <c r="H41" s="59" t="n">
        <f aca="false">T41</f>
        <v>887.8088</v>
      </c>
      <c r="I41" s="59" t="n">
        <f aca="false">V41</f>
        <v>38.5308</v>
      </c>
      <c r="J41" s="59" t="n">
        <f aca="false">T41</f>
        <v>887.8088</v>
      </c>
      <c r="K41" s="59" t="n">
        <f aca="false">W41</f>
        <v>38.3504</v>
      </c>
      <c r="L41" s="48" t="n">
        <v>891.26</v>
      </c>
      <c r="M41" s="48" t="n">
        <v>34.2499</v>
      </c>
      <c r="N41" s="48" t="n">
        <v>38.521</v>
      </c>
      <c r="O41" s="48" t="n">
        <v>38.3285</v>
      </c>
      <c r="P41" s="48" t="n">
        <v>5073.77</v>
      </c>
      <c r="Q41" s="48" t="n">
        <v>14.44</v>
      </c>
      <c r="R41" s="48" t="n">
        <v>1.41</v>
      </c>
      <c r="S41" s="48" t="n">
        <v>32</v>
      </c>
      <c r="T41" s="48" t="n">
        <v>887.8088</v>
      </c>
      <c r="U41" s="48" t="n">
        <v>34.2573</v>
      </c>
      <c r="V41" s="48" t="n">
        <v>38.5308</v>
      </c>
      <c r="W41" s="48" t="n">
        <v>38.3504</v>
      </c>
      <c r="X41" s="48" t="n">
        <v>5339.9</v>
      </c>
      <c r="Y41" s="48" t="n">
        <v>20.22</v>
      </c>
      <c r="Z41" s="48" t="n">
        <v>1.48</v>
      </c>
      <c r="AA41" s="53"/>
      <c r="AB41" s="53"/>
      <c r="AC41" s="53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2"/>
      <c r="AU41" s="81"/>
      <c r="AV41" s="81"/>
      <c r="AW41" s="81"/>
      <c r="AX41" s="81"/>
      <c r="AY41" s="62"/>
      <c r="AZ41" s="82"/>
      <c r="BA41" s="82"/>
      <c r="BB41" s="82"/>
      <c r="BC41" s="82"/>
    </row>
    <row r="42" customFormat="false" ht="13.5" hidden="false" customHeight="false" outlineLevel="0" collapsed="false">
      <c r="A42" s="52"/>
      <c r="B42" s="54"/>
      <c r="C42" s="54" t="n">
        <v>37</v>
      </c>
      <c r="D42" s="60" t="n">
        <f aca="false">L42</f>
        <v>448.7904</v>
      </c>
      <c r="E42" s="60" t="n">
        <f aca="false">N42</f>
        <v>36.4461</v>
      </c>
      <c r="F42" s="60" t="n">
        <f aca="false">L42</f>
        <v>448.7904</v>
      </c>
      <c r="G42" s="60" t="n">
        <f aca="false">O42</f>
        <v>35.973</v>
      </c>
      <c r="H42" s="60" t="n">
        <f aca="false">T42</f>
        <v>448.7904</v>
      </c>
      <c r="I42" s="60" t="n">
        <f aca="false">V42</f>
        <v>36.4461</v>
      </c>
      <c r="J42" s="60" t="n">
        <f aca="false">T42</f>
        <v>448.7904</v>
      </c>
      <c r="K42" s="60" t="n">
        <f aca="false">W42</f>
        <v>35.973</v>
      </c>
      <c r="L42" s="48" t="n">
        <v>448.7904</v>
      </c>
      <c r="M42" s="48" t="n">
        <v>31.8064</v>
      </c>
      <c r="N42" s="48" t="n">
        <v>36.4461</v>
      </c>
      <c r="O42" s="48" t="n">
        <v>35.973</v>
      </c>
      <c r="P42" s="48" t="n">
        <v>4962.53</v>
      </c>
      <c r="Q42" s="48" t="n">
        <v>14.68</v>
      </c>
      <c r="R42" s="48" t="n">
        <v>1.38</v>
      </c>
      <c r="S42" s="48" t="n">
        <v>37</v>
      </c>
      <c r="T42" s="48" t="n">
        <v>448.7904</v>
      </c>
      <c r="U42" s="48" t="n">
        <v>31.8064</v>
      </c>
      <c r="V42" s="48" t="n">
        <v>36.4461</v>
      </c>
      <c r="W42" s="48" t="n">
        <v>35.973</v>
      </c>
      <c r="X42" s="48" t="n">
        <v>4745.41</v>
      </c>
      <c r="Y42" s="48" t="n">
        <v>13.03</v>
      </c>
      <c r="Z42" s="48" t="n">
        <v>1.32</v>
      </c>
      <c r="AA42" s="54"/>
      <c r="AB42" s="54"/>
      <c r="AC42" s="54"/>
      <c r="AE42" s="61"/>
      <c r="AF42" s="61"/>
      <c r="AG42" s="61"/>
      <c r="AH42" s="61"/>
      <c r="AI42" s="61"/>
      <c r="AJ42" s="61"/>
      <c r="AK42" s="61"/>
      <c r="AL42" s="62"/>
      <c r="AM42" s="61"/>
      <c r="AN42" s="61"/>
      <c r="AO42" s="61"/>
      <c r="AP42" s="61"/>
      <c r="AQ42" s="61"/>
      <c r="AR42" s="61"/>
      <c r="AS42" s="61"/>
      <c r="AT42" s="62"/>
      <c r="AU42" s="81"/>
      <c r="AV42" s="81"/>
      <c r="AW42" s="81"/>
      <c r="AX42" s="81"/>
      <c r="AY42" s="62"/>
      <c r="AZ42" s="82"/>
      <c r="BA42" s="82"/>
      <c r="BB42" s="82"/>
      <c r="BC42" s="82"/>
    </row>
    <row r="43" customFormat="false" ht="12.75" hidden="false" customHeight="false" outlineLevel="0" collapsed="false">
      <c r="A43" s="52"/>
      <c r="B43" s="46" t="s">
        <v>45</v>
      </c>
      <c r="C43" s="46" t="n">
        <v>22</v>
      </c>
      <c r="D43" s="58" t="n">
        <f aca="false">L43</f>
        <v>4046.5192</v>
      </c>
      <c r="E43" s="58" t="n">
        <f aca="false">N43</f>
        <v>43.5959</v>
      </c>
      <c r="F43" s="58" t="n">
        <f aca="false">L43</f>
        <v>4046.5192</v>
      </c>
      <c r="G43" s="58" t="n">
        <f aca="false">O43</f>
        <v>45.109</v>
      </c>
      <c r="H43" s="58" t="n">
        <f aca="false">T43</f>
        <v>4029.484</v>
      </c>
      <c r="I43" s="58" t="n">
        <f aca="false">V43</f>
        <v>43.5946</v>
      </c>
      <c r="J43" s="58" t="n">
        <f aca="false">T43</f>
        <v>4029.484</v>
      </c>
      <c r="K43" s="58" t="n">
        <f aca="false">W43</f>
        <v>45.1022</v>
      </c>
      <c r="L43" s="48" t="n">
        <v>4046.5192</v>
      </c>
      <c r="M43" s="48" t="n">
        <v>40.1278</v>
      </c>
      <c r="N43" s="48" t="n">
        <v>43.5959</v>
      </c>
      <c r="O43" s="48" t="n">
        <v>45.109</v>
      </c>
      <c r="P43" s="48" t="n">
        <v>7425.07</v>
      </c>
      <c r="Q43" s="48" t="n">
        <v>20.35</v>
      </c>
      <c r="R43" s="48" t="n">
        <v>2.06</v>
      </c>
      <c r="S43" s="48" t="n">
        <v>22</v>
      </c>
      <c r="T43" s="48" t="n">
        <v>4029.484</v>
      </c>
      <c r="U43" s="48" t="n">
        <v>40.1267</v>
      </c>
      <c r="V43" s="48" t="n">
        <v>43.5946</v>
      </c>
      <c r="W43" s="48" t="n">
        <v>45.1022</v>
      </c>
      <c r="X43" s="48" t="n">
        <v>7460.95</v>
      </c>
      <c r="Y43" s="48" t="n">
        <v>21.97</v>
      </c>
      <c r="Z43" s="48" t="n">
        <v>2.0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2"/>
      <c r="AU43" s="81"/>
      <c r="AV43" s="81"/>
      <c r="AW43" s="81"/>
      <c r="AX43" s="81"/>
      <c r="AY43" s="62"/>
      <c r="AZ43" s="82"/>
      <c r="BA43" s="82"/>
      <c r="BB43" s="82"/>
      <c r="BC43" s="82"/>
    </row>
    <row r="44" customFormat="false" ht="12.75" hidden="false" customHeight="false" outlineLevel="0" collapsed="false">
      <c r="A44" s="52"/>
      <c r="B44" s="52"/>
      <c r="C44" s="52" t="n">
        <v>27</v>
      </c>
      <c r="D44" s="59" t="n">
        <f aca="false">L44</f>
        <v>1898.6232</v>
      </c>
      <c r="E44" s="59" t="n">
        <f aca="false">N44</f>
        <v>41.7483</v>
      </c>
      <c r="F44" s="59" t="n">
        <f aca="false">L44</f>
        <v>1898.6232</v>
      </c>
      <c r="G44" s="59" t="n">
        <f aca="false">O44</f>
        <v>42.9004</v>
      </c>
      <c r="H44" s="59" t="n">
        <f aca="false">T44</f>
        <v>1888.8192</v>
      </c>
      <c r="I44" s="59" t="n">
        <f aca="false">V44</f>
        <v>41.7641</v>
      </c>
      <c r="J44" s="59" t="n">
        <f aca="false">T44</f>
        <v>1888.8192</v>
      </c>
      <c r="K44" s="59" t="n">
        <f aca="false">W44</f>
        <v>42.9029</v>
      </c>
      <c r="L44" s="48" t="n">
        <v>1898.6232</v>
      </c>
      <c r="M44" s="48" t="n">
        <v>37.6046</v>
      </c>
      <c r="N44" s="48" t="n">
        <v>41.7483</v>
      </c>
      <c r="O44" s="48" t="n">
        <v>42.9004</v>
      </c>
      <c r="P44" s="48" t="n">
        <v>6699.17</v>
      </c>
      <c r="Q44" s="48" t="n">
        <v>22.03</v>
      </c>
      <c r="R44" s="48" t="n">
        <v>1.86</v>
      </c>
      <c r="S44" s="48" t="n">
        <v>27</v>
      </c>
      <c r="T44" s="48" t="n">
        <v>1888.8192</v>
      </c>
      <c r="U44" s="48" t="n">
        <v>37.6004</v>
      </c>
      <c r="V44" s="48" t="n">
        <v>41.7641</v>
      </c>
      <c r="W44" s="48" t="n">
        <v>42.9029</v>
      </c>
      <c r="X44" s="48" t="n">
        <v>6452.84</v>
      </c>
      <c r="Y44" s="48" t="n">
        <v>19.37</v>
      </c>
      <c r="Z44" s="48" t="n">
        <v>1.79</v>
      </c>
      <c r="AA44" s="53"/>
      <c r="AB44" s="53"/>
      <c r="AC44" s="53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2"/>
      <c r="AU44" s="81"/>
      <c r="AV44" s="81"/>
      <c r="AW44" s="81"/>
      <c r="AX44" s="81"/>
      <c r="AY44" s="62"/>
      <c r="AZ44" s="82"/>
      <c r="BA44" s="82"/>
      <c r="BB44" s="82"/>
      <c r="BC44" s="82"/>
    </row>
    <row r="45" customFormat="false" ht="12.75" hidden="false" customHeight="false" outlineLevel="0" collapsed="false">
      <c r="A45" s="52"/>
      <c r="B45" s="52"/>
      <c r="C45" s="52" t="n">
        <v>32</v>
      </c>
      <c r="D45" s="59" t="n">
        <f aca="false">L45</f>
        <v>950.2664</v>
      </c>
      <c r="E45" s="59" t="n">
        <f aca="false">N45</f>
        <v>39.9596</v>
      </c>
      <c r="F45" s="59" t="n">
        <f aca="false">L45</f>
        <v>950.2664</v>
      </c>
      <c r="G45" s="59" t="n">
        <f aca="false">O45</f>
        <v>40.8315</v>
      </c>
      <c r="H45" s="59" t="n">
        <f aca="false">T45</f>
        <v>947.1144</v>
      </c>
      <c r="I45" s="59" t="n">
        <f aca="false">V45</f>
        <v>39.956</v>
      </c>
      <c r="J45" s="59" t="n">
        <f aca="false">T45</f>
        <v>947.1144</v>
      </c>
      <c r="K45" s="59" t="n">
        <f aca="false">W45</f>
        <v>40.8285</v>
      </c>
      <c r="L45" s="48" t="n">
        <v>950.2664</v>
      </c>
      <c r="M45" s="48" t="n">
        <v>34.8497</v>
      </c>
      <c r="N45" s="48" t="n">
        <v>39.9596</v>
      </c>
      <c r="O45" s="48" t="n">
        <v>40.8315</v>
      </c>
      <c r="P45" s="48" t="n">
        <v>6174.81</v>
      </c>
      <c r="Q45" s="48" t="n">
        <v>18.28</v>
      </c>
      <c r="R45" s="48" t="n">
        <v>1.72</v>
      </c>
      <c r="S45" s="48" t="n">
        <v>32</v>
      </c>
      <c r="T45" s="48" t="n">
        <v>947.1144</v>
      </c>
      <c r="U45" s="48" t="n">
        <v>34.8475</v>
      </c>
      <c r="V45" s="48" t="n">
        <v>39.956</v>
      </c>
      <c r="W45" s="48" t="n">
        <v>40.8285</v>
      </c>
      <c r="X45" s="48" t="n">
        <v>6067.55</v>
      </c>
      <c r="Y45" s="48" t="n">
        <v>21.32</v>
      </c>
      <c r="Z45" s="48" t="n">
        <v>1.69</v>
      </c>
      <c r="AA45" s="53"/>
      <c r="AB45" s="53"/>
      <c r="AC45" s="53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2"/>
      <c r="AU45" s="81"/>
      <c r="AV45" s="81"/>
      <c r="AW45" s="81"/>
      <c r="AX45" s="81"/>
      <c r="AY45" s="62"/>
      <c r="AZ45" s="82"/>
      <c r="BA45" s="82"/>
      <c r="BB45" s="82"/>
      <c r="BC45" s="82"/>
    </row>
    <row r="46" customFormat="false" ht="13.5" hidden="false" customHeight="false" outlineLevel="0" collapsed="false">
      <c r="A46" s="52"/>
      <c r="B46" s="54"/>
      <c r="C46" s="54" t="n">
        <v>37</v>
      </c>
      <c r="D46" s="60" t="n">
        <f aca="false">L46</f>
        <v>495.816</v>
      </c>
      <c r="E46" s="60" t="n">
        <f aca="false">N46</f>
        <v>38.1584</v>
      </c>
      <c r="F46" s="60" t="n">
        <f aca="false">L46</f>
        <v>495.816</v>
      </c>
      <c r="G46" s="60" t="n">
        <f aca="false">O46</f>
        <v>38.8251</v>
      </c>
      <c r="H46" s="60" t="n">
        <f aca="false">T46</f>
        <v>495.816</v>
      </c>
      <c r="I46" s="60" t="n">
        <f aca="false">V46</f>
        <v>38.1584</v>
      </c>
      <c r="J46" s="60" t="n">
        <f aca="false">T46</f>
        <v>495.816</v>
      </c>
      <c r="K46" s="60" t="n">
        <f aca="false">W46</f>
        <v>38.8251</v>
      </c>
      <c r="L46" s="48" t="n">
        <v>495.816</v>
      </c>
      <c r="M46" s="48" t="n">
        <v>32.0944</v>
      </c>
      <c r="N46" s="48" t="n">
        <v>38.1584</v>
      </c>
      <c r="O46" s="48" t="n">
        <v>38.8251</v>
      </c>
      <c r="P46" s="48" t="n">
        <v>5805.75</v>
      </c>
      <c r="Q46" s="48" t="n">
        <v>18.99</v>
      </c>
      <c r="R46" s="48" t="n">
        <v>1.61</v>
      </c>
      <c r="S46" s="48" t="n">
        <v>37</v>
      </c>
      <c r="T46" s="48" t="n">
        <v>495.816</v>
      </c>
      <c r="U46" s="48" t="n">
        <v>32.0944</v>
      </c>
      <c r="V46" s="48" t="n">
        <v>38.1584</v>
      </c>
      <c r="W46" s="48" t="n">
        <v>38.8251</v>
      </c>
      <c r="X46" s="48" t="n">
        <v>5730.87</v>
      </c>
      <c r="Y46" s="48" t="n">
        <v>17.07</v>
      </c>
      <c r="Z46" s="48" t="n">
        <v>1.59</v>
      </c>
      <c r="AA46" s="54"/>
      <c r="AB46" s="54"/>
      <c r="AC46" s="54"/>
      <c r="AE46" s="61"/>
      <c r="AF46" s="61"/>
      <c r="AG46" s="61"/>
      <c r="AH46" s="61"/>
      <c r="AI46" s="61"/>
      <c r="AJ46" s="61"/>
      <c r="AK46" s="61"/>
      <c r="AL46" s="62"/>
      <c r="AM46" s="61"/>
      <c r="AN46" s="61"/>
      <c r="AO46" s="61"/>
      <c r="AP46" s="61"/>
      <c r="AQ46" s="61"/>
      <c r="AR46" s="61"/>
      <c r="AS46" s="61"/>
      <c r="AT46" s="62"/>
      <c r="AU46" s="81"/>
      <c r="AV46" s="81"/>
      <c r="AW46" s="81"/>
      <c r="AX46" s="81"/>
      <c r="AY46" s="62"/>
      <c r="AZ46" s="82"/>
      <c r="BA46" s="82"/>
      <c r="BB46" s="82"/>
      <c r="BC46" s="82"/>
    </row>
    <row r="47" customFormat="false" ht="12.75" hidden="false" customHeight="false" outlineLevel="0" collapsed="false">
      <c r="A47" s="52"/>
      <c r="B47" s="46" t="s">
        <v>46</v>
      </c>
      <c r="C47" s="46" t="n">
        <v>22</v>
      </c>
      <c r="D47" s="58" t="n">
        <f aca="false">L47</f>
        <v>7483.8072</v>
      </c>
      <c r="E47" s="58" t="n">
        <f aca="false">N47</f>
        <v>41.4377</v>
      </c>
      <c r="F47" s="58" t="n">
        <f aca="false">L47</f>
        <v>7483.8072</v>
      </c>
      <c r="G47" s="58" t="n">
        <f aca="false">O47</f>
        <v>42.482</v>
      </c>
      <c r="H47" s="58" t="n">
        <f aca="false">T47</f>
        <v>7474.408</v>
      </c>
      <c r="I47" s="58" t="n">
        <f aca="false">V47</f>
        <v>41.4398</v>
      </c>
      <c r="J47" s="58" t="n">
        <f aca="false">T47</f>
        <v>7474.408</v>
      </c>
      <c r="K47" s="58" t="n">
        <f aca="false">W47</f>
        <v>42.4848</v>
      </c>
      <c r="L47" s="48" t="n">
        <v>7483.8072</v>
      </c>
      <c r="M47" s="48" t="n">
        <v>38.0626</v>
      </c>
      <c r="N47" s="48" t="n">
        <v>41.4377</v>
      </c>
      <c r="O47" s="48" t="n">
        <v>42.482</v>
      </c>
      <c r="P47" s="48" t="n">
        <v>7731.82</v>
      </c>
      <c r="Q47" s="48" t="n">
        <v>22.2</v>
      </c>
      <c r="R47" s="48" t="n">
        <v>2.15</v>
      </c>
      <c r="S47" s="48" t="n">
        <v>22</v>
      </c>
      <c r="T47" s="48" t="n">
        <v>7474.408</v>
      </c>
      <c r="U47" s="48" t="n">
        <v>38.064</v>
      </c>
      <c r="V47" s="48" t="n">
        <v>41.4398</v>
      </c>
      <c r="W47" s="48" t="n">
        <v>42.4848</v>
      </c>
      <c r="X47" s="48" t="n">
        <v>7604.62</v>
      </c>
      <c r="Y47" s="48" t="n">
        <v>23.15</v>
      </c>
      <c r="Z47" s="48" t="n">
        <v>2.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2"/>
      <c r="AU47" s="81"/>
      <c r="AV47" s="81"/>
      <c r="AW47" s="81"/>
      <c r="AX47" s="81"/>
      <c r="AY47" s="62"/>
      <c r="AZ47" s="82"/>
      <c r="BA47" s="82"/>
      <c r="BB47" s="82"/>
      <c r="BC47" s="82"/>
    </row>
    <row r="48" customFormat="false" ht="12.75" hidden="false" customHeight="false" outlineLevel="0" collapsed="false">
      <c r="A48" s="52"/>
      <c r="B48" s="52"/>
      <c r="C48" s="52" t="n">
        <v>27</v>
      </c>
      <c r="D48" s="59" t="n">
        <f aca="false">L48</f>
        <v>3393.696</v>
      </c>
      <c r="E48" s="59" t="n">
        <f aca="false">N48</f>
        <v>38.9473</v>
      </c>
      <c r="F48" s="59" t="n">
        <f aca="false">L48</f>
        <v>3393.696</v>
      </c>
      <c r="G48" s="59" t="n">
        <f aca="false">O48</f>
        <v>39.892</v>
      </c>
      <c r="H48" s="59" t="n">
        <f aca="false">T48</f>
        <v>3389.7144</v>
      </c>
      <c r="I48" s="59" t="n">
        <f aca="false">V48</f>
        <v>38.9498</v>
      </c>
      <c r="J48" s="59" t="n">
        <f aca="false">T48</f>
        <v>3389.7144</v>
      </c>
      <c r="K48" s="59" t="n">
        <f aca="false">W48</f>
        <v>39.8939</v>
      </c>
      <c r="L48" s="48" t="n">
        <v>3393.696</v>
      </c>
      <c r="M48" s="48" t="n">
        <v>34.6058</v>
      </c>
      <c r="N48" s="48" t="n">
        <v>38.9473</v>
      </c>
      <c r="O48" s="48" t="n">
        <v>39.892</v>
      </c>
      <c r="P48" s="48" t="n">
        <v>6028.22</v>
      </c>
      <c r="Q48" s="48" t="n">
        <v>17.75</v>
      </c>
      <c r="R48" s="48" t="n">
        <v>1.67</v>
      </c>
      <c r="S48" s="48" t="n">
        <v>27</v>
      </c>
      <c r="T48" s="48" t="n">
        <v>3389.7144</v>
      </c>
      <c r="U48" s="48" t="n">
        <v>34.61</v>
      </c>
      <c r="V48" s="48" t="n">
        <v>38.9498</v>
      </c>
      <c r="W48" s="48" t="n">
        <v>39.8939</v>
      </c>
      <c r="X48" s="48" t="n">
        <v>6201.93</v>
      </c>
      <c r="Y48" s="48" t="n">
        <v>23.51</v>
      </c>
      <c r="Z48" s="48" t="n">
        <v>1.72</v>
      </c>
      <c r="AA48" s="53"/>
      <c r="AB48" s="53"/>
      <c r="AC48" s="53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2"/>
      <c r="AU48" s="81"/>
      <c r="AV48" s="81"/>
      <c r="AW48" s="81"/>
      <c r="AX48" s="81"/>
      <c r="AY48" s="62"/>
      <c r="AZ48" s="82"/>
      <c r="BA48" s="82"/>
      <c r="BB48" s="82"/>
      <c r="BC48" s="82"/>
    </row>
    <row r="49" customFormat="false" ht="12.75" hidden="false" customHeight="false" outlineLevel="0" collapsed="false">
      <c r="A49" s="52"/>
      <c r="B49" s="52"/>
      <c r="C49" s="52" t="n">
        <v>32</v>
      </c>
      <c r="D49" s="59" t="n">
        <f aca="false">L49</f>
        <v>1583.816</v>
      </c>
      <c r="E49" s="59" t="n">
        <f aca="false">N49</f>
        <v>36.9006</v>
      </c>
      <c r="F49" s="59" t="n">
        <f aca="false">L49</f>
        <v>1583.816</v>
      </c>
      <c r="G49" s="59" t="n">
        <f aca="false">O49</f>
        <v>37.7449</v>
      </c>
      <c r="H49" s="59" t="n">
        <f aca="false">T49</f>
        <v>1582.4848</v>
      </c>
      <c r="I49" s="59" t="n">
        <f aca="false">V49</f>
        <v>36.9053</v>
      </c>
      <c r="J49" s="59" t="n">
        <f aca="false">T49</f>
        <v>1582.4848</v>
      </c>
      <c r="K49" s="59" t="n">
        <f aca="false">W49</f>
        <v>37.7328</v>
      </c>
      <c r="L49" s="48" t="n">
        <v>1583.816</v>
      </c>
      <c r="M49" s="48" t="n">
        <v>31.4895</v>
      </c>
      <c r="N49" s="48" t="n">
        <v>36.9006</v>
      </c>
      <c r="O49" s="48" t="n">
        <v>37.7449</v>
      </c>
      <c r="P49" s="48" t="n">
        <v>5402.88</v>
      </c>
      <c r="Q49" s="48" t="n">
        <v>16.41</v>
      </c>
      <c r="R49" s="48" t="n">
        <v>1.5</v>
      </c>
      <c r="S49" s="48" t="n">
        <v>32</v>
      </c>
      <c r="T49" s="48" t="n">
        <v>1582.4848</v>
      </c>
      <c r="U49" s="48" t="n">
        <v>31.4893</v>
      </c>
      <c r="V49" s="48" t="n">
        <v>36.9053</v>
      </c>
      <c r="W49" s="48" t="n">
        <v>37.7328</v>
      </c>
      <c r="X49" s="48" t="n">
        <v>5654.51</v>
      </c>
      <c r="Y49" s="48" t="n">
        <v>19.97</v>
      </c>
      <c r="Z49" s="48" t="n">
        <v>1.57</v>
      </c>
      <c r="AA49" s="53"/>
      <c r="AB49" s="53"/>
      <c r="AC49" s="53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2"/>
      <c r="AU49" s="81"/>
      <c r="AV49" s="81"/>
      <c r="AW49" s="81"/>
      <c r="AX49" s="81"/>
      <c r="AY49" s="62"/>
      <c r="AZ49" s="82"/>
      <c r="BA49" s="82"/>
      <c r="BB49" s="82"/>
      <c r="BC49" s="82"/>
    </row>
    <row r="50" customFormat="false" ht="13.5" hidden="false" customHeight="false" outlineLevel="0" collapsed="false">
      <c r="A50" s="52"/>
      <c r="B50" s="54"/>
      <c r="C50" s="54" t="n">
        <v>37</v>
      </c>
      <c r="D50" s="60" t="n">
        <f aca="false">L50</f>
        <v>731.608</v>
      </c>
      <c r="E50" s="60" t="n">
        <f aca="false">N50</f>
        <v>35.1219</v>
      </c>
      <c r="F50" s="60" t="n">
        <f aca="false">L50</f>
        <v>731.608</v>
      </c>
      <c r="G50" s="60" t="n">
        <f aca="false">O50</f>
        <v>35.824</v>
      </c>
      <c r="H50" s="60" t="n">
        <f aca="false">T50</f>
        <v>731.608</v>
      </c>
      <c r="I50" s="60" t="n">
        <f aca="false">V50</f>
        <v>35.1219</v>
      </c>
      <c r="J50" s="60" t="n">
        <f aca="false">T50</f>
        <v>731.608</v>
      </c>
      <c r="K50" s="60" t="n">
        <f aca="false">W50</f>
        <v>35.824</v>
      </c>
      <c r="L50" s="48" t="n">
        <v>731.608</v>
      </c>
      <c r="M50" s="48" t="n">
        <v>28.556</v>
      </c>
      <c r="N50" s="48" t="n">
        <v>35.1219</v>
      </c>
      <c r="O50" s="48" t="n">
        <v>35.824</v>
      </c>
      <c r="P50" s="48" t="n">
        <v>4960.44</v>
      </c>
      <c r="Q50" s="48" t="n">
        <v>15.49</v>
      </c>
      <c r="R50" s="48" t="n">
        <v>1.38</v>
      </c>
      <c r="S50" s="48" t="n">
        <v>37</v>
      </c>
      <c r="T50" s="48" t="n">
        <v>731.608</v>
      </c>
      <c r="U50" s="48" t="n">
        <v>28.556</v>
      </c>
      <c r="V50" s="48" t="n">
        <v>35.1219</v>
      </c>
      <c r="W50" s="48" t="n">
        <v>35.824</v>
      </c>
      <c r="X50" s="48" t="n">
        <v>5160.33</v>
      </c>
      <c r="Y50" s="48" t="n">
        <v>17.99</v>
      </c>
      <c r="Z50" s="48" t="n">
        <v>1.43</v>
      </c>
      <c r="AA50" s="54"/>
      <c r="AB50" s="54"/>
      <c r="AC50" s="54"/>
      <c r="AE50" s="61"/>
      <c r="AF50" s="61"/>
      <c r="AG50" s="61"/>
      <c r="AH50" s="61"/>
      <c r="AI50" s="61"/>
      <c r="AJ50" s="61"/>
      <c r="AK50" s="61"/>
      <c r="AL50" s="62"/>
      <c r="AM50" s="61"/>
      <c r="AN50" s="61"/>
      <c r="AO50" s="61"/>
      <c r="AP50" s="61"/>
      <c r="AQ50" s="61"/>
      <c r="AR50" s="61"/>
      <c r="AS50" s="61"/>
      <c r="AT50" s="62"/>
      <c r="AU50" s="81"/>
      <c r="AV50" s="81"/>
      <c r="AW50" s="81"/>
      <c r="AX50" s="81"/>
      <c r="AY50" s="62"/>
      <c r="AZ50" s="82"/>
      <c r="BA50" s="82"/>
      <c r="BB50" s="82"/>
      <c r="BC50" s="82"/>
    </row>
    <row r="51" customFormat="false" ht="12.75" hidden="false" customHeight="false" outlineLevel="0" collapsed="false">
      <c r="A51" s="52"/>
      <c r="B51" s="46" t="s">
        <v>47</v>
      </c>
      <c r="C51" s="46" t="n">
        <v>22</v>
      </c>
      <c r="D51" s="58" t="n">
        <f aca="false">L51</f>
        <v>5284.7088</v>
      </c>
      <c r="E51" s="58" t="n">
        <f aca="false">N51</f>
        <v>41.3706</v>
      </c>
      <c r="F51" s="58" t="n">
        <f aca="false">L51</f>
        <v>5284.7088</v>
      </c>
      <c r="G51" s="58" t="n">
        <f aca="false">O51</f>
        <v>42.8244</v>
      </c>
      <c r="H51" s="58" t="n">
        <f aca="false">T51</f>
        <v>5267.0216</v>
      </c>
      <c r="I51" s="58" t="n">
        <f aca="false">V51</f>
        <v>41.3752</v>
      </c>
      <c r="J51" s="58" t="n">
        <f aca="false">T51</f>
        <v>5267.0216</v>
      </c>
      <c r="K51" s="58" t="n">
        <f aca="false">W51</f>
        <v>42.8228</v>
      </c>
      <c r="L51" s="48" t="n">
        <v>5284.7088</v>
      </c>
      <c r="M51" s="48" t="n">
        <v>38.8668</v>
      </c>
      <c r="N51" s="48" t="n">
        <v>41.3706</v>
      </c>
      <c r="O51" s="48" t="n">
        <v>42.8244</v>
      </c>
      <c r="P51" s="48" t="n">
        <v>5659.15</v>
      </c>
      <c r="Q51" s="48" t="n">
        <v>14.65</v>
      </c>
      <c r="R51" s="48" t="n">
        <v>1.57</v>
      </c>
      <c r="S51" s="48" t="n">
        <v>22</v>
      </c>
      <c r="T51" s="48" t="n">
        <v>5267.0216</v>
      </c>
      <c r="U51" s="48" t="n">
        <v>38.8672</v>
      </c>
      <c r="V51" s="48" t="n">
        <v>41.3752</v>
      </c>
      <c r="W51" s="48" t="n">
        <v>42.8228</v>
      </c>
      <c r="X51" s="48" t="n">
        <v>5801.09</v>
      </c>
      <c r="Y51" s="48" t="n">
        <v>17.24</v>
      </c>
      <c r="Z51" s="48" t="n">
        <v>1.6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2"/>
      <c r="AU51" s="81"/>
      <c r="AV51" s="81"/>
      <c r="AW51" s="81"/>
      <c r="AX51" s="81"/>
      <c r="AY51" s="62"/>
      <c r="AZ51" s="82"/>
      <c r="BA51" s="82"/>
      <c r="BB51" s="82"/>
      <c r="BC51" s="82"/>
    </row>
    <row r="52" customFormat="false" ht="12.75" hidden="false" customHeight="false" outlineLevel="0" collapsed="false">
      <c r="A52" s="52"/>
      <c r="B52" s="52"/>
      <c r="C52" s="52" t="n">
        <v>27</v>
      </c>
      <c r="D52" s="59" t="n">
        <f aca="false">L52</f>
        <v>2266.2424</v>
      </c>
      <c r="E52" s="59" t="n">
        <f aca="false">N52</f>
        <v>39.0736</v>
      </c>
      <c r="F52" s="59" t="n">
        <f aca="false">L52</f>
        <v>2266.2424</v>
      </c>
      <c r="G52" s="59" t="n">
        <f aca="false">O52</f>
        <v>40.6726</v>
      </c>
      <c r="H52" s="59" t="n">
        <f aca="false">T52</f>
        <v>2252.5184</v>
      </c>
      <c r="I52" s="59" t="n">
        <f aca="false">V52</f>
        <v>39.072</v>
      </c>
      <c r="J52" s="59" t="n">
        <f aca="false">T52</f>
        <v>2252.5184</v>
      </c>
      <c r="K52" s="59" t="n">
        <f aca="false">W52</f>
        <v>40.6718</v>
      </c>
      <c r="L52" s="48" t="n">
        <v>2266.2424</v>
      </c>
      <c r="M52" s="48" t="n">
        <v>35.7531</v>
      </c>
      <c r="N52" s="48" t="n">
        <v>39.0736</v>
      </c>
      <c r="O52" s="48" t="n">
        <v>40.6726</v>
      </c>
      <c r="P52" s="48" t="n">
        <v>4402.82</v>
      </c>
      <c r="Q52" s="48" t="n">
        <v>12</v>
      </c>
      <c r="R52" s="48" t="n">
        <v>1.22</v>
      </c>
      <c r="S52" s="48" t="n">
        <v>27</v>
      </c>
      <c r="T52" s="48" t="n">
        <v>2252.5184</v>
      </c>
      <c r="U52" s="48" t="n">
        <v>35.7522</v>
      </c>
      <c r="V52" s="48" t="n">
        <v>39.072</v>
      </c>
      <c r="W52" s="48" t="n">
        <v>40.6718</v>
      </c>
      <c r="X52" s="48" t="n">
        <v>4292.62</v>
      </c>
      <c r="Y52" s="48" t="n">
        <v>12.39</v>
      </c>
      <c r="Z52" s="48" t="n">
        <v>1.19</v>
      </c>
      <c r="AA52" s="53"/>
      <c r="AB52" s="53"/>
      <c r="AC52" s="53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2"/>
      <c r="AU52" s="81"/>
      <c r="AV52" s="81"/>
      <c r="AW52" s="81"/>
      <c r="AX52" s="81"/>
      <c r="AY52" s="62"/>
      <c r="AZ52" s="82"/>
      <c r="BA52" s="82"/>
      <c r="BB52" s="82"/>
      <c r="BC52" s="82"/>
    </row>
    <row r="53" customFormat="false" ht="12.75" hidden="false" customHeight="false" outlineLevel="0" collapsed="false">
      <c r="A53" s="52"/>
      <c r="B53" s="52"/>
      <c r="C53" s="52" t="n">
        <v>32</v>
      </c>
      <c r="D53" s="59" t="n">
        <f aca="false">L53</f>
        <v>1058.7824</v>
      </c>
      <c r="E53" s="59" t="n">
        <f aca="false">N53</f>
        <v>37.0503</v>
      </c>
      <c r="F53" s="59" t="n">
        <f aca="false">L53</f>
        <v>1058.7824</v>
      </c>
      <c r="G53" s="59" t="n">
        <f aca="false">O53</f>
        <v>38.7381</v>
      </c>
      <c r="H53" s="59" t="n">
        <f aca="false">T53</f>
        <v>1052.7816</v>
      </c>
      <c r="I53" s="59" t="n">
        <f aca="false">V53</f>
        <v>37.0521</v>
      </c>
      <c r="J53" s="59" t="n">
        <f aca="false">T53</f>
        <v>1052.7816</v>
      </c>
      <c r="K53" s="59" t="n">
        <f aca="false">W53</f>
        <v>38.753</v>
      </c>
      <c r="L53" s="48" t="n">
        <v>1058.7824</v>
      </c>
      <c r="M53" s="48" t="n">
        <v>32.8912</v>
      </c>
      <c r="N53" s="48" t="n">
        <v>37.0503</v>
      </c>
      <c r="O53" s="48" t="n">
        <v>38.7381</v>
      </c>
      <c r="P53" s="48" t="n">
        <v>3646.28</v>
      </c>
      <c r="Q53" s="48" t="n">
        <v>11.02</v>
      </c>
      <c r="R53" s="48" t="n">
        <v>1.01</v>
      </c>
      <c r="S53" s="48" t="n">
        <v>32</v>
      </c>
      <c r="T53" s="48" t="n">
        <v>1052.7816</v>
      </c>
      <c r="U53" s="48" t="n">
        <v>32.894</v>
      </c>
      <c r="V53" s="48" t="n">
        <v>37.0521</v>
      </c>
      <c r="W53" s="48" t="n">
        <v>38.753</v>
      </c>
      <c r="X53" s="48" t="n">
        <v>3937.41</v>
      </c>
      <c r="Y53" s="48" t="n">
        <v>14.34</v>
      </c>
      <c r="Z53" s="48" t="n">
        <v>1.09</v>
      </c>
      <c r="AA53" s="53"/>
      <c r="AB53" s="53"/>
      <c r="AC53" s="53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2"/>
      <c r="AU53" s="81"/>
      <c r="AV53" s="81"/>
      <c r="AW53" s="81"/>
      <c r="AX53" s="81"/>
      <c r="AY53" s="62"/>
      <c r="AZ53" s="82"/>
      <c r="BA53" s="82"/>
      <c r="BB53" s="82"/>
      <c r="BC53" s="82"/>
    </row>
    <row r="54" customFormat="false" ht="13.5" hidden="false" customHeight="false" outlineLevel="0" collapsed="false">
      <c r="A54" s="54"/>
      <c r="B54" s="54"/>
      <c r="C54" s="54" t="n">
        <v>37</v>
      </c>
      <c r="D54" s="60" t="n">
        <f aca="false">L54</f>
        <v>500.8792</v>
      </c>
      <c r="E54" s="60" t="n">
        <f aca="false">N54</f>
        <v>35.2689</v>
      </c>
      <c r="F54" s="60" t="n">
        <f aca="false">L54</f>
        <v>500.8792</v>
      </c>
      <c r="G54" s="60" t="n">
        <f aca="false">O54</f>
        <v>36.8388</v>
      </c>
      <c r="H54" s="60" t="n">
        <f aca="false">T54</f>
        <v>500.8792</v>
      </c>
      <c r="I54" s="60" t="n">
        <f aca="false">V54</f>
        <v>35.2689</v>
      </c>
      <c r="J54" s="60" t="n">
        <f aca="false">T54</f>
        <v>500.8792</v>
      </c>
      <c r="K54" s="60" t="n">
        <f aca="false">W54</f>
        <v>36.8388</v>
      </c>
      <c r="L54" s="48" t="n">
        <v>500.8792</v>
      </c>
      <c r="M54" s="48" t="n">
        <v>30.2261</v>
      </c>
      <c r="N54" s="48" t="n">
        <v>35.2689</v>
      </c>
      <c r="O54" s="48" t="n">
        <v>36.8388</v>
      </c>
      <c r="P54" s="48" t="n">
        <v>3408.66</v>
      </c>
      <c r="Q54" s="48" t="n">
        <v>9.37</v>
      </c>
      <c r="R54" s="48" t="n">
        <v>0.95</v>
      </c>
      <c r="S54" s="48" t="n">
        <v>37</v>
      </c>
      <c r="T54" s="48" t="n">
        <v>500.8792</v>
      </c>
      <c r="U54" s="48" t="n">
        <v>30.2261</v>
      </c>
      <c r="V54" s="48" t="n">
        <v>35.2689</v>
      </c>
      <c r="W54" s="48" t="n">
        <v>36.8388</v>
      </c>
      <c r="X54" s="48" t="n">
        <v>3500.06</v>
      </c>
      <c r="Y54" s="48" t="n">
        <v>11.77</v>
      </c>
      <c r="Z54" s="48" t="n">
        <v>0.97</v>
      </c>
      <c r="AA54" s="54"/>
      <c r="AB54" s="54"/>
      <c r="AC54" s="54"/>
      <c r="AE54" s="50"/>
      <c r="AF54" s="50"/>
      <c r="AG54" s="50"/>
      <c r="AH54" s="50"/>
      <c r="AI54" s="50"/>
      <c r="AJ54" s="50"/>
      <c r="AK54" s="50"/>
      <c r="AL54" s="56"/>
      <c r="AM54" s="50"/>
      <c r="AN54" s="50"/>
      <c r="AO54" s="50"/>
      <c r="AP54" s="50"/>
      <c r="AQ54" s="50"/>
      <c r="AR54" s="50"/>
      <c r="AS54" s="50"/>
      <c r="AT54" s="62"/>
      <c r="AU54" s="81"/>
      <c r="AV54" s="81"/>
      <c r="AW54" s="81"/>
      <c r="AX54" s="81"/>
      <c r="AY54" s="62"/>
      <c r="AZ54" s="82"/>
      <c r="BA54" s="82"/>
      <c r="BB54" s="82"/>
      <c r="BC54" s="82"/>
    </row>
    <row r="55" customFormat="false" ht="12.7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649.232</v>
      </c>
      <c r="E55" s="58" t="n">
        <f aca="false">N55</f>
        <v>44.0013</v>
      </c>
      <c r="F55" s="58" t="n">
        <f aca="false">L55</f>
        <v>1649.232</v>
      </c>
      <c r="G55" s="58" t="n">
        <f aca="false">O55</f>
        <v>43.1395</v>
      </c>
      <c r="H55" s="58" t="n">
        <f aca="false">T55</f>
        <v>1647.3872</v>
      </c>
      <c r="I55" s="58" t="n">
        <f aca="false">V55</f>
        <v>44.0165</v>
      </c>
      <c r="J55" s="58" t="n">
        <f aca="false">T55</f>
        <v>1647.3872</v>
      </c>
      <c r="K55" s="58" t="n">
        <f aca="false">W55</f>
        <v>43.1543</v>
      </c>
      <c r="L55" s="48" t="n">
        <v>1649.232</v>
      </c>
      <c r="M55" s="48" t="n">
        <v>40.5561</v>
      </c>
      <c r="N55" s="48" t="n">
        <v>44.0013</v>
      </c>
      <c r="O55" s="48" t="n">
        <v>43.1395</v>
      </c>
      <c r="P55" s="48" t="n">
        <v>1896.08</v>
      </c>
      <c r="Q55" s="48" t="n">
        <v>5.65</v>
      </c>
      <c r="R55" s="48" t="n">
        <v>0.53</v>
      </c>
      <c r="S55" s="48" t="n">
        <v>22</v>
      </c>
      <c r="T55" s="48" t="n">
        <v>1647.3872</v>
      </c>
      <c r="U55" s="48" t="n">
        <v>40.5569</v>
      </c>
      <c r="V55" s="48" t="n">
        <v>44.0165</v>
      </c>
      <c r="W55" s="48" t="n">
        <v>43.1543</v>
      </c>
      <c r="X55" s="48" t="n">
        <v>1856.05</v>
      </c>
      <c r="Y55" s="48" t="n">
        <v>5.33</v>
      </c>
      <c r="Z55" s="48" t="n">
        <v>0.5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62"/>
      <c r="AU55" s="81"/>
      <c r="AV55" s="81"/>
      <c r="AW55" s="81"/>
      <c r="AX55" s="81"/>
      <c r="AY55" s="62"/>
      <c r="AZ55" s="82"/>
      <c r="BA55" s="82"/>
      <c r="BB55" s="82"/>
      <c r="BC55" s="82"/>
    </row>
    <row r="56" customFormat="false" ht="12.75" hidden="false" customHeight="false" outlineLevel="0" collapsed="false">
      <c r="A56" s="52" t="s">
        <v>49</v>
      </c>
      <c r="B56" s="52"/>
      <c r="C56" s="52" t="n">
        <v>27</v>
      </c>
      <c r="D56" s="59" t="n">
        <f aca="false">L56</f>
        <v>821.5616</v>
      </c>
      <c r="E56" s="59" t="n">
        <f aca="false">N56</f>
        <v>41.4402</v>
      </c>
      <c r="F56" s="59" t="n">
        <f aca="false">L56</f>
        <v>821.5616</v>
      </c>
      <c r="G56" s="59" t="n">
        <f aca="false">O56</f>
        <v>40.1311</v>
      </c>
      <c r="H56" s="59" t="n">
        <f aca="false">T56</f>
        <v>821.5616</v>
      </c>
      <c r="I56" s="59" t="n">
        <f aca="false">V56</f>
        <v>41.4402</v>
      </c>
      <c r="J56" s="59" t="n">
        <f aca="false">T56</f>
        <v>821.5616</v>
      </c>
      <c r="K56" s="59" t="n">
        <f aca="false">W56</f>
        <v>40.1311</v>
      </c>
      <c r="L56" s="48" t="n">
        <v>821.5616</v>
      </c>
      <c r="M56" s="48" t="n">
        <v>36.8256</v>
      </c>
      <c r="N56" s="48" t="n">
        <v>41.4402</v>
      </c>
      <c r="O56" s="48" t="n">
        <v>40.1311</v>
      </c>
      <c r="P56" s="48" t="n">
        <v>1615.9</v>
      </c>
      <c r="Q56" s="48" t="n">
        <v>5.27</v>
      </c>
      <c r="R56" s="48" t="n">
        <v>0.45</v>
      </c>
      <c r="S56" s="48" t="n">
        <v>27</v>
      </c>
      <c r="T56" s="48" t="n">
        <v>821.5616</v>
      </c>
      <c r="U56" s="48" t="n">
        <v>36.8256</v>
      </c>
      <c r="V56" s="48" t="n">
        <v>41.4402</v>
      </c>
      <c r="W56" s="48" t="n">
        <v>40.1311</v>
      </c>
      <c r="X56" s="48" t="n">
        <v>1624.07</v>
      </c>
      <c r="Y56" s="48" t="n">
        <v>5.59</v>
      </c>
      <c r="Z56" s="48" t="n">
        <v>0.45</v>
      </c>
      <c r="AA56" s="53"/>
      <c r="AB56" s="53"/>
      <c r="AC56" s="53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62"/>
      <c r="AU56" s="81"/>
      <c r="AV56" s="81"/>
      <c r="AW56" s="81"/>
      <c r="AX56" s="81"/>
      <c r="AY56" s="62"/>
      <c r="AZ56" s="82"/>
      <c r="BA56" s="82"/>
      <c r="BB56" s="82"/>
      <c r="BC56" s="82"/>
    </row>
    <row r="57" customFormat="false" ht="12.75" hidden="false" customHeight="false" outlineLevel="0" collapsed="false">
      <c r="A57" s="52"/>
      <c r="B57" s="52"/>
      <c r="C57" s="52" t="n">
        <v>32</v>
      </c>
      <c r="D57" s="59" t="n">
        <f aca="false">L57</f>
        <v>401.2824</v>
      </c>
      <c r="E57" s="59" t="n">
        <f aca="false">N57</f>
        <v>39.172</v>
      </c>
      <c r="F57" s="59" t="n">
        <f aca="false">L57</f>
        <v>401.2824</v>
      </c>
      <c r="G57" s="59" t="n">
        <f aca="false">O57</f>
        <v>37.5019</v>
      </c>
      <c r="H57" s="59" t="n">
        <f aca="false">T57</f>
        <v>401.2824</v>
      </c>
      <c r="I57" s="59" t="n">
        <f aca="false">V57</f>
        <v>39.172</v>
      </c>
      <c r="J57" s="59" t="n">
        <f aca="false">T57</f>
        <v>401.2824</v>
      </c>
      <c r="K57" s="59" t="n">
        <f aca="false">W57</f>
        <v>37.5019</v>
      </c>
      <c r="L57" s="48" t="n">
        <v>401.2824</v>
      </c>
      <c r="M57" s="48" t="n">
        <v>33.4698</v>
      </c>
      <c r="N57" s="48" t="n">
        <v>39.172</v>
      </c>
      <c r="O57" s="48" t="n">
        <v>37.5019</v>
      </c>
      <c r="P57" s="48" t="n">
        <v>1387.47</v>
      </c>
      <c r="Q57" s="48" t="n">
        <v>4.29</v>
      </c>
      <c r="R57" s="48" t="n">
        <v>0.39</v>
      </c>
      <c r="S57" s="48" t="n">
        <v>32</v>
      </c>
      <c r="T57" s="48" t="n">
        <v>401.2824</v>
      </c>
      <c r="U57" s="48" t="n">
        <v>33.4698</v>
      </c>
      <c r="V57" s="48" t="n">
        <v>39.172</v>
      </c>
      <c r="W57" s="48" t="n">
        <v>37.5019</v>
      </c>
      <c r="X57" s="48" t="n">
        <v>1363.26</v>
      </c>
      <c r="Y57" s="48" t="n">
        <v>4.47</v>
      </c>
      <c r="Z57" s="48" t="n">
        <v>0.38</v>
      </c>
      <c r="AA57" s="53"/>
      <c r="AB57" s="53"/>
      <c r="AC57" s="53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62"/>
      <c r="AU57" s="81"/>
      <c r="AV57" s="81"/>
      <c r="AW57" s="81"/>
      <c r="AX57" s="81"/>
      <c r="AY57" s="62"/>
      <c r="AZ57" s="82"/>
      <c r="BA57" s="82"/>
      <c r="BB57" s="82"/>
      <c r="BC57" s="82"/>
    </row>
    <row r="58" customFormat="false" ht="13.5" hidden="false" customHeight="false" outlineLevel="0" collapsed="false">
      <c r="A58" s="52"/>
      <c r="B58" s="54"/>
      <c r="C58" s="54" t="n">
        <v>37</v>
      </c>
      <c r="D58" s="60" t="n">
        <f aca="false">L58</f>
        <v>201.7256</v>
      </c>
      <c r="E58" s="60" t="n">
        <f aca="false">N58</f>
        <v>37.1622</v>
      </c>
      <c r="F58" s="60" t="n">
        <f aca="false">L58</f>
        <v>201.7256</v>
      </c>
      <c r="G58" s="60" t="n">
        <f aca="false">O58</f>
        <v>35.1429</v>
      </c>
      <c r="H58" s="60" t="n">
        <f aca="false">T58</f>
        <v>201.7256</v>
      </c>
      <c r="I58" s="60" t="n">
        <f aca="false">V58</f>
        <v>37.1622</v>
      </c>
      <c r="J58" s="60" t="n">
        <f aca="false">T58</f>
        <v>201.7256</v>
      </c>
      <c r="K58" s="60" t="n">
        <f aca="false">W58</f>
        <v>35.1429</v>
      </c>
      <c r="L58" s="48" t="n">
        <v>201.7256</v>
      </c>
      <c r="M58" s="48" t="n">
        <v>30.6755</v>
      </c>
      <c r="N58" s="48" t="n">
        <v>37.1622</v>
      </c>
      <c r="O58" s="48" t="n">
        <v>35.1429</v>
      </c>
      <c r="P58" s="48" t="n">
        <v>1288.69</v>
      </c>
      <c r="Q58" s="48" t="n">
        <v>4.26</v>
      </c>
      <c r="R58" s="48" t="n">
        <v>0.36</v>
      </c>
      <c r="S58" s="48" t="n">
        <v>37</v>
      </c>
      <c r="T58" s="48" t="n">
        <v>201.7256</v>
      </c>
      <c r="U58" s="48" t="n">
        <v>30.6755</v>
      </c>
      <c r="V58" s="48" t="n">
        <v>37.1622</v>
      </c>
      <c r="W58" s="48" t="n">
        <v>35.1429</v>
      </c>
      <c r="X58" s="48" t="n">
        <v>1305.65</v>
      </c>
      <c r="Y58" s="48" t="n">
        <v>4.49</v>
      </c>
      <c r="Z58" s="48" t="n">
        <v>0.36</v>
      </c>
      <c r="AA58" s="54"/>
      <c r="AB58" s="54"/>
      <c r="AC58" s="54"/>
      <c r="AE58" s="50"/>
      <c r="AF58" s="50"/>
      <c r="AG58" s="50"/>
      <c r="AH58" s="50"/>
      <c r="AI58" s="50"/>
      <c r="AJ58" s="50"/>
      <c r="AK58" s="50"/>
      <c r="AL58" s="56"/>
      <c r="AM58" s="50"/>
      <c r="AN58" s="50"/>
      <c r="AO58" s="50"/>
      <c r="AP58" s="50"/>
      <c r="AQ58" s="50"/>
      <c r="AR58" s="50"/>
      <c r="AS58" s="50"/>
      <c r="AT58" s="62"/>
      <c r="AU58" s="81"/>
      <c r="AV58" s="81"/>
      <c r="AW58" s="81"/>
      <c r="AX58" s="81"/>
      <c r="AY58" s="62"/>
      <c r="AZ58" s="82"/>
      <c r="BA58" s="82"/>
      <c r="BB58" s="82"/>
      <c r="BC58" s="82"/>
    </row>
    <row r="59" customFormat="false" ht="12.7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762.3208</v>
      </c>
      <c r="E59" s="57" t="n">
        <f aca="false">N59</f>
        <v>43.2047</v>
      </c>
      <c r="F59" s="57" t="n">
        <f aca="false">L59</f>
        <v>1762.3208</v>
      </c>
      <c r="G59" s="57" t="n">
        <f aca="false">O59</f>
        <v>44.2414</v>
      </c>
      <c r="H59" s="57" t="n">
        <f aca="false">T59</f>
        <v>1760.8456</v>
      </c>
      <c r="I59" s="57" t="n">
        <f aca="false">V59</f>
        <v>43.2096</v>
      </c>
      <c r="J59" s="57" t="n">
        <f aca="false">T59</f>
        <v>1760.8456</v>
      </c>
      <c r="K59" s="57" t="n">
        <f aca="false">W59</f>
        <v>44.2471</v>
      </c>
      <c r="L59" s="48" t="n">
        <v>1762.3208</v>
      </c>
      <c r="M59" s="48" t="n">
        <v>37.8134</v>
      </c>
      <c r="N59" s="48" t="n">
        <v>43.2047</v>
      </c>
      <c r="O59" s="48" t="n">
        <v>44.2414</v>
      </c>
      <c r="P59" s="48" t="n">
        <v>2017.49</v>
      </c>
      <c r="Q59" s="48" t="n">
        <v>7.63</v>
      </c>
      <c r="R59" s="48" t="n">
        <v>0.56</v>
      </c>
      <c r="S59" s="48" t="n">
        <v>22</v>
      </c>
      <c r="T59" s="48" t="n">
        <v>1760.8456</v>
      </c>
      <c r="U59" s="48" t="n">
        <v>37.7985</v>
      </c>
      <c r="V59" s="48" t="n">
        <v>43.2096</v>
      </c>
      <c r="W59" s="48" t="n">
        <v>44.2471</v>
      </c>
      <c r="X59" s="48" t="n">
        <v>2011.03</v>
      </c>
      <c r="Y59" s="48" t="n">
        <v>6.7</v>
      </c>
      <c r="Z59" s="48" t="n">
        <v>0.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62"/>
      <c r="AU59" s="81"/>
      <c r="AV59" s="81"/>
      <c r="AW59" s="81"/>
      <c r="AX59" s="81"/>
      <c r="AY59" s="62"/>
      <c r="AZ59" s="82"/>
      <c r="BA59" s="82"/>
      <c r="BB59" s="82"/>
      <c r="BC59" s="82"/>
    </row>
    <row r="60" customFormat="false" ht="12.75" hidden="false" customHeight="false" outlineLevel="0" collapsed="false">
      <c r="A60" s="52"/>
      <c r="B60" s="52"/>
      <c r="C60" s="52" t="n">
        <v>27</v>
      </c>
      <c r="D60" s="47" t="n">
        <f aca="false">L60</f>
        <v>678.5136</v>
      </c>
      <c r="E60" s="47" t="n">
        <f aca="false">N60</f>
        <v>41.224</v>
      </c>
      <c r="F60" s="47" t="n">
        <f aca="false">L60</f>
        <v>678.5136</v>
      </c>
      <c r="G60" s="47" t="n">
        <f aca="false">O60</f>
        <v>42.1486</v>
      </c>
      <c r="H60" s="47" t="n">
        <f aca="false">T60</f>
        <v>678.5136</v>
      </c>
      <c r="I60" s="47" t="n">
        <f aca="false">V60</f>
        <v>41.224</v>
      </c>
      <c r="J60" s="47" t="n">
        <f aca="false">T60</f>
        <v>678.5136</v>
      </c>
      <c r="K60" s="47" t="n">
        <f aca="false">W60</f>
        <v>42.1486</v>
      </c>
      <c r="L60" s="48" t="n">
        <v>678.5136</v>
      </c>
      <c r="M60" s="48" t="n">
        <v>34.5246</v>
      </c>
      <c r="N60" s="48" t="n">
        <v>41.224</v>
      </c>
      <c r="O60" s="48" t="n">
        <v>42.1486</v>
      </c>
      <c r="P60" s="48" t="n">
        <v>1585.41</v>
      </c>
      <c r="Q60" s="48" t="n">
        <v>6.29</v>
      </c>
      <c r="R60" s="48" t="n">
        <v>0.44</v>
      </c>
      <c r="S60" s="48" t="n">
        <v>27</v>
      </c>
      <c r="T60" s="48" t="n">
        <v>678.5136</v>
      </c>
      <c r="U60" s="48" t="n">
        <v>34.5246</v>
      </c>
      <c r="V60" s="48" t="n">
        <v>41.224</v>
      </c>
      <c r="W60" s="48" t="n">
        <v>42.1486</v>
      </c>
      <c r="X60" s="48" t="n">
        <v>1632.85</v>
      </c>
      <c r="Y60" s="48" t="n">
        <v>5.95</v>
      </c>
      <c r="Z60" s="48" t="n">
        <v>0.45</v>
      </c>
      <c r="AA60" s="53"/>
      <c r="AB60" s="53"/>
      <c r="AC60" s="53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62"/>
      <c r="AU60" s="81"/>
      <c r="AV60" s="81"/>
      <c r="AW60" s="81"/>
      <c r="AX60" s="81"/>
      <c r="AY60" s="62"/>
      <c r="AZ60" s="82"/>
      <c r="BA60" s="82"/>
      <c r="BB60" s="82"/>
      <c r="BC60" s="82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307.5176</v>
      </c>
      <c r="E61" s="47" t="n">
        <f aca="false">N61</f>
        <v>39.496</v>
      </c>
      <c r="F61" s="47" t="n">
        <f aca="false">L61</f>
        <v>307.5176</v>
      </c>
      <c r="G61" s="47" t="n">
        <f aca="false">O61</f>
        <v>40.3801</v>
      </c>
      <c r="H61" s="47" t="n">
        <f aca="false">T61</f>
        <v>307.5176</v>
      </c>
      <c r="I61" s="47" t="n">
        <f aca="false">V61</f>
        <v>39.496</v>
      </c>
      <c r="J61" s="47" t="n">
        <f aca="false">T61</f>
        <v>307.5176</v>
      </c>
      <c r="K61" s="47" t="n">
        <f aca="false">W61</f>
        <v>40.3801</v>
      </c>
      <c r="L61" s="48" t="n">
        <v>307.5176</v>
      </c>
      <c r="M61" s="48" t="n">
        <v>31.7739</v>
      </c>
      <c r="N61" s="48" t="n">
        <v>39.496</v>
      </c>
      <c r="O61" s="48" t="n">
        <v>40.3801</v>
      </c>
      <c r="P61" s="48" t="n">
        <v>1459.92</v>
      </c>
      <c r="Q61" s="48" t="n">
        <v>5.36</v>
      </c>
      <c r="R61" s="48" t="n">
        <v>0.41</v>
      </c>
      <c r="S61" s="48" t="n">
        <v>32</v>
      </c>
      <c r="T61" s="48" t="n">
        <v>307.5176</v>
      </c>
      <c r="U61" s="48" t="n">
        <v>31.7739</v>
      </c>
      <c r="V61" s="48" t="n">
        <v>39.496</v>
      </c>
      <c r="W61" s="48" t="n">
        <v>40.3801</v>
      </c>
      <c r="X61" s="48" t="n">
        <v>1459.09</v>
      </c>
      <c r="Y61" s="48" t="n">
        <v>5.1</v>
      </c>
      <c r="Z61" s="48" t="n">
        <v>0.41</v>
      </c>
      <c r="AA61" s="53"/>
      <c r="AB61" s="53"/>
      <c r="AC61" s="53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62"/>
      <c r="AU61" s="81"/>
      <c r="AV61" s="81"/>
      <c r="AW61" s="81"/>
      <c r="AX61" s="81"/>
      <c r="AY61" s="62"/>
      <c r="AZ61" s="82"/>
      <c r="BA61" s="82"/>
      <c r="BB61" s="82"/>
      <c r="BC61" s="82"/>
    </row>
    <row r="62" customFormat="false" ht="13.5" hidden="false" customHeight="false" outlineLevel="0" collapsed="false">
      <c r="A62" s="52"/>
      <c r="B62" s="54"/>
      <c r="C62" s="54" t="n">
        <v>37</v>
      </c>
      <c r="D62" s="55" t="n">
        <f aca="false">L62</f>
        <v>153.024</v>
      </c>
      <c r="E62" s="55" t="n">
        <f aca="false">N62</f>
        <v>37.994</v>
      </c>
      <c r="F62" s="55" t="n">
        <f aca="false">L62</f>
        <v>153.024</v>
      </c>
      <c r="G62" s="55" t="n">
        <f aca="false">O62</f>
        <v>38.6916</v>
      </c>
      <c r="H62" s="55" t="n">
        <f aca="false">T62</f>
        <v>153.024</v>
      </c>
      <c r="I62" s="55" t="n">
        <f aca="false">V62</f>
        <v>37.994</v>
      </c>
      <c r="J62" s="55" t="n">
        <f aca="false">T62</f>
        <v>153.024</v>
      </c>
      <c r="K62" s="55" t="n">
        <f aca="false">W62</f>
        <v>38.6916</v>
      </c>
      <c r="L62" s="48" t="n">
        <v>153.024</v>
      </c>
      <c r="M62" s="48" t="n">
        <v>29.1207</v>
      </c>
      <c r="N62" s="48" t="n">
        <v>37.994</v>
      </c>
      <c r="O62" s="48" t="n">
        <v>38.6916</v>
      </c>
      <c r="P62" s="48" t="n">
        <v>1424.73</v>
      </c>
      <c r="Q62" s="48" t="n">
        <v>5.51</v>
      </c>
      <c r="R62" s="48" t="n">
        <v>0.4</v>
      </c>
      <c r="S62" s="48" t="n">
        <v>37</v>
      </c>
      <c r="T62" s="48" t="n">
        <v>153.024</v>
      </c>
      <c r="U62" s="48" t="n">
        <v>29.1207</v>
      </c>
      <c r="V62" s="48" t="n">
        <v>37.994</v>
      </c>
      <c r="W62" s="48" t="n">
        <v>38.6916</v>
      </c>
      <c r="X62" s="48" t="n">
        <v>1397.99</v>
      </c>
      <c r="Y62" s="48" t="n">
        <v>5.76</v>
      </c>
      <c r="Z62" s="48" t="n">
        <v>0.39</v>
      </c>
      <c r="AA62" s="54"/>
      <c r="AB62" s="54"/>
      <c r="AC62" s="54"/>
      <c r="AE62" s="50"/>
      <c r="AF62" s="50"/>
      <c r="AG62" s="50"/>
      <c r="AH62" s="50"/>
      <c r="AI62" s="50"/>
      <c r="AJ62" s="50"/>
      <c r="AK62" s="50"/>
      <c r="AL62" s="56"/>
      <c r="AM62" s="50"/>
      <c r="AN62" s="50"/>
      <c r="AO62" s="50"/>
      <c r="AP62" s="50"/>
      <c r="AQ62" s="50"/>
      <c r="AR62" s="50"/>
      <c r="AS62" s="50"/>
      <c r="AT62" s="62"/>
      <c r="AU62" s="81"/>
      <c r="AV62" s="81"/>
      <c r="AW62" s="81"/>
      <c r="AX62" s="81"/>
      <c r="AY62" s="62"/>
      <c r="AZ62" s="82"/>
      <c r="BA62" s="82"/>
      <c r="BB62" s="82"/>
      <c r="BC62" s="82"/>
    </row>
    <row r="63" customFormat="false" ht="12.75" hidden="false" customHeight="false" outlineLevel="0" collapsed="false">
      <c r="A63" s="52"/>
      <c r="B63" s="46" t="s">
        <v>51</v>
      </c>
      <c r="C63" s="46" t="n">
        <v>22</v>
      </c>
      <c r="D63" s="58" t="n">
        <f aca="false">L63</f>
        <v>1766.8296</v>
      </c>
      <c r="E63" s="58" t="n">
        <f aca="false">N63</f>
        <v>41.3261</v>
      </c>
      <c r="F63" s="58" t="n">
        <f aca="false">L63</f>
        <v>1766.8296</v>
      </c>
      <c r="G63" s="58" t="n">
        <f aca="false">O63</f>
        <v>42.2853</v>
      </c>
      <c r="H63" s="58" t="n">
        <f aca="false">T63</f>
        <v>1766.484</v>
      </c>
      <c r="I63" s="58" t="n">
        <f aca="false">V63</f>
        <v>41.3238</v>
      </c>
      <c r="J63" s="58" t="n">
        <f aca="false">T63</f>
        <v>1766.484</v>
      </c>
      <c r="K63" s="58" t="n">
        <f aca="false">W63</f>
        <v>42.2842</v>
      </c>
      <c r="L63" s="48" t="n">
        <v>1766.8296</v>
      </c>
      <c r="M63" s="48" t="n">
        <v>38.071</v>
      </c>
      <c r="N63" s="48" t="n">
        <v>41.3261</v>
      </c>
      <c r="O63" s="48" t="n">
        <v>42.2853</v>
      </c>
      <c r="P63" s="48" t="n">
        <v>1805.78</v>
      </c>
      <c r="Q63" s="48" t="n">
        <v>6.47</v>
      </c>
      <c r="R63" s="48" t="n">
        <v>0.5</v>
      </c>
      <c r="S63" s="48" t="n">
        <v>22</v>
      </c>
      <c r="T63" s="48" t="n">
        <v>1766.484</v>
      </c>
      <c r="U63" s="48" t="n">
        <v>38.0659</v>
      </c>
      <c r="V63" s="48" t="n">
        <v>41.3238</v>
      </c>
      <c r="W63" s="48" t="n">
        <v>42.2842</v>
      </c>
      <c r="X63" s="48" t="n">
        <v>1734.52</v>
      </c>
      <c r="Y63" s="48" t="n">
        <v>5.53</v>
      </c>
      <c r="Z63" s="48" t="n">
        <v>0.4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62"/>
      <c r="AU63" s="81"/>
      <c r="AV63" s="81"/>
      <c r="AW63" s="81"/>
      <c r="AX63" s="81"/>
      <c r="AY63" s="62"/>
      <c r="AZ63" s="82"/>
      <c r="BA63" s="82"/>
      <c r="BB63" s="82"/>
      <c r="BC63" s="82"/>
    </row>
    <row r="64" customFormat="false" ht="12.75" hidden="false" customHeight="false" outlineLevel="0" collapsed="false">
      <c r="A64" s="52"/>
      <c r="B64" s="52"/>
      <c r="C64" s="52" t="n">
        <v>27</v>
      </c>
      <c r="D64" s="59" t="n">
        <f aca="false">L64</f>
        <v>810.0888</v>
      </c>
      <c r="E64" s="59" t="n">
        <f aca="false">N64</f>
        <v>38.7722</v>
      </c>
      <c r="F64" s="59" t="n">
        <f aca="false">L64</f>
        <v>810.0888</v>
      </c>
      <c r="G64" s="59" t="n">
        <f aca="false">O64</f>
        <v>39.5648</v>
      </c>
      <c r="H64" s="59" t="n">
        <f aca="false">T64</f>
        <v>810.0888</v>
      </c>
      <c r="I64" s="59" t="n">
        <f aca="false">V64</f>
        <v>38.7722</v>
      </c>
      <c r="J64" s="59" t="n">
        <f aca="false">T64</f>
        <v>810.0888</v>
      </c>
      <c r="K64" s="59" t="n">
        <f aca="false">W64</f>
        <v>39.5648</v>
      </c>
      <c r="L64" s="48" t="n">
        <v>810.0888</v>
      </c>
      <c r="M64" s="48" t="n">
        <v>34.7384</v>
      </c>
      <c r="N64" s="48" t="n">
        <v>38.7722</v>
      </c>
      <c r="O64" s="48" t="n">
        <v>39.5648</v>
      </c>
      <c r="P64" s="48" t="n">
        <v>1379.24</v>
      </c>
      <c r="Q64" s="48" t="n">
        <v>4.76</v>
      </c>
      <c r="R64" s="48" t="n">
        <v>0.38</v>
      </c>
      <c r="S64" s="48" t="n">
        <v>27</v>
      </c>
      <c r="T64" s="48" t="n">
        <v>810.0888</v>
      </c>
      <c r="U64" s="48" t="n">
        <v>34.7384</v>
      </c>
      <c r="V64" s="48" t="n">
        <v>38.7722</v>
      </c>
      <c r="W64" s="48" t="n">
        <v>39.5648</v>
      </c>
      <c r="X64" s="48" t="n">
        <v>1469.16</v>
      </c>
      <c r="Y64" s="48" t="n">
        <v>5.98</v>
      </c>
      <c r="Z64" s="48" t="n">
        <v>0.41</v>
      </c>
      <c r="AA64" s="53"/>
      <c r="AB64" s="53"/>
      <c r="AC64" s="53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62"/>
      <c r="AU64" s="81"/>
      <c r="AV64" s="81"/>
      <c r="AW64" s="81"/>
      <c r="AX64" s="81"/>
      <c r="AY64" s="62"/>
      <c r="AZ64" s="82"/>
      <c r="BA64" s="82"/>
      <c r="BB64" s="82"/>
      <c r="BC64" s="82"/>
    </row>
    <row r="65" customFormat="false" ht="12.75" hidden="false" customHeight="false" outlineLevel="0" collapsed="false">
      <c r="A65" s="52"/>
      <c r="B65" s="52"/>
      <c r="C65" s="52" t="n">
        <v>32</v>
      </c>
      <c r="D65" s="59" t="n">
        <f aca="false">L65</f>
        <v>377.6688</v>
      </c>
      <c r="E65" s="59" t="n">
        <f aca="false">N65</f>
        <v>36.5744</v>
      </c>
      <c r="F65" s="59" t="n">
        <f aca="false">L65</f>
        <v>377.6688</v>
      </c>
      <c r="G65" s="59" t="n">
        <f aca="false">O65</f>
        <v>37.3163</v>
      </c>
      <c r="H65" s="59" t="n">
        <f aca="false">T65</f>
        <v>377.6688</v>
      </c>
      <c r="I65" s="59" t="n">
        <f aca="false">V65</f>
        <v>36.5744</v>
      </c>
      <c r="J65" s="59" t="n">
        <f aca="false">T65</f>
        <v>377.6688</v>
      </c>
      <c r="K65" s="59" t="n">
        <f aca="false">W65</f>
        <v>37.3163</v>
      </c>
      <c r="L65" s="48" t="n">
        <v>377.6688</v>
      </c>
      <c r="M65" s="48" t="n">
        <v>31.5731</v>
      </c>
      <c r="N65" s="48" t="n">
        <v>36.5744</v>
      </c>
      <c r="O65" s="48" t="n">
        <v>37.3163</v>
      </c>
      <c r="P65" s="48" t="n">
        <v>1254.66</v>
      </c>
      <c r="Q65" s="48" t="n">
        <v>3.71</v>
      </c>
      <c r="R65" s="48" t="n">
        <v>0.35</v>
      </c>
      <c r="S65" s="48" t="n">
        <v>32</v>
      </c>
      <c r="T65" s="48" t="n">
        <v>377.6688</v>
      </c>
      <c r="U65" s="48" t="n">
        <v>31.5731</v>
      </c>
      <c r="V65" s="48" t="n">
        <v>36.5744</v>
      </c>
      <c r="W65" s="48" t="n">
        <v>37.3163</v>
      </c>
      <c r="X65" s="48" t="n">
        <v>1240.63</v>
      </c>
      <c r="Y65" s="48" t="n">
        <v>3.86</v>
      </c>
      <c r="Z65" s="48" t="n">
        <v>0.34</v>
      </c>
      <c r="AA65" s="53"/>
      <c r="AB65" s="53"/>
      <c r="AC65" s="53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62"/>
      <c r="AU65" s="81"/>
      <c r="AV65" s="81"/>
      <c r="AW65" s="81"/>
      <c r="AX65" s="81"/>
      <c r="AY65" s="62"/>
      <c r="AZ65" s="82"/>
      <c r="BA65" s="82"/>
      <c r="BB65" s="82"/>
      <c r="BC65" s="82"/>
    </row>
    <row r="66" customFormat="false" ht="13.5" hidden="false" customHeight="false" outlineLevel="0" collapsed="false">
      <c r="A66" s="52"/>
      <c r="B66" s="54"/>
      <c r="C66" s="54" t="n">
        <v>37</v>
      </c>
      <c r="D66" s="60" t="n">
        <f aca="false">L66</f>
        <v>173.8392</v>
      </c>
      <c r="E66" s="60" t="n">
        <f aca="false">N66</f>
        <v>34.5952</v>
      </c>
      <c r="F66" s="60" t="n">
        <f aca="false">L66</f>
        <v>173.8392</v>
      </c>
      <c r="G66" s="60" t="n">
        <f aca="false">O66</f>
        <v>35.2782</v>
      </c>
      <c r="H66" s="60" t="n">
        <f aca="false">T66</f>
        <v>173.8392</v>
      </c>
      <c r="I66" s="60" t="n">
        <f aca="false">V66</f>
        <v>34.5952</v>
      </c>
      <c r="J66" s="60" t="n">
        <f aca="false">T66</f>
        <v>173.8392</v>
      </c>
      <c r="K66" s="60" t="n">
        <f aca="false">W66</f>
        <v>35.2782</v>
      </c>
      <c r="L66" s="48" t="n">
        <v>173.8392</v>
      </c>
      <c r="M66" s="48" t="n">
        <v>28.6434</v>
      </c>
      <c r="N66" s="48" t="n">
        <v>34.5952</v>
      </c>
      <c r="O66" s="48" t="n">
        <v>35.2782</v>
      </c>
      <c r="P66" s="48" t="n">
        <v>1141.93</v>
      </c>
      <c r="Q66" s="48" t="n">
        <v>3.93</v>
      </c>
      <c r="R66" s="48" t="n">
        <v>0.32</v>
      </c>
      <c r="S66" s="48" t="n">
        <v>37</v>
      </c>
      <c r="T66" s="48" t="n">
        <v>173.8392</v>
      </c>
      <c r="U66" s="48" t="n">
        <v>28.6434</v>
      </c>
      <c r="V66" s="48" t="n">
        <v>34.5952</v>
      </c>
      <c r="W66" s="48" t="n">
        <v>35.2782</v>
      </c>
      <c r="X66" s="48" t="n">
        <v>1151.3</v>
      </c>
      <c r="Y66" s="48" t="n">
        <v>4.77</v>
      </c>
      <c r="Z66" s="48" t="n">
        <v>0.32</v>
      </c>
      <c r="AA66" s="54"/>
      <c r="AB66" s="54"/>
      <c r="AC66" s="54"/>
      <c r="AE66" s="50"/>
      <c r="AF66" s="50"/>
      <c r="AG66" s="50"/>
      <c r="AH66" s="50"/>
      <c r="AI66" s="50"/>
      <c r="AJ66" s="50"/>
      <c r="AK66" s="50"/>
      <c r="AL66" s="56"/>
      <c r="AM66" s="50"/>
      <c r="AN66" s="50"/>
      <c r="AO66" s="50"/>
      <c r="AP66" s="50"/>
      <c r="AQ66" s="50"/>
      <c r="AR66" s="50"/>
      <c r="AS66" s="50"/>
      <c r="AT66" s="62"/>
      <c r="AU66" s="81"/>
      <c r="AV66" s="81"/>
      <c r="AW66" s="81"/>
      <c r="AX66" s="81"/>
      <c r="AY66" s="62"/>
      <c r="AZ66" s="82"/>
      <c r="BA66" s="82"/>
      <c r="BB66" s="82"/>
      <c r="BC66" s="82"/>
    </row>
    <row r="67" customFormat="false" ht="12.7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13.564</v>
      </c>
      <c r="E67" s="57" t="n">
        <f aca="false">N67</f>
        <v>41.5599</v>
      </c>
      <c r="F67" s="57" t="n">
        <f aca="false">L67</f>
        <v>1313.564</v>
      </c>
      <c r="G67" s="57" t="n">
        <f aca="false">O67</f>
        <v>42.6605</v>
      </c>
      <c r="H67" s="57" t="n">
        <f aca="false">T67</f>
        <v>1312.3072</v>
      </c>
      <c r="I67" s="57" t="n">
        <f aca="false">V67</f>
        <v>41.5554</v>
      </c>
      <c r="J67" s="57" t="n">
        <f aca="false">T67</f>
        <v>1312.3072</v>
      </c>
      <c r="K67" s="57" t="n">
        <f aca="false">W67</f>
        <v>42.6638</v>
      </c>
      <c r="L67" s="48" t="n">
        <v>1313.564</v>
      </c>
      <c r="M67" s="48" t="n">
        <v>39.3842</v>
      </c>
      <c r="N67" s="48" t="n">
        <v>41.5599</v>
      </c>
      <c r="O67" s="48" t="n">
        <v>42.6605</v>
      </c>
      <c r="P67" s="48" t="n">
        <v>1301.08</v>
      </c>
      <c r="Q67" s="48" t="n">
        <v>4.84</v>
      </c>
      <c r="R67" s="48" t="n">
        <v>0.36</v>
      </c>
      <c r="S67" s="48" t="n">
        <v>22</v>
      </c>
      <c r="T67" s="48" t="n">
        <v>1312.3072</v>
      </c>
      <c r="U67" s="48" t="n">
        <v>39.3872</v>
      </c>
      <c r="V67" s="48" t="n">
        <v>41.5554</v>
      </c>
      <c r="W67" s="48" t="n">
        <v>42.6638</v>
      </c>
      <c r="X67" s="48" t="n">
        <v>1333.56</v>
      </c>
      <c r="Y67" s="48" t="n">
        <v>5.08</v>
      </c>
      <c r="Z67" s="48" t="n">
        <v>0.3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62"/>
      <c r="AU67" s="81"/>
      <c r="AV67" s="81"/>
      <c r="AW67" s="81"/>
      <c r="AX67" s="81"/>
      <c r="AY67" s="62"/>
      <c r="AZ67" s="82"/>
      <c r="BA67" s="82"/>
      <c r="BB67" s="82"/>
      <c r="BC67" s="82"/>
    </row>
    <row r="68" customFormat="false" ht="12.75" hidden="false" customHeight="false" outlineLevel="0" collapsed="false">
      <c r="A68" s="52"/>
      <c r="B68" s="52"/>
      <c r="C68" s="52" t="n">
        <v>27</v>
      </c>
      <c r="D68" s="47" t="n">
        <f aca="false">L68</f>
        <v>646.7104</v>
      </c>
      <c r="E68" s="47" t="n">
        <f aca="false">N68</f>
        <v>38.9191</v>
      </c>
      <c r="F68" s="47" t="n">
        <f aca="false">L68</f>
        <v>646.7104</v>
      </c>
      <c r="G68" s="47" t="n">
        <f aca="false">O68</f>
        <v>40.131</v>
      </c>
      <c r="H68" s="47" t="n">
        <f aca="false">T68</f>
        <v>646.7104</v>
      </c>
      <c r="I68" s="47" t="n">
        <f aca="false">V68</f>
        <v>38.9191</v>
      </c>
      <c r="J68" s="47" t="n">
        <f aca="false">T68</f>
        <v>646.7104</v>
      </c>
      <c r="K68" s="47" t="n">
        <f aca="false">W68</f>
        <v>40.131</v>
      </c>
      <c r="L68" s="48" t="n">
        <v>646.7104</v>
      </c>
      <c r="M68" s="48" t="n">
        <v>35.6639</v>
      </c>
      <c r="N68" s="48" t="n">
        <v>38.9191</v>
      </c>
      <c r="O68" s="48" t="n">
        <v>40.131</v>
      </c>
      <c r="P68" s="48" t="n">
        <v>1008.32</v>
      </c>
      <c r="Q68" s="48" t="n">
        <v>3.14</v>
      </c>
      <c r="R68" s="48" t="n">
        <v>0.28</v>
      </c>
      <c r="S68" s="48" t="n">
        <v>27</v>
      </c>
      <c r="T68" s="48" t="n">
        <v>646.7104</v>
      </c>
      <c r="U68" s="48" t="n">
        <v>35.6639</v>
      </c>
      <c r="V68" s="48" t="n">
        <v>38.9191</v>
      </c>
      <c r="W68" s="48" t="n">
        <v>40.131</v>
      </c>
      <c r="X68" s="48" t="n">
        <v>1032.92</v>
      </c>
      <c r="Y68" s="48" t="n">
        <v>3.81</v>
      </c>
      <c r="Z68" s="48" t="n">
        <v>0.29</v>
      </c>
      <c r="AA68" s="53"/>
      <c r="AB68" s="53"/>
      <c r="AC68" s="53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62"/>
      <c r="AU68" s="81"/>
      <c r="AV68" s="81"/>
      <c r="AW68" s="81"/>
      <c r="AX68" s="81"/>
      <c r="AY68" s="62"/>
      <c r="AZ68" s="82"/>
      <c r="BA68" s="82"/>
      <c r="BB68" s="82"/>
      <c r="BC68" s="82"/>
    </row>
    <row r="69" customFormat="false" ht="12.75" hidden="false" customHeight="false" outlineLevel="0" collapsed="false">
      <c r="A69" s="52"/>
      <c r="B69" s="52"/>
      <c r="C69" s="52" t="n">
        <v>32</v>
      </c>
      <c r="D69" s="47" t="n">
        <f aca="false">L69</f>
        <v>311.1856</v>
      </c>
      <c r="E69" s="47" t="n">
        <f aca="false">N69</f>
        <v>36.7256</v>
      </c>
      <c r="F69" s="47" t="n">
        <f aca="false">L69</f>
        <v>311.1856</v>
      </c>
      <c r="G69" s="47" t="n">
        <f aca="false">O69</f>
        <v>37.8685</v>
      </c>
      <c r="H69" s="47" t="n">
        <f aca="false">T69</f>
        <v>311.1856</v>
      </c>
      <c r="I69" s="47" t="n">
        <f aca="false">V69</f>
        <v>36.7256</v>
      </c>
      <c r="J69" s="47" t="n">
        <f aca="false">T69</f>
        <v>311.1856</v>
      </c>
      <c r="K69" s="47" t="n">
        <f aca="false">W69</f>
        <v>37.8685</v>
      </c>
      <c r="L69" s="48" t="n">
        <v>311.1856</v>
      </c>
      <c r="M69" s="48" t="n">
        <v>32.2444</v>
      </c>
      <c r="N69" s="48" t="n">
        <v>36.7256</v>
      </c>
      <c r="O69" s="48" t="n">
        <v>37.8685</v>
      </c>
      <c r="P69" s="48" t="n">
        <v>859.74</v>
      </c>
      <c r="Q69" s="48" t="n">
        <v>2.75</v>
      </c>
      <c r="R69" s="48" t="n">
        <v>0.24</v>
      </c>
      <c r="S69" s="48" t="n">
        <v>32</v>
      </c>
      <c r="T69" s="48" t="n">
        <v>311.1856</v>
      </c>
      <c r="U69" s="48" t="n">
        <v>32.2444</v>
      </c>
      <c r="V69" s="48" t="n">
        <v>36.7256</v>
      </c>
      <c r="W69" s="48" t="n">
        <v>37.8685</v>
      </c>
      <c r="X69" s="48" t="n">
        <v>894.79</v>
      </c>
      <c r="Y69" s="48" t="n">
        <v>3.51</v>
      </c>
      <c r="Z69" s="48" t="n">
        <v>0.25</v>
      </c>
      <c r="AA69" s="53"/>
      <c r="AB69" s="53"/>
      <c r="AC69" s="53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62"/>
      <c r="AU69" s="81"/>
      <c r="AV69" s="81"/>
      <c r="AW69" s="81"/>
      <c r="AX69" s="81"/>
      <c r="AY69" s="62"/>
      <c r="AZ69" s="82"/>
      <c r="BA69" s="82"/>
      <c r="BB69" s="82"/>
      <c r="BC69" s="82"/>
    </row>
    <row r="70" customFormat="false" ht="13.5" hidden="false" customHeight="false" outlineLevel="0" collapsed="false">
      <c r="A70" s="54"/>
      <c r="B70" s="54"/>
      <c r="C70" s="54" t="n">
        <v>37</v>
      </c>
      <c r="D70" s="63" t="n">
        <f aca="false">L70</f>
        <v>149.0544</v>
      </c>
      <c r="E70" s="63" t="n">
        <f aca="false">N70</f>
        <v>34.7342</v>
      </c>
      <c r="F70" s="63" t="n">
        <f aca="false">L70</f>
        <v>149.0544</v>
      </c>
      <c r="G70" s="63" t="n">
        <f aca="false">O70</f>
        <v>35.7093</v>
      </c>
      <c r="H70" s="63" t="n">
        <f aca="false">T70</f>
        <v>149.0544</v>
      </c>
      <c r="I70" s="63" t="n">
        <f aca="false">V70</f>
        <v>34.7342</v>
      </c>
      <c r="J70" s="63" t="n">
        <f aca="false">T70</f>
        <v>149.0544</v>
      </c>
      <c r="K70" s="63" t="n">
        <f aca="false">W70</f>
        <v>35.7093</v>
      </c>
      <c r="L70" s="48" t="n">
        <v>149.0544</v>
      </c>
      <c r="M70" s="48" t="n">
        <v>29.4586</v>
      </c>
      <c r="N70" s="48" t="n">
        <v>34.7342</v>
      </c>
      <c r="O70" s="48" t="n">
        <v>35.7093</v>
      </c>
      <c r="P70" s="48" t="n">
        <v>778.94</v>
      </c>
      <c r="Q70" s="48" t="n">
        <v>2.66</v>
      </c>
      <c r="R70" s="48" t="n">
        <v>0.22</v>
      </c>
      <c r="S70" s="48" t="n">
        <v>37</v>
      </c>
      <c r="T70" s="48" t="n">
        <v>149.0544</v>
      </c>
      <c r="U70" s="48" t="n">
        <v>29.4586</v>
      </c>
      <c r="V70" s="48" t="n">
        <v>34.7342</v>
      </c>
      <c r="W70" s="48" t="n">
        <v>35.7093</v>
      </c>
      <c r="X70" s="48" t="n">
        <v>814.12</v>
      </c>
      <c r="Y70" s="48" t="n">
        <v>3.08</v>
      </c>
      <c r="Z70" s="48" t="n">
        <v>0.23</v>
      </c>
      <c r="AA70" s="54"/>
      <c r="AB70" s="54"/>
      <c r="AC70" s="54"/>
      <c r="AE70" s="50"/>
      <c r="AF70" s="50"/>
      <c r="AG70" s="50"/>
      <c r="AH70" s="50"/>
      <c r="AI70" s="50"/>
      <c r="AJ70" s="50"/>
      <c r="AK70" s="50"/>
      <c r="AL70" s="56"/>
      <c r="AM70" s="50"/>
      <c r="AN70" s="50"/>
      <c r="AO70" s="50"/>
      <c r="AP70" s="50"/>
      <c r="AQ70" s="50"/>
      <c r="AR70" s="50"/>
      <c r="AS70" s="50"/>
      <c r="AT70" s="62"/>
      <c r="AU70" s="81"/>
      <c r="AV70" s="81"/>
      <c r="AW70" s="81"/>
      <c r="AX70" s="81"/>
      <c r="AY70" s="62"/>
      <c r="AZ70" s="82"/>
      <c r="BA70" s="82"/>
      <c r="BB70" s="82"/>
      <c r="BC70" s="82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5.9839437111834</v>
      </c>
      <c r="R89" s="68" t="n">
        <f aca="false">GEOMEAN(R3:R70)</f>
        <v>2.35925965858257</v>
      </c>
      <c r="S89" s="68"/>
      <c r="T89" s="68"/>
      <c r="U89" s="68"/>
      <c r="V89" s="68"/>
      <c r="W89" s="68"/>
      <c r="X89" s="68"/>
      <c r="Y89" s="68" t="n">
        <f aca="false">GEOMEAN(Y3:Y70)</f>
        <v>27.3890347502796</v>
      </c>
      <c r="Z89" s="68" t="n">
        <f aca="false">GEOMEAN(Z3:Z70)</f>
        <v>2.3817723189589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5407535725578</v>
      </c>
      <c r="Z90" s="78" t="n">
        <f aca="false">Z89/R89</f>
        <v>1.0095422563152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863519444444445</v>
      </c>
      <c r="R91" s="67" t="n">
        <f aca="false">SUM(R3:R70)</f>
        <v>294.27</v>
      </c>
      <c r="X91" s="67"/>
      <c r="Y91" s="67" t="n">
        <f aca="false">SUM(Y3:Y70)/3600</f>
        <v>0.898136111111111</v>
      </c>
      <c r="Z91" s="67" t="n">
        <f aca="false">SUM(Z3:Z70)</f>
        <v>298.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51" min="25" style="34" width="9.14"/>
    <col collapsed="false" customWidth="true" hidden="false" outlineLevel="0" max="52" min="52" style="34" width="12.7"/>
    <col collapsed="false" customWidth="true" hidden="false" outlineLevel="0" max="53" min="53" style="34" width="9.7"/>
    <col collapsed="false" customWidth="true" hidden="false" outlineLevel="0" max="54" min="54" style="34" width="9.85"/>
    <col collapsed="false" customWidth="true" hidden="false" outlineLevel="0" max="55" min="55" style="34" width="9.7"/>
    <col collapsed="false" customWidth="false" hidden="false" outlineLevel="0" max="257" min="5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80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80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80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80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80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80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80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80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80"/>
    </row>
    <row r="19" customFormat="false" ht="12.7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503.6064</v>
      </c>
      <c r="E19" s="47" t="n">
        <f aca="false">N19</f>
        <v>43.4157</v>
      </c>
      <c r="F19" s="47" t="n">
        <f aca="false">L19</f>
        <v>5503.6064</v>
      </c>
      <c r="G19" s="47" t="n">
        <f aca="false">O19</f>
        <v>44.7911</v>
      </c>
      <c r="H19" s="47" t="n">
        <f aca="false">T19</f>
        <v>5473.8872</v>
      </c>
      <c r="I19" s="47" t="n">
        <f aca="false">V19</f>
        <v>43.4146</v>
      </c>
      <c r="J19" s="47" t="n">
        <f aca="false">T19</f>
        <v>5473.8872</v>
      </c>
      <c r="K19" s="47" t="n">
        <f aca="false">W19</f>
        <v>44.7953</v>
      </c>
      <c r="L19" s="48" t="n">
        <v>5503.6064</v>
      </c>
      <c r="M19" s="48" t="n">
        <v>41.8965</v>
      </c>
      <c r="N19" s="48" t="n">
        <v>43.4157</v>
      </c>
      <c r="O19" s="48" t="n">
        <v>44.7911</v>
      </c>
      <c r="P19" s="48" t="n">
        <v>26351.46</v>
      </c>
      <c r="Q19" s="48" t="n">
        <v>74.77</v>
      </c>
      <c r="R19" s="48" t="n">
        <v>7.32</v>
      </c>
      <c r="S19" s="48" t="n">
        <v>22</v>
      </c>
      <c r="T19" s="48" t="n">
        <v>5473.8872</v>
      </c>
      <c r="U19" s="48" t="n">
        <v>41.899</v>
      </c>
      <c r="V19" s="48" t="n">
        <v>43.4146</v>
      </c>
      <c r="W19" s="48" t="n">
        <v>44.7953</v>
      </c>
      <c r="X19" s="48" t="n">
        <v>27024.16</v>
      </c>
      <c r="Y19" s="48" t="n">
        <v>84.33</v>
      </c>
      <c r="Z19" s="48" t="n">
        <v>7.5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62"/>
      <c r="AU19" s="82"/>
      <c r="AV19" s="82"/>
      <c r="AW19" s="82"/>
      <c r="AX19" s="82"/>
      <c r="AY19" s="62"/>
      <c r="AZ19" s="82"/>
      <c r="BA19" s="82"/>
      <c r="BB19" s="82"/>
      <c r="BC19" s="82"/>
    </row>
    <row r="20" customFormat="false" ht="12.7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548.1984</v>
      </c>
      <c r="E20" s="47" t="n">
        <f aca="false">N20</f>
        <v>41.7179</v>
      </c>
      <c r="F20" s="47" t="n">
        <f aca="false">L20</f>
        <v>2548.1984</v>
      </c>
      <c r="G20" s="47" t="n">
        <f aca="false">O20</f>
        <v>42.7694</v>
      </c>
      <c r="H20" s="47" t="n">
        <f aca="false">T20</f>
        <v>2535.1864</v>
      </c>
      <c r="I20" s="47" t="n">
        <f aca="false">V20</f>
        <v>41.7125</v>
      </c>
      <c r="J20" s="47" t="n">
        <f aca="false">T20</f>
        <v>2535.1864</v>
      </c>
      <c r="K20" s="47" t="n">
        <f aca="false">W20</f>
        <v>42.7753</v>
      </c>
      <c r="L20" s="48" t="n">
        <v>2548.1984</v>
      </c>
      <c r="M20" s="48" t="n">
        <v>39.837</v>
      </c>
      <c r="N20" s="48" t="n">
        <v>41.7179</v>
      </c>
      <c r="O20" s="48" t="n">
        <v>42.7694</v>
      </c>
      <c r="P20" s="48" t="n">
        <v>23181.87</v>
      </c>
      <c r="Q20" s="48" t="n">
        <v>62.11</v>
      </c>
      <c r="R20" s="48" t="n">
        <v>6.44</v>
      </c>
      <c r="S20" s="48" t="n">
        <v>27</v>
      </c>
      <c r="T20" s="48" t="n">
        <v>2535.1864</v>
      </c>
      <c r="U20" s="48" t="n">
        <v>39.8437</v>
      </c>
      <c r="V20" s="48" t="n">
        <v>41.7125</v>
      </c>
      <c r="W20" s="48" t="n">
        <v>42.7753</v>
      </c>
      <c r="X20" s="48" t="n">
        <v>23568.1</v>
      </c>
      <c r="Y20" s="48" t="n">
        <v>69.39</v>
      </c>
      <c r="Z20" s="48" t="n">
        <v>6.55</v>
      </c>
      <c r="AA20" s="53"/>
      <c r="AB20" s="53"/>
      <c r="AC20" s="53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62"/>
      <c r="AU20" s="82"/>
      <c r="AV20" s="82"/>
      <c r="AW20" s="82"/>
      <c r="AX20" s="82"/>
      <c r="AY20" s="62"/>
      <c r="AZ20" s="82"/>
      <c r="BA20" s="82"/>
      <c r="BB20" s="82"/>
      <c r="BC20" s="82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1204.06</v>
      </c>
      <c r="E21" s="47" t="n">
        <f aca="false">N21</f>
        <v>40.1965</v>
      </c>
      <c r="F21" s="47" t="n">
        <f aca="false">L21</f>
        <v>1204.06</v>
      </c>
      <c r="G21" s="47" t="n">
        <f aca="false">O21</f>
        <v>41.2489</v>
      </c>
      <c r="H21" s="47" t="n">
        <f aca="false">T21</f>
        <v>1201.22</v>
      </c>
      <c r="I21" s="47" t="n">
        <f aca="false">V21</f>
        <v>40.208</v>
      </c>
      <c r="J21" s="47" t="n">
        <f aca="false">T21</f>
        <v>1201.22</v>
      </c>
      <c r="K21" s="47" t="n">
        <f aca="false">W21</f>
        <v>41.2442</v>
      </c>
      <c r="L21" s="48" t="n">
        <v>1204.06</v>
      </c>
      <c r="M21" s="48" t="n">
        <v>37.2552</v>
      </c>
      <c r="N21" s="48" t="n">
        <v>40.1965</v>
      </c>
      <c r="O21" s="48" t="n">
        <v>41.2489</v>
      </c>
      <c r="P21" s="48" t="n">
        <v>21406.02</v>
      </c>
      <c r="Q21" s="48" t="n">
        <v>54.48</v>
      </c>
      <c r="R21" s="48" t="n">
        <v>5.95</v>
      </c>
      <c r="S21" s="48" t="n">
        <v>32</v>
      </c>
      <c r="T21" s="48" t="n">
        <v>1201.22</v>
      </c>
      <c r="U21" s="48" t="n">
        <v>37.2542</v>
      </c>
      <c r="V21" s="48" t="n">
        <v>40.208</v>
      </c>
      <c r="W21" s="48" t="n">
        <v>41.2442</v>
      </c>
      <c r="X21" s="48" t="n">
        <v>21760.58</v>
      </c>
      <c r="Y21" s="48" t="n">
        <v>57.31</v>
      </c>
      <c r="Z21" s="48" t="n">
        <v>6.04</v>
      </c>
      <c r="AA21" s="53"/>
      <c r="AB21" s="53"/>
      <c r="AC21" s="53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62"/>
      <c r="AU21" s="82"/>
      <c r="AV21" s="82"/>
      <c r="AW21" s="82"/>
      <c r="AX21" s="82"/>
      <c r="AY21" s="62"/>
      <c r="AZ21" s="82"/>
      <c r="BA21" s="82"/>
      <c r="BB21" s="82"/>
      <c r="BC21" s="82"/>
    </row>
    <row r="22" customFormat="false" ht="13.5" hidden="false" customHeight="false" outlineLevel="0" collapsed="false">
      <c r="A22" s="52"/>
      <c r="B22" s="54"/>
      <c r="C22" s="54" t="n">
        <v>37</v>
      </c>
      <c r="D22" s="55" t="n">
        <f aca="false">L22</f>
        <v>570.7104</v>
      </c>
      <c r="E22" s="55" t="n">
        <f aca="false">N22</f>
        <v>38.517</v>
      </c>
      <c r="F22" s="55" t="n">
        <f aca="false">L22</f>
        <v>570.7104</v>
      </c>
      <c r="G22" s="55" t="n">
        <f aca="false">O22</f>
        <v>39.8216</v>
      </c>
      <c r="H22" s="55" t="n">
        <f aca="false">T22</f>
        <v>571.1488</v>
      </c>
      <c r="I22" s="55" t="n">
        <f aca="false">V22</f>
        <v>38.5576</v>
      </c>
      <c r="J22" s="55" t="n">
        <f aca="false">T22</f>
        <v>571.1488</v>
      </c>
      <c r="K22" s="55" t="n">
        <f aca="false">W22</f>
        <v>39.805</v>
      </c>
      <c r="L22" s="48" t="n">
        <v>570.7104</v>
      </c>
      <c r="M22" s="48" t="n">
        <v>34.6312</v>
      </c>
      <c r="N22" s="48" t="n">
        <v>38.517</v>
      </c>
      <c r="O22" s="48" t="n">
        <v>39.8216</v>
      </c>
      <c r="P22" s="48" t="n">
        <v>20122.97</v>
      </c>
      <c r="Q22" s="48" t="n">
        <v>42.78</v>
      </c>
      <c r="R22" s="48" t="n">
        <v>5.59</v>
      </c>
      <c r="S22" s="48" t="n">
        <v>37</v>
      </c>
      <c r="T22" s="48" t="n">
        <v>571.1488</v>
      </c>
      <c r="U22" s="48" t="n">
        <v>34.6288</v>
      </c>
      <c r="V22" s="48" t="n">
        <v>38.5576</v>
      </c>
      <c r="W22" s="48" t="n">
        <v>39.805</v>
      </c>
      <c r="X22" s="48" t="n">
        <v>21294.95</v>
      </c>
      <c r="Y22" s="48" t="n">
        <v>50.83</v>
      </c>
      <c r="Z22" s="48" t="n">
        <v>5.92</v>
      </c>
      <c r="AA22" s="54"/>
      <c r="AB22" s="54"/>
      <c r="AC22" s="54"/>
      <c r="AE22" s="50"/>
      <c r="AF22" s="50"/>
      <c r="AG22" s="50"/>
      <c r="AH22" s="50"/>
      <c r="AI22" s="50"/>
      <c r="AJ22" s="50"/>
      <c r="AK22" s="50"/>
      <c r="AL22" s="56"/>
      <c r="AM22" s="50"/>
      <c r="AN22" s="50"/>
      <c r="AO22" s="50"/>
      <c r="AP22" s="50"/>
      <c r="AQ22" s="50"/>
      <c r="AR22" s="50"/>
      <c r="AS22" s="50"/>
      <c r="AT22" s="62"/>
      <c r="AU22" s="82"/>
      <c r="AV22" s="82"/>
      <c r="AW22" s="82"/>
      <c r="AX22" s="82"/>
      <c r="AY22" s="62"/>
      <c r="AZ22" s="82"/>
      <c r="BA22" s="82"/>
      <c r="BB22" s="82"/>
      <c r="BC22" s="82"/>
    </row>
    <row r="23" customFormat="false" ht="12.7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401.8288</v>
      </c>
      <c r="E23" s="57" t="n">
        <f aca="false">N23</f>
        <v>41.8629</v>
      </c>
      <c r="F23" s="57" t="n">
        <f aca="false">L23</f>
        <v>8401.8288</v>
      </c>
      <c r="G23" s="57" t="n">
        <f aca="false">O23</f>
        <v>42.9137</v>
      </c>
      <c r="H23" s="57" t="n">
        <f aca="false">T23</f>
        <v>8364.6704</v>
      </c>
      <c r="I23" s="57" t="n">
        <f aca="false">V23</f>
        <v>41.8717</v>
      </c>
      <c r="J23" s="57" t="n">
        <f aca="false">T23</f>
        <v>8364.6704</v>
      </c>
      <c r="K23" s="57" t="n">
        <f aca="false">W23</f>
        <v>42.9247</v>
      </c>
      <c r="L23" s="48" t="n">
        <v>8401.8288</v>
      </c>
      <c r="M23" s="48" t="n">
        <v>39.9464</v>
      </c>
      <c r="N23" s="48" t="n">
        <v>41.8629</v>
      </c>
      <c r="O23" s="48" t="n">
        <v>42.9137</v>
      </c>
      <c r="P23" s="48" t="n">
        <v>26456.4</v>
      </c>
      <c r="Q23" s="48" t="n">
        <v>76.98</v>
      </c>
      <c r="R23" s="48" t="n">
        <v>7.35</v>
      </c>
      <c r="S23" s="48" t="n">
        <v>22</v>
      </c>
      <c r="T23" s="48" t="n">
        <v>8364.6704</v>
      </c>
      <c r="U23" s="48" t="n">
        <v>39.951</v>
      </c>
      <c r="V23" s="48" t="n">
        <v>41.8717</v>
      </c>
      <c r="W23" s="48" t="n">
        <v>42.9247</v>
      </c>
      <c r="X23" s="48" t="n">
        <v>26774.7</v>
      </c>
      <c r="Y23" s="48" t="n">
        <v>71.94</v>
      </c>
      <c r="Z23" s="48" t="n">
        <v>7.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62"/>
      <c r="AU23" s="82"/>
      <c r="AV23" s="82"/>
      <c r="AW23" s="82"/>
      <c r="AX23" s="82"/>
      <c r="AY23" s="62"/>
      <c r="AZ23" s="82"/>
      <c r="BA23" s="82"/>
      <c r="BB23" s="82"/>
      <c r="BC23" s="82"/>
    </row>
    <row r="24" customFormat="false" ht="12.75" hidden="false" customHeight="false" outlineLevel="0" collapsed="false">
      <c r="A24" s="52"/>
      <c r="B24" s="52"/>
      <c r="C24" s="52" t="n">
        <v>27</v>
      </c>
      <c r="D24" s="47" t="n">
        <f aca="false">L24</f>
        <v>3404.3152</v>
      </c>
      <c r="E24" s="47" t="n">
        <f aca="false">N24</f>
        <v>39.6968</v>
      </c>
      <c r="F24" s="47" t="n">
        <f aca="false">L24</f>
        <v>3404.3152</v>
      </c>
      <c r="G24" s="47" t="n">
        <f aca="false">O24</f>
        <v>40.6194</v>
      </c>
      <c r="H24" s="47" t="n">
        <f aca="false">T24</f>
        <v>3392.6648</v>
      </c>
      <c r="I24" s="47" t="n">
        <f aca="false">V24</f>
        <v>39.6961</v>
      </c>
      <c r="J24" s="47" t="n">
        <f aca="false">T24</f>
        <v>3392.6648</v>
      </c>
      <c r="K24" s="47" t="n">
        <f aca="false">W24</f>
        <v>40.6342</v>
      </c>
      <c r="L24" s="48" t="n">
        <v>3404.3152</v>
      </c>
      <c r="M24" s="48" t="n">
        <v>36.9899</v>
      </c>
      <c r="N24" s="48" t="n">
        <v>39.6968</v>
      </c>
      <c r="O24" s="48" t="n">
        <v>40.6194</v>
      </c>
      <c r="P24" s="48" t="n">
        <v>22175.36</v>
      </c>
      <c r="Q24" s="48" t="n">
        <v>57.06</v>
      </c>
      <c r="R24" s="48" t="n">
        <v>6.16</v>
      </c>
      <c r="S24" s="48" t="n">
        <v>27</v>
      </c>
      <c r="T24" s="48" t="n">
        <v>3392.6648</v>
      </c>
      <c r="U24" s="48" t="n">
        <v>36.9963</v>
      </c>
      <c r="V24" s="48" t="n">
        <v>39.6961</v>
      </c>
      <c r="W24" s="48" t="n">
        <v>40.6342</v>
      </c>
      <c r="X24" s="48" t="n">
        <v>23193.87</v>
      </c>
      <c r="Y24" s="48" t="n">
        <v>70.6</v>
      </c>
      <c r="Z24" s="48" t="n">
        <v>6.44</v>
      </c>
      <c r="AA24" s="53"/>
      <c r="AB24" s="53"/>
      <c r="AC24" s="53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62"/>
      <c r="AU24" s="82"/>
      <c r="AV24" s="82"/>
      <c r="AW24" s="82"/>
      <c r="AX24" s="82"/>
      <c r="AY24" s="62"/>
      <c r="AZ24" s="82"/>
      <c r="BA24" s="82"/>
      <c r="BB24" s="82"/>
      <c r="BC24" s="82"/>
    </row>
    <row r="25" customFormat="false" ht="12.75" hidden="false" customHeight="false" outlineLevel="0" collapsed="false">
      <c r="A25" s="52"/>
      <c r="B25" s="52"/>
      <c r="C25" s="52" t="n">
        <v>32</v>
      </c>
      <c r="D25" s="47" t="n">
        <f aca="false">L25</f>
        <v>1428.1192</v>
      </c>
      <c r="E25" s="47" t="n">
        <f aca="false">N25</f>
        <v>37.768</v>
      </c>
      <c r="F25" s="47" t="n">
        <f aca="false">L25</f>
        <v>1428.1192</v>
      </c>
      <c r="G25" s="47" t="n">
        <f aca="false">O25</f>
        <v>39.0219</v>
      </c>
      <c r="H25" s="47" t="n">
        <f aca="false">T25</f>
        <v>1423.7312</v>
      </c>
      <c r="I25" s="47" t="n">
        <f aca="false">V25</f>
        <v>37.7635</v>
      </c>
      <c r="J25" s="47" t="n">
        <f aca="false">T25</f>
        <v>1423.7312</v>
      </c>
      <c r="K25" s="47" t="n">
        <f aca="false">W25</f>
        <v>39.0053</v>
      </c>
      <c r="L25" s="48" t="n">
        <v>1428.1192</v>
      </c>
      <c r="M25" s="48" t="n">
        <v>34.1586</v>
      </c>
      <c r="N25" s="48" t="n">
        <v>37.768</v>
      </c>
      <c r="O25" s="48" t="n">
        <v>39.0219</v>
      </c>
      <c r="P25" s="48" t="n">
        <v>20488.83</v>
      </c>
      <c r="Q25" s="48" t="n">
        <v>51.36</v>
      </c>
      <c r="R25" s="48" t="n">
        <v>5.69</v>
      </c>
      <c r="S25" s="48" t="n">
        <v>32</v>
      </c>
      <c r="T25" s="48" t="n">
        <v>1423.7312</v>
      </c>
      <c r="U25" s="48" t="n">
        <v>34.167</v>
      </c>
      <c r="V25" s="48" t="n">
        <v>37.7635</v>
      </c>
      <c r="W25" s="48" t="n">
        <v>39.0053</v>
      </c>
      <c r="X25" s="48" t="n">
        <v>21513.92</v>
      </c>
      <c r="Y25" s="48" t="n">
        <v>57.68</v>
      </c>
      <c r="Z25" s="48" t="n">
        <v>5.98</v>
      </c>
      <c r="AA25" s="53"/>
      <c r="AB25" s="53"/>
      <c r="AC25" s="53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62"/>
      <c r="AU25" s="82"/>
      <c r="AV25" s="82"/>
      <c r="AW25" s="82"/>
      <c r="AX25" s="82"/>
      <c r="AY25" s="62"/>
      <c r="AZ25" s="82"/>
      <c r="BA25" s="82"/>
      <c r="BB25" s="82"/>
      <c r="BC25" s="82"/>
    </row>
    <row r="26" customFormat="false" ht="13.5" hidden="false" customHeight="false" outlineLevel="0" collapsed="false">
      <c r="A26" s="52"/>
      <c r="B26" s="54"/>
      <c r="C26" s="54" t="n">
        <v>37</v>
      </c>
      <c r="D26" s="55" t="n">
        <f aca="false">L26</f>
        <v>596.0208</v>
      </c>
      <c r="E26" s="55" t="n">
        <f aca="false">N26</f>
        <v>35.9533</v>
      </c>
      <c r="F26" s="55" t="n">
        <f aca="false">L26</f>
        <v>596.0208</v>
      </c>
      <c r="G26" s="55" t="n">
        <f aca="false">O26</f>
        <v>37.7464</v>
      </c>
      <c r="H26" s="55" t="n">
        <f aca="false">T26</f>
        <v>594.64</v>
      </c>
      <c r="I26" s="55" t="n">
        <f aca="false">V26</f>
        <v>35.9477</v>
      </c>
      <c r="J26" s="55" t="n">
        <f aca="false">T26</f>
        <v>594.64</v>
      </c>
      <c r="K26" s="55" t="n">
        <f aca="false">W26</f>
        <v>37.7378</v>
      </c>
      <c r="L26" s="48" t="n">
        <v>596.0208</v>
      </c>
      <c r="M26" s="48" t="n">
        <v>31.5667</v>
      </c>
      <c r="N26" s="48" t="n">
        <v>35.9533</v>
      </c>
      <c r="O26" s="48" t="n">
        <v>37.7464</v>
      </c>
      <c r="P26" s="48" t="n">
        <v>20370.75</v>
      </c>
      <c r="Q26" s="48" t="n">
        <v>49.23</v>
      </c>
      <c r="R26" s="48" t="n">
        <v>5.66</v>
      </c>
      <c r="S26" s="48" t="n">
        <v>37</v>
      </c>
      <c r="T26" s="48" t="n">
        <v>594.64</v>
      </c>
      <c r="U26" s="48" t="n">
        <v>31.5729</v>
      </c>
      <c r="V26" s="48" t="n">
        <v>35.9477</v>
      </c>
      <c r="W26" s="48" t="n">
        <v>37.7378</v>
      </c>
      <c r="X26" s="48" t="n">
        <v>20061.8</v>
      </c>
      <c r="Y26" s="48" t="n">
        <v>49.77</v>
      </c>
      <c r="Z26" s="48" t="n">
        <v>5.57</v>
      </c>
      <c r="AA26" s="54"/>
      <c r="AB26" s="54"/>
      <c r="AC26" s="54"/>
      <c r="AE26" s="50"/>
      <c r="AF26" s="50"/>
      <c r="AG26" s="50"/>
      <c r="AH26" s="50"/>
      <c r="AI26" s="50"/>
      <c r="AJ26" s="50"/>
      <c r="AK26" s="50"/>
      <c r="AL26" s="56"/>
      <c r="AM26" s="50"/>
      <c r="AN26" s="50"/>
      <c r="AO26" s="50"/>
      <c r="AP26" s="50"/>
      <c r="AQ26" s="50"/>
      <c r="AR26" s="50"/>
      <c r="AS26" s="50"/>
      <c r="AT26" s="62"/>
      <c r="AU26" s="82"/>
      <c r="AV26" s="82"/>
      <c r="AW26" s="82"/>
      <c r="AX26" s="82"/>
      <c r="AY26" s="62"/>
      <c r="AZ26" s="82"/>
      <c r="BA26" s="82"/>
      <c r="BB26" s="82"/>
      <c r="BC26" s="82"/>
    </row>
    <row r="27" customFormat="false" ht="12.7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833.4016</v>
      </c>
      <c r="E27" s="57" t="n">
        <f aca="false">N27</f>
        <v>40.0231</v>
      </c>
      <c r="F27" s="57" t="n">
        <f aca="false">L27</f>
        <v>19833.4016</v>
      </c>
      <c r="G27" s="57" t="n">
        <f aca="false">O27</f>
        <v>43.126</v>
      </c>
      <c r="H27" s="57" t="n">
        <f aca="false">T27</f>
        <v>19744.656</v>
      </c>
      <c r="I27" s="57" t="n">
        <f aca="false">V27</f>
        <v>40.0217</v>
      </c>
      <c r="J27" s="57" t="n">
        <f aca="false">T27</f>
        <v>19744.656</v>
      </c>
      <c r="K27" s="57" t="n">
        <f aca="false">W27</f>
        <v>43.1178</v>
      </c>
      <c r="L27" s="48" t="n">
        <v>19833.4016</v>
      </c>
      <c r="M27" s="48" t="n">
        <v>38.7446</v>
      </c>
      <c r="N27" s="48" t="n">
        <v>40.0231</v>
      </c>
      <c r="O27" s="48" t="n">
        <v>43.126</v>
      </c>
      <c r="P27" s="48" t="n">
        <v>55934.41</v>
      </c>
      <c r="Q27" s="48" t="n">
        <v>158.25</v>
      </c>
      <c r="R27" s="48" t="n">
        <v>15.54</v>
      </c>
      <c r="S27" s="48" t="n">
        <v>22</v>
      </c>
      <c r="T27" s="48" t="n">
        <v>19744.656</v>
      </c>
      <c r="U27" s="48" t="n">
        <v>38.7452</v>
      </c>
      <c r="V27" s="48" t="n">
        <v>40.0217</v>
      </c>
      <c r="W27" s="48" t="n">
        <v>43.1178</v>
      </c>
      <c r="X27" s="48" t="n">
        <v>58918.61</v>
      </c>
      <c r="Y27" s="48" t="n">
        <v>214.09</v>
      </c>
      <c r="Z27" s="48" t="n">
        <v>16.3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62"/>
      <c r="AU27" s="82"/>
      <c r="AV27" s="82"/>
      <c r="AW27" s="82"/>
      <c r="AX27" s="82"/>
      <c r="AY27" s="62"/>
      <c r="AZ27" s="82"/>
      <c r="BA27" s="82"/>
      <c r="BB27" s="82"/>
      <c r="BC27" s="82"/>
    </row>
    <row r="28" customFormat="false" ht="12.75" hidden="false" customHeight="false" outlineLevel="0" collapsed="false">
      <c r="A28" s="52"/>
      <c r="B28" s="52"/>
      <c r="C28" s="52" t="n">
        <v>27</v>
      </c>
      <c r="D28" s="47" t="n">
        <f aca="false">L28</f>
        <v>6294.864</v>
      </c>
      <c r="E28" s="47" t="n">
        <f aca="false">N28</f>
        <v>38.7395</v>
      </c>
      <c r="F28" s="47" t="n">
        <f aca="false">L28</f>
        <v>6294.864</v>
      </c>
      <c r="G28" s="47" t="n">
        <f aca="false">O28</f>
        <v>41.0566</v>
      </c>
      <c r="H28" s="47" t="n">
        <f aca="false">T28</f>
        <v>6272.7368</v>
      </c>
      <c r="I28" s="47" t="n">
        <f aca="false">V28</f>
        <v>38.7492</v>
      </c>
      <c r="J28" s="47" t="n">
        <f aca="false">T28</f>
        <v>6272.7368</v>
      </c>
      <c r="K28" s="47" t="n">
        <f aca="false">W28</f>
        <v>41.056</v>
      </c>
      <c r="L28" s="48" t="n">
        <v>6294.864</v>
      </c>
      <c r="M28" s="48" t="n">
        <v>36.7365</v>
      </c>
      <c r="N28" s="48" t="n">
        <v>38.7395</v>
      </c>
      <c r="O28" s="48" t="n">
        <v>41.0566</v>
      </c>
      <c r="P28" s="48" t="n">
        <v>44707.55</v>
      </c>
      <c r="Q28" s="48" t="n">
        <v>141.52</v>
      </c>
      <c r="R28" s="48" t="n">
        <v>12.42</v>
      </c>
      <c r="S28" s="48" t="n">
        <v>27</v>
      </c>
      <c r="T28" s="48" t="n">
        <v>6272.7368</v>
      </c>
      <c r="U28" s="48" t="n">
        <v>36.7398</v>
      </c>
      <c r="V28" s="48" t="n">
        <v>38.7492</v>
      </c>
      <c r="W28" s="48" t="n">
        <v>41.056</v>
      </c>
      <c r="X28" s="48" t="n">
        <v>45062.37</v>
      </c>
      <c r="Y28" s="48" t="n">
        <v>128.15</v>
      </c>
      <c r="Z28" s="48" t="n">
        <v>12.52</v>
      </c>
      <c r="AA28" s="53"/>
      <c r="AB28" s="53"/>
      <c r="AC28" s="53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62"/>
      <c r="AU28" s="82"/>
      <c r="AV28" s="82"/>
      <c r="AW28" s="82"/>
      <c r="AX28" s="82"/>
      <c r="AY28" s="62"/>
      <c r="AZ28" s="82"/>
      <c r="BA28" s="82"/>
      <c r="BB28" s="82"/>
      <c r="BC28" s="82"/>
    </row>
    <row r="29" customFormat="false" ht="12.75" hidden="false" customHeight="false" outlineLevel="0" collapsed="false">
      <c r="A29" s="52"/>
      <c r="B29" s="52"/>
      <c r="C29" s="52" t="n">
        <v>32</v>
      </c>
      <c r="D29" s="47" t="n">
        <f aca="false">L29</f>
        <v>2802.5152</v>
      </c>
      <c r="E29" s="47" t="n">
        <f aca="false">N29</f>
        <v>37.5349</v>
      </c>
      <c r="F29" s="47" t="n">
        <f aca="false">L29</f>
        <v>2802.5152</v>
      </c>
      <c r="G29" s="47" t="n">
        <f aca="false">O29</f>
        <v>39.053</v>
      </c>
      <c r="H29" s="47" t="n">
        <f aca="false">T29</f>
        <v>2803.4312</v>
      </c>
      <c r="I29" s="47" t="n">
        <f aca="false">V29</f>
        <v>37.5286</v>
      </c>
      <c r="J29" s="47" t="n">
        <f aca="false">T29</f>
        <v>2803.4312</v>
      </c>
      <c r="K29" s="47" t="n">
        <f aca="false">W29</f>
        <v>39.0502</v>
      </c>
      <c r="L29" s="48" t="n">
        <v>2802.5152</v>
      </c>
      <c r="M29" s="48" t="n">
        <v>34.5505</v>
      </c>
      <c r="N29" s="48" t="n">
        <v>37.5349</v>
      </c>
      <c r="O29" s="48" t="n">
        <v>39.053</v>
      </c>
      <c r="P29" s="48" t="n">
        <v>40850.12</v>
      </c>
      <c r="Q29" s="48" t="n">
        <v>125.3</v>
      </c>
      <c r="R29" s="48" t="n">
        <v>11.35</v>
      </c>
      <c r="S29" s="48" t="n">
        <v>32</v>
      </c>
      <c r="T29" s="48" t="n">
        <v>2803.4312</v>
      </c>
      <c r="U29" s="48" t="n">
        <v>34.5543</v>
      </c>
      <c r="V29" s="48" t="n">
        <v>37.5286</v>
      </c>
      <c r="W29" s="48" t="n">
        <v>39.0502</v>
      </c>
      <c r="X29" s="48" t="n">
        <v>42205.88</v>
      </c>
      <c r="Y29" s="48" t="n">
        <v>136.47</v>
      </c>
      <c r="Z29" s="48" t="n">
        <v>11.72</v>
      </c>
      <c r="AA29" s="53"/>
      <c r="AB29" s="53"/>
      <c r="AC29" s="53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62"/>
      <c r="AU29" s="82"/>
      <c r="AV29" s="82"/>
      <c r="AW29" s="82"/>
      <c r="AX29" s="82"/>
      <c r="AY29" s="62"/>
      <c r="AZ29" s="82"/>
      <c r="BA29" s="82"/>
      <c r="BB29" s="82"/>
      <c r="BC29" s="82"/>
    </row>
    <row r="30" customFormat="false" ht="13.5" hidden="false" customHeight="false" outlineLevel="0" collapsed="false">
      <c r="A30" s="52"/>
      <c r="B30" s="54"/>
      <c r="C30" s="54" t="n">
        <v>37</v>
      </c>
      <c r="D30" s="55" t="n">
        <f aca="false">L30</f>
        <v>1330.096</v>
      </c>
      <c r="E30" s="55" t="n">
        <f aca="false">N30</f>
        <v>36.137</v>
      </c>
      <c r="F30" s="55" t="n">
        <f aca="false">L30</f>
        <v>1330.096</v>
      </c>
      <c r="G30" s="55" t="n">
        <f aca="false">O30</f>
        <v>36.9468</v>
      </c>
      <c r="H30" s="55" t="n">
        <f aca="false">T30</f>
        <v>1330.9688</v>
      </c>
      <c r="I30" s="55" t="n">
        <f aca="false">V30</f>
        <v>36.1233</v>
      </c>
      <c r="J30" s="55" t="n">
        <f aca="false">T30</f>
        <v>1330.9688</v>
      </c>
      <c r="K30" s="55" t="n">
        <f aca="false">W30</f>
        <v>36.9472</v>
      </c>
      <c r="L30" s="48" t="n">
        <v>1330.096</v>
      </c>
      <c r="M30" s="48" t="n">
        <v>32.2275</v>
      </c>
      <c r="N30" s="48" t="n">
        <v>36.137</v>
      </c>
      <c r="O30" s="48" t="n">
        <v>36.9468</v>
      </c>
      <c r="P30" s="48" t="n">
        <v>38752.1</v>
      </c>
      <c r="Q30" s="48" t="n">
        <v>109.24</v>
      </c>
      <c r="R30" s="48" t="n">
        <v>10.76</v>
      </c>
      <c r="S30" s="48" t="n">
        <v>37</v>
      </c>
      <c r="T30" s="48" t="n">
        <v>1330.9688</v>
      </c>
      <c r="U30" s="48" t="n">
        <v>32.2221</v>
      </c>
      <c r="V30" s="48" t="n">
        <v>36.1233</v>
      </c>
      <c r="W30" s="48" t="n">
        <v>36.9472</v>
      </c>
      <c r="X30" s="48" t="n">
        <v>40871.34</v>
      </c>
      <c r="Y30" s="48" t="n">
        <v>118.32</v>
      </c>
      <c r="Z30" s="48" t="n">
        <v>11.35</v>
      </c>
      <c r="AA30" s="54"/>
      <c r="AB30" s="54"/>
      <c r="AC30" s="54"/>
      <c r="AE30" s="50"/>
      <c r="AF30" s="50"/>
      <c r="AG30" s="50"/>
      <c r="AH30" s="50"/>
      <c r="AI30" s="50"/>
      <c r="AJ30" s="50"/>
      <c r="AK30" s="50"/>
      <c r="AL30" s="56"/>
      <c r="AM30" s="50"/>
      <c r="AN30" s="50"/>
      <c r="AO30" s="50"/>
      <c r="AP30" s="50"/>
      <c r="AQ30" s="50"/>
      <c r="AR30" s="50"/>
      <c r="AS30" s="50"/>
      <c r="AT30" s="62"/>
      <c r="AU30" s="82"/>
      <c r="AV30" s="82"/>
      <c r="AW30" s="82"/>
      <c r="AX30" s="82"/>
      <c r="AY30" s="62"/>
      <c r="AZ30" s="82"/>
      <c r="BA30" s="82"/>
      <c r="BB30" s="82"/>
      <c r="BC30" s="82"/>
    </row>
    <row r="31" customFormat="false" ht="12.75" hidden="false" customHeight="false" outlineLevel="0" collapsed="false">
      <c r="A31" s="52"/>
      <c r="B31" s="46" t="s">
        <v>41</v>
      </c>
      <c r="C31" s="46" t="n">
        <v>22</v>
      </c>
      <c r="D31" s="58" t="n">
        <f aca="false">L31</f>
        <v>20545.0232</v>
      </c>
      <c r="E31" s="58" t="n">
        <f aca="false">N31</f>
        <v>43.6238</v>
      </c>
      <c r="F31" s="58" t="n">
        <f aca="false">L31</f>
        <v>20545.0232</v>
      </c>
      <c r="G31" s="58" t="n">
        <f aca="false">O31</f>
        <v>44.8416</v>
      </c>
      <c r="H31" s="58" t="n">
        <f aca="false">T31</f>
        <v>20484.0392</v>
      </c>
      <c r="I31" s="58" t="n">
        <f aca="false">V31</f>
        <v>43.6233</v>
      </c>
      <c r="J31" s="58" t="n">
        <f aca="false">T31</f>
        <v>20484.0392</v>
      </c>
      <c r="K31" s="58" t="n">
        <f aca="false">W31</f>
        <v>44.8487</v>
      </c>
      <c r="L31" s="48" t="n">
        <v>20545.0232</v>
      </c>
      <c r="M31" s="48" t="n">
        <v>39.5207</v>
      </c>
      <c r="N31" s="48" t="n">
        <v>43.6238</v>
      </c>
      <c r="O31" s="48" t="n">
        <v>44.8416</v>
      </c>
      <c r="P31" s="48" t="n">
        <v>63647.69</v>
      </c>
      <c r="Q31" s="48" t="n">
        <v>160.55</v>
      </c>
      <c r="R31" s="48" t="n">
        <v>17.68</v>
      </c>
      <c r="S31" s="48" t="n">
        <v>22</v>
      </c>
      <c r="T31" s="48" t="n">
        <v>20484.0392</v>
      </c>
      <c r="U31" s="48" t="n">
        <v>39.5226</v>
      </c>
      <c r="V31" s="48" t="n">
        <v>43.6233</v>
      </c>
      <c r="W31" s="48" t="n">
        <v>44.8487</v>
      </c>
      <c r="X31" s="48" t="n">
        <v>63382.49</v>
      </c>
      <c r="Y31" s="48" t="n">
        <v>209.51</v>
      </c>
      <c r="Z31" s="48" t="n">
        <v>17.6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62"/>
      <c r="AU31" s="82"/>
      <c r="AV31" s="82"/>
      <c r="AW31" s="82"/>
      <c r="AX31" s="82"/>
      <c r="AY31" s="62"/>
      <c r="AZ31" s="82"/>
      <c r="BA31" s="82"/>
      <c r="BB31" s="82"/>
      <c r="BC31" s="82"/>
    </row>
    <row r="32" customFormat="false" ht="12.75" hidden="false" customHeight="false" outlineLevel="0" collapsed="false">
      <c r="A32" s="52"/>
      <c r="B32" s="52"/>
      <c r="C32" s="52" t="n">
        <v>27</v>
      </c>
      <c r="D32" s="59" t="n">
        <f aca="false">L32</f>
        <v>7207.9528</v>
      </c>
      <c r="E32" s="59" t="n">
        <f aca="false">N32</f>
        <v>42.0672</v>
      </c>
      <c r="F32" s="59" t="n">
        <f aca="false">L32</f>
        <v>7207.9528</v>
      </c>
      <c r="G32" s="59" t="n">
        <f aca="false">O32</f>
        <v>42.5273</v>
      </c>
      <c r="H32" s="59" t="n">
        <f aca="false">T32</f>
        <v>7149.9344</v>
      </c>
      <c r="I32" s="59" t="n">
        <f aca="false">V32</f>
        <v>42.0695</v>
      </c>
      <c r="J32" s="59" t="n">
        <f aca="false">T32</f>
        <v>7149.9344</v>
      </c>
      <c r="K32" s="59" t="n">
        <f aca="false">W32</f>
        <v>42.5324</v>
      </c>
      <c r="L32" s="48" t="n">
        <v>7207.9528</v>
      </c>
      <c r="M32" s="48" t="n">
        <v>37.6121</v>
      </c>
      <c r="N32" s="48" t="n">
        <v>42.0672</v>
      </c>
      <c r="O32" s="48" t="n">
        <v>42.5273</v>
      </c>
      <c r="P32" s="48" t="n">
        <v>51751.62</v>
      </c>
      <c r="Q32" s="48" t="n">
        <v>151.39</v>
      </c>
      <c r="R32" s="48" t="n">
        <v>14.38</v>
      </c>
      <c r="S32" s="48" t="n">
        <v>27</v>
      </c>
      <c r="T32" s="48" t="n">
        <v>7149.9344</v>
      </c>
      <c r="U32" s="48" t="n">
        <v>37.6155</v>
      </c>
      <c r="V32" s="48" t="n">
        <v>42.0695</v>
      </c>
      <c r="W32" s="48" t="n">
        <v>42.5324</v>
      </c>
      <c r="X32" s="48" t="n">
        <v>52622.94</v>
      </c>
      <c r="Y32" s="48" t="n">
        <v>188.76</v>
      </c>
      <c r="Z32" s="48" t="n">
        <v>14.62</v>
      </c>
      <c r="AA32" s="53"/>
      <c r="AB32" s="53"/>
      <c r="AC32" s="53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62"/>
      <c r="AU32" s="82"/>
      <c r="AV32" s="82"/>
      <c r="AW32" s="82"/>
      <c r="AX32" s="82"/>
      <c r="AY32" s="62"/>
      <c r="AZ32" s="82"/>
      <c r="BA32" s="82"/>
      <c r="BB32" s="82"/>
      <c r="BC32" s="82"/>
    </row>
    <row r="33" customFormat="false" ht="12.75" hidden="false" customHeight="false" outlineLevel="0" collapsed="false">
      <c r="A33" s="52"/>
      <c r="B33" s="52"/>
      <c r="C33" s="52" t="n">
        <v>32</v>
      </c>
      <c r="D33" s="59" t="n">
        <f aca="false">L33</f>
        <v>3296.8992</v>
      </c>
      <c r="E33" s="59" t="n">
        <f aca="false">N33</f>
        <v>40.3796</v>
      </c>
      <c r="F33" s="59" t="n">
        <f aca="false">L33</f>
        <v>3296.8992</v>
      </c>
      <c r="G33" s="59" t="n">
        <f aca="false">O33</f>
        <v>40.1681</v>
      </c>
      <c r="H33" s="59" t="n">
        <f aca="false">T33</f>
        <v>3275.4952</v>
      </c>
      <c r="I33" s="59" t="n">
        <f aca="false">V33</f>
        <v>40.3885</v>
      </c>
      <c r="J33" s="59" t="n">
        <f aca="false">T33</f>
        <v>3275.4952</v>
      </c>
      <c r="K33" s="59" t="n">
        <f aca="false">W33</f>
        <v>40.1782</v>
      </c>
      <c r="L33" s="48" t="n">
        <v>3296.8992</v>
      </c>
      <c r="M33" s="48" t="n">
        <v>35.6437</v>
      </c>
      <c r="N33" s="48" t="n">
        <v>40.3796</v>
      </c>
      <c r="O33" s="48" t="n">
        <v>40.1681</v>
      </c>
      <c r="P33" s="48" t="n">
        <v>47020.58</v>
      </c>
      <c r="Q33" s="48" t="n">
        <v>145.28</v>
      </c>
      <c r="R33" s="48" t="n">
        <v>13.06</v>
      </c>
      <c r="S33" s="48" t="n">
        <v>32</v>
      </c>
      <c r="T33" s="48" t="n">
        <v>3275.4952</v>
      </c>
      <c r="U33" s="48" t="n">
        <v>35.6423</v>
      </c>
      <c r="V33" s="48" t="n">
        <v>40.3885</v>
      </c>
      <c r="W33" s="48" t="n">
        <v>40.1782</v>
      </c>
      <c r="X33" s="48" t="n">
        <v>47368.96</v>
      </c>
      <c r="Y33" s="48" t="n">
        <v>141.18</v>
      </c>
      <c r="Z33" s="48" t="n">
        <v>13.16</v>
      </c>
      <c r="AA33" s="53"/>
      <c r="AB33" s="53"/>
      <c r="AC33" s="53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62"/>
      <c r="AU33" s="82"/>
      <c r="AV33" s="82"/>
      <c r="AW33" s="82"/>
      <c r="AX33" s="82"/>
      <c r="AY33" s="62"/>
      <c r="AZ33" s="82"/>
      <c r="BA33" s="82"/>
      <c r="BB33" s="82"/>
      <c r="BC33" s="82"/>
    </row>
    <row r="34" customFormat="false" ht="13.5" hidden="false" customHeight="false" outlineLevel="0" collapsed="false">
      <c r="A34" s="52"/>
      <c r="B34" s="54"/>
      <c r="C34" s="54" t="n">
        <v>37</v>
      </c>
      <c r="D34" s="60" t="n">
        <f aca="false">L34</f>
        <v>1610.452</v>
      </c>
      <c r="E34" s="60" t="n">
        <f aca="false">N34</f>
        <v>38.4161</v>
      </c>
      <c r="F34" s="60" t="n">
        <f aca="false">L34</f>
        <v>1610.452</v>
      </c>
      <c r="G34" s="60" t="n">
        <f aca="false">O34</f>
        <v>37.6836</v>
      </c>
      <c r="H34" s="60" t="n">
        <f aca="false">T34</f>
        <v>1607.1952</v>
      </c>
      <c r="I34" s="60" t="n">
        <f aca="false">V34</f>
        <v>38.392</v>
      </c>
      <c r="J34" s="60" t="n">
        <f aca="false">T34</f>
        <v>1607.1952</v>
      </c>
      <c r="K34" s="60" t="n">
        <f aca="false">W34</f>
        <v>37.6876</v>
      </c>
      <c r="L34" s="48" t="n">
        <v>1610.452</v>
      </c>
      <c r="M34" s="48" t="n">
        <v>33.4941</v>
      </c>
      <c r="N34" s="48" t="n">
        <v>38.4161</v>
      </c>
      <c r="O34" s="48" t="n">
        <v>37.6836</v>
      </c>
      <c r="P34" s="48" t="n">
        <v>43208.08</v>
      </c>
      <c r="Q34" s="48" t="n">
        <v>154.24</v>
      </c>
      <c r="R34" s="48" t="n">
        <v>12</v>
      </c>
      <c r="S34" s="48" t="n">
        <v>37</v>
      </c>
      <c r="T34" s="48" t="n">
        <v>1607.1952</v>
      </c>
      <c r="U34" s="48" t="n">
        <v>33.4893</v>
      </c>
      <c r="V34" s="48" t="n">
        <v>38.392</v>
      </c>
      <c r="W34" s="48" t="n">
        <v>37.6876</v>
      </c>
      <c r="X34" s="48" t="n">
        <v>43802.1</v>
      </c>
      <c r="Y34" s="48" t="n">
        <v>133.22</v>
      </c>
      <c r="Z34" s="48" t="n">
        <v>12.17</v>
      </c>
      <c r="AA34" s="54"/>
      <c r="AB34" s="54"/>
      <c r="AC34" s="54"/>
      <c r="AE34" s="50"/>
      <c r="AF34" s="50"/>
      <c r="AG34" s="50"/>
      <c r="AH34" s="50"/>
      <c r="AI34" s="50"/>
      <c r="AJ34" s="50"/>
      <c r="AK34" s="50"/>
      <c r="AL34" s="56"/>
      <c r="AM34" s="50"/>
      <c r="AN34" s="50"/>
      <c r="AO34" s="50"/>
      <c r="AP34" s="50"/>
      <c r="AQ34" s="50"/>
      <c r="AR34" s="50"/>
      <c r="AS34" s="50"/>
      <c r="AT34" s="62"/>
      <c r="AU34" s="82"/>
      <c r="AV34" s="82"/>
      <c r="AW34" s="82"/>
      <c r="AX34" s="82"/>
      <c r="AY34" s="62"/>
      <c r="AZ34" s="82"/>
      <c r="BA34" s="82"/>
      <c r="BB34" s="82"/>
      <c r="BC34" s="82"/>
    </row>
    <row r="35" customFormat="false" ht="12.75" hidden="false" customHeight="false" outlineLevel="0" collapsed="false">
      <c r="A35" s="52"/>
      <c r="B35" s="46" t="s">
        <v>42</v>
      </c>
      <c r="C35" s="46" t="n">
        <v>22</v>
      </c>
      <c r="D35" s="58" t="n">
        <f aca="false">L35</f>
        <v>50555.404</v>
      </c>
      <c r="E35" s="58" t="n">
        <f aca="false">N35</f>
        <v>41.8059</v>
      </c>
      <c r="F35" s="58" t="n">
        <f aca="false">L35</f>
        <v>50555.404</v>
      </c>
      <c r="G35" s="58" t="n">
        <f aca="false">O35</f>
        <v>43.9546</v>
      </c>
      <c r="H35" s="58" t="n">
        <f aca="false">T35</f>
        <v>50496.9536</v>
      </c>
      <c r="I35" s="58" t="n">
        <f aca="false">V35</f>
        <v>41.8113</v>
      </c>
      <c r="J35" s="58" t="n">
        <f aca="false">T35</f>
        <v>50496.9536</v>
      </c>
      <c r="K35" s="58" t="n">
        <f aca="false">W35</f>
        <v>43.9421</v>
      </c>
      <c r="L35" s="48" t="n">
        <v>50555.404</v>
      </c>
      <c r="M35" s="48" t="n">
        <v>38.2553</v>
      </c>
      <c r="N35" s="48" t="n">
        <v>41.8059</v>
      </c>
      <c r="O35" s="48" t="n">
        <v>43.9546</v>
      </c>
      <c r="P35" s="48" t="n">
        <v>84540.17</v>
      </c>
      <c r="Q35" s="48" t="n">
        <v>245.93</v>
      </c>
      <c r="R35" s="48" t="n">
        <v>23.48</v>
      </c>
      <c r="S35" s="48" t="n">
        <v>22</v>
      </c>
      <c r="T35" s="48" t="n">
        <v>50496.9536</v>
      </c>
      <c r="U35" s="48" t="n">
        <v>38.2566</v>
      </c>
      <c r="V35" s="48" t="n">
        <v>41.8113</v>
      </c>
      <c r="W35" s="48" t="n">
        <v>43.9421</v>
      </c>
      <c r="X35" s="48" t="n">
        <v>89350.37</v>
      </c>
      <c r="Y35" s="48" t="n">
        <v>286.82</v>
      </c>
      <c r="Z35" s="48" t="n">
        <v>24.8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62"/>
      <c r="AU35" s="82"/>
      <c r="AV35" s="82"/>
      <c r="AW35" s="82"/>
      <c r="AX35" s="82"/>
      <c r="AY35" s="62"/>
      <c r="AZ35" s="82"/>
      <c r="BA35" s="82"/>
      <c r="BB35" s="82"/>
      <c r="BC35" s="82"/>
    </row>
    <row r="36" customFormat="false" ht="12.75" hidden="false" customHeight="false" outlineLevel="0" collapsed="false">
      <c r="A36" s="52"/>
      <c r="B36" s="52"/>
      <c r="C36" s="52" t="n">
        <v>27</v>
      </c>
      <c r="D36" s="59" t="n">
        <f aca="false">L36</f>
        <v>7744.9072</v>
      </c>
      <c r="E36" s="59" t="n">
        <f aca="false">N36</f>
        <v>40.3492</v>
      </c>
      <c r="F36" s="59" t="n">
        <f aca="false">L36</f>
        <v>7744.9072</v>
      </c>
      <c r="G36" s="59" t="n">
        <f aca="false">O36</f>
        <v>42.7389</v>
      </c>
      <c r="H36" s="59" t="n">
        <f aca="false">T36</f>
        <v>7731.508</v>
      </c>
      <c r="I36" s="59" t="n">
        <f aca="false">V36</f>
        <v>40.3528</v>
      </c>
      <c r="J36" s="59" t="n">
        <f aca="false">T36</f>
        <v>7731.508</v>
      </c>
      <c r="K36" s="59" t="n">
        <f aca="false">W36</f>
        <v>42.7401</v>
      </c>
      <c r="L36" s="48" t="n">
        <v>7744.9072</v>
      </c>
      <c r="M36" s="48" t="n">
        <v>35.4224</v>
      </c>
      <c r="N36" s="48" t="n">
        <v>40.3492</v>
      </c>
      <c r="O36" s="48" t="n">
        <v>42.7389</v>
      </c>
      <c r="P36" s="48" t="n">
        <v>54739.79</v>
      </c>
      <c r="Q36" s="48" t="n">
        <v>133.74</v>
      </c>
      <c r="R36" s="48" t="n">
        <v>15.21</v>
      </c>
      <c r="S36" s="48" t="n">
        <v>27</v>
      </c>
      <c r="T36" s="48" t="n">
        <v>7731.508</v>
      </c>
      <c r="U36" s="48" t="n">
        <v>35.4245</v>
      </c>
      <c r="V36" s="48" t="n">
        <v>40.3528</v>
      </c>
      <c r="W36" s="48" t="n">
        <v>42.7401</v>
      </c>
      <c r="X36" s="48" t="n">
        <v>57689.35</v>
      </c>
      <c r="Y36" s="48" t="n">
        <v>159.25</v>
      </c>
      <c r="Z36" s="48" t="n">
        <v>16.02</v>
      </c>
      <c r="AA36" s="53"/>
      <c r="AB36" s="53"/>
      <c r="AC36" s="53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62"/>
      <c r="AU36" s="82"/>
      <c r="AV36" s="82"/>
      <c r="AW36" s="82"/>
      <c r="AX36" s="82"/>
      <c r="AY36" s="62"/>
      <c r="AZ36" s="82"/>
      <c r="BA36" s="82"/>
      <c r="BB36" s="82"/>
      <c r="BC36" s="82"/>
    </row>
    <row r="37" customFormat="false" ht="12.75" hidden="false" customHeight="false" outlineLevel="0" collapsed="false">
      <c r="A37" s="52"/>
      <c r="B37" s="52"/>
      <c r="C37" s="52" t="n">
        <v>32</v>
      </c>
      <c r="D37" s="59" t="n">
        <f aca="false">L37</f>
        <v>2136.328</v>
      </c>
      <c r="E37" s="59" t="n">
        <f aca="false">N37</f>
        <v>38.8531</v>
      </c>
      <c r="F37" s="59" t="n">
        <f aca="false">L37</f>
        <v>2136.328</v>
      </c>
      <c r="G37" s="59" t="n">
        <f aca="false">O37</f>
        <v>41.4504</v>
      </c>
      <c r="H37" s="59" t="n">
        <f aca="false">T37</f>
        <v>2139.8824</v>
      </c>
      <c r="I37" s="59" t="n">
        <f aca="false">V37</f>
        <v>38.8696</v>
      </c>
      <c r="J37" s="59" t="n">
        <f aca="false">T37</f>
        <v>2139.8824</v>
      </c>
      <c r="K37" s="59" t="n">
        <f aca="false">W37</f>
        <v>41.4472</v>
      </c>
      <c r="L37" s="48" t="n">
        <v>2136.328</v>
      </c>
      <c r="M37" s="48" t="n">
        <v>33.5726</v>
      </c>
      <c r="N37" s="48" t="n">
        <v>38.8531</v>
      </c>
      <c r="O37" s="48" t="n">
        <v>41.4504</v>
      </c>
      <c r="P37" s="48" t="n">
        <v>49961.45</v>
      </c>
      <c r="Q37" s="48" t="n">
        <v>128.57</v>
      </c>
      <c r="R37" s="48" t="n">
        <v>13.88</v>
      </c>
      <c r="S37" s="48" t="n">
        <v>32</v>
      </c>
      <c r="T37" s="48" t="n">
        <v>2139.8824</v>
      </c>
      <c r="U37" s="48" t="n">
        <v>33.5711</v>
      </c>
      <c r="V37" s="48" t="n">
        <v>38.8696</v>
      </c>
      <c r="W37" s="48" t="n">
        <v>41.4472</v>
      </c>
      <c r="X37" s="48" t="n">
        <v>52259.77</v>
      </c>
      <c r="Y37" s="48" t="n">
        <v>168.75</v>
      </c>
      <c r="Z37" s="48" t="n">
        <v>14.52</v>
      </c>
      <c r="AA37" s="53"/>
      <c r="AB37" s="53"/>
      <c r="AC37" s="53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62"/>
      <c r="AU37" s="82"/>
      <c r="AV37" s="82"/>
      <c r="AW37" s="82"/>
      <c r="AX37" s="82"/>
      <c r="AY37" s="62"/>
      <c r="AZ37" s="82"/>
      <c r="BA37" s="82"/>
      <c r="BB37" s="82"/>
      <c r="BC37" s="82"/>
    </row>
    <row r="38" customFormat="false" ht="13.5" hidden="false" customHeight="false" outlineLevel="0" collapsed="false">
      <c r="A38" s="54"/>
      <c r="B38" s="54"/>
      <c r="C38" s="54" t="n">
        <v>37</v>
      </c>
      <c r="D38" s="60" t="n">
        <f aca="false">L38</f>
        <v>808.9384</v>
      </c>
      <c r="E38" s="60" t="n">
        <f aca="false">N38</f>
        <v>37.3066</v>
      </c>
      <c r="F38" s="60" t="n">
        <f aca="false">L38</f>
        <v>808.9384</v>
      </c>
      <c r="G38" s="60" t="n">
        <f aca="false">O38</f>
        <v>39.9171</v>
      </c>
      <c r="H38" s="60" t="n">
        <f aca="false">T38</f>
        <v>811.3064</v>
      </c>
      <c r="I38" s="60" t="n">
        <f aca="false">V38</f>
        <v>37.2695</v>
      </c>
      <c r="J38" s="60" t="n">
        <f aca="false">T38</f>
        <v>811.3064</v>
      </c>
      <c r="K38" s="60" t="n">
        <f aca="false">W38</f>
        <v>39.8698</v>
      </c>
      <c r="L38" s="48" t="n">
        <v>808.9384</v>
      </c>
      <c r="M38" s="48" t="n">
        <v>31.4487</v>
      </c>
      <c r="N38" s="48" t="n">
        <v>37.3066</v>
      </c>
      <c r="O38" s="48" t="n">
        <v>39.9171</v>
      </c>
      <c r="P38" s="48" t="n">
        <v>47742.39</v>
      </c>
      <c r="Q38" s="48" t="n">
        <v>94.39</v>
      </c>
      <c r="R38" s="48" t="n">
        <v>13.26</v>
      </c>
      <c r="S38" s="48" t="n">
        <v>37</v>
      </c>
      <c r="T38" s="48" t="n">
        <v>811.3064</v>
      </c>
      <c r="U38" s="48" t="n">
        <v>31.4433</v>
      </c>
      <c r="V38" s="48" t="n">
        <v>37.2695</v>
      </c>
      <c r="W38" s="48" t="n">
        <v>39.8698</v>
      </c>
      <c r="X38" s="48" t="n">
        <v>48964.92</v>
      </c>
      <c r="Y38" s="48" t="n">
        <v>131.97</v>
      </c>
      <c r="Z38" s="48" t="n">
        <v>13.6</v>
      </c>
      <c r="AA38" s="54"/>
      <c r="AB38" s="54"/>
      <c r="AC38" s="54"/>
      <c r="AE38" s="50"/>
      <c r="AF38" s="50"/>
      <c r="AG38" s="50"/>
      <c r="AH38" s="50"/>
      <c r="AI38" s="50"/>
      <c r="AJ38" s="50"/>
      <c r="AK38" s="50"/>
      <c r="AL38" s="56"/>
      <c r="AM38" s="50"/>
      <c r="AN38" s="50"/>
      <c r="AO38" s="50"/>
      <c r="AP38" s="50"/>
      <c r="AQ38" s="50"/>
      <c r="AR38" s="50"/>
      <c r="AS38" s="50"/>
      <c r="AT38" s="62"/>
      <c r="AU38" s="82"/>
      <c r="AV38" s="82"/>
      <c r="AW38" s="82"/>
      <c r="AX38" s="82"/>
      <c r="AY38" s="62"/>
      <c r="AZ38" s="82"/>
      <c r="BA38" s="82"/>
      <c r="BB38" s="82"/>
      <c r="BC38" s="82"/>
    </row>
    <row r="39" customFormat="false" ht="12.7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4056.2448</v>
      </c>
      <c r="E39" s="58" t="n">
        <f aca="false">N39</f>
        <v>42.4053</v>
      </c>
      <c r="F39" s="58" t="n">
        <f aca="false">L39</f>
        <v>4056.2448</v>
      </c>
      <c r="G39" s="58" t="n">
        <f aca="false">O39</f>
        <v>42.9449</v>
      </c>
      <c r="H39" s="58" t="n">
        <f aca="false">T39</f>
        <v>4035.2</v>
      </c>
      <c r="I39" s="58" t="n">
        <f aca="false">V39</f>
        <v>42.4073</v>
      </c>
      <c r="J39" s="58" t="n">
        <f aca="false">T39</f>
        <v>4035.2</v>
      </c>
      <c r="K39" s="58" t="n">
        <f aca="false">W39</f>
        <v>42.9372</v>
      </c>
      <c r="L39" s="48" t="n">
        <v>4056.2448</v>
      </c>
      <c r="M39" s="48" t="n">
        <v>40.2456</v>
      </c>
      <c r="N39" s="48" t="n">
        <v>42.4053</v>
      </c>
      <c r="O39" s="48" t="n">
        <v>42.9449</v>
      </c>
      <c r="P39" s="48" t="n">
        <v>11490.07</v>
      </c>
      <c r="Q39" s="48" t="n">
        <v>29.9</v>
      </c>
      <c r="R39" s="48" t="n">
        <v>3.19</v>
      </c>
      <c r="S39" s="48" t="n">
        <v>22</v>
      </c>
      <c r="T39" s="48" t="n">
        <v>4035.2</v>
      </c>
      <c r="U39" s="48" t="n">
        <v>40.2504</v>
      </c>
      <c r="V39" s="48" t="n">
        <v>42.4073</v>
      </c>
      <c r="W39" s="48" t="n">
        <v>42.9372</v>
      </c>
      <c r="X39" s="48" t="n">
        <v>11687.92</v>
      </c>
      <c r="Y39" s="48" t="n">
        <v>30.54</v>
      </c>
      <c r="Z39" s="48" t="n">
        <v>3.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62"/>
      <c r="AU39" s="82"/>
      <c r="AV39" s="82"/>
      <c r="AW39" s="82"/>
      <c r="AX39" s="82"/>
      <c r="AY39" s="62"/>
      <c r="AZ39" s="82"/>
      <c r="BA39" s="82"/>
      <c r="BB39" s="82"/>
      <c r="BC39" s="82"/>
    </row>
    <row r="40" customFormat="false" ht="12.75" hidden="false" customHeight="false" outlineLevel="0" collapsed="false">
      <c r="A40" s="52" t="s">
        <v>44</v>
      </c>
      <c r="B40" s="52"/>
      <c r="C40" s="52" t="n">
        <v>27</v>
      </c>
      <c r="D40" s="59" t="n">
        <f aca="false">L40</f>
        <v>1901.7528</v>
      </c>
      <c r="E40" s="59" t="n">
        <f aca="false">N40</f>
        <v>39.6114</v>
      </c>
      <c r="F40" s="59" t="n">
        <f aca="false">L40</f>
        <v>1901.7528</v>
      </c>
      <c r="G40" s="59" t="n">
        <f aca="false">O40</f>
        <v>39.8538</v>
      </c>
      <c r="H40" s="59" t="n">
        <f aca="false">T40</f>
        <v>1897.6568</v>
      </c>
      <c r="I40" s="59" t="n">
        <f aca="false">V40</f>
        <v>39.6268</v>
      </c>
      <c r="J40" s="59" t="n">
        <f aca="false">T40</f>
        <v>1897.6568</v>
      </c>
      <c r="K40" s="59" t="n">
        <f aca="false">W40</f>
        <v>39.8481</v>
      </c>
      <c r="L40" s="48" t="n">
        <v>1901.7528</v>
      </c>
      <c r="M40" s="48" t="n">
        <v>37.0356</v>
      </c>
      <c r="N40" s="48" t="n">
        <v>39.6114</v>
      </c>
      <c r="O40" s="48" t="n">
        <v>39.8538</v>
      </c>
      <c r="P40" s="48" t="n">
        <v>9630.05</v>
      </c>
      <c r="Q40" s="48" t="n">
        <v>24.38</v>
      </c>
      <c r="R40" s="48" t="n">
        <v>2.68</v>
      </c>
      <c r="S40" s="48" t="n">
        <v>27</v>
      </c>
      <c r="T40" s="48" t="n">
        <v>1897.6568</v>
      </c>
      <c r="U40" s="48" t="n">
        <v>37.0339</v>
      </c>
      <c r="V40" s="48" t="n">
        <v>39.6268</v>
      </c>
      <c r="W40" s="48" t="n">
        <v>39.8481</v>
      </c>
      <c r="X40" s="48" t="n">
        <v>10047.14</v>
      </c>
      <c r="Y40" s="48" t="n">
        <v>26.5</v>
      </c>
      <c r="Z40" s="48" t="n">
        <v>2.79</v>
      </c>
      <c r="AA40" s="53"/>
      <c r="AB40" s="53"/>
      <c r="AC40" s="53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62"/>
      <c r="AU40" s="82"/>
      <c r="AV40" s="82"/>
      <c r="AW40" s="82"/>
      <c r="AX40" s="82"/>
      <c r="AY40" s="62"/>
      <c r="AZ40" s="82"/>
      <c r="BA40" s="82"/>
      <c r="BB40" s="82"/>
      <c r="BC40" s="82"/>
    </row>
    <row r="41" customFormat="false" ht="12.75" hidden="false" customHeight="false" outlineLevel="0" collapsed="false">
      <c r="A41" s="52"/>
      <c r="B41" s="52"/>
      <c r="C41" s="52" t="n">
        <v>32</v>
      </c>
      <c r="D41" s="59" t="n">
        <f aca="false">L41</f>
        <v>890.9968</v>
      </c>
      <c r="E41" s="59" t="n">
        <f aca="false">N41</f>
        <v>37.1767</v>
      </c>
      <c r="F41" s="59" t="n">
        <f aca="false">L41</f>
        <v>890.9968</v>
      </c>
      <c r="G41" s="59" t="n">
        <f aca="false">O41</f>
        <v>37.1031</v>
      </c>
      <c r="H41" s="59" t="n">
        <f aca="false">T41</f>
        <v>893.3536</v>
      </c>
      <c r="I41" s="59" t="n">
        <f aca="false">V41</f>
        <v>37.1295</v>
      </c>
      <c r="J41" s="59" t="n">
        <f aca="false">T41</f>
        <v>893.3536</v>
      </c>
      <c r="K41" s="59" t="n">
        <f aca="false">W41</f>
        <v>37.1283</v>
      </c>
      <c r="L41" s="48" t="n">
        <v>890.9968</v>
      </c>
      <c r="M41" s="48" t="n">
        <v>34.17</v>
      </c>
      <c r="N41" s="48" t="n">
        <v>37.1767</v>
      </c>
      <c r="O41" s="48" t="n">
        <v>37.1031</v>
      </c>
      <c r="P41" s="48" t="n">
        <v>8587.15</v>
      </c>
      <c r="Q41" s="48" t="n">
        <v>21.06</v>
      </c>
      <c r="R41" s="48" t="n">
        <v>2.39</v>
      </c>
      <c r="S41" s="48" t="n">
        <v>32</v>
      </c>
      <c r="T41" s="48" t="n">
        <v>893.3536</v>
      </c>
      <c r="U41" s="48" t="n">
        <v>34.1617</v>
      </c>
      <c r="V41" s="48" t="n">
        <v>37.1295</v>
      </c>
      <c r="W41" s="48" t="n">
        <v>37.1283</v>
      </c>
      <c r="X41" s="48" t="n">
        <v>8953.28</v>
      </c>
      <c r="Y41" s="48" t="n">
        <v>23.06</v>
      </c>
      <c r="Z41" s="48" t="n">
        <v>2.49</v>
      </c>
      <c r="AA41" s="53"/>
      <c r="AB41" s="53"/>
      <c r="AC41" s="53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62"/>
      <c r="AU41" s="82"/>
      <c r="AV41" s="82"/>
      <c r="AW41" s="82"/>
      <c r="AX41" s="82"/>
      <c r="AY41" s="62"/>
      <c r="AZ41" s="82"/>
      <c r="BA41" s="82"/>
      <c r="BB41" s="82"/>
      <c r="BC41" s="82"/>
    </row>
    <row r="42" customFormat="false" ht="13.5" hidden="false" customHeight="false" outlineLevel="0" collapsed="false">
      <c r="A42" s="52"/>
      <c r="B42" s="54"/>
      <c r="C42" s="54" t="n">
        <v>37</v>
      </c>
      <c r="D42" s="60" t="n">
        <f aca="false">L42</f>
        <v>436.1712</v>
      </c>
      <c r="E42" s="60" t="n">
        <f aca="false">N42</f>
        <v>35.048</v>
      </c>
      <c r="F42" s="60" t="n">
        <f aca="false">L42</f>
        <v>436.1712</v>
      </c>
      <c r="G42" s="60" t="n">
        <f aca="false">O42</f>
        <v>34.6863</v>
      </c>
      <c r="H42" s="60" t="n">
        <f aca="false">T42</f>
        <v>436.1712</v>
      </c>
      <c r="I42" s="60" t="n">
        <f aca="false">V42</f>
        <v>35.048</v>
      </c>
      <c r="J42" s="60" t="n">
        <f aca="false">T42</f>
        <v>436.1712</v>
      </c>
      <c r="K42" s="60" t="n">
        <f aca="false">W42</f>
        <v>34.6863</v>
      </c>
      <c r="L42" s="48" t="n">
        <v>436.1712</v>
      </c>
      <c r="M42" s="48" t="n">
        <v>31.6076</v>
      </c>
      <c r="N42" s="48" t="n">
        <v>35.048</v>
      </c>
      <c r="O42" s="48" t="n">
        <v>34.6863</v>
      </c>
      <c r="P42" s="48" t="n">
        <v>7897.1</v>
      </c>
      <c r="Q42" s="48" t="n">
        <v>16.71</v>
      </c>
      <c r="R42" s="48" t="n">
        <v>2.19</v>
      </c>
      <c r="S42" s="48" t="n">
        <v>37</v>
      </c>
      <c r="T42" s="48" t="n">
        <v>436.1712</v>
      </c>
      <c r="U42" s="48" t="n">
        <v>31.6076</v>
      </c>
      <c r="V42" s="48" t="n">
        <v>35.048</v>
      </c>
      <c r="W42" s="48" t="n">
        <v>34.6863</v>
      </c>
      <c r="X42" s="48" t="n">
        <v>7969.28</v>
      </c>
      <c r="Y42" s="48" t="n">
        <v>18</v>
      </c>
      <c r="Z42" s="48" t="n">
        <v>2.21</v>
      </c>
      <c r="AA42" s="54"/>
      <c r="AB42" s="54"/>
      <c r="AC42" s="54"/>
      <c r="AE42" s="50"/>
      <c r="AF42" s="50"/>
      <c r="AG42" s="50"/>
      <c r="AH42" s="50"/>
      <c r="AI42" s="50"/>
      <c r="AJ42" s="50"/>
      <c r="AK42" s="50"/>
      <c r="AL42" s="56"/>
      <c r="AM42" s="50"/>
      <c r="AN42" s="50"/>
      <c r="AO42" s="50"/>
      <c r="AP42" s="50"/>
      <c r="AQ42" s="50"/>
      <c r="AR42" s="50"/>
      <c r="AS42" s="50"/>
      <c r="AT42" s="62"/>
      <c r="AU42" s="82"/>
      <c r="AV42" s="82"/>
      <c r="AW42" s="82"/>
      <c r="AX42" s="82"/>
      <c r="AY42" s="62"/>
      <c r="AZ42" s="82"/>
      <c r="BA42" s="82"/>
      <c r="BB42" s="82"/>
      <c r="BC42" s="82"/>
    </row>
    <row r="43" customFormat="false" ht="12.75" hidden="false" customHeight="false" outlineLevel="0" collapsed="false">
      <c r="A43" s="52"/>
      <c r="B43" s="46" t="s">
        <v>45</v>
      </c>
      <c r="C43" s="46" t="n">
        <v>22</v>
      </c>
      <c r="D43" s="58" t="n">
        <f aca="false">L43</f>
        <v>4331.1776</v>
      </c>
      <c r="E43" s="58" t="n">
        <f aca="false">N43</f>
        <v>42.956</v>
      </c>
      <c r="F43" s="58" t="n">
        <f aca="false">L43</f>
        <v>4331.1776</v>
      </c>
      <c r="G43" s="58" t="n">
        <f aca="false">O43</f>
        <v>44.3151</v>
      </c>
      <c r="H43" s="58" t="n">
        <f aca="false">T43</f>
        <v>4313.1776</v>
      </c>
      <c r="I43" s="58" t="n">
        <f aca="false">V43</f>
        <v>42.9618</v>
      </c>
      <c r="J43" s="58" t="n">
        <f aca="false">T43</f>
        <v>4313.1776</v>
      </c>
      <c r="K43" s="58" t="n">
        <f aca="false">W43</f>
        <v>44.3127</v>
      </c>
      <c r="L43" s="48" t="n">
        <v>4331.1776</v>
      </c>
      <c r="M43" s="48" t="n">
        <v>40.218</v>
      </c>
      <c r="N43" s="48" t="n">
        <v>42.956</v>
      </c>
      <c r="O43" s="48" t="n">
        <v>44.3151</v>
      </c>
      <c r="P43" s="48" t="n">
        <v>12826.94</v>
      </c>
      <c r="Q43" s="48" t="n">
        <v>33.77</v>
      </c>
      <c r="R43" s="48" t="n">
        <v>3.56</v>
      </c>
      <c r="S43" s="48" t="n">
        <v>22</v>
      </c>
      <c r="T43" s="48" t="n">
        <v>4313.1776</v>
      </c>
      <c r="U43" s="48" t="n">
        <v>40.2142</v>
      </c>
      <c r="V43" s="48" t="n">
        <v>42.9618</v>
      </c>
      <c r="W43" s="48" t="n">
        <v>44.3127</v>
      </c>
      <c r="X43" s="48" t="n">
        <v>12983.88</v>
      </c>
      <c r="Y43" s="48" t="n">
        <v>41.06</v>
      </c>
      <c r="Z43" s="48" t="n">
        <v>3.6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62"/>
      <c r="AU43" s="82"/>
      <c r="AV43" s="82"/>
      <c r="AW43" s="82"/>
      <c r="AX43" s="82"/>
      <c r="AY43" s="62"/>
      <c r="AZ43" s="82"/>
      <c r="BA43" s="82"/>
      <c r="BB43" s="82"/>
      <c r="BC43" s="82"/>
    </row>
    <row r="44" customFormat="false" ht="12.75" hidden="false" customHeight="false" outlineLevel="0" collapsed="false">
      <c r="A44" s="52"/>
      <c r="B44" s="52"/>
      <c r="C44" s="52" t="n">
        <v>27</v>
      </c>
      <c r="D44" s="59" t="n">
        <f aca="false">L44</f>
        <v>1953.3128</v>
      </c>
      <c r="E44" s="59" t="n">
        <f aca="false">N44</f>
        <v>40.7968</v>
      </c>
      <c r="F44" s="59" t="n">
        <f aca="false">L44</f>
        <v>1953.3128</v>
      </c>
      <c r="G44" s="59" t="n">
        <f aca="false">O44</f>
        <v>41.8302</v>
      </c>
      <c r="H44" s="59" t="n">
        <f aca="false">T44</f>
        <v>1949.688</v>
      </c>
      <c r="I44" s="59" t="n">
        <f aca="false">V44</f>
        <v>40.7878</v>
      </c>
      <c r="J44" s="59" t="n">
        <f aca="false">T44</f>
        <v>1949.688</v>
      </c>
      <c r="K44" s="59" t="n">
        <f aca="false">W44</f>
        <v>41.8406</v>
      </c>
      <c r="L44" s="48" t="n">
        <v>1953.3128</v>
      </c>
      <c r="M44" s="48" t="n">
        <v>37.3146</v>
      </c>
      <c r="N44" s="48" t="n">
        <v>40.7968</v>
      </c>
      <c r="O44" s="48" t="n">
        <v>41.8302</v>
      </c>
      <c r="P44" s="48" t="n">
        <v>10647.7</v>
      </c>
      <c r="Q44" s="48" t="n">
        <v>26.29</v>
      </c>
      <c r="R44" s="48" t="n">
        <v>2.96</v>
      </c>
      <c r="S44" s="48" t="n">
        <v>27</v>
      </c>
      <c r="T44" s="48" t="n">
        <v>1949.688</v>
      </c>
      <c r="U44" s="48" t="n">
        <v>37.3072</v>
      </c>
      <c r="V44" s="48" t="n">
        <v>40.7878</v>
      </c>
      <c r="W44" s="48" t="n">
        <v>41.8406</v>
      </c>
      <c r="X44" s="48" t="n">
        <v>10959.01</v>
      </c>
      <c r="Y44" s="48" t="n">
        <v>30.51</v>
      </c>
      <c r="Z44" s="48" t="n">
        <v>3.04</v>
      </c>
      <c r="AA44" s="53"/>
      <c r="AB44" s="53"/>
      <c r="AC44" s="53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62"/>
      <c r="AU44" s="82"/>
      <c r="AV44" s="82"/>
      <c r="AW44" s="82"/>
      <c r="AX44" s="82"/>
      <c r="AY44" s="62"/>
      <c r="AZ44" s="82"/>
      <c r="BA44" s="82"/>
      <c r="BB44" s="82"/>
      <c r="BC44" s="82"/>
    </row>
    <row r="45" customFormat="false" ht="12.75" hidden="false" customHeight="false" outlineLevel="0" collapsed="false">
      <c r="A45" s="52"/>
      <c r="B45" s="52"/>
      <c r="C45" s="52" t="n">
        <v>32</v>
      </c>
      <c r="D45" s="59" t="n">
        <f aca="false">L45</f>
        <v>941.0848</v>
      </c>
      <c r="E45" s="59" t="n">
        <f aca="false">N45</f>
        <v>38.646</v>
      </c>
      <c r="F45" s="59" t="n">
        <f aca="false">L45</f>
        <v>941.0848</v>
      </c>
      <c r="G45" s="59" t="n">
        <f aca="false">O45</f>
        <v>39.4927</v>
      </c>
      <c r="H45" s="59" t="n">
        <f aca="false">T45</f>
        <v>940.5488</v>
      </c>
      <c r="I45" s="59" t="n">
        <f aca="false">V45</f>
        <v>38.6444</v>
      </c>
      <c r="J45" s="59" t="n">
        <f aca="false">T45</f>
        <v>940.5488</v>
      </c>
      <c r="K45" s="59" t="n">
        <f aca="false">W45</f>
        <v>39.5194</v>
      </c>
      <c r="L45" s="48" t="n">
        <v>941.0848</v>
      </c>
      <c r="M45" s="48" t="n">
        <v>34.3221</v>
      </c>
      <c r="N45" s="48" t="n">
        <v>38.646</v>
      </c>
      <c r="O45" s="48" t="n">
        <v>39.4927</v>
      </c>
      <c r="P45" s="48" t="n">
        <v>9971.31</v>
      </c>
      <c r="Q45" s="48" t="n">
        <v>23.7</v>
      </c>
      <c r="R45" s="48" t="n">
        <v>2.77</v>
      </c>
      <c r="S45" s="48" t="n">
        <v>32</v>
      </c>
      <c r="T45" s="48" t="n">
        <v>940.5488</v>
      </c>
      <c r="U45" s="48" t="n">
        <v>34.3131</v>
      </c>
      <c r="V45" s="48" t="n">
        <v>38.6444</v>
      </c>
      <c r="W45" s="48" t="n">
        <v>39.5194</v>
      </c>
      <c r="X45" s="48" t="n">
        <v>10246.88</v>
      </c>
      <c r="Y45" s="48" t="n">
        <v>29.45</v>
      </c>
      <c r="Z45" s="48" t="n">
        <v>2.85</v>
      </c>
      <c r="AA45" s="53"/>
      <c r="AB45" s="53"/>
      <c r="AC45" s="53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62"/>
      <c r="AU45" s="82"/>
      <c r="AV45" s="82"/>
      <c r="AW45" s="82"/>
      <c r="AX45" s="82"/>
      <c r="AY45" s="62"/>
      <c r="AZ45" s="82"/>
      <c r="BA45" s="82"/>
      <c r="BB45" s="82"/>
      <c r="BC45" s="82"/>
    </row>
    <row r="46" customFormat="false" ht="13.5" hidden="false" customHeight="false" outlineLevel="0" collapsed="false">
      <c r="A46" s="52"/>
      <c r="B46" s="54"/>
      <c r="C46" s="54" t="n">
        <v>37</v>
      </c>
      <c r="D46" s="60" t="n">
        <f aca="false">L46</f>
        <v>467.096</v>
      </c>
      <c r="E46" s="60" t="n">
        <f aca="false">N46</f>
        <v>36.3172</v>
      </c>
      <c r="F46" s="60" t="n">
        <f aca="false">L46</f>
        <v>467.096</v>
      </c>
      <c r="G46" s="60" t="n">
        <f aca="false">O46</f>
        <v>37.0295</v>
      </c>
      <c r="H46" s="60" t="n">
        <f aca="false">T46</f>
        <v>467.096</v>
      </c>
      <c r="I46" s="60" t="n">
        <f aca="false">V46</f>
        <v>36.3172</v>
      </c>
      <c r="J46" s="60" t="n">
        <f aca="false">T46</f>
        <v>467.096</v>
      </c>
      <c r="K46" s="60" t="n">
        <f aca="false">W46</f>
        <v>37.0295</v>
      </c>
      <c r="L46" s="48" t="n">
        <v>467.096</v>
      </c>
      <c r="M46" s="48" t="n">
        <v>31.4048</v>
      </c>
      <c r="N46" s="48" t="n">
        <v>36.3172</v>
      </c>
      <c r="O46" s="48" t="n">
        <v>37.0295</v>
      </c>
      <c r="P46" s="48" t="n">
        <v>9445.95</v>
      </c>
      <c r="Q46" s="48" t="n">
        <v>21.7</v>
      </c>
      <c r="R46" s="48" t="n">
        <v>2.62</v>
      </c>
      <c r="S46" s="48" t="n">
        <v>37</v>
      </c>
      <c r="T46" s="48" t="n">
        <v>467.096</v>
      </c>
      <c r="U46" s="48" t="n">
        <v>31.4048</v>
      </c>
      <c r="V46" s="48" t="n">
        <v>36.3172</v>
      </c>
      <c r="W46" s="48" t="n">
        <v>37.0295</v>
      </c>
      <c r="X46" s="48" t="n">
        <v>9454.04</v>
      </c>
      <c r="Y46" s="48" t="n">
        <v>23.59</v>
      </c>
      <c r="Z46" s="48" t="n">
        <v>2.63</v>
      </c>
      <c r="AA46" s="54"/>
      <c r="AB46" s="54"/>
      <c r="AC46" s="54"/>
      <c r="AE46" s="50"/>
      <c r="AF46" s="50"/>
      <c r="AG46" s="50"/>
      <c r="AH46" s="50"/>
      <c r="AI46" s="50"/>
      <c r="AJ46" s="50"/>
      <c r="AK46" s="50"/>
      <c r="AL46" s="56"/>
      <c r="AM46" s="50"/>
      <c r="AN46" s="50"/>
      <c r="AO46" s="50"/>
      <c r="AP46" s="50"/>
      <c r="AQ46" s="50"/>
      <c r="AR46" s="50"/>
      <c r="AS46" s="50"/>
      <c r="AT46" s="62"/>
      <c r="AU46" s="82"/>
      <c r="AV46" s="82"/>
      <c r="AW46" s="82"/>
      <c r="AX46" s="82"/>
      <c r="AY46" s="62"/>
      <c r="AZ46" s="82"/>
      <c r="BA46" s="82"/>
      <c r="BB46" s="82"/>
      <c r="BC46" s="82"/>
    </row>
    <row r="47" customFormat="false" ht="12.75" hidden="false" customHeight="false" outlineLevel="0" collapsed="false">
      <c r="A47" s="52"/>
      <c r="B47" s="46" t="s">
        <v>46</v>
      </c>
      <c r="C47" s="46" t="n">
        <v>22</v>
      </c>
      <c r="D47" s="58" t="n">
        <f aca="false">L47</f>
        <v>8517.5168</v>
      </c>
      <c r="E47" s="58" t="n">
        <f aca="false">N47</f>
        <v>40.6747</v>
      </c>
      <c r="F47" s="58" t="n">
        <f aca="false">L47</f>
        <v>8517.5168</v>
      </c>
      <c r="G47" s="58" t="n">
        <f aca="false">O47</f>
        <v>41.5676</v>
      </c>
      <c r="H47" s="58" t="n">
        <f aca="false">T47</f>
        <v>8493.9</v>
      </c>
      <c r="I47" s="58" t="n">
        <f aca="false">V47</f>
        <v>40.6767</v>
      </c>
      <c r="J47" s="58" t="n">
        <f aca="false">T47</f>
        <v>8493.9</v>
      </c>
      <c r="K47" s="58" t="n">
        <f aca="false">W47</f>
        <v>41.559</v>
      </c>
      <c r="L47" s="48" t="n">
        <v>8517.5168</v>
      </c>
      <c r="M47" s="48" t="n">
        <v>38.2917</v>
      </c>
      <c r="N47" s="48" t="n">
        <v>40.6747</v>
      </c>
      <c r="O47" s="48" t="n">
        <v>41.5676</v>
      </c>
      <c r="P47" s="48" t="n">
        <v>14018.25</v>
      </c>
      <c r="Q47" s="48" t="n">
        <v>34.19</v>
      </c>
      <c r="R47" s="48" t="n">
        <v>3.89</v>
      </c>
      <c r="S47" s="48" t="n">
        <v>22</v>
      </c>
      <c r="T47" s="48" t="n">
        <v>8493.9</v>
      </c>
      <c r="U47" s="48" t="n">
        <v>38.2974</v>
      </c>
      <c r="V47" s="48" t="n">
        <v>40.6767</v>
      </c>
      <c r="W47" s="48" t="n">
        <v>41.559</v>
      </c>
      <c r="X47" s="48" t="n">
        <v>14327.92</v>
      </c>
      <c r="Y47" s="48" t="n">
        <v>37.33</v>
      </c>
      <c r="Z47" s="48" t="n">
        <v>3.9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62"/>
      <c r="AU47" s="82"/>
      <c r="AV47" s="82"/>
      <c r="AW47" s="82"/>
      <c r="AX47" s="82"/>
      <c r="AY47" s="62"/>
      <c r="AZ47" s="82"/>
      <c r="BA47" s="82"/>
      <c r="BB47" s="82"/>
      <c r="BC47" s="82"/>
    </row>
    <row r="48" customFormat="false" ht="12.75" hidden="false" customHeight="false" outlineLevel="0" collapsed="false">
      <c r="A48" s="52"/>
      <c r="B48" s="52"/>
      <c r="C48" s="52" t="n">
        <v>27</v>
      </c>
      <c r="D48" s="59" t="n">
        <f aca="false">L48</f>
        <v>3669.7784</v>
      </c>
      <c r="E48" s="59" t="n">
        <f aca="false">N48</f>
        <v>37.9412</v>
      </c>
      <c r="F48" s="59" t="n">
        <f aca="false">L48</f>
        <v>3669.7784</v>
      </c>
      <c r="G48" s="59" t="n">
        <f aca="false">O48</f>
        <v>38.7257</v>
      </c>
      <c r="H48" s="59" t="n">
        <f aca="false">T48</f>
        <v>3655.3344</v>
      </c>
      <c r="I48" s="59" t="n">
        <f aca="false">V48</f>
        <v>37.9511</v>
      </c>
      <c r="J48" s="59" t="n">
        <f aca="false">T48</f>
        <v>3655.3344</v>
      </c>
      <c r="K48" s="59" t="n">
        <f aca="false">W48</f>
        <v>38.7354</v>
      </c>
      <c r="L48" s="48" t="n">
        <v>3669.7784</v>
      </c>
      <c r="M48" s="48" t="n">
        <v>34.4058</v>
      </c>
      <c r="N48" s="48" t="n">
        <v>37.9412</v>
      </c>
      <c r="O48" s="48" t="n">
        <v>38.7257</v>
      </c>
      <c r="P48" s="48" t="n">
        <v>10818.04</v>
      </c>
      <c r="Q48" s="48" t="n">
        <v>28.04</v>
      </c>
      <c r="R48" s="48" t="n">
        <v>3.01</v>
      </c>
      <c r="S48" s="48" t="n">
        <v>27</v>
      </c>
      <c r="T48" s="48" t="n">
        <v>3655.3344</v>
      </c>
      <c r="U48" s="48" t="n">
        <v>34.4102</v>
      </c>
      <c r="V48" s="48" t="n">
        <v>37.9511</v>
      </c>
      <c r="W48" s="48" t="n">
        <v>38.7354</v>
      </c>
      <c r="X48" s="48" t="n">
        <v>11137.41</v>
      </c>
      <c r="Y48" s="48" t="n">
        <v>33.25</v>
      </c>
      <c r="Z48" s="48" t="n">
        <v>3.09</v>
      </c>
      <c r="AA48" s="53"/>
      <c r="AB48" s="53"/>
      <c r="AC48" s="53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62"/>
      <c r="AU48" s="82"/>
      <c r="AV48" s="82"/>
      <c r="AW48" s="82"/>
      <c r="AX48" s="82"/>
      <c r="AY48" s="62"/>
      <c r="AZ48" s="82"/>
      <c r="BA48" s="82"/>
      <c r="BB48" s="82"/>
      <c r="BC48" s="82"/>
    </row>
    <row r="49" customFormat="false" ht="12.75" hidden="false" customHeight="false" outlineLevel="0" collapsed="false">
      <c r="A49" s="52"/>
      <c r="B49" s="52"/>
      <c r="C49" s="52" t="n">
        <v>32</v>
      </c>
      <c r="D49" s="59" t="n">
        <f aca="false">L49</f>
        <v>1596.576</v>
      </c>
      <c r="E49" s="59" t="n">
        <f aca="false">N49</f>
        <v>35.6779</v>
      </c>
      <c r="F49" s="59" t="n">
        <f aca="false">L49</f>
        <v>1596.576</v>
      </c>
      <c r="G49" s="59" t="n">
        <f aca="false">O49</f>
        <v>36.415</v>
      </c>
      <c r="H49" s="59" t="n">
        <f aca="false">T49</f>
        <v>1592.1728</v>
      </c>
      <c r="I49" s="59" t="n">
        <f aca="false">V49</f>
        <v>35.6753</v>
      </c>
      <c r="J49" s="59" t="n">
        <f aca="false">T49</f>
        <v>1592.1728</v>
      </c>
      <c r="K49" s="59" t="n">
        <f aca="false">W49</f>
        <v>36.3915</v>
      </c>
      <c r="L49" s="48" t="n">
        <v>1596.576</v>
      </c>
      <c r="M49" s="48" t="n">
        <v>30.9086</v>
      </c>
      <c r="N49" s="48" t="n">
        <v>35.6779</v>
      </c>
      <c r="O49" s="48" t="n">
        <v>36.415</v>
      </c>
      <c r="P49" s="48" t="n">
        <v>9060.79</v>
      </c>
      <c r="Q49" s="48" t="n">
        <v>22.28</v>
      </c>
      <c r="R49" s="48" t="n">
        <v>2.52</v>
      </c>
      <c r="S49" s="48" t="n">
        <v>32</v>
      </c>
      <c r="T49" s="48" t="n">
        <v>1592.1728</v>
      </c>
      <c r="U49" s="48" t="n">
        <v>30.9096</v>
      </c>
      <c r="V49" s="48" t="n">
        <v>35.6753</v>
      </c>
      <c r="W49" s="48" t="n">
        <v>36.3915</v>
      </c>
      <c r="X49" s="48" t="n">
        <v>9356.18</v>
      </c>
      <c r="Y49" s="48" t="n">
        <v>26.77</v>
      </c>
      <c r="Z49" s="48" t="n">
        <v>2.6</v>
      </c>
      <c r="AA49" s="53"/>
      <c r="AB49" s="53"/>
      <c r="AC49" s="53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62"/>
      <c r="AU49" s="82"/>
      <c r="AV49" s="82"/>
      <c r="AW49" s="82"/>
      <c r="AX49" s="82"/>
      <c r="AY49" s="62"/>
      <c r="AZ49" s="82"/>
      <c r="BA49" s="82"/>
      <c r="BB49" s="82"/>
      <c r="BC49" s="82"/>
    </row>
    <row r="50" customFormat="false" ht="13.5" hidden="false" customHeight="false" outlineLevel="0" collapsed="false">
      <c r="A50" s="52"/>
      <c r="B50" s="54"/>
      <c r="C50" s="54" t="n">
        <v>37</v>
      </c>
      <c r="D50" s="60" t="n">
        <f aca="false">L50</f>
        <v>665.3472</v>
      </c>
      <c r="E50" s="60" t="n">
        <f aca="false">N50</f>
        <v>33.6008</v>
      </c>
      <c r="F50" s="60" t="n">
        <f aca="false">L50</f>
        <v>665.3472</v>
      </c>
      <c r="G50" s="60" t="n">
        <f aca="false">O50</f>
        <v>34.2294</v>
      </c>
      <c r="H50" s="60" t="n">
        <f aca="false">T50</f>
        <v>665.3472</v>
      </c>
      <c r="I50" s="60" t="n">
        <f aca="false">V50</f>
        <v>33.6008</v>
      </c>
      <c r="J50" s="60" t="n">
        <f aca="false">T50</f>
        <v>665.3472</v>
      </c>
      <c r="K50" s="60" t="n">
        <f aca="false">W50</f>
        <v>34.2294</v>
      </c>
      <c r="L50" s="48" t="n">
        <v>665.3472</v>
      </c>
      <c r="M50" s="48" t="n">
        <v>27.673</v>
      </c>
      <c r="N50" s="48" t="n">
        <v>33.6008</v>
      </c>
      <c r="O50" s="48" t="n">
        <v>34.2294</v>
      </c>
      <c r="P50" s="48" t="n">
        <v>8206.36</v>
      </c>
      <c r="Q50" s="48" t="n">
        <v>16.94</v>
      </c>
      <c r="R50" s="48" t="n">
        <v>2.28</v>
      </c>
      <c r="S50" s="48" t="n">
        <v>37</v>
      </c>
      <c r="T50" s="48" t="n">
        <v>665.3472</v>
      </c>
      <c r="U50" s="48" t="n">
        <v>27.673</v>
      </c>
      <c r="V50" s="48" t="n">
        <v>33.6008</v>
      </c>
      <c r="W50" s="48" t="n">
        <v>34.2294</v>
      </c>
      <c r="X50" s="48" t="n">
        <v>8481.03</v>
      </c>
      <c r="Y50" s="48" t="n">
        <v>20.98</v>
      </c>
      <c r="Z50" s="48" t="n">
        <v>2.36</v>
      </c>
      <c r="AA50" s="54"/>
      <c r="AB50" s="54"/>
      <c r="AC50" s="54"/>
      <c r="AE50" s="50"/>
      <c r="AF50" s="50"/>
      <c r="AG50" s="50"/>
      <c r="AH50" s="50"/>
      <c r="AI50" s="50"/>
      <c r="AJ50" s="50"/>
      <c r="AK50" s="50"/>
      <c r="AL50" s="56"/>
      <c r="AM50" s="50"/>
      <c r="AN50" s="50"/>
      <c r="AO50" s="50"/>
      <c r="AP50" s="50"/>
      <c r="AQ50" s="50"/>
      <c r="AR50" s="50"/>
      <c r="AS50" s="50"/>
      <c r="AT50" s="62"/>
      <c r="AU50" s="82"/>
      <c r="AV50" s="82"/>
      <c r="AW50" s="82"/>
      <c r="AX50" s="82"/>
      <c r="AY50" s="62"/>
      <c r="AZ50" s="82"/>
      <c r="BA50" s="82"/>
      <c r="BB50" s="82"/>
      <c r="BC50" s="82"/>
    </row>
    <row r="51" customFormat="false" ht="12.75" hidden="false" customHeight="false" outlineLevel="0" collapsed="false">
      <c r="A51" s="52"/>
      <c r="B51" s="46" t="s">
        <v>47</v>
      </c>
      <c r="C51" s="46" t="n">
        <v>22</v>
      </c>
      <c r="D51" s="58" t="n">
        <f aca="false">L51</f>
        <v>5984.4952</v>
      </c>
      <c r="E51" s="58" t="n">
        <f aca="false">N51</f>
        <v>41.3023</v>
      </c>
      <c r="F51" s="58" t="n">
        <f aca="false">L51</f>
        <v>5984.4952</v>
      </c>
      <c r="G51" s="58" t="n">
        <f aca="false">O51</f>
        <v>42.6134</v>
      </c>
      <c r="H51" s="58" t="n">
        <f aca="false">T51</f>
        <v>5969.3264</v>
      </c>
      <c r="I51" s="58" t="n">
        <f aca="false">V51</f>
        <v>41.3093</v>
      </c>
      <c r="J51" s="58" t="n">
        <f aca="false">T51</f>
        <v>5969.3264</v>
      </c>
      <c r="K51" s="58" t="n">
        <f aca="false">W51</f>
        <v>42.6163</v>
      </c>
      <c r="L51" s="48" t="n">
        <v>5984.4952</v>
      </c>
      <c r="M51" s="48" t="n">
        <v>40.0303</v>
      </c>
      <c r="N51" s="48" t="n">
        <v>41.3023</v>
      </c>
      <c r="O51" s="48" t="n">
        <v>42.6134</v>
      </c>
      <c r="P51" s="48" t="n">
        <v>9817.34</v>
      </c>
      <c r="Q51" s="48" t="n">
        <v>26.44</v>
      </c>
      <c r="R51" s="48" t="n">
        <v>2.73</v>
      </c>
      <c r="S51" s="48" t="n">
        <v>22</v>
      </c>
      <c r="T51" s="48" t="n">
        <v>5969.3264</v>
      </c>
      <c r="U51" s="48" t="n">
        <v>40.0325</v>
      </c>
      <c r="V51" s="48" t="n">
        <v>41.3093</v>
      </c>
      <c r="W51" s="48" t="n">
        <v>42.6163</v>
      </c>
      <c r="X51" s="48" t="n">
        <v>9514.74</v>
      </c>
      <c r="Y51" s="48" t="n">
        <v>24.17</v>
      </c>
      <c r="Z51" s="48" t="n">
        <v>2.6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2"/>
      <c r="AU51" s="82"/>
      <c r="AV51" s="82"/>
      <c r="AW51" s="82"/>
      <c r="AX51" s="82"/>
      <c r="AY51" s="62"/>
      <c r="AZ51" s="82"/>
      <c r="BA51" s="82"/>
      <c r="BB51" s="82"/>
      <c r="BC51" s="82"/>
    </row>
    <row r="52" customFormat="false" ht="12.75" hidden="false" customHeight="false" outlineLevel="0" collapsed="false">
      <c r="A52" s="52"/>
      <c r="B52" s="52"/>
      <c r="C52" s="52" t="n">
        <v>27</v>
      </c>
      <c r="D52" s="59" t="n">
        <f aca="false">L52</f>
        <v>2417.4064</v>
      </c>
      <c r="E52" s="59" t="n">
        <f aca="false">N52</f>
        <v>38.5271</v>
      </c>
      <c r="F52" s="59" t="n">
        <f aca="false">L52</f>
        <v>2417.4064</v>
      </c>
      <c r="G52" s="59" t="n">
        <f aca="false">O52</f>
        <v>40.0966</v>
      </c>
      <c r="H52" s="59" t="n">
        <f aca="false">T52</f>
        <v>2407.4496</v>
      </c>
      <c r="I52" s="59" t="n">
        <f aca="false">V52</f>
        <v>38.5293</v>
      </c>
      <c r="J52" s="59" t="n">
        <f aca="false">T52</f>
        <v>2407.4496</v>
      </c>
      <c r="K52" s="59" t="n">
        <f aca="false">W52</f>
        <v>40.1043</v>
      </c>
      <c r="L52" s="48" t="n">
        <v>2417.4064</v>
      </c>
      <c r="M52" s="48" t="n">
        <v>36.2731</v>
      </c>
      <c r="N52" s="48" t="n">
        <v>38.5271</v>
      </c>
      <c r="O52" s="48" t="n">
        <v>40.0966</v>
      </c>
      <c r="P52" s="48" t="n">
        <v>7446.71</v>
      </c>
      <c r="Q52" s="48" t="n">
        <v>21.67</v>
      </c>
      <c r="R52" s="48" t="n">
        <v>2.07</v>
      </c>
      <c r="S52" s="48" t="n">
        <v>27</v>
      </c>
      <c r="T52" s="48" t="n">
        <v>2407.4496</v>
      </c>
      <c r="U52" s="48" t="n">
        <v>36.278</v>
      </c>
      <c r="V52" s="48" t="n">
        <v>38.5293</v>
      </c>
      <c r="W52" s="48" t="n">
        <v>40.1043</v>
      </c>
      <c r="X52" s="48" t="n">
        <v>7244.27</v>
      </c>
      <c r="Y52" s="48" t="n">
        <v>19.97</v>
      </c>
      <c r="Z52" s="48" t="n">
        <v>2.01</v>
      </c>
      <c r="AA52" s="53"/>
      <c r="AB52" s="53"/>
      <c r="AC52" s="53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2"/>
      <c r="AU52" s="82"/>
      <c r="AV52" s="82"/>
      <c r="AW52" s="82"/>
      <c r="AX52" s="82"/>
      <c r="AY52" s="62"/>
      <c r="AZ52" s="82"/>
      <c r="BA52" s="82"/>
      <c r="BB52" s="82"/>
      <c r="BC52" s="82"/>
    </row>
    <row r="53" customFormat="false" ht="12.75" hidden="false" customHeight="false" outlineLevel="0" collapsed="false">
      <c r="A53" s="52"/>
      <c r="B53" s="52"/>
      <c r="C53" s="52" t="n">
        <v>32</v>
      </c>
      <c r="D53" s="59" t="n">
        <f aca="false">L53</f>
        <v>1064.8216</v>
      </c>
      <c r="E53" s="59" t="n">
        <f aca="false">N53</f>
        <v>36.2858</v>
      </c>
      <c r="F53" s="59" t="n">
        <f aca="false">L53</f>
        <v>1064.8216</v>
      </c>
      <c r="G53" s="59" t="n">
        <f aca="false">O53</f>
        <v>37.8944</v>
      </c>
      <c r="H53" s="59" t="n">
        <f aca="false">T53</f>
        <v>1062.8192</v>
      </c>
      <c r="I53" s="59" t="n">
        <f aca="false">V53</f>
        <v>36.2818</v>
      </c>
      <c r="J53" s="59" t="n">
        <f aca="false">T53</f>
        <v>1062.8192</v>
      </c>
      <c r="K53" s="59" t="n">
        <f aca="false">W53</f>
        <v>37.8994</v>
      </c>
      <c r="L53" s="48" t="n">
        <v>1064.8216</v>
      </c>
      <c r="M53" s="48" t="n">
        <v>33.0438</v>
      </c>
      <c r="N53" s="48" t="n">
        <v>36.2858</v>
      </c>
      <c r="O53" s="48" t="n">
        <v>37.8944</v>
      </c>
      <c r="P53" s="48" t="n">
        <v>5968.29</v>
      </c>
      <c r="Q53" s="48" t="n">
        <v>15.35</v>
      </c>
      <c r="R53" s="48" t="n">
        <v>1.66</v>
      </c>
      <c r="S53" s="48" t="n">
        <v>32</v>
      </c>
      <c r="T53" s="48" t="n">
        <v>1062.8192</v>
      </c>
      <c r="U53" s="48" t="n">
        <v>33.0445</v>
      </c>
      <c r="V53" s="48" t="n">
        <v>36.2818</v>
      </c>
      <c r="W53" s="48" t="n">
        <v>37.8994</v>
      </c>
      <c r="X53" s="48" t="n">
        <v>6228.37</v>
      </c>
      <c r="Y53" s="48" t="n">
        <v>17.43</v>
      </c>
      <c r="Z53" s="48" t="n">
        <v>1.73</v>
      </c>
      <c r="AA53" s="53"/>
      <c r="AB53" s="53"/>
      <c r="AC53" s="53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2"/>
      <c r="AU53" s="82"/>
      <c r="AV53" s="82"/>
      <c r="AW53" s="82"/>
      <c r="AX53" s="82"/>
      <c r="AY53" s="62"/>
      <c r="AZ53" s="82"/>
      <c r="BA53" s="82"/>
      <c r="BB53" s="82"/>
      <c r="BC53" s="82"/>
    </row>
    <row r="54" customFormat="false" ht="13.5" hidden="false" customHeight="false" outlineLevel="0" collapsed="false">
      <c r="A54" s="54"/>
      <c r="B54" s="54"/>
      <c r="C54" s="54" t="n">
        <v>37</v>
      </c>
      <c r="D54" s="60" t="n">
        <f aca="false">L54</f>
        <v>466.7904</v>
      </c>
      <c r="E54" s="60" t="n">
        <f aca="false">N54</f>
        <v>34.2291</v>
      </c>
      <c r="F54" s="60" t="n">
        <f aca="false">L54</f>
        <v>466.7904</v>
      </c>
      <c r="G54" s="60" t="n">
        <f aca="false">O54</f>
        <v>35.6107</v>
      </c>
      <c r="H54" s="60" t="n">
        <f aca="false">T54</f>
        <v>466.7904</v>
      </c>
      <c r="I54" s="60" t="n">
        <f aca="false">V54</f>
        <v>34.2291</v>
      </c>
      <c r="J54" s="60" t="n">
        <f aca="false">T54</f>
        <v>466.7904</v>
      </c>
      <c r="K54" s="60" t="n">
        <f aca="false">W54</f>
        <v>35.6107</v>
      </c>
      <c r="L54" s="48" t="n">
        <v>466.7904</v>
      </c>
      <c r="M54" s="48" t="n">
        <v>30.1369</v>
      </c>
      <c r="N54" s="48" t="n">
        <v>34.2291</v>
      </c>
      <c r="O54" s="48" t="n">
        <v>35.6107</v>
      </c>
      <c r="P54" s="48" t="n">
        <v>5533.67</v>
      </c>
      <c r="Q54" s="48" t="n">
        <v>12.64</v>
      </c>
      <c r="R54" s="48" t="n">
        <v>1.54</v>
      </c>
      <c r="S54" s="48" t="n">
        <v>37</v>
      </c>
      <c r="T54" s="48" t="n">
        <v>466.7904</v>
      </c>
      <c r="U54" s="48" t="n">
        <v>30.1369</v>
      </c>
      <c r="V54" s="48" t="n">
        <v>34.2291</v>
      </c>
      <c r="W54" s="48" t="n">
        <v>35.6107</v>
      </c>
      <c r="X54" s="48" t="n">
        <v>5511.02</v>
      </c>
      <c r="Y54" s="48" t="n">
        <v>12.85</v>
      </c>
      <c r="Z54" s="48" t="n">
        <v>1.53</v>
      </c>
      <c r="AA54" s="54"/>
      <c r="AB54" s="54"/>
      <c r="AC54" s="54"/>
      <c r="AE54" s="50"/>
      <c r="AF54" s="50"/>
      <c r="AG54" s="50"/>
      <c r="AH54" s="50"/>
      <c r="AI54" s="50"/>
      <c r="AJ54" s="50"/>
      <c r="AK54" s="50"/>
      <c r="AL54" s="56"/>
      <c r="AM54" s="50"/>
      <c r="AN54" s="50"/>
      <c r="AO54" s="50"/>
      <c r="AP54" s="50"/>
      <c r="AQ54" s="50"/>
      <c r="AR54" s="50"/>
      <c r="AS54" s="50"/>
      <c r="AT54" s="62"/>
      <c r="AU54" s="82"/>
      <c r="AV54" s="82"/>
      <c r="AW54" s="82"/>
      <c r="AX54" s="82"/>
      <c r="AY54" s="62"/>
      <c r="AZ54" s="82"/>
      <c r="BA54" s="82"/>
      <c r="BB54" s="82"/>
      <c r="BC54" s="82"/>
    </row>
    <row r="55" customFormat="false" ht="12.7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826.5792</v>
      </c>
      <c r="E55" s="58" t="n">
        <f aca="false">N55</f>
        <v>43.3872</v>
      </c>
      <c r="F55" s="58" t="n">
        <f aca="false">L55</f>
        <v>1826.5792</v>
      </c>
      <c r="G55" s="58" t="n">
        <f aca="false">O55</f>
        <v>42.8112</v>
      </c>
      <c r="H55" s="58" t="n">
        <f aca="false">T55</f>
        <v>1823.9208</v>
      </c>
      <c r="I55" s="58" t="n">
        <f aca="false">V55</f>
        <v>43.3769</v>
      </c>
      <c r="J55" s="58" t="n">
        <f aca="false">T55</f>
        <v>1823.9208</v>
      </c>
      <c r="K55" s="58" t="n">
        <f aca="false">W55</f>
        <v>42.7938</v>
      </c>
      <c r="L55" s="48" t="n">
        <v>1826.5792</v>
      </c>
      <c r="M55" s="48" t="n">
        <v>41.0106</v>
      </c>
      <c r="N55" s="48" t="n">
        <v>43.3872</v>
      </c>
      <c r="O55" s="48" t="n">
        <v>42.8112</v>
      </c>
      <c r="P55" s="48" t="n">
        <v>3249.45</v>
      </c>
      <c r="Q55" s="48" t="n">
        <v>8.6</v>
      </c>
      <c r="R55" s="48" t="n">
        <v>0.9</v>
      </c>
      <c r="S55" s="48" t="n">
        <v>22</v>
      </c>
      <c r="T55" s="48" t="n">
        <v>1823.9208</v>
      </c>
      <c r="U55" s="48" t="n">
        <v>41.0105</v>
      </c>
      <c r="V55" s="48" t="n">
        <v>43.3769</v>
      </c>
      <c r="W55" s="48" t="n">
        <v>42.7938</v>
      </c>
      <c r="X55" s="48" t="n">
        <v>3191.58</v>
      </c>
      <c r="Y55" s="48" t="n">
        <v>8.16</v>
      </c>
      <c r="Z55" s="48" t="n">
        <v>0.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62"/>
      <c r="AU55" s="82"/>
      <c r="AV55" s="82"/>
      <c r="AW55" s="82"/>
      <c r="AX55" s="82"/>
      <c r="AY55" s="62"/>
      <c r="AZ55" s="82"/>
      <c r="BA55" s="82"/>
      <c r="BB55" s="82"/>
      <c r="BC55" s="82"/>
    </row>
    <row r="56" customFormat="false" ht="12.75" hidden="false" customHeight="false" outlineLevel="0" collapsed="false">
      <c r="A56" s="52" t="s">
        <v>49</v>
      </c>
      <c r="B56" s="52"/>
      <c r="C56" s="52" t="n">
        <v>27</v>
      </c>
      <c r="D56" s="59" t="n">
        <f aca="false">L56</f>
        <v>903.1136</v>
      </c>
      <c r="E56" s="59" t="n">
        <f aca="false">N56</f>
        <v>40.4952</v>
      </c>
      <c r="F56" s="59" t="n">
        <f aca="false">L56</f>
        <v>903.1136</v>
      </c>
      <c r="G56" s="59" t="n">
        <f aca="false">O56</f>
        <v>39.4897</v>
      </c>
      <c r="H56" s="59" t="n">
        <f aca="false">T56</f>
        <v>903.1136</v>
      </c>
      <c r="I56" s="59" t="n">
        <f aca="false">V56</f>
        <v>40.4952</v>
      </c>
      <c r="J56" s="59" t="n">
        <f aca="false">T56</f>
        <v>903.1136</v>
      </c>
      <c r="K56" s="59" t="n">
        <f aca="false">W56</f>
        <v>39.4897</v>
      </c>
      <c r="L56" s="48" t="n">
        <v>903.1136</v>
      </c>
      <c r="M56" s="48" t="n">
        <v>37.0444</v>
      </c>
      <c r="N56" s="48" t="n">
        <v>40.4952</v>
      </c>
      <c r="O56" s="48" t="n">
        <v>39.4897</v>
      </c>
      <c r="P56" s="48" t="n">
        <v>2708.36</v>
      </c>
      <c r="Q56" s="48" t="n">
        <v>7.37</v>
      </c>
      <c r="R56" s="48" t="n">
        <v>0.75</v>
      </c>
      <c r="S56" s="48" t="n">
        <v>27</v>
      </c>
      <c r="T56" s="48" t="n">
        <v>903.1136</v>
      </c>
      <c r="U56" s="48" t="n">
        <v>37.0444</v>
      </c>
      <c r="V56" s="48" t="n">
        <v>40.4952</v>
      </c>
      <c r="W56" s="48" t="n">
        <v>39.4897</v>
      </c>
      <c r="X56" s="48" t="n">
        <v>2690.53</v>
      </c>
      <c r="Y56" s="48" t="n">
        <v>6.59</v>
      </c>
      <c r="Z56" s="48" t="n">
        <v>0.75</v>
      </c>
      <c r="AA56" s="53"/>
      <c r="AB56" s="53"/>
      <c r="AC56" s="53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62"/>
      <c r="AU56" s="82"/>
      <c r="AV56" s="82"/>
      <c r="AW56" s="82"/>
      <c r="AX56" s="82"/>
      <c r="AY56" s="62"/>
      <c r="AZ56" s="82"/>
      <c r="BA56" s="82"/>
      <c r="BB56" s="82"/>
      <c r="BC56" s="82"/>
    </row>
    <row r="57" customFormat="false" ht="12.75" hidden="false" customHeight="false" outlineLevel="0" collapsed="false">
      <c r="A57" s="52"/>
      <c r="B57" s="52"/>
      <c r="C57" s="52" t="n">
        <v>32</v>
      </c>
      <c r="D57" s="59" t="n">
        <f aca="false">L57</f>
        <v>432.9152</v>
      </c>
      <c r="E57" s="59" t="n">
        <f aca="false">N57</f>
        <v>38.0018</v>
      </c>
      <c r="F57" s="59" t="n">
        <f aca="false">L57</f>
        <v>432.9152</v>
      </c>
      <c r="G57" s="59" t="n">
        <f aca="false">O57</f>
        <v>36.661</v>
      </c>
      <c r="H57" s="59" t="n">
        <f aca="false">T57</f>
        <v>432.9152</v>
      </c>
      <c r="I57" s="59" t="n">
        <f aca="false">V57</f>
        <v>38.0018</v>
      </c>
      <c r="J57" s="59" t="n">
        <f aca="false">T57</f>
        <v>432.9152</v>
      </c>
      <c r="K57" s="59" t="n">
        <f aca="false">W57</f>
        <v>36.661</v>
      </c>
      <c r="L57" s="48" t="n">
        <v>432.9152</v>
      </c>
      <c r="M57" s="48" t="n">
        <v>33.5005</v>
      </c>
      <c r="N57" s="48" t="n">
        <v>38.0018</v>
      </c>
      <c r="O57" s="48" t="n">
        <v>36.661</v>
      </c>
      <c r="P57" s="48" t="n">
        <v>2341.07</v>
      </c>
      <c r="Q57" s="48" t="n">
        <v>5.85</v>
      </c>
      <c r="R57" s="48" t="n">
        <v>0.65</v>
      </c>
      <c r="S57" s="48" t="n">
        <v>32</v>
      </c>
      <c r="T57" s="48" t="n">
        <v>432.9152</v>
      </c>
      <c r="U57" s="48" t="n">
        <v>33.5005</v>
      </c>
      <c r="V57" s="48" t="n">
        <v>38.0018</v>
      </c>
      <c r="W57" s="48" t="n">
        <v>36.661</v>
      </c>
      <c r="X57" s="48" t="n">
        <v>2248.85</v>
      </c>
      <c r="Y57" s="48" t="n">
        <v>5.75</v>
      </c>
      <c r="Z57" s="48" t="n">
        <v>0.62</v>
      </c>
      <c r="AA57" s="53"/>
      <c r="AB57" s="53"/>
      <c r="AC57" s="53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62"/>
      <c r="AU57" s="82"/>
      <c r="AV57" s="82"/>
      <c r="AW57" s="82"/>
      <c r="AX57" s="82"/>
      <c r="AY57" s="62"/>
      <c r="AZ57" s="82"/>
      <c r="BA57" s="82"/>
      <c r="BB57" s="82"/>
      <c r="BC57" s="82"/>
    </row>
    <row r="58" customFormat="false" ht="13.5" hidden="false" customHeight="false" outlineLevel="0" collapsed="false">
      <c r="A58" s="52"/>
      <c r="B58" s="54"/>
      <c r="C58" s="54" t="n">
        <v>37</v>
      </c>
      <c r="D58" s="60" t="n">
        <f aca="false">L58</f>
        <v>210.828</v>
      </c>
      <c r="E58" s="60" t="n">
        <f aca="false">N58</f>
        <v>35.5328</v>
      </c>
      <c r="F58" s="60" t="n">
        <f aca="false">L58</f>
        <v>210.828</v>
      </c>
      <c r="G58" s="60" t="n">
        <f aca="false">O58</f>
        <v>34.0328</v>
      </c>
      <c r="H58" s="60" t="n">
        <f aca="false">T58</f>
        <v>210.828</v>
      </c>
      <c r="I58" s="60" t="n">
        <f aca="false">V58</f>
        <v>35.5328</v>
      </c>
      <c r="J58" s="60" t="n">
        <f aca="false">T58</f>
        <v>210.828</v>
      </c>
      <c r="K58" s="60" t="n">
        <f aca="false">W58</f>
        <v>34.0328</v>
      </c>
      <c r="L58" s="48" t="n">
        <v>210.828</v>
      </c>
      <c r="M58" s="48" t="n">
        <v>30.5199</v>
      </c>
      <c r="N58" s="48" t="n">
        <v>35.5328</v>
      </c>
      <c r="O58" s="48" t="n">
        <v>34.0328</v>
      </c>
      <c r="P58" s="48" t="n">
        <v>2141.19</v>
      </c>
      <c r="Q58" s="48" t="n">
        <v>4.95</v>
      </c>
      <c r="R58" s="48" t="n">
        <v>0.59</v>
      </c>
      <c r="S58" s="48" t="n">
        <v>37</v>
      </c>
      <c r="T58" s="48" t="n">
        <v>210.828</v>
      </c>
      <c r="U58" s="48" t="n">
        <v>30.5199</v>
      </c>
      <c r="V58" s="48" t="n">
        <v>35.5328</v>
      </c>
      <c r="W58" s="48" t="n">
        <v>34.0328</v>
      </c>
      <c r="X58" s="48" t="n">
        <v>2058.12</v>
      </c>
      <c r="Y58" s="48" t="n">
        <v>5.13</v>
      </c>
      <c r="Z58" s="48" t="n">
        <v>0.57</v>
      </c>
      <c r="AA58" s="54"/>
      <c r="AB58" s="54"/>
      <c r="AC58" s="54"/>
      <c r="AE58" s="50"/>
      <c r="AF58" s="50"/>
      <c r="AG58" s="50"/>
      <c r="AH58" s="50"/>
      <c r="AI58" s="50"/>
      <c r="AJ58" s="50"/>
      <c r="AK58" s="50"/>
      <c r="AL58" s="56"/>
      <c r="AM58" s="50"/>
      <c r="AN58" s="50"/>
      <c r="AO58" s="50"/>
      <c r="AP58" s="50"/>
      <c r="AQ58" s="50"/>
      <c r="AR58" s="50"/>
      <c r="AS58" s="50"/>
      <c r="AT58" s="62"/>
      <c r="AU58" s="82"/>
      <c r="AV58" s="82"/>
      <c r="AW58" s="82"/>
      <c r="AX58" s="82"/>
      <c r="AY58" s="62"/>
      <c r="AZ58" s="82"/>
      <c r="BA58" s="82"/>
      <c r="BB58" s="82"/>
      <c r="BC58" s="82"/>
    </row>
    <row r="59" customFormat="false" ht="12.7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69.0584</v>
      </c>
      <c r="E59" s="57" t="n">
        <f aca="false">N59</f>
        <v>42.3391</v>
      </c>
      <c r="F59" s="57" t="n">
        <f aca="false">L59</f>
        <v>2269.0584</v>
      </c>
      <c r="G59" s="57" t="n">
        <f aca="false">O59</f>
        <v>43.362</v>
      </c>
      <c r="H59" s="57" t="n">
        <f aca="false">T59</f>
        <v>2267.7968</v>
      </c>
      <c r="I59" s="57" t="n">
        <f aca="false">V59</f>
        <v>42.3294</v>
      </c>
      <c r="J59" s="57" t="n">
        <f aca="false">T59</f>
        <v>2267.7968</v>
      </c>
      <c r="K59" s="57" t="n">
        <f aca="false">W59</f>
        <v>43.374</v>
      </c>
      <c r="L59" s="48" t="n">
        <v>2269.0584</v>
      </c>
      <c r="M59" s="48" t="n">
        <v>38.1956</v>
      </c>
      <c r="N59" s="48" t="n">
        <v>42.3391</v>
      </c>
      <c r="O59" s="48" t="n">
        <v>43.362</v>
      </c>
      <c r="P59" s="48" t="n">
        <v>3873.09</v>
      </c>
      <c r="Q59" s="48" t="n">
        <v>10.76</v>
      </c>
      <c r="R59" s="48" t="n">
        <v>1.08</v>
      </c>
      <c r="S59" s="48" t="n">
        <v>22</v>
      </c>
      <c r="T59" s="48" t="n">
        <v>2267.7968</v>
      </c>
      <c r="U59" s="48" t="n">
        <v>38.1765</v>
      </c>
      <c r="V59" s="48" t="n">
        <v>42.3294</v>
      </c>
      <c r="W59" s="48" t="n">
        <v>43.374</v>
      </c>
      <c r="X59" s="48" t="n">
        <v>3875.47</v>
      </c>
      <c r="Y59" s="48" t="n">
        <v>10.13</v>
      </c>
      <c r="Z59" s="48" t="n">
        <v>1.0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62"/>
      <c r="AU59" s="82"/>
      <c r="AV59" s="82"/>
      <c r="AW59" s="82"/>
      <c r="AX59" s="82"/>
      <c r="AY59" s="62"/>
      <c r="AZ59" s="82"/>
      <c r="BA59" s="82"/>
      <c r="BB59" s="82"/>
      <c r="BC59" s="82"/>
    </row>
    <row r="60" customFormat="false" ht="12.75" hidden="false" customHeight="false" outlineLevel="0" collapsed="false">
      <c r="A60" s="52"/>
      <c r="B60" s="52"/>
      <c r="C60" s="52" t="n">
        <v>27</v>
      </c>
      <c r="D60" s="47" t="n">
        <f aca="false">L60</f>
        <v>808.0752</v>
      </c>
      <c r="E60" s="47" t="n">
        <f aca="false">N60</f>
        <v>40.4714</v>
      </c>
      <c r="F60" s="47" t="n">
        <f aca="false">L60</f>
        <v>808.0752</v>
      </c>
      <c r="G60" s="47" t="n">
        <f aca="false">O60</f>
        <v>41.3293</v>
      </c>
      <c r="H60" s="47" t="n">
        <f aca="false">T60</f>
        <v>808.0752</v>
      </c>
      <c r="I60" s="47" t="n">
        <f aca="false">V60</f>
        <v>40.4714</v>
      </c>
      <c r="J60" s="47" t="n">
        <f aca="false">T60</f>
        <v>808.0752</v>
      </c>
      <c r="K60" s="47" t="n">
        <f aca="false">W60</f>
        <v>41.3293</v>
      </c>
      <c r="L60" s="48" t="n">
        <v>808.0752</v>
      </c>
      <c r="M60" s="48" t="n">
        <v>34.2581</v>
      </c>
      <c r="N60" s="48" t="n">
        <v>40.4714</v>
      </c>
      <c r="O60" s="48" t="n">
        <v>41.3293</v>
      </c>
      <c r="P60" s="48" t="n">
        <v>2911.71</v>
      </c>
      <c r="Q60" s="48" t="n">
        <v>7.65</v>
      </c>
      <c r="R60" s="48" t="n">
        <v>0.81</v>
      </c>
      <c r="S60" s="48" t="n">
        <v>27</v>
      </c>
      <c r="T60" s="48" t="n">
        <v>808.0752</v>
      </c>
      <c r="U60" s="48" t="n">
        <v>34.2581</v>
      </c>
      <c r="V60" s="48" t="n">
        <v>40.4714</v>
      </c>
      <c r="W60" s="48" t="n">
        <v>41.3293</v>
      </c>
      <c r="X60" s="48" t="n">
        <v>2982.78</v>
      </c>
      <c r="Y60" s="48" t="n">
        <v>7.92</v>
      </c>
      <c r="Z60" s="48" t="n">
        <v>0.83</v>
      </c>
      <c r="AA60" s="53"/>
      <c r="AB60" s="53"/>
      <c r="AC60" s="53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62"/>
      <c r="AU60" s="82"/>
      <c r="AV60" s="82"/>
      <c r="AW60" s="82"/>
      <c r="AX60" s="82"/>
      <c r="AY60" s="62"/>
      <c r="AZ60" s="82"/>
      <c r="BA60" s="82"/>
      <c r="BB60" s="82"/>
      <c r="BC60" s="82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330.3256</v>
      </c>
      <c r="E61" s="47" t="n">
        <f aca="false">N61</f>
        <v>38.779</v>
      </c>
      <c r="F61" s="47" t="n">
        <f aca="false">L61</f>
        <v>330.3256</v>
      </c>
      <c r="G61" s="47" t="n">
        <f aca="false">O61</f>
        <v>39.4624</v>
      </c>
      <c r="H61" s="47" t="n">
        <f aca="false">T61</f>
        <v>330.3256</v>
      </c>
      <c r="I61" s="47" t="n">
        <f aca="false">V61</f>
        <v>38.779</v>
      </c>
      <c r="J61" s="47" t="n">
        <f aca="false">T61</f>
        <v>330.3256</v>
      </c>
      <c r="K61" s="47" t="n">
        <f aca="false">W61</f>
        <v>39.4624</v>
      </c>
      <c r="L61" s="48" t="n">
        <v>330.3256</v>
      </c>
      <c r="M61" s="48" t="n">
        <v>31.0855</v>
      </c>
      <c r="N61" s="48" t="n">
        <v>38.779</v>
      </c>
      <c r="O61" s="48" t="n">
        <v>39.4624</v>
      </c>
      <c r="P61" s="48" t="n">
        <v>2706.31</v>
      </c>
      <c r="Q61" s="48" t="n">
        <v>6.34</v>
      </c>
      <c r="R61" s="48" t="n">
        <v>0.75</v>
      </c>
      <c r="S61" s="48" t="n">
        <v>32</v>
      </c>
      <c r="T61" s="48" t="n">
        <v>330.3256</v>
      </c>
      <c r="U61" s="48" t="n">
        <v>31.0855</v>
      </c>
      <c r="V61" s="48" t="n">
        <v>38.779</v>
      </c>
      <c r="W61" s="48" t="n">
        <v>39.4624</v>
      </c>
      <c r="X61" s="48" t="n">
        <v>2631.77</v>
      </c>
      <c r="Y61" s="48" t="n">
        <v>9.49</v>
      </c>
      <c r="Z61" s="48" t="n">
        <v>0.73</v>
      </c>
      <c r="AA61" s="53"/>
      <c r="AB61" s="53"/>
      <c r="AC61" s="53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62"/>
      <c r="AU61" s="82"/>
      <c r="AV61" s="82"/>
      <c r="AW61" s="82"/>
      <c r="AX61" s="82"/>
      <c r="AY61" s="62"/>
      <c r="AZ61" s="82"/>
      <c r="BA61" s="82"/>
      <c r="BB61" s="82"/>
      <c r="BC61" s="82"/>
    </row>
    <row r="62" customFormat="false" ht="13.5" hidden="false" customHeight="false" outlineLevel="0" collapsed="false">
      <c r="A62" s="52"/>
      <c r="B62" s="54"/>
      <c r="C62" s="54" t="n">
        <v>37</v>
      </c>
      <c r="D62" s="55" t="n">
        <f aca="false">L62</f>
        <v>136.0416</v>
      </c>
      <c r="E62" s="55" t="n">
        <f aca="false">N62</f>
        <v>37.0242</v>
      </c>
      <c r="F62" s="55" t="n">
        <f aca="false">L62</f>
        <v>136.0416</v>
      </c>
      <c r="G62" s="55" t="n">
        <f aca="false">O62</f>
        <v>37.3278</v>
      </c>
      <c r="H62" s="55" t="n">
        <f aca="false">T62</f>
        <v>136.0416</v>
      </c>
      <c r="I62" s="55" t="n">
        <f aca="false">V62</f>
        <v>37.0242</v>
      </c>
      <c r="J62" s="55" t="n">
        <f aca="false">T62</f>
        <v>136.0416</v>
      </c>
      <c r="K62" s="55" t="n">
        <f aca="false">W62</f>
        <v>37.3278</v>
      </c>
      <c r="L62" s="48" t="n">
        <v>136.0416</v>
      </c>
      <c r="M62" s="48" t="n">
        <v>27.982</v>
      </c>
      <c r="N62" s="48" t="n">
        <v>37.0242</v>
      </c>
      <c r="O62" s="48" t="n">
        <v>37.3278</v>
      </c>
      <c r="P62" s="48" t="n">
        <v>2348.16</v>
      </c>
      <c r="Q62" s="48" t="n">
        <v>4.92</v>
      </c>
      <c r="R62" s="48" t="n">
        <v>0.65</v>
      </c>
      <c r="S62" s="48" t="n">
        <v>37</v>
      </c>
      <c r="T62" s="48" t="n">
        <v>136.0416</v>
      </c>
      <c r="U62" s="48" t="n">
        <v>27.982</v>
      </c>
      <c r="V62" s="48" t="n">
        <v>37.0242</v>
      </c>
      <c r="W62" s="48" t="n">
        <v>37.3278</v>
      </c>
      <c r="X62" s="48" t="n">
        <v>2412.26</v>
      </c>
      <c r="Y62" s="48" t="n">
        <v>5.13</v>
      </c>
      <c r="Z62" s="48" t="n">
        <v>0.67</v>
      </c>
      <c r="AA62" s="54"/>
      <c r="AB62" s="54"/>
      <c r="AC62" s="54"/>
      <c r="AE62" s="50"/>
      <c r="AF62" s="50"/>
      <c r="AG62" s="50"/>
      <c r="AH62" s="50"/>
      <c r="AI62" s="50"/>
      <c r="AJ62" s="50"/>
      <c r="AK62" s="50"/>
      <c r="AL62" s="56"/>
      <c r="AM62" s="50"/>
      <c r="AN62" s="50"/>
      <c r="AO62" s="50"/>
      <c r="AP62" s="50"/>
      <c r="AQ62" s="50"/>
      <c r="AR62" s="50"/>
      <c r="AS62" s="50"/>
      <c r="AT62" s="62"/>
      <c r="AU62" s="82"/>
      <c r="AV62" s="82"/>
      <c r="AW62" s="82"/>
      <c r="AX62" s="82"/>
      <c r="AY62" s="62"/>
      <c r="AZ62" s="82"/>
      <c r="BA62" s="82"/>
      <c r="BB62" s="82"/>
      <c r="BC62" s="82"/>
    </row>
    <row r="63" customFormat="false" ht="12.75" hidden="false" customHeight="false" outlineLevel="0" collapsed="false">
      <c r="A63" s="52"/>
      <c r="B63" s="46" t="s">
        <v>51</v>
      </c>
      <c r="C63" s="46" t="n">
        <v>22</v>
      </c>
      <c r="D63" s="58" t="n">
        <f aca="false">L63</f>
        <v>2016.1344</v>
      </c>
      <c r="E63" s="58" t="n">
        <f aca="false">N63</f>
        <v>40.4841</v>
      </c>
      <c r="F63" s="58" t="n">
        <f aca="false">L63</f>
        <v>2016.1344</v>
      </c>
      <c r="G63" s="58" t="n">
        <f aca="false">O63</f>
        <v>41.1896</v>
      </c>
      <c r="H63" s="58" t="n">
        <f aca="false">T63</f>
        <v>2015.1744</v>
      </c>
      <c r="I63" s="58" t="n">
        <f aca="false">V63</f>
        <v>40.4766</v>
      </c>
      <c r="J63" s="58" t="n">
        <f aca="false">T63</f>
        <v>2015.1744</v>
      </c>
      <c r="K63" s="58" t="n">
        <f aca="false">W63</f>
        <v>41.1729</v>
      </c>
      <c r="L63" s="48" t="n">
        <v>2016.1344</v>
      </c>
      <c r="M63" s="48" t="n">
        <v>38.0001</v>
      </c>
      <c r="N63" s="48" t="n">
        <v>40.4841</v>
      </c>
      <c r="O63" s="48" t="n">
        <v>41.1896</v>
      </c>
      <c r="P63" s="48" t="n">
        <v>3258.37</v>
      </c>
      <c r="Q63" s="48" t="n">
        <v>9.87</v>
      </c>
      <c r="R63" s="48" t="n">
        <v>0.91</v>
      </c>
      <c r="S63" s="48" t="n">
        <v>22</v>
      </c>
      <c r="T63" s="48" t="n">
        <v>2015.1744</v>
      </c>
      <c r="U63" s="48" t="n">
        <v>37.9974</v>
      </c>
      <c r="V63" s="48" t="n">
        <v>40.4766</v>
      </c>
      <c r="W63" s="48" t="n">
        <v>41.1729</v>
      </c>
      <c r="X63" s="48" t="n">
        <v>3321.69</v>
      </c>
      <c r="Y63" s="48" t="n">
        <v>8.38</v>
      </c>
      <c r="Z63" s="48" t="n">
        <v>0.9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62"/>
      <c r="AU63" s="82"/>
      <c r="AV63" s="82"/>
      <c r="AW63" s="82"/>
      <c r="AX63" s="82"/>
      <c r="AY63" s="62"/>
      <c r="AZ63" s="82"/>
      <c r="BA63" s="82"/>
      <c r="BB63" s="82"/>
      <c r="BC63" s="82"/>
    </row>
    <row r="64" customFormat="false" ht="12.75" hidden="false" customHeight="false" outlineLevel="0" collapsed="false">
      <c r="A64" s="52"/>
      <c r="B64" s="52"/>
      <c r="C64" s="52" t="n">
        <v>27</v>
      </c>
      <c r="D64" s="59" t="n">
        <f aca="false">L64</f>
        <v>866.4672</v>
      </c>
      <c r="E64" s="59" t="n">
        <f aca="false">N64</f>
        <v>37.6756</v>
      </c>
      <c r="F64" s="59" t="n">
        <f aca="false">L64</f>
        <v>866.4672</v>
      </c>
      <c r="G64" s="59" t="n">
        <f aca="false">O64</f>
        <v>38.2677</v>
      </c>
      <c r="H64" s="59" t="n">
        <f aca="false">T64</f>
        <v>866.4672</v>
      </c>
      <c r="I64" s="59" t="n">
        <f aca="false">V64</f>
        <v>37.6756</v>
      </c>
      <c r="J64" s="59" t="n">
        <f aca="false">T64</f>
        <v>866.4672</v>
      </c>
      <c r="K64" s="59" t="n">
        <f aca="false">W64</f>
        <v>38.2677</v>
      </c>
      <c r="L64" s="48" t="n">
        <v>866.4672</v>
      </c>
      <c r="M64" s="48" t="n">
        <v>34.1978</v>
      </c>
      <c r="N64" s="48" t="n">
        <v>37.6756</v>
      </c>
      <c r="O64" s="48" t="n">
        <v>38.2677</v>
      </c>
      <c r="P64" s="48" t="n">
        <v>2479.44</v>
      </c>
      <c r="Q64" s="48" t="n">
        <v>6.27</v>
      </c>
      <c r="R64" s="48" t="n">
        <v>0.69</v>
      </c>
      <c r="S64" s="48" t="n">
        <v>27</v>
      </c>
      <c r="T64" s="48" t="n">
        <v>866.4672</v>
      </c>
      <c r="U64" s="48" t="n">
        <v>34.1978</v>
      </c>
      <c r="V64" s="48" t="n">
        <v>37.6756</v>
      </c>
      <c r="W64" s="48" t="n">
        <v>38.2677</v>
      </c>
      <c r="X64" s="48" t="n">
        <v>2515.53</v>
      </c>
      <c r="Y64" s="48" t="n">
        <v>6.16</v>
      </c>
      <c r="Z64" s="48" t="n">
        <v>0.7</v>
      </c>
      <c r="AA64" s="53"/>
      <c r="AB64" s="53"/>
      <c r="AC64" s="53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62"/>
      <c r="AU64" s="82"/>
      <c r="AV64" s="82"/>
      <c r="AW64" s="82"/>
      <c r="AX64" s="82"/>
      <c r="AY64" s="62"/>
      <c r="AZ64" s="82"/>
      <c r="BA64" s="82"/>
      <c r="BB64" s="82"/>
      <c r="BC64" s="82"/>
    </row>
    <row r="65" customFormat="false" ht="12.75" hidden="false" customHeight="false" outlineLevel="0" collapsed="false">
      <c r="A65" s="52"/>
      <c r="B65" s="52"/>
      <c r="C65" s="52" t="n">
        <v>32</v>
      </c>
      <c r="D65" s="59" t="n">
        <f aca="false">L65</f>
        <v>369.0128</v>
      </c>
      <c r="E65" s="59" t="n">
        <f aca="false">N65</f>
        <v>35.2988</v>
      </c>
      <c r="F65" s="59" t="n">
        <f aca="false">L65</f>
        <v>369.0128</v>
      </c>
      <c r="G65" s="59" t="n">
        <f aca="false">O65</f>
        <v>35.8572</v>
      </c>
      <c r="H65" s="59" t="n">
        <f aca="false">T65</f>
        <v>369.0128</v>
      </c>
      <c r="I65" s="59" t="n">
        <f aca="false">V65</f>
        <v>35.2988</v>
      </c>
      <c r="J65" s="59" t="n">
        <f aca="false">T65</f>
        <v>369.0128</v>
      </c>
      <c r="K65" s="59" t="n">
        <f aca="false">W65</f>
        <v>35.8572</v>
      </c>
      <c r="L65" s="48" t="n">
        <v>369.0128</v>
      </c>
      <c r="M65" s="48" t="n">
        <v>30.7046</v>
      </c>
      <c r="N65" s="48" t="n">
        <v>35.2988</v>
      </c>
      <c r="O65" s="48" t="n">
        <v>35.8572</v>
      </c>
      <c r="P65" s="48" t="n">
        <v>2138.92</v>
      </c>
      <c r="Q65" s="48" t="n">
        <v>4.62</v>
      </c>
      <c r="R65" s="48" t="n">
        <v>0.59</v>
      </c>
      <c r="S65" s="48" t="n">
        <v>32</v>
      </c>
      <c r="T65" s="48" t="n">
        <v>369.0128</v>
      </c>
      <c r="U65" s="48" t="n">
        <v>30.7046</v>
      </c>
      <c r="V65" s="48" t="n">
        <v>35.2988</v>
      </c>
      <c r="W65" s="48" t="n">
        <v>35.8572</v>
      </c>
      <c r="X65" s="48" t="n">
        <v>2176.52</v>
      </c>
      <c r="Y65" s="48" t="n">
        <v>4.91</v>
      </c>
      <c r="Z65" s="48" t="n">
        <v>0.6</v>
      </c>
      <c r="AA65" s="53"/>
      <c r="AB65" s="53"/>
      <c r="AC65" s="53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62"/>
      <c r="AU65" s="82"/>
      <c r="AV65" s="82"/>
      <c r="AW65" s="82"/>
      <c r="AX65" s="82"/>
      <c r="AY65" s="62"/>
      <c r="AZ65" s="82"/>
      <c r="BA65" s="82"/>
      <c r="BB65" s="82"/>
      <c r="BC65" s="82"/>
    </row>
    <row r="66" customFormat="false" ht="13.5" hidden="false" customHeight="false" outlineLevel="0" collapsed="false">
      <c r="A66" s="52"/>
      <c r="B66" s="54"/>
      <c r="C66" s="54" t="n">
        <v>37</v>
      </c>
      <c r="D66" s="60" t="n">
        <f aca="false">L66</f>
        <v>152.3032</v>
      </c>
      <c r="E66" s="60" t="n">
        <f aca="false">N66</f>
        <v>33.0719</v>
      </c>
      <c r="F66" s="60" t="n">
        <f aca="false">L66</f>
        <v>152.3032</v>
      </c>
      <c r="G66" s="60" t="n">
        <f aca="false">O66</f>
        <v>33.616</v>
      </c>
      <c r="H66" s="60" t="n">
        <f aca="false">T66</f>
        <v>152.3032</v>
      </c>
      <c r="I66" s="60" t="n">
        <f aca="false">V66</f>
        <v>33.0719</v>
      </c>
      <c r="J66" s="60" t="n">
        <f aca="false">T66</f>
        <v>152.3032</v>
      </c>
      <c r="K66" s="60" t="n">
        <f aca="false">W66</f>
        <v>33.616</v>
      </c>
      <c r="L66" s="48" t="n">
        <v>152.3032</v>
      </c>
      <c r="M66" s="48" t="n">
        <v>27.6578</v>
      </c>
      <c r="N66" s="48" t="n">
        <v>33.0719</v>
      </c>
      <c r="O66" s="48" t="n">
        <v>33.616</v>
      </c>
      <c r="P66" s="48" t="n">
        <v>1924.94</v>
      </c>
      <c r="Q66" s="48" t="n">
        <v>3.89</v>
      </c>
      <c r="R66" s="48" t="n">
        <v>0.53</v>
      </c>
      <c r="S66" s="48" t="n">
        <v>37</v>
      </c>
      <c r="T66" s="48" t="n">
        <v>152.3032</v>
      </c>
      <c r="U66" s="48" t="n">
        <v>27.6578</v>
      </c>
      <c r="V66" s="48" t="n">
        <v>33.0719</v>
      </c>
      <c r="W66" s="48" t="n">
        <v>33.616</v>
      </c>
      <c r="X66" s="48" t="n">
        <v>1993.06</v>
      </c>
      <c r="Y66" s="48" t="n">
        <v>4.78</v>
      </c>
      <c r="Z66" s="48" t="n">
        <v>0.55</v>
      </c>
      <c r="AA66" s="54"/>
      <c r="AB66" s="54"/>
      <c r="AC66" s="54"/>
      <c r="AE66" s="50"/>
      <c r="AF66" s="50"/>
      <c r="AG66" s="50"/>
      <c r="AH66" s="50"/>
      <c r="AI66" s="50"/>
      <c r="AJ66" s="50"/>
      <c r="AK66" s="50"/>
      <c r="AL66" s="56"/>
      <c r="AM66" s="50"/>
      <c r="AN66" s="50"/>
      <c r="AO66" s="50"/>
      <c r="AP66" s="50"/>
      <c r="AQ66" s="50"/>
      <c r="AR66" s="50"/>
      <c r="AS66" s="50"/>
      <c r="AT66" s="62"/>
      <c r="AU66" s="82"/>
      <c r="AV66" s="82"/>
      <c r="AW66" s="82"/>
      <c r="AX66" s="82"/>
      <c r="AY66" s="62"/>
      <c r="AZ66" s="82"/>
      <c r="BA66" s="82"/>
      <c r="BB66" s="82"/>
      <c r="BC66" s="82"/>
    </row>
    <row r="67" customFormat="false" ht="12.7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13.536</v>
      </c>
      <c r="E67" s="57" t="n">
        <f aca="false">N67</f>
        <v>41.1085</v>
      </c>
      <c r="F67" s="57" t="n">
        <f aca="false">L67</f>
        <v>1413.536</v>
      </c>
      <c r="G67" s="57" t="n">
        <f aca="false">O67</f>
        <v>42.1335</v>
      </c>
      <c r="H67" s="57" t="n">
        <f aca="false">T67</f>
        <v>1412.0248</v>
      </c>
      <c r="I67" s="57" t="n">
        <f aca="false">V67</f>
        <v>41.1155</v>
      </c>
      <c r="J67" s="57" t="n">
        <f aca="false">T67</f>
        <v>1412.0248</v>
      </c>
      <c r="K67" s="57" t="n">
        <f aca="false">W67</f>
        <v>42.1333</v>
      </c>
      <c r="L67" s="48" t="n">
        <v>1413.536</v>
      </c>
      <c r="M67" s="48" t="n">
        <v>39.9943</v>
      </c>
      <c r="N67" s="48" t="n">
        <v>41.1085</v>
      </c>
      <c r="O67" s="48" t="n">
        <v>42.1335</v>
      </c>
      <c r="P67" s="48" t="n">
        <v>2317.39</v>
      </c>
      <c r="Q67" s="48" t="n">
        <v>6.1</v>
      </c>
      <c r="R67" s="48" t="n">
        <v>0.64</v>
      </c>
      <c r="S67" s="48" t="n">
        <v>22</v>
      </c>
      <c r="T67" s="48" t="n">
        <v>1412.0248</v>
      </c>
      <c r="U67" s="48" t="n">
        <v>39.9963</v>
      </c>
      <c r="V67" s="48" t="n">
        <v>41.1155</v>
      </c>
      <c r="W67" s="48" t="n">
        <v>42.1333</v>
      </c>
      <c r="X67" s="48" t="n">
        <v>2293.46</v>
      </c>
      <c r="Y67" s="48" t="n">
        <v>6.82</v>
      </c>
      <c r="Z67" s="48" t="n">
        <v>0.6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62"/>
      <c r="AU67" s="82"/>
      <c r="AV67" s="82"/>
      <c r="AW67" s="82"/>
      <c r="AX67" s="82"/>
      <c r="AY67" s="62"/>
      <c r="AZ67" s="82"/>
      <c r="BA67" s="82"/>
      <c r="BB67" s="82"/>
      <c r="BC67" s="82"/>
    </row>
    <row r="68" customFormat="false" ht="12.75" hidden="false" customHeight="false" outlineLevel="0" collapsed="false">
      <c r="A68" s="52"/>
      <c r="B68" s="52"/>
      <c r="C68" s="52" t="n">
        <v>27</v>
      </c>
      <c r="D68" s="47" t="n">
        <f aca="false">L68</f>
        <v>674.9224</v>
      </c>
      <c r="E68" s="47" t="n">
        <f aca="false">N68</f>
        <v>38.165</v>
      </c>
      <c r="F68" s="47" t="n">
        <f aca="false">L68</f>
        <v>674.9224</v>
      </c>
      <c r="G68" s="47" t="n">
        <f aca="false">O68</f>
        <v>39.256</v>
      </c>
      <c r="H68" s="47" t="n">
        <f aca="false">T68</f>
        <v>674.9224</v>
      </c>
      <c r="I68" s="47" t="n">
        <f aca="false">V68</f>
        <v>38.165</v>
      </c>
      <c r="J68" s="47" t="n">
        <f aca="false">T68</f>
        <v>674.9224</v>
      </c>
      <c r="K68" s="47" t="n">
        <f aca="false">W68</f>
        <v>39.256</v>
      </c>
      <c r="L68" s="48" t="n">
        <v>674.9224</v>
      </c>
      <c r="M68" s="48" t="n">
        <v>35.8394</v>
      </c>
      <c r="N68" s="48" t="n">
        <v>38.165</v>
      </c>
      <c r="O68" s="48" t="n">
        <v>39.256</v>
      </c>
      <c r="P68" s="48" t="n">
        <v>1779.03</v>
      </c>
      <c r="Q68" s="48" t="n">
        <v>4.84</v>
      </c>
      <c r="R68" s="48" t="n">
        <v>0.49</v>
      </c>
      <c r="S68" s="48" t="n">
        <v>27</v>
      </c>
      <c r="T68" s="48" t="n">
        <v>674.9224</v>
      </c>
      <c r="U68" s="48" t="n">
        <v>35.8394</v>
      </c>
      <c r="V68" s="48" t="n">
        <v>38.165</v>
      </c>
      <c r="W68" s="48" t="n">
        <v>39.256</v>
      </c>
      <c r="X68" s="48" t="n">
        <v>1734.75</v>
      </c>
      <c r="Y68" s="48" t="n">
        <v>4.82</v>
      </c>
      <c r="Z68" s="48" t="n">
        <v>0.48</v>
      </c>
      <c r="AA68" s="53"/>
      <c r="AB68" s="53"/>
      <c r="AC68" s="53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62"/>
      <c r="AU68" s="82"/>
      <c r="AV68" s="82"/>
      <c r="AW68" s="82"/>
      <c r="AX68" s="82"/>
      <c r="AY68" s="62"/>
      <c r="AZ68" s="82"/>
      <c r="BA68" s="82"/>
      <c r="BB68" s="82"/>
      <c r="BC68" s="82"/>
    </row>
    <row r="69" customFormat="false" ht="12.75" hidden="false" customHeight="false" outlineLevel="0" collapsed="false">
      <c r="A69" s="52"/>
      <c r="B69" s="52"/>
      <c r="C69" s="52" t="n">
        <v>32</v>
      </c>
      <c r="D69" s="47" t="n">
        <f aca="false">L69</f>
        <v>313.2744</v>
      </c>
      <c r="E69" s="47" t="n">
        <f aca="false">N69</f>
        <v>35.7008</v>
      </c>
      <c r="F69" s="47" t="n">
        <f aca="false">L69</f>
        <v>313.2744</v>
      </c>
      <c r="G69" s="47" t="n">
        <f aca="false">O69</f>
        <v>36.7589</v>
      </c>
      <c r="H69" s="47" t="n">
        <f aca="false">T69</f>
        <v>313.2744</v>
      </c>
      <c r="I69" s="47" t="n">
        <f aca="false">V69</f>
        <v>35.7008</v>
      </c>
      <c r="J69" s="47" t="n">
        <f aca="false">T69</f>
        <v>313.2744</v>
      </c>
      <c r="K69" s="47" t="n">
        <f aca="false">W69</f>
        <v>36.7589</v>
      </c>
      <c r="L69" s="48" t="n">
        <v>313.2744</v>
      </c>
      <c r="M69" s="48" t="n">
        <v>32.2001</v>
      </c>
      <c r="N69" s="48" t="n">
        <v>35.7008</v>
      </c>
      <c r="O69" s="48" t="n">
        <v>36.7589</v>
      </c>
      <c r="P69" s="48" t="n">
        <v>1510.85</v>
      </c>
      <c r="Q69" s="48" t="n">
        <v>4.04</v>
      </c>
      <c r="R69" s="48" t="n">
        <v>0.42</v>
      </c>
      <c r="S69" s="48" t="n">
        <v>32</v>
      </c>
      <c r="T69" s="48" t="n">
        <v>313.2744</v>
      </c>
      <c r="U69" s="48" t="n">
        <v>32.2001</v>
      </c>
      <c r="V69" s="48" t="n">
        <v>35.7008</v>
      </c>
      <c r="W69" s="48" t="n">
        <v>36.7589</v>
      </c>
      <c r="X69" s="48" t="n">
        <v>1460</v>
      </c>
      <c r="Y69" s="48" t="n">
        <v>4.51</v>
      </c>
      <c r="Z69" s="48" t="n">
        <v>0.41</v>
      </c>
      <c r="AA69" s="53"/>
      <c r="AB69" s="53"/>
      <c r="AC69" s="53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62"/>
      <c r="AU69" s="82"/>
      <c r="AV69" s="82"/>
      <c r="AW69" s="82"/>
      <c r="AX69" s="82"/>
      <c r="AY69" s="62"/>
      <c r="AZ69" s="82"/>
      <c r="BA69" s="82"/>
      <c r="BB69" s="82"/>
      <c r="BC69" s="82"/>
    </row>
    <row r="70" customFormat="false" ht="13.5" hidden="false" customHeight="false" outlineLevel="0" collapsed="false">
      <c r="A70" s="54"/>
      <c r="B70" s="54"/>
      <c r="C70" s="54" t="n">
        <v>37</v>
      </c>
      <c r="D70" s="63" t="n">
        <f aca="false">L70</f>
        <v>144.944</v>
      </c>
      <c r="E70" s="63" t="n">
        <f aca="false">N70</f>
        <v>33.3573</v>
      </c>
      <c r="F70" s="63" t="n">
        <f aca="false">L70</f>
        <v>144.944</v>
      </c>
      <c r="G70" s="63" t="n">
        <f aca="false">O70</f>
        <v>34.2129</v>
      </c>
      <c r="H70" s="63" t="n">
        <f aca="false">T70</f>
        <v>144.944</v>
      </c>
      <c r="I70" s="63" t="n">
        <f aca="false">V70</f>
        <v>33.3573</v>
      </c>
      <c r="J70" s="63" t="n">
        <f aca="false">T70</f>
        <v>144.944</v>
      </c>
      <c r="K70" s="63" t="n">
        <f aca="false">W70</f>
        <v>34.2129</v>
      </c>
      <c r="L70" s="48" t="n">
        <v>144.944</v>
      </c>
      <c r="M70" s="48" t="n">
        <v>29.3395</v>
      </c>
      <c r="N70" s="48" t="n">
        <v>33.3573</v>
      </c>
      <c r="O70" s="48" t="n">
        <v>34.2129</v>
      </c>
      <c r="P70" s="48" t="n">
        <v>1370.34</v>
      </c>
      <c r="Q70" s="48" t="n">
        <v>3.37</v>
      </c>
      <c r="R70" s="48" t="n">
        <v>0.38</v>
      </c>
      <c r="S70" s="48" t="n">
        <v>37</v>
      </c>
      <c r="T70" s="48" t="n">
        <v>144.944</v>
      </c>
      <c r="U70" s="48" t="n">
        <v>29.3395</v>
      </c>
      <c r="V70" s="48" t="n">
        <v>33.3573</v>
      </c>
      <c r="W70" s="48" t="n">
        <v>34.2129</v>
      </c>
      <c r="X70" s="48" t="n">
        <v>1343.23</v>
      </c>
      <c r="Y70" s="48" t="n">
        <v>3.68</v>
      </c>
      <c r="Z70" s="48" t="n">
        <v>0.37</v>
      </c>
      <c r="AA70" s="54"/>
      <c r="AB70" s="54"/>
      <c r="AC70" s="54"/>
      <c r="AE70" s="50"/>
      <c r="AF70" s="50"/>
      <c r="AG70" s="50"/>
      <c r="AH70" s="50"/>
      <c r="AI70" s="50"/>
      <c r="AJ70" s="50"/>
      <c r="AK70" s="50"/>
      <c r="AL70" s="56"/>
      <c r="AM70" s="50"/>
      <c r="AN70" s="50"/>
      <c r="AO70" s="50"/>
      <c r="AP70" s="50"/>
      <c r="AQ70" s="50"/>
      <c r="AR70" s="50"/>
      <c r="AS70" s="50"/>
      <c r="AT70" s="62"/>
      <c r="AU70" s="82"/>
      <c r="AV70" s="82"/>
      <c r="AW70" s="82"/>
      <c r="AX70" s="82"/>
      <c r="AY70" s="62"/>
      <c r="AZ70" s="82"/>
      <c r="BA70" s="82"/>
      <c r="BB70" s="82"/>
      <c r="BC70" s="82"/>
    </row>
    <row r="71" customFormat="false" ht="12.7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060.6336</v>
      </c>
      <c r="E71" s="58" t="n">
        <f aca="false">N71</f>
        <v>46.8533</v>
      </c>
      <c r="F71" s="58" t="n">
        <f aca="false">L71</f>
        <v>2060.6336</v>
      </c>
      <c r="G71" s="58" t="n">
        <f aca="false">O71</f>
        <v>47.7866</v>
      </c>
      <c r="H71" s="58" t="n">
        <f aca="false">T71</f>
        <v>2057.9592</v>
      </c>
      <c r="I71" s="58" t="n">
        <f aca="false">V71</f>
        <v>46.8682</v>
      </c>
      <c r="J71" s="58" t="n">
        <f aca="false">T71</f>
        <v>2057.9592</v>
      </c>
      <c r="K71" s="58" t="n">
        <f aca="false">W71</f>
        <v>47.8239</v>
      </c>
      <c r="L71" s="48" t="n">
        <v>2060.6336</v>
      </c>
      <c r="M71" s="48" t="n">
        <v>43.5995</v>
      </c>
      <c r="N71" s="48" t="n">
        <v>46.8533</v>
      </c>
      <c r="O71" s="48" t="n">
        <v>47.7866</v>
      </c>
      <c r="P71" s="48" t="n">
        <v>21362.56</v>
      </c>
      <c r="Q71" s="48" t="n">
        <v>63.38</v>
      </c>
      <c r="R71" s="48" t="n">
        <v>5.93</v>
      </c>
      <c r="S71" s="48" t="n">
        <v>22</v>
      </c>
      <c r="T71" s="48" t="n">
        <v>2057.9592</v>
      </c>
      <c r="U71" s="48" t="n">
        <v>43.5909</v>
      </c>
      <c r="V71" s="48" t="n">
        <v>46.8682</v>
      </c>
      <c r="W71" s="48" t="n">
        <v>47.8239</v>
      </c>
      <c r="X71" s="48" t="n">
        <v>21894.82</v>
      </c>
      <c r="Y71" s="48" t="n">
        <v>63.87</v>
      </c>
      <c r="Z71" s="48" t="n">
        <v>6.0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62"/>
      <c r="AU71" s="82"/>
      <c r="AV71" s="82"/>
      <c r="AW71" s="82"/>
      <c r="AX71" s="82"/>
      <c r="AY71" s="62"/>
      <c r="AZ71" s="82"/>
      <c r="BA71" s="82"/>
      <c r="BB71" s="82"/>
      <c r="BC71" s="82"/>
    </row>
    <row r="72" customFormat="false" ht="12.75" hidden="false" customHeight="false" outlineLevel="0" collapsed="false">
      <c r="A72" s="52" t="s">
        <v>54</v>
      </c>
      <c r="B72" s="52"/>
      <c r="C72" s="52" t="n">
        <v>27</v>
      </c>
      <c r="D72" s="59" t="n">
        <f aca="false">L72</f>
        <v>764.804</v>
      </c>
      <c r="E72" s="59" t="n">
        <f aca="false">N72</f>
        <v>45.4844</v>
      </c>
      <c r="F72" s="59" t="n">
        <f aca="false">L72</f>
        <v>764.804</v>
      </c>
      <c r="G72" s="59" t="n">
        <f aca="false">O72</f>
        <v>46.0959</v>
      </c>
      <c r="H72" s="59" t="n">
        <f aca="false">T72</f>
        <v>764.804</v>
      </c>
      <c r="I72" s="59" t="n">
        <f aca="false">V72</f>
        <v>45.4844</v>
      </c>
      <c r="J72" s="59" t="n">
        <f aca="false">T72</f>
        <v>764.804</v>
      </c>
      <c r="K72" s="59" t="n">
        <f aca="false">W72</f>
        <v>46.0959</v>
      </c>
      <c r="L72" s="48" t="n">
        <v>764.804</v>
      </c>
      <c r="M72" s="48" t="n">
        <v>41.3012</v>
      </c>
      <c r="N72" s="48" t="n">
        <v>45.4844</v>
      </c>
      <c r="O72" s="48" t="n">
        <v>46.0959</v>
      </c>
      <c r="P72" s="48" t="n">
        <v>20738.95</v>
      </c>
      <c r="Q72" s="48" t="n">
        <v>46.81</v>
      </c>
      <c r="R72" s="48" t="n">
        <v>5.76</v>
      </c>
      <c r="S72" s="48" t="n">
        <v>27</v>
      </c>
      <c r="T72" s="48" t="n">
        <v>764.804</v>
      </c>
      <c r="U72" s="48" t="n">
        <v>41.3012</v>
      </c>
      <c r="V72" s="48" t="n">
        <v>45.4844</v>
      </c>
      <c r="W72" s="48" t="n">
        <v>46.0959</v>
      </c>
      <c r="X72" s="48" t="n">
        <v>19624.04</v>
      </c>
      <c r="Y72" s="48" t="n">
        <v>43.03</v>
      </c>
      <c r="Z72" s="48" t="n">
        <v>5.45</v>
      </c>
      <c r="AA72" s="53"/>
      <c r="AB72" s="53"/>
      <c r="AC72" s="53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62"/>
      <c r="AU72" s="82"/>
      <c r="AV72" s="82"/>
      <c r="AW72" s="82"/>
      <c r="AX72" s="82"/>
      <c r="AY72" s="62"/>
      <c r="AZ72" s="82"/>
      <c r="BA72" s="82"/>
      <c r="BB72" s="82"/>
      <c r="BC72" s="82"/>
    </row>
    <row r="73" customFormat="false" ht="12.75" hidden="false" customHeight="false" outlineLevel="0" collapsed="false">
      <c r="A73" s="52"/>
      <c r="B73" s="52"/>
      <c r="C73" s="52" t="n">
        <v>32</v>
      </c>
      <c r="D73" s="59" t="n">
        <f aca="false">L73</f>
        <v>366.9288</v>
      </c>
      <c r="E73" s="59" t="n">
        <f aca="false">N73</f>
        <v>43.7694</v>
      </c>
      <c r="F73" s="59" t="n">
        <f aca="false">L73</f>
        <v>366.9288</v>
      </c>
      <c r="G73" s="59" t="n">
        <f aca="false">O73</f>
        <v>44.0608</v>
      </c>
      <c r="H73" s="59" t="n">
        <f aca="false">T73</f>
        <v>366.9288</v>
      </c>
      <c r="I73" s="59" t="n">
        <f aca="false">V73</f>
        <v>43.7694</v>
      </c>
      <c r="J73" s="59" t="n">
        <f aca="false">T73</f>
        <v>366.9288</v>
      </c>
      <c r="K73" s="59" t="n">
        <f aca="false">W73</f>
        <v>44.0608</v>
      </c>
      <c r="L73" s="48" t="n">
        <v>366.9288</v>
      </c>
      <c r="M73" s="48" t="n">
        <v>38.7399</v>
      </c>
      <c r="N73" s="48" t="n">
        <v>43.7694</v>
      </c>
      <c r="O73" s="48" t="n">
        <v>44.0608</v>
      </c>
      <c r="P73" s="48" t="n">
        <v>19319.47</v>
      </c>
      <c r="Q73" s="48" t="n">
        <v>37.26</v>
      </c>
      <c r="R73" s="48" t="n">
        <v>5.37</v>
      </c>
      <c r="S73" s="48" t="n">
        <v>32</v>
      </c>
      <c r="T73" s="48" t="n">
        <v>366.9288</v>
      </c>
      <c r="U73" s="48" t="n">
        <v>38.7399</v>
      </c>
      <c r="V73" s="48" t="n">
        <v>43.7694</v>
      </c>
      <c r="W73" s="48" t="n">
        <v>44.0608</v>
      </c>
      <c r="X73" s="48" t="n">
        <v>19625.4</v>
      </c>
      <c r="Y73" s="48" t="n">
        <v>36.01</v>
      </c>
      <c r="Z73" s="48" t="n">
        <v>5.45</v>
      </c>
      <c r="AA73" s="53"/>
      <c r="AB73" s="53"/>
      <c r="AC73" s="53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62"/>
      <c r="AU73" s="82"/>
      <c r="AV73" s="82"/>
      <c r="AW73" s="82"/>
      <c r="AX73" s="82"/>
      <c r="AY73" s="62"/>
      <c r="AZ73" s="82"/>
      <c r="BA73" s="82"/>
      <c r="BB73" s="82"/>
      <c r="BC73" s="82"/>
    </row>
    <row r="74" customFormat="false" ht="13.5" hidden="false" customHeight="false" outlineLevel="0" collapsed="false">
      <c r="A74" s="52"/>
      <c r="B74" s="54"/>
      <c r="C74" s="54" t="n">
        <v>37</v>
      </c>
      <c r="D74" s="60" t="n">
        <f aca="false">L74</f>
        <v>190.0536</v>
      </c>
      <c r="E74" s="60" t="n">
        <f aca="false">N74</f>
        <v>41.5278</v>
      </c>
      <c r="F74" s="60" t="n">
        <f aca="false">L74</f>
        <v>190.0536</v>
      </c>
      <c r="G74" s="60" t="n">
        <f aca="false">O74</f>
        <v>41.7197</v>
      </c>
      <c r="H74" s="60" t="n">
        <f aca="false">T74</f>
        <v>190.0536</v>
      </c>
      <c r="I74" s="60" t="n">
        <f aca="false">V74</f>
        <v>41.5278</v>
      </c>
      <c r="J74" s="60" t="n">
        <f aca="false">T74</f>
        <v>190.0536</v>
      </c>
      <c r="K74" s="60" t="n">
        <f aca="false">W74</f>
        <v>41.7197</v>
      </c>
      <c r="L74" s="48" t="n">
        <v>190.0536</v>
      </c>
      <c r="M74" s="48" t="n">
        <v>35.9206</v>
      </c>
      <c r="N74" s="48" t="n">
        <v>41.5278</v>
      </c>
      <c r="O74" s="48" t="n">
        <v>41.7197</v>
      </c>
      <c r="P74" s="48" t="n">
        <v>18973.17</v>
      </c>
      <c r="Q74" s="48" t="n">
        <v>34.01</v>
      </c>
      <c r="R74" s="48" t="n">
        <v>5.27</v>
      </c>
      <c r="S74" s="48" t="n">
        <v>37</v>
      </c>
      <c r="T74" s="48" t="n">
        <v>190.0536</v>
      </c>
      <c r="U74" s="48" t="n">
        <v>35.9206</v>
      </c>
      <c r="V74" s="48" t="n">
        <v>41.5278</v>
      </c>
      <c r="W74" s="48" t="n">
        <v>41.7197</v>
      </c>
      <c r="X74" s="48" t="n">
        <v>19047.88</v>
      </c>
      <c r="Y74" s="48" t="n">
        <v>32.81</v>
      </c>
      <c r="Z74" s="48" t="n">
        <v>5.29</v>
      </c>
      <c r="AA74" s="54"/>
      <c r="AB74" s="54"/>
      <c r="AC74" s="54"/>
      <c r="AE74" s="50"/>
      <c r="AF74" s="50"/>
      <c r="AG74" s="50"/>
      <c r="AH74" s="50"/>
      <c r="AI74" s="50"/>
      <c r="AJ74" s="50"/>
      <c r="AK74" s="50"/>
      <c r="AL74" s="56"/>
      <c r="AM74" s="50"/>
      <c r="AN74" s="50"/>
      <c r="AO74" s="50"/>
      <c r="AP74" s="50"/>
      <c r="AQ74" s="50"/>
      <c r="AR74" s="50"/>
      <c r="AS74" s="50"/>
      <c r="AT74" s="62"/>
      <c r="AU74" s="82"/>
      <c r="AV74" s="82"/>
      <c r="AW74" s="82"/>
      <c r="AX74" s="82"/>
      <c r="AY74" s="62"/>
      <c r="AZ74" s="82"/>
      <c r="BA74" s="82"/>
      <c r="BB74" s="82"/>
      <c r="BC74" s="82"/>
    </row>
    <row r="75" customFormat="false" ht="12.7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709.0712</v>
      </c>
      <c r="E75" s="57" t="n">
        <f aca="false">N75</f>
        <v>48.4224</v>
      </c>
      <c r="F75" s="57" t="n">
        <f aca="false">L75</f>
        <v>2709.0712</v>
      </c>
      <c r="G75" s="57" t="n">
        <f aca="false">O75</f>
        <v>47.8327</v>
      </c>
      <c r="H75" s="57" t="n">
        <f aca="false">T75</f>
        <v>2702.5504</v>
      </c>
      <c r="I75" s="57" t="n">
        <f aca="false">V75</f>
        <v>48.4233</v>
      </c>
      <c r="J75" s="57" t="n">
        <f aca="false">T75</f>
        <v>2702.5504</v>
      </c>
      <c r="K75" s="57" t="n">
        <f aca="false">W75</f>
        <v>47.8587</v>
      </c>
      <c r="L75" s="48" t="n">
        <v>2709.0712</v>
      </c>
      <c r="M75" s="48" t="n">
        <v>43.4577</v>
      </c>
      <c r="N75" s="48" t="n">
        <v>48.4224</v>
      </c>
      <c r="O75" s="48" t="n">
        <v>47.8327</v>
      </c>
      <c r="P75" s="48" t="n">
        <v>21652.4</v>
      </c>
      <c r="Q75" s="48" t="n">
        <v>60.8</v>
      </c>
      <c r="R75" s="48" t="n">
        <v>6.01</v>
      </c>
      <c r="S75" s="48" t="n">
        <v>22</v>
      </c>
      <c r="T75" s="48" t="n">
        <v>2702.5504</v>
      </c>
      <c r="U75" s="48" t="n">
        <v>43.4487</v>
      </c>
      <c r="V75" s="48" t="n">
        <v>48.4233</v>
      </c>
      <c r="W75" s="48" t="n">
        <v>47.8587</v>
      </c>
      <c r="X75" s="48" t="n">
        <v>22077.33</v>
      </c>
      <c r="Y75" s="48" t="n">
        <v>59.51</v>
      </c>
      <c r="Z75" s="48" t="n">
        <v>6.1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62"/>
      <c r="AU75" s="82"/>
      <c r="AV75" s="82"/>
      <c r="AW75" s="82"/>
      <c r="AX75" s="82"/>
      <c r="AY75" s="62"/>
      <c r="AZ75" s="82"/>
      <c r="BA75" s="82"/>
      <c r="BB75" s="82"/>
      <c r="BC75" s="82"/>
    </row>
    <row r="76" customFormat="false" ht="12.75" hidden="false" customHeight="false" outlineLevel="0" collapsed="false">
      <c r="A76" s="52"/>
      <c r="B76" s="52"/>
      <c r="C76" s="52" t="n">
        <v>27</v>
      </c>
      <c r="D76" s="47" t="n">
        <f aca="false">L76</f>
        <v>923.7488</v>
      </c>
      <c r="E76" s="47" t="n">
        <f aca="false">N76</f>
        <v>46.9433</v>
      </c>
      <c r="F76" s="47" t="n">
        <f aca="false">L76</f>
        <v>923.7488</v>
      </c>
      <c r="G76" s="47" t="n">
        <f aca="false">O76</f>
        <v>45.7916</v>
      </c>
      <c r="H76" s="47" t="n">
        <f aca="false">T76</f>
        <v>923.7488</v>
      </c>
      <c r="I76" s="47" t="n">
        <f aca="false">V76</f>
        <v>46.9433</v>
      </c>
      <c r="J76" s="47" t="n">
        <f aca="false">T76</f>
        <v>923.7488</v>
      </c>
      <c r="K76" s="47" t="n">
        <f aca="false">W76</f>
        <v>45.7916</v>
      </c>
      <c r="L76" s="48" t="n">
        <v>923.7488</v>
      </c>
      <c r="M76" s="48" t="n">
        <v>41.0957</v>
      </c>
      <c r="N76" s="48" t="n">
        <v>46.9433</v>
      </c>
      <c r="O76" s="48" t="n">
        <v>45.7916</v>
      </c>
      <c r="P76" s="48" t="n">
        <v>20415.54</v>
      </c>
      <c r="Q76" s="48" t="n">
        <v>52.51</v>
      </c>
      <c r="R76" s="48" t="n">
        <v>5.67</v>
      </c>
      <c r="S76" s="48" t="n">
        <v>27</v>
      </c>
      <c r="T76" s="48" t="n">
        <v>923.7488</v>
      </c>
      <c r="U76" s="48" t="n">
        <v>41.0957</v>
      </c>
      <c r="V76" s="48" t="n">
        <v>46.9433</v>
      </c>
      <c r="W76" s="48" t="n">
        <v>45.7916</v>
      </c>
      <c r="X76" s="48" t="n">
        <v>20138.26</v>
      </c>
      <c r="Y76" s="48" t="n">
        <v>47.22</v>
      </c>
      <c r="Z76" s="48" t="n">
        <v>5.59</v>
      </c>
      <c r="AA76" s="53"/>
      <c r="AB76" s="53"/>
      <c r="AC76" s="53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62"/>
      <c r="AU76" s="82"/>
      <c r="AV76" s="82"/>
      <c r="AW76" s="82"/>
      <c r="AX76" s="82"/>
      <c r="AY76" s="62"/>
      <c r="AZ76" s="82"/>
      <c r="BA76" s="82"/>
      <c r="BB76" s="82"/>
      <c r="BC76" s="82"/>
    </row>
    <row r="77" customFormat="false" ht="12.75" hidden="false" customHeight="false" outlineLevel="0" collapsed="false">
      <c r="A77" s="52"/>
      <c r="B77" s="52"/>
      <c r="C77" s="52" t="n">
        <v>32</v>
      </c>
      <c r="D77" s="47" t="n">
        <f aca="false">L77</f>
        <v>435.4592</v>
      </c>
      <c r="E77" s="47" t="n">
        <f aca="false">N77</f>
        <v>45.3046</v>
      </c>
      <c r="F77" s="47" t="n">
        <f aca="false">L77</f>
        <v>435.4592</v>
      </c>
      <c r="G77" s="47" t="n">
        <f aca="false">O77</f>
        <v>43.6344</v>
      </c>
      <c r="H77" s="47" t="n">
        <f aca="false">T77</f>
        <v>435.4592</v>
      </c>
      <c r="I77" s="47" t="n">
        <f aca="false">V77</f>
        <v>45.3046</v>
      </c>
      <c r="J77" s="47" t="n">
        <f aca="false">T77</f>
        <v>435.4592</v>
      </c>
      <c r="K77" s="47" t="n">
        <f aca="false">W77</f>
        <v>43.6344</v>
      </c>
      <c r="L77" s="48" t="n">
        <v>435.4592</v>
      </c>
      <c r="M77" s="48" t="n">
        <v>38.4713</v>
      </c>
      <c r="N77" s="48" t="n">
        <v>45.3046</v>
      </c>
      <c r="O77" s="48" t="n">
        <v>43.6344</v>
      </c>
      <c r="P77" s="48" t="n">
        <v>19392.65</v>
      </c>
      <c r="Q77" s="48" t="n">
        <v>35.62</v>
      </c>
      <c r="R77" s="48" t="n">
        <v>5.39</v>
      </c>
      <c r="S77" s="48" t="n">
        <v>32</v>
      </c>
      <c r="T77" s="48" t="n">
        <v>435.4592</v>
      </c>
      <c r="U77" s="48" t="n">
        <v>38.4713</v>
      </c>
      <c r="V77" s="48" t="n">
        <v>45.3046</v>
      </c>
      <c r="W77" s="48" t="n">
        <v>43.6344</v>
      </c>
      <c r="X77" s="48" t="n">
        <v>19859.01</v>
      </c>
      <c r="Y77" s="48" t="n">
        <v>44.26</v>
      </c>
      <c r="Z77" s="48" t="n">
        <v>5.52</v>
      </c>
      <c r="AA77" s="53"/>
      <c r="AB77" s="53"/>
      <c r="AC77" s="53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62"/>
      <c r="AU77" s="82"/>
      <c r="AV77" s="82"/>
      <c r="AW77" s="82"/>
      <c r="AX77" s="82"/>
      <c r="AY77" s="62"/>
      <c r="AZ77" s="82"/>
      <c r="BA77" s="82"/>
      <c r="BB77" s="82"/>
      <c r="BC77" s="82"/>
    </row>
    <row r="78" customFormat="false" ht="13.5" hidden="false" customHeight="false" outlineLevel="0" collapsed="false">
      <c r="A78" s="52"/>
      <c r="B78" s="54"/>
      <c r="C78" s="54" t="n">
        <v>37</v>
      </c>
      <c r="D78" s="55" t="n">
        <f aca="false">L78</f>
        <v>226.8088</v>
      </c>
      <c r="E78" s="55" t="n">
        <f aca="false">N78</f>
        <v>43.3226</v>
      </c>
      <c r="F78" s="55" t="n">
        <f aca="false">L78</f>
        <v>226.8088</v>
      </c>
      <c r="G78" s="55" t="n">
        <f aca="false">O78</f>
        <v>41.4021</v>
      </c>
      <c r="H78" s="55" t="n">
        <f aca="false">T78</f>
        <v>226.8088</v>
      </c>
      <c r="I78" s="55" t="n">
        <f aca="false">V78</f>
        <v>43.3226</v>
      </c>
      <c r="J78" s="55" t="n">
        <f aca="false">T78</f>
        <v>226.8088</v>
      </c>
      <c r="K78" s="55" t="n">
        <f aca="false">W78</f>
        <v>41.4021</v>
      </c>
      <c r="L78" s="48" t="n">
        <v>226.8088</v>
      </c>
      <c r="M78" s="48" t="n">
        <v>35.4725</v>
      </c>
      <c r="N78" s="48" t="n">
        <v>43.3226</v>
      </c>
      <c r="O78" s="48" t="n">
        <v>41.4021</v>
      </c>
      <c r="P78" s="48" t="n">
        <v>19029.18</v>
      </c>
      <c r="Q78" s="48" t="n">
        <v>31.15</v>
      </c>
      <c r="R78" s="48" t="n">
        <v>5.29</v>
      </c>
      <c r="S78" s="48" t="n">
        <v>37</v>
      </c>
      <c r="T78" s="48" t="n">
        <v>226.8088</v>
      </c>
      <c r="U78" s="48" t="n">
        <v>35.4725</v>
      </c>
      <c r="V78" s="48" t="n">
        <v>43.3226</v>
      </c>
      <c r="W78" s="48" t="n">
        <v>41.4021</v>
      </c>
      <c r="X78" s="48" t="n">
        <v>19631.53</v>
      </c>
      <c r="Y78" s="48" t="n">
        <v>41.61</v>
      </c>
      <c r="Z78" s="48" t="n">
        <v>5.45</v>
      </c>
      <c r="AA78" s="54"/>
      <c r="AB78" s="54"/>
      <c r="AC78" s="54"/>
      <c r="AE78" s="50"/>
      <c r="AF78" s="50"/>
      <c r="AG78" s="50"/>
      <c r="AH78" s="50"/>
      <c r="AI78" s="50"/>
      <c r="AJ78" s="50"/>
      <c r="AK78" s="50"/>
      <c r="AL78" s="56"/>
      <c r="AM78" s="50"/>
      <c r="AN78" s="50"/>
      <c r="AO78" s="50"/>
      <c r="AP78" s="50"/>
      <c r="AQ78" s="50"/>
      <c r="AR78" s="50"/>
      <c r="AS78" s="50"/>
      <c r="AT78" s="62"/>
      <c r="AU78" s="82"/>
      <c r="AV78" s="82"/>
      <c r="AW78" s="82"/>
      <c r="AX78" s="82"/>
      <c r="AY78" s="62"/>
      <c r="AZ78" s="82"/>
      <c r="BA78" s="82"/>
      <c r="BB78" s="82"/>
      <c r="BC78" s="82"/>
    </row>
    <row r="79" customFormat="false" ht="12.7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73.9944</v>
      </c>
      <c r="E79" s="57" t="n">
        <f aca="false">N79</f>
        <v>48.1146</v>
      </c>
      <c r="F79" s="57" t="n">
        <f aca="false">L79</f>
        <v>2273.9944</v>
      </c>
      <c r="G79" s="57" t="n">
        <f aca="false">O79</f>
        <v>48.2473</v>
      </c>
      <c r="H79" s="57" t="n">
        <f aca="false">T79</f>
        <v>2266.4736</v>
      </c>
      <c r="I79" s="57" t="n">
        <f aca="false">V79</f>
        <v>48.1205</v>
      </c>
      <c r="J79" s="57" t="n">
        <f aca="false">T79</f>
        <v>2266.4736</v>
      </c>
      <c r="K79" s="57" t="n">
        <f aca="false">W79</f>
        <v>48.2486</v>
      </c>
      <c r="L79" s="48" t="n">
        <v>2273.9944</v>
      </c>
      <c r="M79" s="48" t="n">
        <v>43.3378</v>
      </c>
      <c r="N79" s="48" t="n">
        <v>48.1146</v>
      </c>
      <c r="O79" s="48" t="n">
        <v>48.2473</v>
      </c>
      <c r="P79" s="48" t="n">
        <v>21240.51</v>
      </c>
      <c r="Q79" s="48" t="n">
        <v>52.46</v>
      </c>
      <c r="R79" s="48" t="n">
        <v>5.9</v>
      </c>
      <c r="S79" s="48" t="n">
        <v>22</v>
      </c>
      <c r="T79" s="48" t="n">
        <v>2266.4736</v>
      </c>
      <c r="U79" s="48" t="n">
        <v>43.3248</v>
      </c>
      <c r="V79" s="48" t="n">
        <v>48.1205</v>
      </c>
      <c r="W79" s="48" t="n">
        <v>48.2486</v>
      </c>
      <c r="X79" s="48" t="n">
        <v>21523.05</v>
      </c>
      <c r="Y79" s="48" t="n">
        <v>53.53</v>
      </c>
      <c r="Z79" s="48" t="n">
        <v>5.9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62"/>
      <c r="AU79" s="82"/>
      <c r="AV79" s="82"/>
      <c r="AW79" s="82"/>
      <c r="AX79" s="82"/>
      <c r="AY79" s="62"/>
      <c r="AZ79" s="82"/>
      <c r="BA79" s="82"/>
      <c r="BB79" s="82"/>
      <c r="BC79" s="82"/>
    </row>
    <row r="80" customFormat="false" ht="12.75" hidden="false" customHeight="false" outlineLevel="0" collapsed="false">
      <c r="A80" s="52"/>
      <c r="B80" s="52"/>
      <c r="C80" s="52" t="n">
        <v>27</v>
      </c>
      <c r="D80" s="47" t="n">
        <f aca="false">L80</f>
        <v>762.128</v>
      </c>
      <c r="E80" s="47" t="n">
        <f aca="false">N80</f>
        <v>46.2062</v>
      </c>
      <c r="F80" s="47" t="n">
        <f aca="false">L80</f>
        <v>762.128</v>
      </c>
      <c r="G80" s="47" t="n">
        <f aca="false">O80</f>
        <v>46.23</v>
      </c>
      <c r="H80" s="47" t="n">
        <f aca="false">T80</f>
        <v>762.128</v>
      </c>
      <c r="I80" s="47" t="n">
        <f aca="false">V80</f>
        <v>46.2062</v>
      </c>
      <c r="J80" s="47" t="n">
        <f aca="false">T80</f>
        <v>762.128</v>
      </c>
      <c r="K80" s="47" t="n">
        <f aca="false">W80</f>
        <v>46.23</v>
      </c>
      <c r="L80" s="48" t="n">
        <v>762.128</v>
      </c>
      <c r="M80" s="48" t="n">
        <v>40.9066</v>
      </c>
      <c r="N80" s="48" t="n">
        <v>46.2062</v>
      </c>
      <c r="O80" s="48" t="n">
        <v>46.23</v>
      </c>
      <c r="P80" s="48" t="n">
        <v>20228.46</v>
      </c>
      <c r="Q80" s="48" t="n">
        <v>42.62</v>
      </c>
      <c r="R80" s="48" t="n">
        <v>5.62</v>
      </c>
      <c r="S80" s="48" t="n">
        <v>27</v>
      </c>
      <c r="T80" s="48" t="n">
        <v>762.128</v>
      </c>
      <c r="U80" s="48" t="n">
        <v>40.9066</v>
      </c>
      <c r="V80" s="48" t="n">
        <v>46.2062</v>
      </c>
      <c r="W80" s="48" t="n">
        <v>46.23</v>
      </c>
      <c r="X80" s="48" t="n">
        <v>19987.78</v>
      </c>
      <c r="Y80" s="48" t="n">
        <v>47.39</v>
      </c>
      <c r="Z80" s="48" t="n">
        <v>5.55</v>
      </c>
      <c r="AA80" s="53"/>
      <c r="AB80" s="53"/>
      <c r="AC80" s="53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62"/>
      <c r="AU80" s="82"/>
      <c r="AV80" s="82"/>
      <c r="AW80" s="82"/>
      <c r="AX80" s="82"/>
      <c r="AY80" s="62"/>
      <c r="AZ80" s="82"/>
      <c r="BA80" s="82"/>
      <c r="BB80" s="82"/>
      <c r="BC80" s="82"/>
    </row>
    <row r="81" customFormat="false" ht="12.75" hidden="false" customHeight="false" outlineLevel="0" collapsed="false">
      <c r="A81" s="52"/>
      <c r="B81" s="52"/>
      <c r="C81" s="52" t="n">
        <v>32</v>
      </c>
      <c r="D81" s="47" t="n">
        <f aca="false">L81</f>
        <v>337.9272</v>
      </c>
      <c r="E81" s="47" t="n">
        <f aca="false">N81</f>
        <v>44.1485</v>
      </c>
      <c r="F81" s="47" t="n">
        <f aca="false">L81</f>
        <v>337.9272</v>
      </c>
      <c r="G81" s="47" t="n">
        <f aca="false">O81</f>
        <v>43.9465</v>
      </c>
      <c r="H81" s="47" t="n">
        <f aca="false">T81</f>
        <v>337.9272</v>
      </c>
      <c r="I81" s="47" t="n">
        <f aca="false">V81</f>
        <v>44.1485</v>
      </c>
      <c r="J81" s="47" t="n">
        <f aca="false">T81</f>
        <v>337.9272</v>
      </c>
      <c r="K81" s="47" t="n">
        <f aca="false">W81</f>
        <v>43.9465</v>
      </c>
      <c r="L81" s="48" t="n">
        <v>337.9272</v>
      </c>
      <c r="M81" s="48" t="n">
        <v>38.2914</v>
      </c>
      <c r="N81" s="48" t="n">
        <v>44.1485</v>
      </c>
      <c r="O81" s="48" t="n">
        <v>43.9465</v>
      </c>
      <c r="P81" s="48" t="n">
        <v>19176.33</v>
      </c>
      <c r="Q81" s="48" t="n">
        <v>36.04</v>
      </c>
      <c r="R81" s="48" t="n">
        <v>5.33</v>
      </c>
      <c r="S81" s="48" t="n">
        <v>32</v>
      </c>
      <c r="T81" s="48" t="n">
        <v>337.9272</v>
      </c>
      <c r="U81" s="48" t="n">
        <v>38.2914</v>
      </c>
      <c r="V81" s="48" t="n">
        <v>44.1485</v>
      </c>
      <c r="W81" s="48" t="n">
        <v>43.9465</v>
      </c>
      <c r="X81" s="48" t="n">
        <v>19501.75</v>
      </c>
      <c r="Y81" s="48" t="n">
        <v>40.15</v>
      </c>
      <c r="Z81" s="48" t="n">
        <v>5.42</v>
      </c>
      <c r="AA81" s="53"/>
      <c r="AB81" s="53"/>
      <c r="AC81" s="53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62"/>
      <c r="AU81" s="82"/>
      <c r="AV81" s="82"/>
      <c r="AW81" s="82"/>
      <c r="AX81" s="82"/>
      <c r="AY81" s="62"/>
      <c r="AZ81" s="82"/>
      <c r="BA81" s="82"/>
      <c r="BB81" s="82"/>
      <c r="BC81" s="82"/>
    </row>
    <row r="82" customFormat="false" ht="13.5" hidden="false" customHeight="false" outlineLevel="0" collapsed="false">
      <c r="A82" s="54"/>
      <c r="B82" s="54"/>
      <c r="C82" s="54" t="n">
        <v>37</v>
      </c>
      <c r="D82" s="63" t="n">
        <f aca="false">L82</f>
        <v>169.6808</v>
      </c>
      <c r="E82" s="63" t="n">
        <f aca="false">N82</f>
        <v>41.819</v>
      </c>
      <c r="F82" s="63" t="n">
        <f aca="false">L82</f>
        <v>169.6808</v>
      </c>
      <c r="G82" s="63" t="n">
        <f aca="false">O82</f>
        <v>41.3854</v>
      </c>
      <c r="H82" s="63" t="n">
        <f aca="false">T82</f>
        <v>169.6808</v>
      </c>
      <c r="I82" s="63" t="n">
        <f aca="false">V82</f>
        <v>41.819</v>
      </c>
      <c r="J82" s="63" t="n">
        <f aca="false">T82</f>
        <v>169.6808</v>
      </c>
      <c r="K82" s="63" t="n">
        <f aca="false">W82</f>
        <v>41.3854</v>
      </c>
      <c r="L82" s="48" t="n">
        <v>169.6808</v>
      </c>
      <c r="M82" s="48" t="n">
        <v>35.5575</v>
      </c>
      <c r="N82" s="48" t="n">
        <v>41.819</v>
      </c>
      <c r="O82" s="48" t="n">
        <v>41.3854</v>
      </c>
      <c r="P82" s="48" t="n">
        <v>18733.79</v>
      </c>
      <c r="Q82" s="48" t="n">
        <v>31.31</v>
      </c>
      <c r="R82" s="48" t="n">
        <v>5.2</v>
      </c>
      <c r="S82" s="48" t="n">
        <v>37</v>
      </c>
      <c r="T82" s="48" t="n">
        <v>169.6808</v>
      </c>
      <c r="U82" s="48" t="n">
        <v>35.5575</v>
      </c>
      <c r="V82" s="48" t="n">
        <v>41.819</v>
      </c>
      <c r="W82" s="48" t="n">
        <v>41.3854</v>
      </c>
      <c r="X82" s="48" t="n">
        <v>19046.16</v>
      </c>
      <c r="Y82" s="48" t="n">
        <v>32.29</v>
      </c>
      <c r="Z82" s="48" t="n">
        <v>5.29</v>
      </c>
      <c r="AA82" s="54"/>
      <c r="AB82" s="54"/>
      <c r="AC82" s="54"/>
      <c r="AE82" s="50"/>
      <c r="AF82" s="50"/>
      <c r="AG82" s="50"/>
      <c r="AH82" s="50"/>
      <c r="AI82" s="50"/>
      <c r="AJ82" s="50"/>
      <c r="AK82" s="50"/>
      <c r="AL82" s="56"/>
      <c r="AM82" s="50"/>
      <c r="AN82" s="50"/>
      <c r="AO82" s="50"/>
      <c r="AP82" s="50"/>
      <c r="AQ82" s="50"/>
      <c r="AR82" s="50"/>
      <c r="AS82" s="50"/>
      <c r="AT82" s="62"/>
      <c r="AU82" s="82"/>
      <c r="AV82" s="82"/>
      <c r="AW82" s="82"/>
      <c r="AX82" s="82"/>
      <c r="AY82" s="62"/>
      <c r="AZ82" s="82"/>
      <c r="BA82" s="82"/>
      <c r="BB82" s="82"/>
      <c r="BC82" s="82"/>
    </row>
    <row r="83" customFormat="false" ht="11.25" hidden="false" customHeight="false" outlineLevel="0" collapsed="false">
      <c r="A83" s="99"/>
      <c r="B83" s="99" t="s">
        <v>5</v>
      </c>
      <c r="C83" s="99"/>
      <c r="D83" s="105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8.8266121153485</v>
      </c>
      <c r="R89" s="68" t="n">
        <f aca="false">GEOMEAN(R19:R82)</f>
        <v>3.23628531854703</v>
      </c>
      <c r="S89" s="68"/>
      <c r="T89" s="68"/>
      <c r="U89" s="68"/>
      <c r="V89" s="68"/>
      <c r="W89" s="68"/>
      <c r="X89" s="68"/>
      <c r="Y89" s="68" t="n">
        <f aca="false">GEOMEAN(Y19:Y82)</f>
        <v>31.1916810587795</v>
      </c>
      <c r="Z89" s="68" t="n">
        <f aca="false">GEOMEAN(Z19:Z82)</f>
        <v>3.2798686280894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8204463757195</v>
      </c>
      <c r="Z90" s="78" t="n">
        <f aca="false">Z89/R89</f>
        <v>1.0134670788427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893233333333333</v>
      </c>
      <c r="R91" s="67" t="n">
        <f aca="false">SUM(R19:R82)</f>
        <v>342.81</v>
      </c>
      <c r="X91" s="67"/>
      <c r="Y91" s="67" t="n">
        <f aca="false">SUM(Y19:Y82)/3600</f>
        <v>0.996622222222222</v>
      </c>
      <c r="Z91" s="67" t="n">
        <f aca="false">SUM(Z19:Z82)</f>
        <v>350.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51" min="25" style="34" width="9.14"/>
    <col collapsed="false" customWidth="true" hidden="false" outlineLevel="0" max="52" min="52" style="34" width="12.14"/>
    <col collapsed="false" customWidth="true" hidden="false" outlineLevel="0" max="55" min="53" style="34" width="10.99"/>
    <col collapsed="false" customWidth="false" hidden="false" outlineLevel="0" max="257" min="5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80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80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80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80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80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80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80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80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80"/>
    </row>
    <row r="19" customFormat="false" ht="12.7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8.0584</v>
      </c>
      <c r="E19" s="47" t="n">
        <f aca="false">N19</f>
        <v>43.142</v>
      </c>
      <c r="F19" s="47" t="n">
        <f aca="false">L19</f>
        <v>5898.0584</v>
      </c>
      <c r="G19" s="47" t="n">
        <f aca="false">O19</f>
        <v>44.6268</v>
      </c>
      <c r="H19" s="47" t="n">
        <f aca="false">T19</f>
        <v>5851.2816</v>
      </c>
      <c r="I19" s="47" t="n">
        <f aca="false">V19</f>
        <v>43.1542</v>
      </c>
      <c r="J19" s="47" t="n">
        <f aca="false">T19</f>
        <v>5851.2816</v>
      </c>
      <c r="K19" s="47" t="n">
        <f aca="false">W19</f>
        <v>44.6352</v>
      </c>
      <c r="L19" s="48" t="n">
        <v>5898.0584</v>
      </c>
      <c r="M19" s="48" t="n">
        <v>41.5494</v>
      </c>
      <c r="N19" s="48" t="n">
        <v>43.142</v>
      </c>
      <c r="O19" s="48" t="n">
        <v>44.6268</v>
      </c>
      <c r="P19" s="48" t="n">
        <v>20395.9</v>
      </c>
      <c r="Q19" s="48" t="n">
        <v>51.14</v>
      </c>
      <c r="R19" s="48" t="n">
        <v>5.67</v>
      </c>
      <c r="S19" s="48" t="n">
        <v>22</v>
      </c>
      <c r="T19" s="48" t="n">
        <v>5851.2816</v>
      </c>
      <c r="U19" s="48" t="n">
        <v>41.553</v>
      </c>
      <c r="V19" s="48" t="n">
        <v>43.1542</v>
      </c>
      <c r="W19" s="48" t="n">
        <v>44.6352</v>
      </c>
      <c r="X19" s="48" t="n">
        <v>20048.23</v>
      </c>
      <c r="Y19" s="48" t="n">
        <v>49.46</v>
      </c>
      <c r="Z19" s="48" t="n">
        <v>5.5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2"/>
      <c r="AU19" s="82"/>
      <c r="AV19" s="82"/>
      <c r="AW19" s="82"/>
      <c r="AX19" s="82"/>
      <c r="AY19" s="62"/>
      <c r="AZ19" s="82"/>
      <c r="BA19" s="82"/>
      <c r="BB19" s="82"/>
      <c r="BC19" s="82"/>
    </row>
    <row r="20" customFormat="false" ht="12.7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724.1536</v>
      </c>
      <c r="E20" s="47" t="n">
        <f aca="false">N20</f>
        <v>41.5966</v>
      </c>
      <c r="F20" s="47" t="n">
        <f aca="false">L20</f>
        <v>2724.1536</v>
      </c>
      <c r="G20" s="47" t="n">
        <f aca="false">O20</f>
        <v>42.7896</v>
      </c>
      <c r="H20" s="47" t="n">
        <f aca="false">T20</f>
        <v>2702.2184</v>
      </c>
      <c r="I20" s="47" t="n">
        <f aca="false">V20</f>
        <v>41.6131</v>
      </c>
      <c r="J20" s="47" t="n">
        <f aca="false">T20</f>
        <v>2702.2184</v>
      </c>
      <c r="K20" s="47" t="n">
        <f aca="false">W20</f>
        <v>42.8042</v>
      </c>
      <c r="L20" s="48" t="n">
        <v>2724.1536</v>
      </c>
      <c r="M20" s="48" t="n">
        <v>39.4913</v>
      </c>
      <c r="N20" s="48" t="n">
        <v>41.5966</v>
      </c>
      <c r="O20" s="48" t="n">
        <v>42.7896</v>
      </c>
      <c r="P20" s="48" t="n">
        <v>18467.59</v>
      </c>
      <c r="Q20" s="48" t="n">
        <v>42.96</v>
      </c>
      <c r="R20" s="48" t="n">
        <v>5.13</v>
      </c>
      <c r="S20" s="48" t="n">
        <v>27</v>
      </c>
      <c r="T20" s="48" t="n">
        <v>2702.2184</v>
      </c>
      <c r="U20" s="48" t="n">
        <v>39.4963</v>
      </c>
      <c r="V20" s="48" t="n">
        <v>41.6131</v>
      </c>
      <c r="W20" s="48" t="n">
        <v>42.8042</v>
      </c>
      <c r="X20" s="48" t="n">
        <v>18412.65</v>
      </c>
      <c r="Y20" s="48" t="n">
        <v>46.92</v>
      </c>
      <c r="Z20" s="48" t="n">
        <v>5.11</v>
      </c>
      <c r="AA20" s="53"/>
      <c r="AB20" s="53"/>
      <c r="AC20" s="53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82"/>
      <c r="AV20" s="82"/>
      <c r="AW20" s="82"/>
      <c r="AX20" s="82"/>
      <c r="AY20" s="62"/>
      <c r="AZ20" s="82"/>
      <c r="BA20" s="82"/>
      <c r="BB20" s="82"/>
      <c r="BC20" s="82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1296.7768</v>
      </c>
      <c r="E21" s="47" t="n">
        <f aca="false">N21</f>
        <v>40.2276</v>
      </c>
      <c r="F21" s="47" t="n">
        <f aca="false">L21</f>
        <v>1296.7768</v>
      </c>
      <c r="G21" s="47" t="n">
        <f aca="false">O21</f>
        <v>41.4165</v>
      </c>
      <c r="H21" s="47" t="n">
        <f aca="false">T21</f>
        <v>1291.2352</v>
      </c>
      <c r="I21" s="47" t="n">
        <f aca="false">V21</f>
        <v>40.2478</v>
      </c>
      <c r="J21" s="47" t="n">
        <f aca="false">T21</f>
        <v>1291.2352</v>
      </c>
      <c r="K21" s="47" t="n">
        <f aca="false">W21</f>
        <v>41.4205</v>
      </c>
      <c r="L21" s="48" t="n">
        <v>1296.7768</v>
      </c>
      <c r="M21" s="48" t="n">
        <v>37.0086</v>
      </c>
      <c r="N21" s="48" t="n">
        <v>40.2276</v>
      </c>
      <c r="O21" s="48" t="n">
        <v>41.4165</v>
      </c>
      <c r="P21" s="48" t="n">
        <v>17626.11</v>
      </c>
      <c r="Q21" s="48" t="n">
        <v>37.7</v>
      </c>
      <c r="R21" s="48" t="n">
        <v>4.9</v>
      </c>
      <c r="S21" s="48" t="n">
        <v>32</v>
      </c>
      <c r="T21" s="48" t="n">
        <v>1291.2352</v>
      </c>
      <c r="U21" s="48" t="n">
        <v>37.0115</v>
      </c>
      <c r="V21" s="48" t="n">
        <v>40.2478</v>
      </c>
      <c r="W21" s="48" t="n">
        <v>41.4205</v>
      </c>
      <c r="X21" s="48" t="n">
        <v>17799.72</v>
      </c>
      <c r="Y21" s="48" t="n">
        <v>44.16</v>
      </c>
      <c r="Z21" s="48" t="n">
        <v>4.94</v>
      </c>
      <c r="AA21" s="53"/>
      <c r="AB21" s="53"/>
      <c r="AC21" s="53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82"/>
      <c r="AV21" s="82"/>
      <c r="AW21" s="82"/>
      <c r="AX21" s="82"/>
      <c r="AY21" s="62"/>
      <c r="AZ21" s="82"/>
      <c r="BA21" s="82"/>
      <c r="BB21" s="82"/>
      <c r="BC21" s="82"/>
    </row>
    <row r="22" customFormat="false" ht="13.5" hidden="false" customHeight="false" outlineLevel="0" collapsed="false">
      <c r="A22" s="52"/>
      <c r="B22" s="54"/>
      <c r="C22" s="54" t="n">
        <v>37</v>
      </c>
      <c r="D22" s="55" t="n">
        <f aca="false">L22</f>
        <v>624.9256</v>
      </c>
      <c r="E22" s="55" t="n">
        <f aca="false">N22</f>
        <v>39.0971</v>
      </c>
      <c r="F22" s="55" t="n">
        <f aca="false">L22</f>
        <v>624.9256</v>
      </c>
      <c r="G22" s="55" t="n">
        <f aca="false">O22</f>
        <v>40.4608</v>
      </c>
      <c r="H22" s="55" t="n">
        <f aca="false">T22</f>
        <v>625.8088</v>
      </c>
      <c r="I22" s="55" t="n">
        <f aca="false">V22</f>
        <v>39.1155</v>
      </c>
      <c r="J22" s="55" t="n">
        <f aca="false">T22</f>
        <v>625.8088</v>
      </c>
      <c r="K22" s="55" t="n">
        <f aca="false">W22</f>
        <v>40.4778</v>
      </c>
      <c r="L22" s="48" t="n">
        <v>624.9256</v>
      </c>
      <c r="M22" s="48" t="n">
        <v>34.4757</v>
      </c>
      <c r="N22" s="48" t="n">
        <v>39.0971</v>
      </c>
      <c r="O22" s="48" t="n">
        <v>40.4608</v>
      </c>
      <c r="P22" s="48" t="n">
        <v>16214.79</v>
      </c>
      <c r="Q22" s="48" t="n">
        <v>36.03</v>
      </c>
      <c r="R22" s="48" t="n">
        <v>4.5</v>
      </c>
      <c r="S22" s="48" t="n">
        <v>37</v>
      </c>
      <c r="T22" s="48" t="n">
        <v>625.8088</v>
      </c>
      <c r="U22" s="48" t="n">
        <v>34.4758</v>
      </c>
      <c r="V22" s="48" t="n">
        <v>39.1155</v>
      </c>
      <c r="W22" s="48" t="n">
        <v>40.4778</v>
      </c>
      <c r="X22" s="48" t="n">
        <v>16390.31</v>
      </c>
      <c r="Y22" s="48" t="n">
        <v>42.81</v>
      </c>
      <c r="Z22" s="48" t="n">
        <v>4.55</v>
      </c>
      <c r="AA22" s="54"/>
      <c r="AB22" s="54"/>
      <c r="AC22" s="54"/>
      <c r="AE22" s="61"/>
      <c r="AF22" s="61"/>
      <c r="AG22" s="61"/>
      <c r="AH22" s="61"/>
      <c r="AI22" s="61"/>
      <c r="AJ22" s="61"/>
      <c r="AK22" s="61"/>
      <c r="AL22" s="62"/>
      <c r="AM22" s="61"/>
      <c r="AN22" s="61"/>
      <c r="AO22" s="61"/>
      <c r="AP22" s="61"/>
      <c r="AQ22" s="61"/>
      <c r="AR22" s="61"/>
      <c r="AS22" s="61"/>
      <c r="AT22" s="62"/>
      <c r="AU22" s="82"/>
      <c r="AV22" s="82"/>
      <c r="AW22" s="82"/>
      <c r="AX22" s="82"/>
      <c r="AY22" s="62"/>
      <c r="AZ22" s="82"/>
      <c r="BA22" s="82"/>
      <c r="BB22" s="82"/>
      <c r="BC22" s="82"/>
    </row>
    <row r="23" customFormat="false" ht="12.7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818.4544</v>
      </c>
      <c r="E23" s="57" t="n">
        <f aca="false">N23</f>
        <v>41.8836</v>
      </c>
      <c r="F23" s="57" t="n">
        <f aca="false">L23</f>
        <v>8818.4544</v>
      </c>
      <c r="G23" s="57" t="n">
        <f aca="false">O23</f>
        <v>42.9772</v>
      </c>
      <c r="H23" s="57" t="n">
        <f aca="false">T23</f>
        <v>8785.4408</v>
      </c>
      <c r="I23" s="57" t="n">
        <f aca="false">V23</f>
        <v>41.8871</v>
      </c>
      <c r="J23" s="57" t="n">
        <f aca="false">T23</f>
        <v>8785.4408</v>
      </c>
      <c r="K23" s="57" t="n">
        <f aca="false">W23</f>
        <v>42.9829</v>
      </c>
      <c r="L23" s="48" t="n">
        <v>8818.4544</v>
      </c>
      <c r="M23" s="48" t="n">
        <v>39.7461</v>
      </c>
      <c r="N23" s="48" t="n">
        <v>41.8836</v>
      </c>
      <c r="O23" s="48" t="n">
        <v>42.9772</v>
      </c>
      <c r="P23" s="48" t="n">
        <v>20420.38</v>
      </c>
      <c r="Q23" s="48" t="n">
        <v>51.12</v>
      </c>
      <c r="R23" s="48" t="n">
        <v>5.67</v>
      </c>
      <c r="S23" s="48" t="n">
        <v>22</v>
      </c>
      <c r="T23" s="48" t="n">
        <v>8785.4408</v>
      </c>
      <c r="U23" s="48" t="n">
        <v>39.7494</v>
      </c>
      <c r="V23" s="48" t="n">
        <v>41.8871</v>
      </c>
      <c r="W23" s="48" t="n">
        <v>42.9829</v>
      </c>
      <c r="X23" s="48" t="n">
        <v>20686.82</v>
      </c>
      <c r="Y23" s="48" t="n">
        <v>60.24</v>
      </c>
      <c r="Z23" s="48" t="n">
        <v>5.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2"/>
      <c r="AU23" s="82"/>
      <c r="AV23" s="82"/>
      <c r="AW23" s="82"/>
      <c r="AX23" s="82"/>
      <c r="AY23" s="62"/>
      <c r="AZ23" s="82"/>
      <c r="BA23" s="82"/>
      <c r="BB23" s="82"/>
      <c r="BC23" s="82"/>
    </row>
    <row r="24" customFormat="false" ht="12.75" hidden="false" customHeight="false" outlineLevel="0" collapsed="false">
      <c r="A24" s="52"/>
      <c r="B24" s="52"/>
      <c r="C24" s="52" t="n">
        <v>27</v>
      </c>
      <c r="D24" s="47" t="n">
        <f aca="false">L24</f>
        <v>3567.5968</v>
      </c>
      <c r="E24" s="47" t="n">
        <f aca="false">N24</f>
        <v>39.852</v>
      </c>
      <c r="F24" s="47" t="n">
        <f aca="false">L24</f>
        <v>3567.5968</v>
      </c>
      <c r="G24" s="47" t="n">
        <f aca="false">O24</f>
        <v>40.8198</v>
      </c>
      <c r="H24" s="47" t="n">
        <f aca="false">T24</f>
        <v>3557.0904</v>
      </c>
      <c r="I24" s="47" t="n">
        <f aca="false">V24</f>
        <v>39.856</v>
      </c>
      <c r="J24" s="47" t="n">
        <f aca="false">T24</f>
        <v>3557.0904</v>
      </c>
      <c r="K24" s="47" t="n">
        <f aca="false">W24</f>
        <v>40.8205</v>
      </c>
      <c r="L24" s="48" t="n">
        <v>3567.5968</v>
      </c>
      <c r="M24" s="48" t="n">
        <v>36.836</v>
      </c>
      <c r="N24" s="48" t="n">
        <v>39.852</v>
      </c>
      <c r="O24" s="48" t="n">
        <v>40.8198</v>
      </c>
      <c r="P24" s="48" t="n">
        <v>17656.81</v>
      </c>
      <c r="Q24" s="48" t="n">
        <v>43.36</v>
      </c>
      <c r="R24" s="48" t="n">
        <v>4.9</v>
      </c>
      <c r="S24" s="48" t="n">
        <v>27</v>
      </c>
      <c r="T24" s="48" t="n">
        <v>3557.0904</v>
      </c>
      <c r="U24" s="48" t="n">
        <v>36.8415</v>
      </c>
      <c r="V24" s="48" t="n">
        <v>39.856</v>
      </c>
      <c r="W24" s="48" t="n">
        <v>40.8205</v>
      </c>
      <c r="X24" s="48" t="n">
        <v>17881.34</v>
      </c>
      <c r="Y24" s="48" t="n">
        <v>49.67</v>
      </c>
      <c r="Z24" s="48" t="n">
        <v>4.97</v>
      </c>
      <c r="AA24" s="53"/>
      <c r="AB24" s="53"/>
      <c r="AC24" s="53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2"/>
      <c r="AU24" s="82"/>
      <c r="AV24" s="82"/>
      <c r="AW24" s="82"/>
      <c r="AX24" s="82"/>
      <c r="AY24" s="62"/>
      <c r="AZ24" s="82"/>
      <c r="BA24" s="82"/>
      <c r="BB24" s="82"/>
      <c r="BC24" s="82"/>
    </row>
    <row r="25" customFormat="false" ht="12.75" hidden="false" customHeight="false" outlineLevel="0" collapsed="false">
      <c r="A25" s="52"/>
      <c r="B25" s="52"/>
      <c r="C25" s="52" t="n">
        <v>32</v>
      </c>
      <c r="D25" s="47" t="n">
        <f aca="false">L25</f>
        <v>1505.3112</v>
      </c>
      <c r="E25" s="47" t="n">
        <f aca="false">N25</f>
        <v>38.0202</v>
      </c>
      <c r="F25" s="47" t="n">
        <f aca="false">L25</f>
        <v>1505.3112</v>
      </c>
      <c r="G25" s="47" t="n">
        <f aca="false">O25</f>
        <v>39.2657</v>
      </c>
      <c r="H25" s="47" t="n">
        <f aca="false">T25</f>
        <v>1500.3288</v>
      </c>
      <c r="I25" s="47" t="n">
        <f aca="false">V25</f>
        <v>38.0167</v>
      </c>
      <c r="J25" s="47" t="n">
        <f aca="false">T25</f>
        <v>1500.3288</v>
      </c>
      <c r="K25" s="47" t="n">
        <f aca="false">W25</f>
        <v>39.2801</v>
      </c>
      <c r="L25" s="48" t="n">
        <v>1505.3112</v>
      </c>
      <c r="M25" s="48" t="n">
        <v>34.0705</v>
      </c>
      <c r="N25" s="48" t="n">
        <v>38.0202</v>
      </c>
      <c r="O25" s="48" t="n">
        <v>39.2657</v>
      </c>
      <c r="P25" s="48" t="n">
        <v>16377.02</v>
      </c>
      <c r="Q25" s="48" t="n">
        <v>39.65</v>
      </c>
      <c r="R25" s="48" t="n">
        <v>4.55</v>
      </c>
      <c r="S25" s="48" t="n">
        <v>32</v>
      </c>
      <c r="T25" s="48" t="n">
        <v>1500.3288</v>
      </c>
      <c r="U25" s="48" t="n">
        <v>34.0753</v>
      </c>
      <c r="V25" s="48" t="n">
        <v>38.0167</v>
      </c>
      <c r="W25" s="48" t="n">
        <v>39.2801</v>
      </c>
      <c r="X25" s="48" t="n">
        <v>16254.71</v>
      </c>
      <c r="Y25" s="48" t="n">
        <v>38.61</v>
      </c>
      <c r="Z25" s="48" t="n">
        <v>4.52</v>
      </c>
      <c r="AA25" s="53"/>
      <c r="AB25" s="53"/>
      <c r="AC25" s="53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2"/>
      <c r="AU25" s="82"/>
      <c r="AV25" s="82"/>
      <c r="AW25" s="82"/>
      <c r="AX25" s="82"/>
      <c r="AY25" s="62"/>
      <c r="AZ25" s="82"/>
      <c r="BA25" s="82"/>
      <c r="BB25" s="82"/>
      <c r="BC25" s="82"/>
    </row>
    <row r="26" customFormat="false" ht="13.5" hidden="false" customHeight="false" outlineLevel="0" collapsed="false">
      <c r="A26" s="52"/>
      <c r="B26" s="54"/>
      <c r="C26" s="54" t="n">
        <v>37</v>
      </c>
      <c r="D26" s="55" t="n">
        <f aca="false">L26</f>
        <v>638.6968</v>
      </c>
      <c r="E26" s="55" t="n">
        <f aca="false">N26</f>
        <v>36.4832</v>
      </c>
      <c r="F26" s="55" t="n">
        <f aca="false">L26</f>
        <v>638.6968</v>
      </c>
      <c r="G26" s="55" t="n">
        <f aca="false">O26</f>
        <v>38.2754</v>
      </c>
      <c r="H26" s="55" t="n">
        <f aca="false">T26</f>
        <v>636.9224</v>
      </c>
      <c r="I26" s="55" t="n">
        <f aca="false">V26</f>
        <v>36.4914</v>
      </c>
      <c r="J26" s="55" t="n">
        <f aca="false">T26</f>
        <v>636.9224</v>
      </c>
      <c r="K26" s="55" t="n">
        <f aca="false">W26</f>
        <v>38.2712</v>
      </c>
      <c r="L26" s="48" t="n">
        <v>638.6968</v>
      </c>
      <c r="M26" s="48" t="n">
        <v>31.5061</v>
      </c>
      <c r="N26" s="48" t="n">
        <v>36.4832</v>
      </c>
      <c r="O26" s="48" t="n">
        <v>38.2754</v>
      </c>
      <c r="P26" s="48" t="n">
        <v>15417.81</v>
      </c>
      <c r="Q26" s="48" t="n">
        <v>33.57</v>
      </c>
      <c r="R26" s="48" t="n">
        <v>4.28</v>
      </c>
      <c r="S26" s="48" t="n">
        <v>37</v>
      </c>
      <c r="T26" s="48" t="n">
        <v>636.9224</v>
      </c>
      <c r="U26" s="48" t="n">
        <v>31.5082</v>
      </c>
      <c r="V26" s="48" t="n">
        <v>36.4914</v>
      </c>
      <c r="W26" s="48" t="n">
        <v>38.2712</v>
      </c>
      <c r="X26" s="48" t="n">
        <v>15466.29</v>
      </c>
      <c r="Y26" s="48" t="n">
        <v>37.93</v>
      </c>
      <c r="Z26" s="48" t="n">
        <v>4.3</v>
      </c>
      <c r="AA26" s="54"/>
      <c r="AB26" s="54"/>
      <c r="AC26" s="54"/>
      <c r="AE26" s="61"/>
      <c r="AF26" s="61"/>
      <c r="AG26" s="61"/>
      <c r="AH26" s="61"/>
      <c r="AI26" s="61"/>
      <c r="AJ26" s="61"/>
      <c r="AK26" s="61"/>
      <c r="AL26" s="62"/>
      <c r="AM26" s="61"/>
      <c r="AN26" s="61"/>
      <c r="AO26" s="61"/>
      <c r="AP26" s="61"/>
      <c r="AQ26" s="61"/>
      <c r="AR26" s="61"/>
      <c r="AS26" s="61"/>
      <c r="AT26" s="62"/>
      <c r="AU26" s="82"/>
      <c r="AV26" s="82"/>
      <c r="AW26" s="82"/>
      <c r="AX26" s="82"/>
      <c r="AY26" s="62"/>
      <c r="AZ26" s="82"/>
      <c r="BA26" s="82"/>
      <c r="BB26" s="82"/>
      <c r="BC26" s="82"/>
    </row>
    <row r="27" customFormat="false" ht="12.7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0639.6776</v>
      </c>
      <c r="E27" s="57" t="n">
        <f aca="false">N27</f>
        <v>39.9718</v>
      </c>
      <c r="F27" s="57" t="n">
        <f aca="false">L27</f>
        <v>20639.6776</v>
      </c>
      <c r="G27" s="57" t="n">
        <f aca="false">O27</f>
        <v>43.1413</v>
      </c>
      <c r="H27" s="57" t="n">
        <f aca="false">T27</f>
        <v>20547.5544</v>
      </c>
      <c r="I27" s="57" t="n">
        <f aca="false">V27</f>
        <v>39.9758</v>
      </c>
      <c r="J27" s="57" t="n">
        <f aca="false">T27</f>
        <v>20547.5544</v>
      </c>
      <c r="K27" s="57" t="n">
        <f aca="false">W27</f>
        <v>43.1426</v>
      </c>
      <c r="L27" s="48" t="n">
        <v>20639.6776</v>
      </c>
      <c r="M27" s="48" t="n">
        <v>38.5541</v>
      </c>
      <c r="N27" s="48" t="n">
        <v>39.9718</v>
      </c>
      <c r="O27" s="48" t="n">
        <v>43.1413</v>
      </c>
      <c r="P27" s="48" t="n">
        <v>42196.57</v>
      </c>
      <c r="Q27" s="48" t="n">
        <v>117.67</v>
      </c>
      <c r="R27" s="48" t="n">
        <v>11.72</v>
      </c>
      <c r="S27" s="48" t="n">
        <v>22</v>
      </c>
      <c r="T27" s="48" t="n">
        <v>20547.5544</v>
      </c>
      <c r="U27" s="48" t="n">
        <v>38.5588</v>
      </c>
      <c r="V27" s="48" t="n">
        <v>39.9758</v>
      </c>
      <c r="W27" s="48" t="n">
        <v>43.1426</v>
      </c>
      <c r="X27" s="48" t="n">
        <v>42887.73</v>
      </c>
      <c r="Y27" s="48" t="n">
        <v>121.66</v>
      </c>
      <c r="Z27" s="48" t="n">
        <v>11.9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2"/>
      <c r="AU27" s="82"/>
      <c r="AV27" s="82"/>
      <c r="AW27" s="82"/>
      <c r="AX27" s="82"/>
      <c r="AY27" s="62"/>
      <c r="AZ27" s="82"/>
      <c r="BA27" s="82"/>
      <c r="BB27" s="82"/>
      <c r="BC27" s="82"/>
    </row>
    <row r="28" customFormat="false" ht="12.75" hidden="false" customHeight="false" outlineLevel="0" collapsed="false">
      <c r="A28" s="52"/>
      <c r="B28" s="52"/>
      <c r="C28" s="52" t="n">
        <v>27</v>
      </c>
      <c r="D28" s="47" t="n">
        <f aca="false">L28</f>
        <v>6688.5184</v>
      </c>
      <c r="E28" s="47" t="n">
        <f aca="false">N28</f>
        <v>38.8073</v>
      </c>
      <c r="F28" s="47" t="n">
        <f aca="false">L28</f>
        <v>6688.5184</v>
      </c>
      <c r="G28" s="47" t="n">
        <f aca="false">O28</f>
        <v>41.2534</v>
      </c>
      <c r="H28" s="47" t="n">
        <f aca="false">T28</f>
        <v>6659.0824</v>
      </c>
      <c r="I28" s="47" t="n">
        <f aca="false">V28</f>
        <v>38.8165</v>
      </c>
      <c r="J28" s="47" t="n">
        <f aca="false">T28</f>
        <v>6659.0824</v>
      </c>
      <c r="K28" s="47" t="n">
        <f aca="false">W28</f>
        <v>41.2754</v>
      </c>
      <c r="L28" s="48" t="n">
        <v>6688.5184</v>
      </c>
      <c r="M28" s="48" t="n">
        <v>36.5676</v>
      </c>
      <c r="N28" s="48" t="n">
        <v>38.8073</v>
      </c>
      <c r="O28" s="48" t="n">
        <v>41.2534</v>
      </c>
      <c r="P28" s="48" t="n">
        <v>34831.94</v>
      </c>
      <c r="Q28" s="48" t="n">
        <v>89.9</v>
      </c>
      <c r="R28" s="48" t="n">
        <v>9.68</v>
      </c>
      <c r="S28" s="48" t="n">
        <v>27</v>
      </c>
      <c r="T28" s="48" t="n">
        <v>6659.0824</v>
      </c>
      <c r="U28" s="48" t="n">
        <v>36.5709</v>
      </c>
      <c r="V28" s="48" t="n">
        <v>38.8165</v>
      </c>
      <c r="W28" s="48" t="n">
        <v>41.2754</v>
      </c>
      <c r="X28" s="48" t="n">
        <v>34848.75</v>
      </c>
      <c r="Y28" s="48" t="n">
        <v>128.73</v>
      </c>
      <c r="Z28" s="48" t="n">
        <v>9.68</v>
      </c>
      <c r="AA28" s="53"/>
      <c r="AB28" s="53"/>
      <c r="AC28" s="53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2"/>
      <c r="AU28" s="82"/>
      <c r="AV28" s="82"/>
      <c r="AW28" s="82"/>
      <c r="AX28" s="82"/>
      <c r="AY28" s="62"/>
      <c r="AZ28" s="82"/>
      <c r="BA28" s="82"/>
      <c r="BB28" s="82"/>
      <c r="BC28" s="82"/>
    </row>
    <row r="29" customFormat="false" ht="12.75" hidden="false" customHeight="false" outlineLevel="0" collapsed="false">
      <c r="A29" s="52"/>
      <c r="B29" s="52"/>
      <c r="C29" s="52" t="n">
        <v>32</v>
      </c>
      <c r="D29" s="47" t="n">
        <f aca="false">L29</f>
        <v>3003.2304</v>
      </c>
      <c r="E29" s="47" t="n">
        <f aca="false">N29</f>
        <v>37.8011</v>
      </c>
      <c r="F29" s="47" t="n">
        <f aca="false">L29</f>
        <v>3003.2304</v>
      </c>
      <c r="G29" s="47" t="n">
        <f aca="false">O29</f>
        <v>39.471</v>
      </c>
      <c r="H29" s="47" t="n">
        <f aca="false">T29</f>
        <v>2992.5952</v>
      </c>
      <c r="I29" s="47" t="n">
        <f aca="false">V29</f>
        <v>37.8017</v>
      </c>
      <c r="J29" s="47" t="n">
        <f aca="false">T29</f>
        <v>2992.5952</v>
      </c>
      <c r="K29" s="47" t="n">
        <f aca="false">W29</f>
        <v>39.4867</v>
      </c>
      <c r="L29" s="48" t="n">
        <v>3003.2304</v>
      </c>
      <c r="M29" s="48" t="n">
        <v>34.411</v>
      </c>
      <c r="N29" s="48" t="n">
        <v>37.8011</v>
      </c>
      <c r="O29" s="48" t="n">
        <v>39.471</v>
      </c>
      <c r="P29" s="48" t="n">
        <v>31572.7</v>
      </c>
      <c r="Q29" s="48" t="n">
        <v>96.98</v>
      </c>
      <c r="R29" s="48" t="n">
        <v>8.77</v>
      </c>
      <c r="S29" s="48" t="n">
        <v>32</v>
      </c>
      <c r="T29" s="48" t="n">
        <v>2992.5952</v>
      </c>
      <c r="U29" s="48" t="n">
        <v>34.4141</v>
      </c>
      <c r="V29" s="48" t="n">
        <v>37.8017</v>
      </c>
      <c r="W29" s="48" t="n">
        <v>39.4867</v>
      </c>
      <c r="X29" s="48" t="n">
        <v>32295.84</v>
      </c>
      <c r="Y29" s="48" t="n">
        <v>86.57</v>
      </c>
      <c r="Z29" s="48" t="n">
        <v>8.97</v>
      </c>
      <c r="AA29" s="53"/>
      <c r="AB29" s="53"/>
      <c r="AC29" s="53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2"/>
      <c r="AU29" s="82"/>
      <c r="AV29" s="82"/>
      <c r="AW29" s="82"/>
      <c r="AX29" s="82"/>
      <c r="AY29" s="62"/>
      <c r="AZ29" s="82"/>
      <c r="BA29" s="82"/>
      <c r="BB29" s="82"/>
      <c r="BC29" s="82"/>
    </row>
    <row r="30" customFormat="false" ht="13.5" hidden="false" customHeight="false" outlineLevel="0" collapsed="false">
      <c r="A30" s="52"/>
      <c r="B30" s="54"/>
      <c r="C30" s="54" t="n">
        <v>37</v>
      </c>
      <c r="D30" s="55" t="n">
        <f aca="false">L30</f>
        <v>1447.1328</v>
      </c>
      <c r="E30" s="55" t="n">
        <f aca="false">N30</f>
        <v>36.6827</v>
      </c>
      <c r="F30" s="55" t="n">
        <f aca="false">L30</f>
        <v>1447.1328</v>
      </c>
      <c r="G30" s="55" t="n">
        <f aca="false">O30</f>
        <v>37.7055</v>
      </c>
      <c r="H30" s="55" t="n">
        <f aca="false">T30</f>
        <v>1447.476</v>
      </c>
      <c r="I30" s="55" t="n">
        <f aca="false">V30</f>
        <v>36.6886</v>
      </c>
      <c r="J30" s="55" t="n">
        <f aca="false">T30</f>
        <v>1447.476</v>
      </c>
      <c r="K30" s="55" t="n">
        <f aca="false">W30</f>
        <v>37.7266</v>
      </c>
      <c r="L30" s="48" t="n">
        <v>1447.1328</v>
      </c>
      <c r="M30" s="48" t="n">
        <v>32.1254</v>
      </c>
      <c r="N30" s="48" t="n">
        <v>36.6827</v>
      </c>
      <c r="O30" s="48" t="n">
        <v>37.7055</v>
      </c>
      <c r="P30" s="48" t="n">
        <v>29456.27</v>
      </c>
      <c r="Q30" s="48" t="n">
        <v>61.04</v>
      </c>
      <c r="R30" s="48" t="n">
        <v>8.18</v>
      </c>
      <c r="S30" s="48" t="n">
        <v>37</v>
      </c>
      <c r="T30" s="48" t="n">
        <v>1447.476</v>
      </c>
      <c r="U30" s="48" t="n">
        <v>32.1298</v>
      </c>
      <c r="V30" s="48" t="n">
        <v>36.6886</v>
      </c>
      <c r="W30" s="48" t="n">
        <v>37.7266</v>
      </c>
      <c r="X30" s="48" t="n">
        <v>30386.62</v>
      </c>
      <c r="Y30" s="48" t="n">
        <v>68.24</v>
      </c>
      <c r="Z30" s="48" t="n">
        <v>8.44</v>
      </c>
      <c r="AA30" s="54"/>
      <c r="AB30" s="54"/>
      <c r="AC30" s="54"/>
      <c r="AE30" s="61"/>
      <c r="AF30" s="61"/>
      <c r="AG30" s="61"/>
      <c r="AH30" s="61"/>
      <c r="AI30" s="61"/>
      <c r="AJ30" s="61"/>
      <c r="AK30" s="61"/>
      <c r="AL30" s="62"/>
      <c r="AM30" s="61"/>
      <c r="AN30" s="61"/>
      <c r="AO30" s="61"/>
      <c r="AP30" s="61"/>
      <c r="AQ30" s="61"/>
      <c r="AR30" s="61"/>
      <c r="AS30" s="61"/>
      <c r="AT30" s="62"/>
      <c r="AU30" s="82"/>
      <c r="AV30" s="82"/>
      <c r="AW30" s="82"/>
      <c r="AX30" s="82"/>
      <c r="AY30" s="62"/>
      <c r="AZ30" s="82"/>
      <c r="BA30" s="82"/>
      <c r="BB30" s="82"/>
      <c r="BC30" s="82"/>
    </row>
    <row r="31" customFormat="false" ht="12.75" hidden="false" customHeight="false" outlineLevel="0" collapsed="false">
      <c r="A31" s="52"/>
      <c r="B31" s="46" t="s">
        <v>41</v>
      </c>
      <c r="C31" s="46" t="n">
        <v>22</v>
      </c>
      <c r="D31" s="58" t="n">
        <f aca="false">L31</f>
        <v>21629.68</v>
      </c>
      <c r="E31" s="58" t="n">
        <f aca="false">N31</f>
        <v>43.5035</v>
      </c>
      <c r="F31" s="58" t="n">
        <f aca="false">L31</f>
        <v>21629.68</v>
      </c>
      <c r="G31" s="58" t="n">
        <f aca="false">O31</f>
        <v>44.6743</v>
      </c>
      <c r="H31" s="58" t="n">
        <f aca="false">T31</f>
        <v>21545.42</v>
      </c>
      <c r="I31" s="58" t="n">
        <f aca="false">V31</f>
        <v>43.5079</v>
      </c>
      <c r="J31" s="58" t="n">
        <f aca="false">T31</f>
        <v>21545.42</v>
      </c>
      <c r="K31" s="58" t="n">
        <f aca="false">W31</f>
        <v>44.6792</v>
      </c>
      <c r="L31" s="48" t="n">
        <v>21629.68</v>
      </c>
      <c r="M31" s="48" t="n">
        <v>39.2649</v>
      </c>
      <c r="N31" s="48" t="n">
        <v>43.5035</v>
      </c>
      <c r="O31" s="48" t="n">
        <v>44.6743</v>
      </c>
      <c r="P31" s="48" t="n">
        <v>48345.58</v>
      </c>
      <c r="Q31" s="48" t="n">
        <v>121.49</v>
      </c>
      <c r="R31" s="48" t="n">
        <v>13.43</v>
      </c>
      <c r="S31" s="48" t="n">
        <v>22</v>
      </c>
      <c r="T31" s="48" t="n">
        <v>21545.42</v>
      </c>
      <c r="U31" s="48" t="n">
        <v>39.2674</v>
      </c>
      <c r="V31" s="48" t="n">
        <v>43.5079</v>
      </c>
      <c r="W31" s="48" t="n">
        <v>44.6792</v>
      </c>
      <c r="X31" s="48" t="n">
        <v>50178.22</v>
      </c>
      <c r="Y31" s="48" t="n">
        <v>136.77</v>
      </c>
      <c r="Z31" s="48" t="n">
        <v>13.9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2"/>
      <c r="AU31" s="82"/>
      <c r="AV31" s="82"/>
      <c r="AW31" s="82"/>
      <c r="AX31" s="82"/>
      <c r="AY31" s="62"/>
      <c r="AZ31" s="82"/>
      <c r="BA31" s="82"/>
      <c r="BB31" s="82"/>
      <c r="BC31" s="82"/>
    </row>
    <row r="32" customFormat="false" ht="12.75" hidden="false" customHeight="false" outlineLevel="0" collapsed="false">
      <c r="A32" s="52"/>
      <c r="B32" s="52"/>
      <c r="C32" s="52" t="n">
        <v>27</v>
      </c>
      <c r="D32" s="59" t="n">
        <f aca="false">L32</f>
        <v>7851.5056</v>
      </c>
      <c r="E32" s="59" t="n">
        <f aca="false">N32</f>
        <v>42.0831</v>
      </c>
      <c r="F32" s="59" t="n">
        <f aca="false">L32</f>
        <v>7851.5056</v>
      </c>
      <c r="G32" s="59" t="n">
        <f aca="false">O32</f>
        <v>42.5469</v>
      </c>
      <c r="H32" s="59" t="n">
        <f aca="false">T32</f>
        <v>7779.716</v>
      </c>
      <c r="I32" s="59" t="n">
        <f aca="false">V32</f>
        <v>42.0862</v>
      </c>
      <c r="J32" s="59" t="n">
        <f aca="false">T32</f>
        <v>7779.716</v>
      </c>
      <c r="K32" s="59" t="n">
        <f aca="false">W32</f>
        <v>42.5609</v>
      </c>
      <c r="L32" s="48" t="n">
        <v>7851.5056</v>
      </c>
      <c r="M32" s="48" t="n">
        <v>37.3649</v>
      </c>
      <c r="N32" s="48" t="n">
        <v>42.0831</v>
      </c>
      <c r="O32" s="48" t="n">
        <v>42.5469</v>
      </c>
      <c r="P32" s="48" t="n">
        <v>39812.61</v>
      </c>
      <c r="Q32" s="48" t="n">
        <v>100.07</v>
      </c>
      <c r="R32" s="48" t="n">
        <v>11.06</v>
      </c>
      <c r="S32" s="48" t="n">
        <v>27</v>
      </c>
      <c r="T32" s="48" t="n">
        <v>7779.716</v>
      </c>
      <c r="U32" s="48" t="n">
        <v>37.3669</v>
      </c>
      <c r="V32" s="48" t="n">
        <v>42.0862</v>
      </c>
      <c r="W32" s="48" t="n">
        <v>42.5609</v>
      </c>
      <c r="X32" s="48" t="n">
        <v>39245.72</v>
      </c>
      <c r="Y32" s="48" t="n">
        <v>94.42</v>
      </c>
      <c r="Z32" s="48" t="n">
        <v>10.9</v>
      </c>
      <c r="AA32" s="53"/>
      <c r="AB32" s="53"/>
      <c r="AC32" s="53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2"/>
      <c r="AU32" s="82"/>
      <c r="AV32" s="82"/>
      <c r="AW32" s="82"/>
      <c r="AX32" s="82"/>
      <c r="AY32" s="62"/>
      <c r="AZ32" s="82"/>
      <c r="BA32" s="82"/>
      <c r="BB32" s="82"/>
      <c r="BC32" s="82"/>
    </row>
    <row r="33" customFormat="false" ht="12.75" hidden="false" customHeight="false" outlineLevel="0" collapsed="false">
      <c r="A33" s="52"/>
      <c r="B33" s="52"/>
      <c r="C33" s="52" t="n">
        <v>32</v>
      </c>
      <c r="D33" s="59" t="n">
        <f aca="false">L33</f>
        <v>3605.9448</v>
      </c>
      <c r="E33" s="59" t="n">
        <f aca="false">N33</f>
        <v>40.5619</v>
      </c>
      <c r="F33" s="59" t="n">
        <f aca="false">L33</f>
        <v>3605.9448</v>
      </c>
      <c r="G33" s="59" t="n">
        <f aca="false">O33</f>
        <v>40.3817</v>
      </c>
      <c r="H33" s="59" t="n">
        <f aca="false">T33</f>
        <v>3576</v>
      </c>
      <c r="I33" s="59" t="n">
        <f aca="false">V33</f>
        <v>40.5761</v>
      </c>
      <c r="J33" s="59" t="n">
        <f aca="false">T33</f>
        <v>3576</v>
      </c>
      <c r="K33" s="59" t="n">
        <f aca="false">W33</f>
        <v>40.3824</v>
      </c>
      <c r="L33" s="48" t="n">
        <v>3605.9448</v>
      </c>
      <c r="M33" s="48" t="n">
        <v>35.3782</v>
      </c>
      <c r="N33" s="48" t="n">
        <v>40.5619</v>
      </c>
      <c r="O33" s="48" t="n">
        <v>40.3817</v>
      </c>
      <c r="P33" s="48" t="n">
        <v>36413.98</v>
      </c>
      <c r="Q33" s="48" t="n">
        <v>84.28</v>
      </c>
      <c r="R33" s="48" t="n">
        <v>10.11</v>
      </c>
      <c r="S33" s="48" t="n">
        <v>32</v>
      </c>
      <c r="T33" s="48" t="n">
        <v>3576</v>
      </c>
      <c r="U33" s="48" t="n">
        <v>35.379</v>
      </c>
      <c r="V33" s="48" t="n">
        <v>40.5761</v>
      </c>
      <c r="W33" s="48" t="n">
        <v>40.3824</v>
      </c>
      <c r="X33" s="48" t="n">
        <v>36389.56</v>
      </c>
      <c r="Y33" s="48" t="n">
        <v>91.42</v>
      </c>
      <c r="Z33" s="48" t="n">
        <v>10.11</v>
      </c>
      <c r="AA33" s="53"/>
      <c r="AB33" s="53"/>
      <c r="AC33" s="53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2"/>
      <c r="AU33" s="82"/>
      <c r="AV33" s="82"/>
      <c r="AW33" s="82"/>
      <c r="AX33" s="82"/>
      <c r="AY33" s="62"/>
      <c r="AZ33" s="82"/>
      <c r="BA33" s="82"/>
      <c r="BB33" s="82"/>
      <c r="BC33" s="82"/>
    </row>
    <row r="34" customFormat="false" ht="13.5" hidden="false" customHeight="false" outlineLevel="0" collapsed="false">
      <c r="A34" s="52"/>
      <c r="B34" s="54"/>
      <c r="C34" s="54" t="n">
        <v>37</v>
      </c>
      <c r="D34" s="60" t="n">
        <f aca="false">L34</f>
        <v>1774.8864</v>
      </c>
      <c r="E34" s="60" t="n">
        <f aca="false">N34</f>
        <v>39.0613</v>
      </c>
      <c r="F34" s="60" t="n">
        <f aca="false">L34</f>
        <v>1774.8864</v>
      </c>
      <c r="G34" s="60" t="n">
        <f aca="false">O34</f>
        <v>38.2715</v>
      </c>
      <c r="H34" s="60" t="n">
        <f aca="false">T34</f>
        <v>1763.7512</v>
      </c>
      <c r="I34" s="60" t="n">
        <f aca="false">V34</f>
        <v>39.1058</v>
      </c>
      <c r="J34" s="60" t="n">
        <f aca="false">T34</f>
        <v>1763.7512</v>
      </c>
      <c r="K34" s="60" t="n">
        <f aca="false">W34</f>
        <v>38.2643</v>
      </c>
      <c r="L34" s="48" t="n">
        <v>1774.8864</v>
      </c>
      <c r="M34" s="48" t="n">
        <v>33.2401</v>
      </c>
      <c r="N34" s="48" t="n">
        <v>39.0613</v>
      </c>
      <c r="O34" s="48" t="n">
        <v>38.2715</v>
      </c>
      <c r="P34" s="48" t="n">
        <v>34530.78</v>
      </c>
      <c r="Q34" s="48" t="n">
        <v>84.06</v>
      </c>
      <c r="R34" s="48" t="n">
        <v>9.59</v>
      </c>
      <c r="S34" s="48" t="n">
        <v>37</v>
      </c>
      <c r="T34" s="48" t="n">
        <v>1763.7512</v>
      </c>
      <c r="U34" s="48" t="n">
        <v>33.238</v>
      </c>
      <c r="V34" s="48" t="n">
        <v>39.1058</v>
      </c>
      <c r="W34" s="48" t="n">
        <v>38.2643</v>
      </c>
      <c r="X34" s="48" t="n">
        <v>34756.77</v>
      </c>
      <c r="Y34" s="48" t="n">
        <v>82.15</v>
      </c>
      <c r="Z34" s="48" t="n">
        <v>9.65</v>
      </c>
      <c r="AA34" s="54"/>
      <c r="AB34" s="54"/>
      <c r="AC34" s="54"/>
      <c r="AE34" s="61"/>
      <c r="AF34" s="61"/>
      <c r="AG34" s="61"/>
      <c r="AH34" s="61"/>
      <c r="AI34" s="61"/>
      <c r="AJ34" s="61"/>
      <c r="AK34" s="61"/>
      <c r="AL34" s="62"/>
      <c r="AM34" s="61"/>
      <c r="AN34" s="61"/>
      <c r="AO34" s="61"/>
      <c r="AP34" s="61"/>
      <c r="AQ34" s="61"/>
      <c r="AR34" s="61"/>
      <c r="AS34" s="61"/>
      <c r="AT34" s="62"/>
      <c r="AU34" s="82"/>
      <c r="AV34" s="82"/>
      <c r="AW34" s="82"/>
      <c r="AX34" s="82"/>
      <c r="AY34" s="62"/>
      <c r="AZ34" s="82"/>
      <c r="BA34" s="82"/>
      <c r="BB34" s="82"/>
      <c r="BC34" s="82"/>
    </row>
    <row r="35" customFormat="false" ht="12.75" hidden="false" customHeight="false" outlineLevel="0" collapsed="false">
      <c r="A35" s="52"/>
      <c r="B35" s="46" t="s">
        <v>42</v>
      </c>
      <c r="C35" s="46" t="n">
        <v>22</v>
      </c>
      <c r="D35" s="58" t="n">
        <f aca="false">L35</f>
        <v>47881.348</v>
      </c>
      <c r="E35" s="58" t="n">
        <f aca="false">N35</f>
        <v>41.8179</v>
      </c>
      <c r="F35" s="58" t="n">
        <f aca="false">L35</f>
        <v>47881.348</v>
      </c>
      <c r="G35" s="58" t="n">
        <f aca="false">O35</f>
        <v>43.9277</v>
      </c>
      <c r="H35" s="58" t="n">
        <f aca="false">T35</f>
        <v>47816.9608</v>
      </c>
      <c r="I35" s="58" t="n">
        <f aca="false">V35</f>
        <v>41.8154</v>
      </c>
      <c r="J35" s="58" t="n">
        <f aca="false">T35</f>
        <v>47816.9608</v>
      </c>
      <c r="K35" s="58" t="n">
        <f aca="false">W35</f>
        <v>43.9266</v>
      </c>
      <c r="L35" s="48" t="n">
        <v>47881.348</v>
      </c>
      <c r="M35" s="48" t="n">
        <v>37.7421</v>
      </c>
      <c r="N35" s="48" t="n">
        <v>41.8179</v>
      </c>
      <c r="O35" s="48" t="n">
        <v>43.9277</v>
      </c>
      <c r="P35" s="48" t="n">
        <v>61329.45</v>
      </c>
      <c r="Q35" s="48" t="n">
        <v>165.68</v>
      </c>
      <c r="R35" s="48" t="n">
        <v>17.04</v>
      </c>
      <c r="S35" s="48" t="n">
        <v>22</v>
      </c>
      <c r="T35" s="48" t="n">
        <v>47816.9608</v>
      </c>
      <c r="U35" s="48" t="n">
        <v>37.7441</v>
      </c>
      <c r="V35" s="48" t="n">
        <v>41.8154</v>
      </c>
      <c r="W35" s="48" t="n">
        <v>43.9266</v>
      </c>
      <c r="X35" s="48" t="n">
        <v>63078.29</v>
      </c>
      <c r="Y35" s="48" t="n">
        <v>183.63</v>
      </c>
      <c r="Z35" s="48" t="n">
        <v>17.5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2"/>
      <c r="AU35" s="82"/>
      <c r="AV35" s="82"/>
      <c r="AW35" s="82"/>
      <c r="AX35" s="82"/>
      <c r="AY35" s="62"/>
      <c r="AZ35" s="82"/>
      <c r="BA35" s="82"/>
      <c r="BB35" s="82"/>
      <c r="BC35" s="82"/>
    </row>
    <row r="36" customFormat="false" ht="12.75" hidden="false" customHeight="false" outlineLevel="0" collapsed="false">
      <c r="A36" s="52"/>
      <c r="B36" s="52"/>
      <c r="C36" s="52" t="n">
        <v>27</v>
      </c>
      <c r="D36" s="59" t="n">
        <f aca="false">L36</f>
        <v>8192.4512</v>
      </c>
      <c r="E36" s="59" t="n">
        <f aca="false">N36</f>
        <v>40.3708</v>
      </c>
      <c r="F36" s="59" t="n">
        <f aca="false">L36</f>
        <v>8192.4512</v>
      </c>
      <c r="G36" s="59" t="n">
        <f aca="false">O36</f>
        <v>42.7444</v>
      </c>
      <c r="H36" s="59" t="n">
        <f aca="false">T36</f>
        <v>8181.4584</v>
      </c>
      <c r="I36" s="59" t="n">
        <f aca="false">V36</f>
        <v>40.3702</v>
      </c>
      <c r="J36" s="59" t="n">
        <f aca="false">T36</f>
        <v>8181.4584</v>
      </c>
      <c r="K36" s="59" t="n">
        <f aca="false">W36</f>
        <v>42.7545</v>
      </c>
      <c r="L36" s="48" t="n">
        <v>8192.4512</v>
      </c>
      <c r="M36" s="48" t="n">
        <v>35.2312</v>
      </c>
      <c r="N36" s="48" t="n">
        <v>40.3708</v>
      </c>
      <c r="O36" s="48" t="n">
        <v>42.7444</v>
      </c>
      <c r="P36" s="48" t="n">
        <v>41877.22</v>
      </c>
      <c r="Q36" s="48" t="n">
        <v>102.3</v>
      </c>
      <c r="R36" s="48" t="n">
        <v>11.63</v>
      </c>
      <c r="S36" s="48" t="n">
        <v>27</v>
      </c>
      <c r="T36" s="48" t="n">
        <v>8181.4584</v>
      </c>
      <c r="U36" s="48" t="n">
        <v>35.2316</v>
      </c>
      <c r="V36" s="48" t="n">
        <v>40.3702</v>
      </c>
      <c r="W36" s="48" t="n">
        <v>42.7545</v>
      </c>
      <c r="X36" s="48" t="n">
        <v>43924.32</v>
      </c>
      <c r="Y36" s="48" t="n">
        <v>126.59</v>
      </c>
      <c r="Z36" s="48" t="n">
        <v>12.2</v>
      </c>
      <c r="AA36" s="53"/>
      <c r="AB36" s="53"/>
      <c r="AC36" s="53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2"/>
      <c r="AU36" s="82"/>
      <c r="AV36" s="82"/>
      <c r="AW36" s="82"/>
      <c r="AX36" s="82"/>
      <c r="AY36" s="62"/>
      <c r="AZ36" s="82"/>
      <c r="BA36" s="82"/>
      <c r="BB36" s="82"/>
      <c r="BC36" s="82"/>
    </row>
    <row r="37" customFormat="false" ht="12.75" hidden="false" customHeight="false" outlineLevel="0" collapsed="false">
      <c r="A37" s="52"/>
      <c r="B37" s="52"/>
      <c r="C37" s="52" t="n">
        <v>32</v>
      </c>
      <c r="D37" s="59" t="n">
        <f aca="false">L37</f>
        <v>2350.2888</v>
      </c>
      <c r="E37" s="59" t="n">
        <f aca="false">N37</f>
        <v>38.9706</v>
      </c>
      <c r="F37" s="59" t="n">
        <f aca="false">L37</f>
        <v>2350.2888</v>
      </c>
      <c r="G37" s="59" t="n">
        <f aca="false">O37</f>
        <v>41.572</v>
      </c>
      <c r="H37" s="59" t="n">
        <f aca="false">T37</f>
        <v>2343.7392</v>
      </c>
      <c r="I37" s="59" t="n">
        <f aca="false">V37</f>
        <v>38.9744</v>
      </c>
      <c r="J37" s="59" t="n">
        <f aca="false">T37</f>
        <v>2343.7392</v>
      </c>
      <c r="K37" s="59" t="n">
        <f aca="false">W37</f>
        <v>41.5659</v>
      </c>
      <c r="L37" s="48" t="n">
        <v>2350.2888</v>
      </c>
      <c r="M37" s="48" t="n">
        <v>33.3833</v>
      </c>
      <c r="N37" s="48" t="n">
        <v>38.9706</v>
      </c>
      <c r="O37" s="48" t="n">
        <v>41.572</v>
      </c>
      <c r="P37" s="48" t="n">
        <v>38778.29</v>
      </c>
      <c r="Q37" s="48" t="n">
        <v>96.81</v>
      </c>
      <c r="R37" s="48" t="n">
        <v>10.77</v>
      </c>
      <c r="S37" s="48" t="n">
        <v>32</v>
      </c>
      <c r="T37" s="48" t="n">
        <v>2343.7392</v>
      </c>
      <c r="U37" s="48" t="n">
        <v>33.3827</v>
      </c>
      <c r="V37" s="48" t="n">
        <v>38.9744</v>
      </c>
      <c r="W37" s="48" t="n">
        <v>41.5659</v>
      </c>
      <c r="X37" s="48" t="n">
        <v>39304.04</v>
      </c>
      <c r="Y37" s="48" t="n">
        <v>116.37</v>
      </c>
      <c r="Z37" s="48" t="n">
        <v>10.92</v>
      </c>
      <c r="AA37" s="53"/>
      <c r="AB37" s="53"/>
      <c r="AC37" s="53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2"/>
      <c r="AU37" s="82"/>
      <c r="AV37" s="82"/>
      <c r="AW37" s="82"/>
      <c r="AX37" s="82"/>
      <c r="AY37" s="62"/>
      <c r="AZ37" s="82"/>
      <c r="BA37" s="82"/>
      <c r="BB37" s="82"/>
      <c r="BC37" s="82"/>
    </row>
    <row r="38" customFormat="false" ht="13.5" hidden="false" customHeight="false" outlineLevel="0" collapsed="false">
      <c r="A38" s="54"/>
      <c r="B38" s="54"/>
      <c r="C38" s="54" t="n">
        <v>37</v>
      </c>
      <c r="D38" s="60" t="n">
        <f aca="false">L38</f>
        <v>912.2976</v>
      </c>
      <c r="E38" s="60" t="n">
        <f aca="false">N38</f>
        <v>37.7071</v>
      </c>
      <c r="F38" s="60" t="n">
        <f aca="false">L38</f>
        <v>912.2976</v>
      </c>
      <c r="G38" s="60" t="n">
        <f aca="false">O38</f>
        <v>40.5056</v>
      </c>
      <c r="H38" s="60" t="n">
        <f aca="false">T38</f>
        <v>911.228</v>
      </c>
      <c r="I38" s="60" t="n">
        <f aca="false">V38</f>
        <v>37.7178</v>
      </c>
      <c r="J38" s="60" t="n">
        <f aca="false">T38</f>
        <v>911.228</v>
      </c>
      <c r="K38" s="60" t="n">
        <f aca="false">W38</f>
        <v>40.5256</v>
      </c>
      <c r="L38" s="48" t="n">
        <v>912.2976</v>
      </c>
      <c r="M38" s="48" t="n">
        <v>31.1868</v>
      </c>
      <c r="N38" s="48" t="n">
        <v>37.7071</v>
      </c>
      <c r="O38" s="48" t="n">
        <v>40.5056</v>
      </c>
      <c r="P38" s="48" t="n">
        <v>36920.53</v>
      </c>
      <c r="Q38" s="48" t="n">
        <v>92.97</v>
      </c>
      <c r="R38" s="48" t="n">
        <v>10.26</v>
      </c>
      <c r="S38" s="48" t="n">
        <v>37</v>
      </c>
      <c r="T38" s="48" t="n">
        <v>911.228</v>
      </c>
      <c r="U38" s="48" t="n">
        <v>31.1868</v>
      </c>
      <c r="V38" s="48" t="n">
        <v>37.7178</v>
      </c>
      <c r="W38" s="48" t="n">
        <v>40.5256</v>
      </c>
      <c r="X38" s="48" t="n">
        <v>37485.36</v>
      </c>
      <c r="Y38" s="48" t="n">
        <v>115.83</v>
      </c>
      <c r="Z38" s="48" t="n">
        <v>10.41</v>
      </c>
      <c r="AA38" s="54"/>
      <c r="AB38" s="54"/>
      <c r="AC38" s="54"/>
      <c r="AE38" s="61"/>
      <c r="AF38" s="61"/>
      <c r="AG38" s="61"/>
      <c r="AH38" s="61"/>
      <c r="AI38" s="61"/>
      <c r="AJ38" s="61"/>
      <c r="AK38" s="61"/>
      <c r="AL38" s="62"/>
      <c r="AM38" s="61"/>
      <c r="AN38" s="61"/>
      <c r="AO38" s="61"/>
      <c r="AP38" s="61"/>
      <c r="AQ38" s="61"/>
      <c r="AR38" s="61"/>
      <c r="AS38" s="61"/>
      <c r="AT38" s="62"/>
      <c r="AU38" s="82"/>
      <c r="AV38" s="82"/>
      <c r="AW38" s="82"/>
      <c r="AX38" s="82"/>
      <c r="AY38" s="62"/>
      <c r="AZ38" s="82"/>
      <c r="BA38" s="82"/>
      <c r="BB38" s="82"/>
      <c r="BC38" s="82"/>
    </row>
    <row r="39" customFormat="false" ht="12.7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4297.8896</v>
      </c>
      <c r="E39" s="58" t="n">
        <f aca="false">N39</f>
        <v>42.317</v>
      </c>
      <c r="F39" s="58" t="n">
        <f aca="false">L39</f>
        <v>4297.8896</v>
      </c>
      <c r="G39" s="58" t="n">
        <f aca="false">O39</f>
        <v>42.7973</v>
      </c>
      <c r="H39" s="58" t="n">
        <f aca="false">T39</f>
        <v>4276.324</v>
      </c>
      <c r="I39" s="58" t="n">
        <f aca="false">V39</f>
        <v>42.3125</v>
      </c>
      <c r="J39" s="58" t="n">
        <f aca="false">T39</f>
        <v>4276.324</v>
      </c>
      <c r="K39" s="58" t="n">
        <f aca="false">W39</f>
        <v>42.8017</v>
      </c>
      <c r="L39" s="48" t="n">
        <v>4297.8896</v>
      </c>
      <c r="M39" s="48" t="n">
        <v>39.8829</v>
      </c>
      <c r="N39" s="48" t="n">
        <v>42.317</v>
      </c>
      <c r="O39" s="48" t="n">
        <v>42.7973</v>
      </c>
      <c r="P39" s="48" t="n">
        <v>8941.09</v>
      </c>
      <c r="Q39" s="48" t="n">
        <v>19.83</v>
      </c>
      <c r="R39" s="48" t="n">
        <v>2.48</v>
      </c>
      <c r="S39" s="48" t="n">
        <v>22</v>
      </c>
      <c r="T39" s="48" t="n">
        <v>4276.324</v>
      </c>
      <c r="U39" s="48" t="n">
        <v>39.8927</v>
      </c>
      <c r="V39" s="48" t="n">
        <v>42.3125</v>
      </c>
      <c r="W39" s="48" t="n">
        <v>42.8017</v>
      </c>
      <c r="X39" s="48" t="n">
        <v>9052.38</v>
      </c>
      <c r="Y39" s="48" t="n">
        <v>20.73</v>
      </c>
      <c r="Z39" s="48" t="n">
        <v>2.5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2"/>
      <c r="AU39" s="82"/>
      <c r="AV39" s="82"/>
      <c r="AW39" s="82"/>
      <c r="AX39" s="82"/>
      <c r="AY39" s="62"/>
      <c r="AZ39" s="82"/>
      <c r="BA39" s="82"/>
      <c r="BB39" s="82"/>
      <c r="BC39" s="82"/>
    </row>
    <row r="40" customFormat="false" ht="12.75" hidden="false" customHeight="false" outlineLevel="0" collapsed="false">
      <c r="A40" s="52" t="s">
        <v>44</v>
      </c>
      <c r="B40" s="52"/>
      <c r="C40" s="52" t="n">
        <v>27</v>
      </c>
      <c r="D40" s="59" t="n">
        <f aca="false">L40</f>
        <v>2007.8216</v>
      </c>
      <c r="E40" s="59" t="n">
        <f aca="false">N40</f>
        <v>39.7908</v>
      </c>
      <c r="F40" s="59" t="n">
        <f aca="false">L40</f>
        <v>2007.8216</v>
      </c>
      <c r="G40" s="59" t="n">
        <f aca="false">O40</f>
        <v>39.9458</v>
      </c>
      <c r="H40" s="59" t="n">
        <f aca="false">T40</f>
        <v>2000.98</v>
      </c>
      <c r="I40" s="59" t="n">
        <f aca="false">V40</f>
        <v>39.8073</v>
      </c>
      <c r="J40" s="59" t="n">
        <f aca="false">T40</f>
        <v>2000.98</v>
      </c>
      <c r="K40" s="59" t="n">
        <f aca="false">W40</f>
        <v>39.9468</v>
      </c>
      <c r="L40" s="48" t="n">
        <v>2007.8216</v>
      </c>
      <c r="M40" s="48" t="n">
        <v>36.6575</v>
      </c>
      <c r="N40" s="48" t="n">
        <v>39.7908</v>
      </c>
      <c r="O40" s="48" t="n">
        <v>39.9458</v>
      </c>
      <c r="P40" s="48" t="n">
        <v>7454.31</v>
      </c>
      <c r="Q40" s="48" t="n">
        <v>18.36</v>
      </c>
      <c r="R40" s="48" t="n">
        <v>2.07</v>
      </c>
      <c r="S40" s="48" t="n">
        <v>27</v>
      </c>
      <c r="T40" s="48" t="n">
        <v>2000.98</v>
      </c>
      <c r="U40" s="48" t="n">
        <v>36.6655</v>
      </c>
      <c r="V40" s="48" t="n">
        <v>39.8073</v>
      </c>
      <c r="W40" s="48" t="n">
        <v>39.9468</v>
      </c>
      <c r="X40" s="48" t="n">
        <v>7562.69</v>
      </c>
      <c r="Y40" s="48" t="n">
        <v>18.63</v>
      </c>
      <c r="Z40" s="48" t="n">
        <v>2.1</v>
      </c>
      <c r="AA40" s="53"/>
      <c r="AB40" s="53"/>
      <c r="AC40" s="53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2"/>
      <c r="AU40" s="82"/>
      <c r="AV40" s="82"/>
      <c r="AW40" s="82"/>
      <c r="AX40" s="82"/>
      <c r="AY40" s="62"/>
      <c r="AZ40" s="82"/>
      <c r="BA40" s="82"/>
      <c r="BB40" s="82"/>
      <c r="BC40" s="82"/>
    </row>
    <row r="41" customFormat="false" ht="12.75" hidden="false" customHeight="false" outlineLevel="0" collapsed="false">
      <c r="A41" s="52"/>
      <c r="B41" s="52"/>
      <c r="C41" s="52" t="n">
        <v>32</v>
      </c>
      <c r="D41" s="59" t="n">
        <f aca="false">L41</f>
        <v>943.4632</v>
      </c>
      <c r="E41" s="59" t="n">
        <f aca="false">N41</f>
        <v>37.5702</v>
      </c>
      <c r="F41" s="59" t="n">
        <f aca="false">L41</f>
        <v>943.4632</v>
      </c>
      <c r="G41" s="59" t="n">
        <f aca="false">O41</f>
        <v>37.3895</v>
      </c>
      <c r="H41" s="59" t="n">
        <f aca="false">T41</f>
        <v>943.328</v>
      </c>
      <c r="I41" s="59" t="n">
        <f aca="false">V41</f>
        <v>37.5662</v>
      </c>
      <c r="J41" s="59" t="n">
        <f aca="false">T41</f>
        <v>943.328</v>
      </c>
      <c r="K41" s="59" t="n">
        <f aca="false">W41</f>
        <v>37.4031</v>
      </c>
      <c r="L41" s="48" t="n">
        <v>943.4632</v>
      </c>
      <c r="M41" s="48" t="n">
        <v>33.8279</v>
      </c>
      <c r="N41" s="48" t="n">
        <v>37.5702</v>
      </c>
      <c r="O41" s="48" t="n">
        <v>37.3895</v>
      </c>
      <c r="P41" s="48" t="n">
        <v>6876.54</v>
      </c>
      <c r="Q41" s="48" t="n">
        <v>17.73</v>
      </c>
      <c r="R41" s="48" t="n">
        <v>1.91</v>
      </c>
      <c r="S41" s="48" t="n">
        <v>32</v>
      </c>
      <c r="T41" s="48" t="n">
        <v>943.328</v>
      </c>
      <c r="U41" s="48" t="n">
        <v>33.8302</v>
      </c>
      <c r="V41" s="48" t="n">
        <v>37.5662</v>
      </c>
      <c r="W41" s="48" t="n">
        <v>37.4031</v>
      </c>
      <c r="X41" s="48" t="n">
        <v>6968.78</v>
      </c>
      <c r="Y41" s="48" t="n">
        <v>17.87</v>
      </c>
      <c r="Z41" s="48" t="n">
        <v>1.94</v>
      </c>
      <c r="AA41" s="53"/>
      <c r="AB41" s="53"/>
      <c r="AC41" s="53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2"/>
      <c r="AU41" s="82"/>
      <c r="AV41" s="82"/>
      <c r="AW41" s="82"/>
      <c r="AX41" s="82"/>
      <c r="AY41" s="62"/>
      <c r="AZ41" s="82"/>
      <c r="BA41" s="82"/>
      <c r="BB41" s="82"/>
      <c r="BC41" s="82"/>
    </row>
    <row r="42" customFormat="false" ht="13.5" hidden="false" customHeight="false" outlineLevel="0" collapsed="false">
      <c r="A42" s="52"/>
      <c r="B42" s="54"/>
      <c r="C42" s="54" t="n">
        <v>37</v>
      </c>
      <c r="D42" s="60" t="n">
        <f aca="false">L42</f>
        <v>460.5912</v>
      </c>
      <c r="E42" s="60" t="n">
        <f aca="false">N42</f>
        <v>35.5396</v>
      </c>
      <c r="F42" s="60" t="n">
        <f aca="false">L42</f>
        <v>460.5912</v>
      </c>
      <c r="G42" s="60" t="n">
        <f aca="false">O42</f>
        <v>34.9922</v>
      </c>
      <c r="H42" s="60" t="n">
        <f aca="false">T42</f>
        <v>460.5912</v>
      </c>
      <c r="I42" s="60" t="n">
        <f aca="false">V42</f>
        <v>35.5396</v>
      </c>
      <c r="J42" s="60" t="n">
        <f aca="false">T42</f>
        <v>460.5912</v>
      </c>
      <c r="K42" s="60" t="n">
        <f aca="false">W42</f>
        <v>34.9922</v>
      </c>
      <c r="L42" s="48" t="n">
        <v>460.5912</v>
      </c>
      <c r="M42" s="48" t="n">
        <v>31.3336</v>
      </c>
      <c r="N42" s="48" t="n">
        <v>35.5396</v>
      </c>
      <c r="O42" s="48" t="n">
        <v>34.9922</v>
      </c>
      <c r="P42" s="48" t="n">
        <v>6408.19</v>
      </c>
      <c r="Q42" s="48" t="n">
        <v>17.37</v>
      </c>
      <c r="R42" s="48" t="n">
        <v>1.78</v>
      </c>
      <c r="S42" s="48" t="n">
        <v>37</v>
      </c>
      <c r="T42" s="48" t="n">
        <v>460.5912</v>
      </c>
      <c r="U42" s="48" t="n">
        <v>31.3336</v>
      </c>
      <c r="V42" s="48" t="n">
        <v>35.5396</v>
      </c>
      <c r="W42" s="48" t="n">
        <v>34.9922</v>
      </c>
      <c r="X42" s="48" t="n">
        <v>6385.54</v>
      </c>
      <c r="Y42" s="48" t="n">
        <v>14.96</v>
      </c>
      <c r="Z42" s="48" t="n">
        <v>1.77</v>
      </c>
      <c r="AA42" s="54"/>
      <c r="AB42" s="54"/>
      <c r="AC42" s="54"/>
      <c r="AE42" s="61"/>
      <c r="AF42" s="61"/>
      <c r="AG42" s="61"/>
      <c r="AH42" s="61"/>
      <c r="AI42" s="61"/>
      <c r="AJ42" s="61"/>
      <c r="AK42" s="61"/>
      <c r="AL42" s="62"/>
      <c r="AM42" s="61"/>
      <c r="AN42" s="61"/>
      <c r="AO42" s="61"/>
      <c r="AP42" s="61"/>
      <c r="AQ42" s="61"/>
      <c r="AR42" s="61"/>
      <c r="AS42" s="61"/>
      <c r="AT42" s="62"/>
      <c r="AU42" s="82"/>
      <c r="AV42" s="82"/>
      <c r="AW42" s="82"/>
      <c r="AX42" s="82"/>
      <c r="AY42" s="62"/>
      <c r="AZ42" s="82"/>
      <c r="BA42" s="82"/>
      <c r="BB42" s="82"/>
      <c r="BC42" s="82"/>
    </row>
    <row r="43" customFormat="false" ht="12.75" hidden="false" customHeight="false" outlineLevel="0" collapsed="false">
      <c r="A43" s="52"/>
      <c r="B43" s="46" t="s">
        <v>45</v>
      </c>
      <c r="C43" s="46" t="n">
        <v>22</v>
      </c>
      <c r="D43" s="58" t="n">
        <f aca="false">L43</f>
        <v>4613.152</v>
      </c>
      <c r="E43" s="58" t="n">
        <f aca="false">N43</f>
        <v>42.9156</v>
      </c>
      <c r="F43" s="58" t="n">
        <f aca="false">L43</f>
        <v>4613.152</v>
      </c>
      <c r="G43" s="58" t="n">
        <f aca="false">O43</f>
        <v>44.2353</v>
      </c>
      <c r="H43" s="58" t="n">
        <f aca="false">T43</f>
        <v>4590.0664</v>
      </c>
      <c r="I43" s="58" t="n">
        <f aca="false">V43</f>
        <v>42.9255</v>
      </c>
      <c r="J43" s="58" t="n">
        <f aca="false">T43</f>
        <v>4590.0664</v>
      </c>
      <c r="K43" s="58" t="n">
        <f aca="false">W43</f>
        <v>44.2268</v>
      </c>
      <c r="L43" s="48" t="n">
        <v>4613.152</v>
      </c>
      <c r="M43" s="48" t="n">
        <v>39.9605</v>
      </c>
      <c r="N43" s="48" t="n">
        <v>42.9156</v>
      </c>
      <c r="O43" s="48" t="n">
        <v>44.2353</v>
      </c>
      <c r="P43" s="48" t="n">
        <v>10072.7</v>
      </c>
      <c r="Q43" s="48" t="n">
        <v>24.54</v>
      </c>
      <c r="R43" s="48" t="n">
        <v>2.8</v>
      </c>
      <c r="S43" s="48" t="n">
        <v>22</v>
      </c>
      <c r="T43" s="48" t="n">
        <v>4590.0664</v>
      </c>
      <c r="U43" s="48" t="n">
        <v>39.9585</v>
      </c>
      <c r="V43" s="48" t="n">
        <v>42.9255</v>
      </c>
      <c r="W43" s="48" t="n">
        <v>44.2268</v>
      </c>
      <c r="X43" s="48" t="n">
        <v>9730.31</v>
      </c>
      <c r="Y43" s="48" t="n">
        <v>27.85</v>
      </c>
      <c r="Z43" s="48" t="n">
        <v>2.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2"/>
      <c r="AU43" s="82"/>
      <c r="AV43" s="82"/>
      <c r="AW43" s="82"/>
      <c r="AX43" s="82"/>
      <c r="AY43" s="62"/>
      <c r="AZ43" s="82"/>
      <c r="BA43" s="82"/>
      <c r="BB43" s="82"/>
      <c r="BC43" s="82"/>
    </row>
    <row r="44" customFormat="false" ht="12.75" hidden="false" customHeight="false" outlineLevel="0" collapsed="false">
      <c r="A44" s="52"/>
      <c r="B44" s="52"/>
      <c r="C44" s="52" t="n">
        <v>27</v>
      </c>
      <c r="D44" s="59" t="n">
        <f aca="false">L44</f>
        <v>2064.548</v>
      </c>
      <c r="E44" s="59" t="n">
        <f aca="false">N44</f>
        <v>40.8712</v>
      </c>
      <c r="F44" s="59" t="n">
        <f aca="false">L44</f>
        <v>2064.548</v>
      </c>
      <c r="G44" s="59" t="n">
        <f aca="false">O44</f>
        <v>41.9166</v>
      </c>
      <c r="H44" s="59" t="n">
        <f aca="false">T44</f>
        <v>2059.8168</v>
      </c>
      <c r="I44" s="59" t="n">
        <f aca="false">V44</f>
        <v>40.886</v>
      </c>
      <c r="J44" s="59" t="n">
        <f aca="false">T44</f>
        <v>2059.8168</v>
      </c>
      <c r="K44" s="59" t="n">
        <f aca="false">W44</f>
        <v>41.9101</v>
      </c>
      <c r="L44" s="48" t="n">
        <v>2064.548</v>
      </c>
      <c r="M44" s="48" t="n">
        <v>37.0818</v>
      </c>
      <c r="N44" s="48" t="n">
        <v>40.8712</v>
      </c>
      <c r="O44" s="48" t="n">
        <v>41.9166</v>
      </c>
      <c r="P44" s="48" t="n">
        <v>8764.82</v>
      </c>
      <c r="Q44" s="48" t="n">
        <v>22.74</v>
      </c>
      <c r="R44" s="48" t="n">
        <v>2.43</v>
      </c>
      <c r="S44" s="48" t="n">
        <v>27</v>
      </c>
      <c r="T44" s="48" t="n">
        <v>2059.8168</v>
      </c>
      <c r="U44" s="48" t="n">
        <v>37.0774</v>
      </c>
      <c r="V44" s="48" t="n">
        <v>40.886</v>
      </c>
      <c r="W44" s="48" t="n">
        <v>41.9101</v>
      </c>
      <c r="X44" s="48" t="n">
        <v>8371.11</v>
      </c>
      <c r="Y44" s="48" t="n">
        <v>21.65</v>
      </c>
      <c r="Z44" s="48" t="n">
        <v>2.33</v>
      </c>
      <c r="AA44" s="53"/>
      <c r="AB44" s="53"/>
      <c r="AC44" s="53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2"/>
      <c r="AU44" s="82"/>
      <c r="AV44" s="82"/>
      <c r="AW44" s="82"/>
      <c r="AX44" s="82"/>
      <c r="AY44" s="62"/>
      <c r="AZ44" s="82"/>
      <c r="BA44" s="82"/>
      <c r="BB44" s="82"/>
      <c r="BC44" s="82"/>
    </row>
    <row r="45" customFormat="false" ht="12.75" hidden="false" customHeight="false" outlineLevel="0" collapsed="false">
      <c r="A45" s="52"/>
      <c r="B45" s="52"/>
      <c r="C45" s="52" t="n">
        <v>32</v>
      </c>
      <c r="D45" s="59" t="n">
        <f aca="false">L45</f>
        <v>989.448</v>
      </c>
      <c r="E45" s="59" t="n">
        <f aca="false">N45</f>
        <v>38.9278</v>
      </c>
      <c r="F45" s="59" t="n">
        <f aca="false">L45</f>
        <v>989.448</v>
      </c>
      <c r="G45" s="59" t="n">
        <f aca="false">O45</f>
        <v>39.7571</v>
      </c>
      <c r="H45" s="59" t="n">
        <f aca="false">T45</f>
        <v>988.9992</v>
      </c>
      <c r="I45" s="59" t="n">
        <f aca="false">V45</f>
        <v>38.9114</v>
      </c>
      <c r="J45" s="59" t="n">
        <f aca="false">T45</f>
        <v>988.9992</v>
      </c>
      <c r="K45" s="59" t="n">
        <f aca="false">W45</f>
        <v>39.741</v>
      </c>
      <c r="L45" s="48" t="n">
        <v>989.448</v>
      </c>
      <c r="M45" s="48" t="n">
        <v>34.1385</v>
      </c>
      <c r="N45" s="48" t="n">
        <v>38.9278</v>
      </c>
      <c r="O45" s="48" t="n">
        <v>39.7571</v>
      </c>
      <c r="P45" s="48" t="n">
        <v>7853.71</v>
      </c>
      <c r="Q45" s="48" t="n">
        <v>20.29</v>
      </c>
      <c r="R45" s="48" t="n">
        <v>2.18</v>
      </c>
      <c r="S45" s="48" t="n">
        <v>32</v>
      </c>
      <c r="T45" s="48" t="n">
        <v>988.9992</v>
      </c>
      <c r="U45" s="48" t="n">
        <v>34.1381</v>
      </c>
      <c r="V45" s="48" t="n">
        <v>38.9114</v>
      </c>
      <c r="W45" s="48" t="n">
        <v>39.741</v>
      </c>
      <c r="X45" s="48" t="n">
        <v>8130.09</v>
      </c>
      <c r="Y45" s="48" t="n">
        <v>21.19</v>
      </c>
      <c r="Z45" s="48" t="n">
        <v>2.26</v>
      </c>
      <c r="AA45" s="53"/>
      <c r="AB45" s="53"/>
      <c r="AC45" s="53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2"/>
      <c r="AU45" s="82"/>
      <c r="AV45" s="82"/>
      <c r="AW45" s="82"/>
      <c r="AX45" s="82"/>
      <c r="AY45" s="62"/>
      <c r="AZ45" s="82"/>
      <c r="BA45" s="82"/>
      <c r="BB45" s="82"/>
      <c r="BC45" s="82"/>
    </row>
    <row r="46" customFormat="false" ht="13.5" hidden="false" customHeight="false" outlineLevel="0" collapsed="false">
      <c r="A46" s="52"/>
      <c r="B46" s="54"/>
      <c r="C46" s="54" t="n">
        <v>37</v>
      </c>
      <c r="D46" s="60" t="n">
        <f aca="false">L46</f>
        <v>492.9944</v>
      </c>
      <c r="E46" s="60" t="n">
        <f aca="false">N46</f>
        <v>37.0412</v>
      </c>
      <c r="F46" s="60" t="n">
        <f aca="false">L46</f>
        <v>492.9944</v>
      </c>
      <c r="G46" s="60" t="n">
        <f aca="false">O46</f>
        <v>37.7242</v>
      </c>
      <c r="H46" s="60" t="n">
        <f aca="false">T46</f>
        <v>492.9944</v>
      </c>
      <c r="I46" s="60" t="n">
        <f aca="false">V46</f>
        <v>37.0412</v>
      </c>
      <c r="J46" s="60" t="n">
        <f aca="false">T46</f>
        <v>492.9944</v>
      </c>
      <c r="K46" s="60" t="n">
        <f aca="false">W46</f>
        <v>37.7242</v>
      </c>
      <c r="L46" s="48" t="n">
        <v>492.9944</v>
      </c>
      <c r="M46" s="48" t="n">
        <v>31.2665</v>
      </c>
      <c r="N46" s="48" t="n">
        <v>37.0412</v>
      </c>
      <c r="O46" s="48" t="n">
        <v>37.7242</v>
      </c>
      <c r="P46" s="48" t="n">
        <v>7519.24</v>
      </c>
      <c r="Q46" s="48" t="n">
        <v>16.26</v>
      </c>
      <c r="R46" s="48" t="n">
        <v>2.09</v>
      </c>
      <c r="S46" s="48" t="n">
        <v>37</v>
      </c>
      <c r="T46" s="48" t="n">
        <v>492.9944</v>
      </c>
      <c r="U46" s="48" t="n">
        <v>31.2665</v>
      </c>
      <c r="V46" s="48" t="n">
        <v>37.0412</v>
      </c>
      <c r="W46" s="48" t="n">
        <v>37.7242</v>
      </c>
      <c r="X46" s="48" t="n">
        <v>7258.02</v>
      </c>
      <c r="Y46" s="48" t="n">
        <v>16.74</v>
      </c>
      <c r="Z46" s="48" t="n">
        <v>2.02</v>
      </c>
      <c r="AA46" s="54"/>
      <c r="AB46" s="54"/>
      <c r="AC46" s="54"/>
      <c r="AE46" s="61"/>
      <c r="AF46" s="61"/>
      <c r="AG46" s="61"/>
      <c r="AH46" s="61"/>
      <c r="AI46" s="61"/>
      <c r="AJ46" s="61"/>
      <c r="AK46" s="61"/>
      <c r="AL46" s="62"/>
      <c r="AM46" s="61"/>
      <c r="AN46" s="61"/>
      <c r="AO46" s="61"/>
      <c r="AP46" s="61"/>
      <c r="AQ46" s="61"/>
      <c r="AR46" s="61"/>
      <c r="AS46" s="61"/>
      <c r="AT46" s="62"/>
      <c r="AU46" s="82"/>
      <c r="AV46" s="82"/>
      <c r="AW46" s="82"/>
      <c r="AX46" s="82"/>
      <c r="AY46" s="62"/>
      <c r="AZ46" s="82"/>
      <c r="BA46" s="82"/>
      <c r="BB46" s="82"/>
      <c r="BC46" s="82"/>
    </row>
    <row r="47" customFormat="false" ht="12.75" hidden="false" customHeight="false" outlineLevel="0" collapsed="false">
      <c r="A47" s="52"/>
      <c r="B47" s="46" t="s">
        <v>46</v>
      </c>
      <c r="C47" s="46" t="n">
        <v>22</v>
      </c>
      <c r="D47" s="58" t="n">
        <f aca="false">L47</f>
        <v>9115.7208</v>
      </c>
      <c r="E47" s="58" t="n">
        <f aca="false">N47</f>
        <v>40.7401</v>
      </c>
      <c r="F47" s="58" t="n">
        <f aca="false">L47</f>
        <v>9115.7208</v>
      </c>
      <c r="G47" s="58" t="n">
        <f aca="false">O47</f>
        <v>41.6305</v>
      </c>
      <c r="H47" s="58" t="n">
        <f aca="false">T47</f>
        <v>9104.4464</v>
      </c>
      <c r="I47" s="58" t="n">
        <f aca="false">V47</f>
        <v>40.7368</v>
      </c>
      <c r="J47" s="58" t="n">
        <f aca="false">T47</f>
        <v>9104.4464</v>
      </c>
      <c r="K47" s="58" t="n">
        <f aca="false">W47</f>
        <v>41.6283</v>
      </c>
      <c r="L47" s="48" t="n">
        <v>9115.7208</v>
      </c>
      <c r="M47" s="48" t="n">
        <v>37.9879</v>
      </c>
      <c r="N47" s="48" t="n">
        <v>40.7401</v>
      </c>
      <c r="O47" s="48" t="n">
        <v>41.6305</v>
      </c>
      <c r="P47" s="48" t="n">
        <v>10418.87</v>
      </c>
      <c r="Q47" s="48" t="n">
        <v>24.68</v>
      </c>
      <c r="R47" s="48" t="n">
        <v>2.89</v>
      </c>
      <c r="S47" s="48" t="n">
        <v>22</v>
      </c>
      <c r="T47" s="48" t="n">
        <v>9104.4464</v>
      </c>
      <c r="U47" s="48" t="n">
        <v>37.9905</v>
      </c>
      <c r="V47" s="48" t="n">
        <v>40.7368</v>
      </c>
      <c r="W47" s="48" t="n">
        <v>41.6283</v>
      </c>
      <c r="X47" s="48" t="n">
        <v>10759.16</v>
      </c>
      <c r="Y47" s="48" t="n">
        <v>27.63</v>
      </c>
      <c r="Z47" s="48" t="n">
        <v>2.9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2"/>
      <c r="AU47" s="82"/>
      <c r="AV47" s="82"/>
      <c r="AW47" s="82"/>
      <c r="AX47" s="82"/>
      <c r="AY47" s="62"/>
      <c r="AZ47" s="82"/>
      <c r="BA47" s="82"/>
      <c r="BB47" s="82"/>
      <c r="BC47" s="82"/>
    </row>
    <row r="48" customFormat="false" ht="12.75" hidden="false" customHeight="false" outlineLevel="0" collapsed="false">
      <c r="A48" s="52"/>
      <c r="B48" s="52"/>
      <c r="C48" s="52" t="n">
        <v>27</v>
      </c>
      <c r="D48" s="59" t="n">
        <f aca="false">L48</f>
        <v>3875.4152</v>
      </c>
      <c r="E48" s="59" t="n">
        <f aca="false">N48</f>
        <v>38.1686</v>
      </c>
      <c r="F48" s="59" t="n">
        <f aca="false">L48</f>
        <v>3875.4152</v>
      </c>
      <c r="G48" s="59" t="n">
        <f aca="false">O48</f>
        <v>39.0285</v>
      </c>
      <c r="H48" s="59" t="n">
        <f aca="false">T48</f>
        <v>3864.892</v>
      </c>
      <c r="I48" s="59" t="n">
        <f aca="false">V48</f>
        <v>38.1782</v>
      </c>
      <c r="J48" s="59" t="n">
        <f aca="false">T48</f>
        <v>3864.892</v>
      </c>
      <c r="K48" s="59" t="n">
        <f aca="false">W48</f>
        <v>39.0266</v>
      </c>
      <c r="L48" s="48" t="n">
        <v>3875.4152</v>
      </c>
      <c r="M48" s="48" t="n">
        <v>34.1836</v>
      </c>
      <c r="N48" s="48" t="n">
        <v>38.1686</v>
      </c>
      <c r="O48" s="48" t="n">
        <v>39.0285</v>
      </c>
      <c r="P48" s="48" t="n">
        <v>8329.31</v>
      </c>
      <c r="Q48" s="48" t="n">
        <v>21.93</v>
      </c>
      <c r="R48" s="48" t="n">
        <v>2.31</v>
      </c>
      <c r="S48" s="48" t="n">
        <v>27</v>
      </c>
      <c r="T48" s="48" t="n">
        <v>3864.892</v>
      </c>
      <c r="U48" s="48" t="n">
        <v>34.1872</v>
      </c>
      <c r="V48" s="48" t="n">
        <v>38.1782</v>
      </c>
      <c r="W48" s="48" t="n">
        <v>39.0266</v>
      </c>
      <c r="X48" s="48" t="n">
        <v>8640.72</v>
      </c>
      <c r="Y48" s="48" t="n">
        <v>22.42</v>
      </c>
      <c r="Z48" s="48" t="n">
        <v>2.4</v>
      </c>
      <c r="AA48" s="53"/>
      <c r="AB48" s="53"/>
      <c r="AC48" s="53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2"/>
      <c r="AU48" s="82"/>
      <c r="AV48" s="82"/>
      <c r="AW48" s="82"/>
      <c r="AX48" s="82"/>
      <c r="AY48" s="62"/>
      <c r="AZ48" s="82"/>
      <c r="BA48" s="82"/>
      <c r="BB48" s="82"/>
      <c r="BC48" s="82"/>
    </row>
    <row r="49" customFormat="false" ht="12.75" hidden="false" customHeight="false" outlineLevel="0" collapsed="false">
      <c r="A49" s="52"/>
      <c r="B49" s="52"/>
      <c r="C49" s="52" t="n">
        <v>32</v>
      </c>
      <c r="D49" s="59" t="n">
        <f aca="false">L49</f>
        <v>1674.6736</v>
      </c>
      <c r="E49" s="59" t="n">
        <f aca="false">N49</f>
        <v>35.9715</v>
      </c>
      <c r="F49" s="59" t="n">
        <f aca="false">L49</f>
        <v>1674.6736</v>
      </c>
      <c r="G49" s="59" t="n">
        <f aca="false">O49</f>
        <v>36.7722</v>
      </c>
      <c r="H49" s="59" t="n">
        <f aca="false">T49</f>
        <v>1671.36</v>
      </c>
      <c r="I49" s="59" t="n">
        <f aca="false">V49</f>
        <v>35.9625</v>
      </c>
      <c r="J49" s="59" t="n">
        <f aca="false">T49</f>
        <v>1671.36</v>
      </c>
      <c r="K49" s="59" t="n">
        <f aca="false">W49</f>
        <v>36.7801</v>
      </c>
      <c r="L49" s="48" t="n">
        <v>1674.6736</v>
      </c>
      <c r="M49" s="48" t="n">
        <v>30.8101</v>
      </c>
      <c r="N49" s="48" t="n">
        <v>35.9715</v>
      </c>
      <c r="O49" s="48" t="n">
        <v>36.7722</v>
      </c>
      <c r="P49" s="48" t="n">
        <v>7441.08</v>
      </c>
      <c r="Q49" s="48" t="n">
        <v>23.4</v>
      </c>
      <c r="R49" s="48" t="n">
        <v>2.07</v>
      </c>
      <c r="S49" s="48" t="n">
        <v>32</v>
      </c>
      <c r="T49" s="48" t="n">
        <v>1671.36</v>
      </c>
      <c r="U49" s="48" t="n">
        <v>30.8131</v>
      </c>
      <c r="V49" s="48" t="n">
        <v>35.9625</v>
      </c>
      <c r="W49" s="48" t="n">
        <v>36.7801</v>
      </c>
      <c r="X49" s="48" t="n">
        <v>7082.03</v>
      </c>
      <c r="Y49" s="48" t="n">
        <v>17.11</v>
      </c>
      <c r="Z49" s="48" t="n">
        <v>1.97</v>
      </c>
      <c r="AA49" s="53"/>
      <c r="AB49" s="53"/>
      <c r="AC49" s="53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2"/>
      <c r="AU49" s="82"/>
      <c r="AV49" s="82"/>
      <c r="AW49" s="82"/>
      <c r="AX49" s="82"/>
      <c r="AY49" s="62"/>
      <c r="AZ49" s="82"/>
      <c r="BA49" s="82"/>
      <c r="BB49" s="82"/>
      <c r="BC49" s="82"/>
    </row>
    <row r="50" customFormat="false" ht="13.5" hidden="false" customHeight="false" outlineLevel="0" collapsed="false">
      <c r="A50" s="52"/>
      <c r="B50" s="54"/>
      <c r="C50" s="54" t="n">
        <v>37</v>
      </c>
      <c r="D50" s="60" t="n">
        <f aca="false">L50</f>
        <v>695.6824</v>
      </c>
      <c r="E50" s="60" t="n">
        <f aca="false">N50</f>
        <v>34.0205</v>
      </c>
      <c r="F50" s="60" t="n">
        <f aca="false">L50</f>
        <v>695.6824</v>
      </c>
      <c r="G50" s="60" t="n">
        <f aca="false">O50</f>
        <v>34.7702</v>
      </c>
      <c r="H50" s="60" t="n">
        <f aca="false">T50</f>
        <v>695.6824</v>
      </c>
      <c r="I50" s="60" t="n">
        <f aca="false">V50</f>
        <v>34.0205</v>
      </c>
      <c r="J50" s="60" t="n">
        <f aca="false">T50</f>
        <v>695.6824</v>
      </c>
      <c r="K50" s="60" t="n">
        <f aca="false">W50</f>
        <v>34.7702</v>
      </c>
      <c r="L50" s="48" t="n">
        <v>695.6824</v>
      </c>
      <c r="M50" s="48" t="n">
        <v>27.6153</v>
      </c>
      <c r="N50" s="48" t="n">
        <v>34.0205</v>
      </c>
      <c r="O50" s="48" t="n">
        <v>34.7702</v>
      </c>
      <c r="P50" s="48" t="n">
        <v>6702</v>
      </c>
      <c r="Q50" s="48" t="n">
        <v>19.93</v>
      </c>
      <c r="R50" s="48" t="n">
        <v>1.86</v>
      </c>
      <c r="S50" s="48" t="n">
        <v>37</v>
      </c>
      <c r="T50" s="48" t="n">
        <v>695.6824</v>
      </c>
      <c r="U50" s="48" t="n">
        <v>27.6153</v>
      </c>
      <c r="V50" s="48" t="n">
        <v>34.0205</v>
      </c>
      <c r="W50" s="48" t="n">
        <v>34.7702</v>
      </c>
      <c r="X50" s="48" t="n">
        <v>6549.79</v>
      </c>
      <c r="Y50" s="48" t="n">
        <v>14.72</v>
      </c>
      <c r="Z50" s="48" t="n">
        <v>1.82</v>
      </c>
      <c r="AA50" s="54"/>
      <c r="AB50" s="54"/>
      <c r="AC50" s="54"/>
      <c r="AE50" s="61"/>
      <c r="AF50" s="61"/>
      <c r="AG50" s="61"/>
      <c r="AH50" s="61"/>
      <c r="AI50" s="61"/>
      <c r="AJ50" s="61"/>
      <c r="AK50" s="61"/>
      <c r="AL50" s="62"/>
      <c r="AM50" s="61"/>
      <c r="AN50" s="61"/>
      <c r="AO50" s="61"/>
      <c r="AP50" s="61"/>
      <c r="AQ50" s="61"/>
      <c r="AR50" s="61"/>
      <c r="AS50" s="61"/>
      <c r="AT50" s="62"/>
      <c r="AU50" s="82"/>
      <c r="AV50" s="82"/>
      <c r="AW50" s="82"/>
      <c r="AX50" s="82"/>
      <c r="AY50" s="62"/>
      <c r="AZ50" s="82"/>
      <c r="BA50" s="82"/>
      <c r="BB50" s="82"/>
      <c r="BC50" s="82"/>
    </row>
    <row r="51" customFormat="false" ht="12.75" hidden="false" customHeight="false" outlineLevel="0" collapsed="false">
      <c r="A51" s="52"/>
      <c r="B51" s="46" t="s">
        <v>47</v>
      </c>
      <c r="C51" s="46" t="n">
        <v>22</v>
      </c>
      <c r="D51" s="58" t="n">
        <f aca="false">L51</f>
        <v>6137.6632</v>
      </c>
      <c r="E51" s="58" t="n">
        <f aca="false">N51</f>
        <v>41.3237</v>
      </c>
      <c r="F51" s="58" t="n">
        <f aca="false">L51</f>
        <v>6137.6632</v>
      </c>
      <c r="G51" s="58" t="n">
        <f aca="false">O51</f>
        <v>42.6546</v>
      </c>
      <c r="H51" s="58" t="n">
        <f aca="false">T51</f>
        <v>6119.276</v>
      </c>
      <c r="I51" s="58" t="n">
        <f aca="false">V51</f>
        <v>41.3233</v>
      </c>
      <c r="J51" s="58" t="n">
        <f aca="false">T51</f>
        <v>6119.276</v>
      </c>
      <c r="K51" s="58" t="n">
        <f aca="false">W51</f>
        <v>42.6531</v>
      </c>
      <c r="L51" s="48" t="n">
        <v>6137.6632</v>
      </c>
      <c r="M51" s="48" t="n">
        <v>39.5913</v>
      </c>
      <c r="N51" s="48" t="n">
        <v>41.3237</v>
      </c>
      <c r="O51" s="48" t="n">
        <v>42.6546</v>
      </c>
      <c r="P51" s="48" t="n">
        <v>7167.66</v>
      </c>
      <c r="Q51" s="48" t="n">
        <v>16.77</v>
      </c>
      <c r="R51" s="48" t="n">
        <v>1.99</v>
      </c>
      <c r="S51" s="48" t="n">
        <v>22</v>
      </c>
      <c r="T51" s="48" t="n">
        <v>6119.276</v>
      </c>
      <c r="U51" s="48" t="n">
        <v>39.5947</v>
      </c>
      <c r="V51" s="48" t="n">
        <v>41.3233</v>
      </c>
      <c r="W51" s="48" t="n">
        <v>42.6531</v>
      </c>
      <c r="X51" s="48" t="n">
        <v>7537.97</v>
      </c>
      <c r="Y51" s="48" t="n">
        <v>21.11</v>
      </c>
      <c r="Z51" s="48" t="n">
        <v>2.0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2"/>
      <c r="AU51" s="82"/>
      <c r="AV51" s="82"/>
      <c r="AW51" s="82"/>
      <c r="AX51" s="82"/>
      <c r="AY51" s="62"/>
      <c r="AZ51" s="82"/>
      <c r="BA51" s="82"/>
      <c r="BB51" s="82"/>
      <c r="BC51" s="82"/>
    </row>
    <row r="52" customFormat="false" ht="12.75" hidden="false" customHeight="false" outlineLevel="0" collapsed="false">
      <c r="A52" s="52"/>
      <c r="B52" s="52"/>
      <c r="C52" s="52" t="n">
        <v>27</v>
      </c>
      <c r="D52" s="59" t="n">
        <f aca="false">L52</f>
        <v>2497.0528</v>
      </c>
      <c r="E52" s="59" t="n">
        <f aca="false">N52</f>
        <v>38.7381</v>
      </c>
      <c r="F52" s="59" t="n">
        <f aca="false">L52</f>
        <v>2497.0528</v>
      </c>
      <c r="G52" s="59" t="n">
        <f aca="false">O52</f>
        <v>40.2806</v>
      </c>
      <c r="H52" s="59" t="n">
        <f aca="false">T52</f>
        <v>2483.5408</v>
      </c>
      <c r="I52" s="59" t="n">
        <f aca="false">V52</f>
        <v>38.7358</v>
      </c>
      <c r="J52" s="59" t="n">
        <f aca="false">T52</f>
        <v>2483.5408</v>
      </c>
      <c r="K52" s="59" t="n">
        <f aca="false">W52</f>
        <v>40.2935</v>
      </c>
      <c r="L52" s="48" t="n">
        <v>2497.0528</v>
      </c>
      <c r="M52" s="48" t="n">
        <v>36.0188</v>
      </c>
      <c r="N52" s="48" t="n">
        <v>38.7381</v>
      </c>
      <c r="O52" s="48" t="n">
        <v>40.2806</v>
      </c>
      <c r="P52" s="48" t="n">
        <v>5994.42</v>
      </c>
      <c r="Q52" s="48" t="n">
        <v>14.23</v>
      </c>
      <c r="R52" s="48" t="n">
        <v>1.67</v>
      </c>
      <c r="S52" s="48" t="n">
        <v>27</v>
      </c>
      <c r="T52" s="48" t="n">
        <v>2483.5408</v>
      </c>
      <c r="U52" s="48" t="n">
        <v>36.0248</v>
      </c>
      <c r="V52" s="48" t="n">
        <v>38.7358</v>
      </c>
      <c r="W52" s="48" t="n">
        <v>40.2935</v>
      </c>
      <c r="X52" s="48" t="n">
        <v>5543.76</v>
      </c>
      <c r="Y52" s="48" t="n">
        <v>14.32</v>
      </c>
      <c r="Z52" s="48" t="n">
        <v>1.54</v>
      </c>
      <c r="AA52" s="53"/>
      <c r="AB52" s="53"/>
      <c r="AC52" s="53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2"/>
      <c r="AU52" s="82"/>
      <c r="AV52" s="82"/>
      <c r="AW52" s="82"/>
      <c r="AX52" s="82"/>
      <c r="AY52" s="62"/>
      <c r="AZ52" s="82"/>
      <c r="BA52" s="82"/>
      <c r="BB52" s="82"/>
      <c r="BC52" s="82"/>
    </row>
    <row r="53" customFormat="false" ht="12.75" hidden="false" customHeight="false" outlineLevel="0" collapsed="false">
      <c r="A53" s="52"/>
      <c r="B53" s="52"/>
      <c r="C53" s="52" t="n">
        <v>32</v>
      </c>
      <c r="D53" s="59" t="n">
        <f aca="false">L53</f>
        <v>1110.8136</v>
      </c>
      <c r="E53" s="59" t="n">
        <f aca="false">N53</f>
        <v>36.5774</v>
      </c>
      <c r="F53" s="59" t="n">
        <f aca="false">L53</f>
        <v>1110.8136</v>
      </c>
      <c r="G53" s="59" t="n">
        <f aca="false">O53</f>
        <v>38.1859</v>
      </c>
      <c r="H53" s="59" t="n">
        <f aca="false">T53</f>
        <v>1107.7744</v>
      </c>
      <c r="I53" s="59" t="n">
        <f aca="false">V53</f>
        <v>36.584</v>
      </c>
      <c r="J53" s="59" t="n">
        <f aca="false">T53</f>
        <v>1107.7744</v>
      </c>
      <c r="K53" s="59" t="n">
        <f aca="false">W53</f>
        <v>38.2063</v>
      </c>
      <c r="L53" s="48" t="n">
        <v>1110.8136</v>
      </c>
      <c r="M53" s="48" t="n">
        <v>32.9027</v>
      </c>
      <c r="N53" s="48" t="n">
        <v>36.5774</v>
      </c>
      <c r="O53" s="48" t="n">
        <v>38.1859</v>
      </c>
      <c r="P53" s="48" t="n">
        <v>4817.71</v>
      </c>
      <c r="Q53" s="48" t="n">
        <v>11.63</v>
      </c>
      <c r="R53" s="48" t="n">
        <v>1.34</v>
      </c>
      <c r="S53" s="48" t="n">
        <v>32</v>
      </c>
      <c r="T53" s="48" t="n">
        <v>1107.7744</v>
      </c>
      <c r="U53" s="48" t="n">
        <v>32.9097</v>
      </c>
      <c r="V53" s="48" t="n">
        <v>36.584</v>
      </c>
      <c r="W53" s="48" t="n">
        <v>38.2063</v>
      </c>
      <c r="X53" s="48" t="n">
        <v>4799.25</v>
      </c>
      <c r="Y53" s="48" t="n">
        <v>11.19</v>
      </c>
      <c r="Z53" s="48" t="n">
        <v>1.33</v>
      </c>
      <c r="AA53" s="53"/>
      <c r="AB53" s="53"/>
      <c r="AC53" s="53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2"/>
      <c r="AU53" s="82"/>
      <c r="AV53" s="82"/>
      <c r="AW53" s="82"/>
      <c r="AX53" s="82"/>
      <c r="AY53" s="62"/>
      <c r="AZ53" s="82"/>
      <c r="BA53" s="82"/>
      <c r="BB53" s="82"/>
      <c r="BC53" s="82"/>
    </row>
    <row r="54" customFormat="false" ht="13.5" hidden="false" customHeight="false" outlineLevel="0" collapsed="false">
      <c r="A54" s="54"/>
      <c r="B54" s="54"/>
      <c r="C54" s="54" t="n">
        <v>37</v>
      </c>
      <c r="D54" s="60" t="n">
        <f aca="false">L54</f>
        <v>490.2184</v>
      </c>
      <c r="E54" s="60" t="n">
        <f aca="false">N54</f>
        <v>34.7073</v>
      </c>
      <c r="F54" s="60" t="n">
        <f aca="false">L54</f>
        <v>490.2184</v>
      </c>
      <c r="G54" s="60" t="n">
        <f aca="false">O54</f>
        <v>36.2238</v>
      </c>
      <c r="H54" s="60" t="n">
        <f aca="false">T54</f>
        <v>490.2184</v>
      </c>
      <c r="I54" s="60" t="n">
        <f aca="false">V54</f>
        <v>34.7073</v>
      </c>
      <c r="J54" s="60" t="n">
        <f aca="false">T54</f>
        <v>490.2184</v>
      </c>
      <c r="K54" s="60" t="n">
        <f aca="false">W54</f>
        <v>36.2238</v>
      </c>
      <c r="L54" s="48" t="n">
        <v>490.2184</v>
      </c>
      <c r="M54" s="48" t="n">
        <v>30.0665</v>
      </c>
      <c r="N54" s="48" t="n">
        <v>34.7073</v>
      </c>
      <c r="O54" s="48" t="n">
        <v>36.2238</v>
      </c>
      <c r="P54" s="48" t="n">
        <v>4422.5</v>
      </c>
      <c r="Q54" s="48" t="n">
        <v>11.21</v>
      </c>
      <c r="R54" s="48" t="n">
        <v>1.23</v>
      </c>
      <c r="S54" s="48" t="n">
        <v>37</v>
      </c>
      <c r="T54" s="48" t="n">
        <v>490.2184</v>
      </c>
      <c r="U54" s="48" t="n">
        <v>30.0665</v>
      </c>
      <c r="V54" s="48" t="n">
        <v>34.7073</v>
      </c>
      <c r="W54" s="48" t="n">
        <v>36.2238</v>
      </c>
      <c r="X54" s="48" t="n">
        <v>4461.66</v>
      </c>
      <c r="Y54" s="48" t="n">
        <v>10.31</v>
      </c>
      <c r="Z54" s="48" t="n">
        <v>1.24</v>
      </c>
      <c r="AA54" s="54"/>
      <c r="AB54" s="54"/>
      <c r="AC54" s="54"/>
      <c r="AE54" s="50"/>
      <c r="AF54" s="50"/>
      <c r="AG54" s="50"/>
      <c r="AH54" s="50"/>
      <c r="AI54" s="50"/>
      <c r="AJ54" s="50"/>
      <c r="AK54" s="50"/>
      <c r="AL54" s="56"/>
      <c r="AM54" s="50"/>
      <c r="AN54" s="50"/>
      <c r="AO54" s="50"/>
      <c r="AP54" s="50"/>
      <c r="AQ54" s="50"/>
      <c r="AR54" s="50"/>
      <c r="AS54" s="50"/>
      <c r="AT54" s="62"/>
      <c r="AU54" s="82"/>
      <c r="AV54" s="82"/>
      <c r="AW54" s="82"/>
      <c r="AX54" s="82"/>
      <c r="AY54" s="62"/>
      <c r="AZ54" s="82"/>
      <c r="BA54" s="82"/>
      <c r="BB54" s="82"/>
      <c r="BC54" s="82"/>
    </row>
    <row r="55" customFormat="false" ht="12.7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900.4952</v>
      </c>
      <c r="E55" s="58" t="n">
        <f aca="false">N55</f>
        <v>43.4246</v>
      </c>
      <c r="F55" s="58" t="n">
        <f aca="false">L55</f>
        <v>1900.4952</v>
      </c>
      <c r="G55" s="58" t="n">
        <f aca="false">O55</f>
        <v>42.8112</v>
      </c>
      <c r="H55" s="58" t="n">
        <f aca="false">T55</f>
        <v>1897.9712</v>
      </c>
      <c r="I55" s="58" t="n">
        <f aca="false">V55</f>
        <v>43.4102</v>
      </c>
      <c r="J55" s="58" t="n">
        <f aca="false">T55</f>
        <v>1897.9712</v>
      </c>
      <c r="K55" s="58" t="n">
        <f aca="false">W55</f>
        <v>42.8256</v>
      </c>
      <c r="L55" s="48" t="n">
        <v>1900.4952</v>
      </c>
      <c r="M55" s="48" t="n">
        <v>40.6328</v>
      </c>
      <c r="N55" s="48" t="n">
        <v>43.4246</v>
      </c>
      <c r="O55" s="48" t="n">
        <v>42.8112</v>
      </c>
      <c r="P55" s="48" t="n">
        <v>2352.5</v>
      </c>
      <c r="Q55" s="48" t="n">
        <v>6.19</v>
      </c>
      <c r="R55" s="48" t="n">
        <v>0.65</v>
      </c>
      <c r="S55" s="48" t="n">
        <v>22</v>
      </c>
      <c r="T55" s="48" t="n">
        <v>1897.9712</v>
      </c>
      <c r="U55" s="48" t="n">
        <v>40.6314</v>
      </c>
      <c r="V55" s="48" t="n">
        <v>43.4102</v>
      </c>
      <c r="W55" s="48" t="n">
        <v>42.8256</v>
      </c>
      <c r="X55" s="48" t="n">
        <v>2398.24</v>
      </c>
      <c r="Y55" s="48" t="n">
        <v>6.31</v>
      </c>
      <c r="Z55" s="48" t="n">
        <v>0.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62"/>
      <c r="AU55" s="82"/>
      <c r="AV55" s="82"/>
      <c r="AW55" s="82"/>
      <c r="AX55" s="82"/>
      <c r="AY55" s="62"/>
      <c r="AZ55" s="82"/>
      <c r="BA55" s="82"/>
      <c r="BB55" s="82"/>
      <c r="BC55" s="82"/>
    </row>
    <row r="56" customFormat="false" ht="12.75" hidden="false" customHeight="false" outlineLevel="0" collapsed="false">
      <c r="A56" s="52" t="s">
        <v>49</v>
      </c>
      <c r="B56" s="52"/>
      <c r="C56" s="52" t="n">
        <v>27</v>
      </c>
      <c r="D56" s="59" t="n">
        <f aca="false">L56</f>
        <v>941.6848</v>
      </c>
      <c r="E56" s="59" t="n">
        <f aca="false">N56</f>
        <v>40.7686</v>
      </c>
      <c r="F56" s="59" t="n">
        <f aca="false">L56</f>
        <v>941.6848</v>
      </c>
      <c r="G56" s="59" t="n">
        <f aca="false">O56</f>
        <v>39.6857</v>
      </c>
      <c r="H56" s="59" t="n">
        <f aca="false">T56</f>
        <v>941.6848</v>
      </c>
      <c r="I56" s="59" t="n">
        <f aca="false">V56</f>
        <v>40.7686</v>
      </c>
      <c r="J56" s="59" t="n">
        <f aca="false">T56</f>
        <v>941.6848</v>
      </c>
      <c r="K56" s="59" t="n">
        <f aca="false">W56</f>
        <v>39.6857</v>
      </c>
      <c r="L56" s="48" t="n">
        <v>941.6848</v>
      </c>
      <c r="M56" s="48" t="n">
        <v>36.784</v>
      </c>
      <c r="N56" s="48" t="n">
        <v>40.7686</v>
      </c>
      <c r="O56" s="48" t="n">
        <v>39.6857</v>
      </c>
      <c r="P56" s="48" t="n">
        <v>2037.7</v>
      </c>
      <c r="Q56" s="48" t="n">
        <v>5.75</v>
      </c>
      <c r="R56" s="48" t="n">
        <v>0.57</v>
      </c>
      <c r="S56" s="48" t="n">
        <v>27</v>
      </c>
      <c r="T56" s="48" t="n">
        <v>941.6848</v>
      </c>
      <c r="U56" s="48" t="n">
        <v>36.784</v>
      </c>
      <c r="V56" s="48" t="n">
        <v>40.7686</v>
      </c>
      <c r="W56" s="48" t="n">
        <v>39.6857</v>
      </c>
      <c r="X56" s="48" t="n">
        <v>1943.42</v>
      </c>
      <c r="Y56" s="48" t="n">
        <v>5.08</v>
      </c>
      <c r="Z56" s="48" t="n">
        <v>0.54</v>
      </c>
      <c r="AA56" s="53"/>
      <c r="AB56" s="53"/>
      <c r="AC56" s="53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62"/>
      <c r="AU56" s="82"/>
      <c r="AV56" s="82"/>
      <c r="AW56" s="82"/>
      <c r="AX56" s="82"/>
      <c r="AY56" s="62"/>
      <c r="AZ56" s="82"/>
      <c r="BA56" s="82"/>
      <c r="BB56" s="82"/>
      <c r="BC56" s="82"/>
    </row>
    <row r="57" customFormat="false" ht="12.75" hidden="false" customHeight="false" outlineLevel="0" collapsed="false">
      <c r="A57" s="52"/>
      <c r="B57" s="52"/>
      <c r="C57" s="52" t="n">
        <v>32</v>
      </c>
      <c r="D57" s="59" t="n">
        <f aca="false">L57</f>
        <v>453.6216</v>
      </c>
      <c r="E57" s="59" t="n">
        <f aca="false">N57</f>
        <v>38.4316</v>
      </c>
      <c r="F57" s="59" t="n">
        <f aca="false">L57</f>
        <v>453.6216</v>
      </c>
      <c r="G57" s="59" t="n">
        <f aca="false">O57</f>
        <v>36.9559</v>
      </c>
      <c r="H57" s="59" t="n">
        <f aca="false">T57</f>
        <v>453.6216</v>
      </c>
      <c r="I57" s="59" t="n">
        <f aca="false">V57</f>
        <v>38.4316</v>
      </c>
      <c r="J57" s="59" t="n">
        <f aca="false">T57</f>
        <v>453.6216</v>
      </c>
      <c r="K57" s="59" t="n">
        <f aca="false">W57</f>
        <v>36.9559</v>
      </c>
      <c r="L57" s="48" t="n">
        <v>453.6216</v>
      </c>
      <c r="M57" s="48" t="n">
        <v>33.3484</v>
      </c>
      <c r="N57" s="48" t="n">
        <v>38.4316</v>
      </c>
      <c r="O57" s="48" t="n">
        <v>36.9559</v>
      </c>
      <c r="P57" s="48" t="n">
        <v>1781.97</v>
      </c>
      <c r="Q57" s="48" t="n">
        <v>5.1</v>
      </c>
      <c r="R57" s="48" t="n">
        <v>0.49</v>
      </c>
      <c r="S57" s="48" t="n">
        <v>32</v>
      </c>
      <c r="T57" s="48" t="n">
        <v>453.6216</v>
      </c>
      <c r="U57" s="48" t="n">
        <v>33.3484</v>
      </c>
      <c r="V57" s="48" t="n">
        <v>38.4316</v>
      </c>
      <c r="W57" s="48" t="n">
        <v>36.9559</v>
      </c>
      <c r="X57" s="48" t="n">
        <v>1846.03</v>
      </c>
      <c r="Y57" s="48" t="n">
        <v>5.59</v>
      </c>
      <c r="Z57" s="48" t="n">
        <v>0.51</v>
      </c>
      <c r="AA57" s="53"/>
      <c r="AB57" s="53"/>
      <c r="AC57" s="53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62"/>
      <c r="AU57" s="82"/>
      <c r="AV57" s="82"/>
      <c r="AW57" s="82"/>
      <c r="AX57" s="82"/>
      <c r="AY57" s="62"/>
      <c r="AZ57" s="82"/>
      <c r="BA57" s="82"/>
      <c r="BB57" s="82"/>
      <c r="BC57" s="82"/>
    </row>
    <row r="58" customFormat="false" ht="13.5" hidden="false" customHeight="false" outlineLevel="0" collapsed="false">
      <c r="A58" s="52"/>
      <c r="B58" s="54"/>
      <c r="C58" s="54" t="n">
        <v>37</v>
      </c>
      <c r="D58" s="60" t="n">
        <f aca="false">L58</f>
        <v>222.1816</v>
      </c>
      <c r="E58" s="60" t="n">
        <f aca="false">N58</f>
        <v>36.3749</v>
      </c>
      <c r="F58" s="60" t="n">
        <f aca="false">L58</f>
        <v>222.1816</v>
      </c>
      <c r="G58" s="60" t="n">
        <f aca="false">O58</f>
        <v>34.557</v>
      </c>
      <c r="H58" s="60" t="n">
        <f aca="false">T58</f>
        <v>222.1816</v>
      </c>
      <c r="I58" s="60" t="n">
        <f aca="false">V58</f>
        <v>36.3749</v>
      </c>
      <c r="J58" s="60" t="n">
        <f aca="false">T58</f>
        <v>222.1816</v>
      </c>
      <c r="K58" s="60" t="n">
        <f aca="false">W58</f>
        <v>34.557</v>
      </c>
      <c r="L58" s="48" t="n">
        <v>222.1816</v>
      </c>
      <c r="M58" s="48" t="n">
        <v>30.4441</v>
      </c>
      <c r="N58" s="48" t="n">
        <v>36.3749</v>
      </c>
      <c r="O58" s="48" t="n">
        <v>34.557</v>
      </c>
      <c r="P58" s="48" t="n">
        <v>1651.47</v>
      </c>
      <c r="Q58" s="48" t="n">
        <v>5.15</v>
      </c>
      <c r="R58" s="48" t="n">
        <v>0.46</v>
      </c>
      <c r="S58" s="48" t="n">
        <v>37</v>
      </c>
      <c r="T58" s="48" t="n">
        <v>222.1816</v>
      </c>
      <c r="U58" s="48" t="n">
        <v>30.4441</v>
      </c>
      <c r="V58" s="48" t="n">
        <v>36.3749</v>
      </c>
      <c r="W58" s="48" t="n">
        <v>34.557</v>
      </c>
      <c r="X58" s="48" t="n">
        <v>1633.98</v>
      </c>
      <c r="Y58" s="48" t="n">
        <v>5.52</v>
      </c>
      <c r="Z58" s="48" t="n">
        <v>0.45</v>
      </c>
      <c r="AA58" s="54"/>
      <c r="AB58" s="54"/>
      <c r="AC58" s="54"/>
      <c r="AE58" s="50"/>
      <c r="AF58" s="50"/>
      <c r="AG58" s="50"/>
      <c r="AH58" s="50"/>
      <c r="AI58" s="50"/>
      <c r="AJ58" s="50"/>
      <c r="AK58" s="50"/>
      <c r="AL58" s="56"/>
      <c r="AM58" s="50"/>
      <c r="AN58" s="50"/>
      <c r="AO58" s="50"/>
      <c r="AP58" s="50"/>
      <c r="AQ58" s="50"/>
      <c r="AR58" s="50"/>
      <c r="AS58" s="50"/>
      <c r="AT58" s="62"/>
      <c r="AU58" s="82"/>
      <c r="AV58" s="82"/>
      <c r="AW58" s="82"/>
      <c r="AX58" s="82"/>
      <c r="AY58" s="62"/>
      <c r="AZ58" s="82"/>
      <c r="BA58" s="82"/>
      <c r="BB58" s="82"/>
      <c r="BC58" s="82"/>
    </row>
    <row r="59" customFormat="false" ht="12.7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440.008</v>
      </c>
      <c r="E59" s="57" t="n">
        <f aca="false">N59</f>
        <v>42.4065</v>
      </c>
      <c r="F59" s="57" t="n">
        <f aca="false">L59</f>
        <v>2440.008</v>
      </c>
      <c r="G59" s="57" t="n">
        <f aca="false">O59</f>
        <v>43.2922</v>
      </c>
      <c r="H59" s="57" t="n">
        <f aca="false">T59</f>
        <v>2438.76</v>
      </c>
      <c r="I59" s="57" t="n">
        <f aca="false">V59</f>
        <v>42.3999</v>
      </c>
      <c r="J59" s="57" t="n">
        <f aca="false">T59</f>
        <v>2438.76</v>
      </c>
      <c r="K59" s="57" t="n">
        <f aca="false">W59</f>
        <v>43.2922</v>
      </c>
      <c r="L59" s="48" t="n">
        <v>2440.008</v>
      </c>
      <c r="M59" s="48" t="n">
        <v>37.8771</v>
      </c>
      <c r="N59" s="48" t="n">
        <v>42.4065</v>
      </c>
      <c r="O59" s="48" t="n">
        <v>43.2922</v>
      </c>
      <c r="P59" s="48" t="n">
        <v>2903.6</v>
      </c>
      <c r="Q59" s="48" t="n">
        <v>9.47</v>
      </c>
      <c r="R59" s="48" t="n">
        <v>0.81</v>
      </c>
      <c r="S59" s="48" t="n">
        <v>22</v>
      </c>
      <c r="T59" s="48" t="n">
        <v>2438.76</v>
      </c>
      <c r="U59" s="48" t="n">
        <v>37.871</v>
      </c>
      <c r="V59" s="48" t="n">
        <v>42.3999</v>
      </c>
      <c r="W59" s="48" t="n">
        <v>43.2922</v>
      </c>
      <c r="X59" s="48" t="n">
        <v>2774.77</v>
      </c>
      <c r="Y59" s="48" t="n">
        <v>7.58</v>
      </c>
      <c r="Z59" s="48" t="n">
        <v>0.7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62"/>
      <c r="AU59" s="82"/>
      <c r="AV59" s="82"/>
      <c r="AW59" s="82"/>
      <c r="AX59" s="82"/>
      <c r="AY59" s="62"/>
      <c r="AZ59" s="82"/>
      <c r="BA59" s="82"/>
      <c r="BB59" s="82"/>
      <c r="BC59" s="82"/>
    </row>
    <row r="60" customFormat="false" ht="12.75" hidden="false" customHeight="false" outlineLevel="0" collapsed="false">
      <c r="A60" s="52"/>
      <c r="B60" s="52"/>
      <c r="C60" s="52" t="n">
        <v>27</v>
      </c>
      <c r="D60" s="47" t="n">
        <f aca="false">L60</f>
        <v>861.952</v>
      </c>
      <c r="E60" s="47" t="n">
        <f aca="false">N60</f>
        <v>40.6017</v>
      </c>
      <c r="F60" s="47" t="n">
        <f aca="false">L60</f>
        <v>861.952</v>
      </c>
      <c r="G60" s="47" t="n">
        <f aca="false">O60</f>
        <v>41.3853</v>
      </c>
      <c r="H60" s="47" t="n">
        <f aca="false">T60</f>
        <v>861.952</v>
      </c>
      <c r="I60" s="47" t="n">
        <f aca="false">V60</f>
        <v>40.6017</v>
      </c>
      <c r="J60" s="47" t="n">
        <f aca="false">T60</f>
        <v>861.952</v>
      </c>
      <c r="K60" s="47" t="n">
        <f aca="false">W60</f>
        <v>41.3853</v>
      </c>
      <c r="L60" s="48" t="n">
        <v>861.952</v>
      </c>
      <c r="M60" s="48" t="n">
        <v>33.9803</v>
      </c>
      <c r="N60" s="48" t="n">
        <v>40.6017</v>
      </c>
      <c r="O60" s="48" t="n">
        <v>41.3853</v>
      </c>
      <c r="P60" s="48" t="n">
        <v>2180.93</v>
      </c>
      <c r="Q60" s="48" t="n">
        <v>5.56</v>
      </c>
      <c r="R60" s="48" t="n">
        <v>0.61</v>
      </c>
      <c r="S60" s="48" t="n">
        <v>27</v>
      </c>
      <c r="T60" s="48" t="n">
        <v>861.952</v>
      </c>
      <c r="U60" s="48" t="n">
        <v>33.9803</v>
      </c>
      <c r="V60" s="48" t="n">
        <v>40.6017</v>
      </c>
      <c r="W60" s="48" t="n">
        <v>41.3853</v>
      </c>
      <c r="X60" s="48" t="n">
        <v>2203.32</v>
      </c>
      <c r="Y60" s="48" t="n">
        <v>7.34</v>
      </c>
      <c r="Z60" s="48" t="n">
        <v>0.61</v>
      </c>
      <c r="AA60" s="53"/>
      <c r="AB60" s="53"/>
      <c r="AC60" s="53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62"/>
      <c r="AU60" s="82"/>
      <c r="AV60" s="82"/>
      <c r="AW60" s="82"/>
      <c r="AX60" s="82"/>
      <c r="AY60" s="62"/>
      <c r="AZ60" s="82"/>
      <c r="BA60" s="82"/>
      <c r="BB60" s="82"/>
      <c r="BC60" s="82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346.44</v>
      </c>
      <c r="E61" s="47" t="n">
        <f aca="false">N61</f>
        <v>38.9939</v>
      </c>
      <c r="F61" s="47" t="n">
        <f aca="false">L61</f>
        <v>346.44</v>
      </c>
      <c r="G61" s="47" t="n">
        <f aca="false">O61</f>
        <v>39.7621</v>
      </c>
      <c r="H61" s="47" t="n">
        <f aca="false">T61</f>
        <v>346.44</v>
      </c>
      <c r="I61" s="47" t="n">
        <f aca="false">V61</f>
        <v>38.9939</v>
      </c>
      <c r="J61" s="47" t="n">
        <f aca="false">T61</f>
        <v>346.44</v>
      </c>
      <c r="K61" s="47" t="n">
        <f aca="false">W61</f>
        <v>39.7621</v>
      </c>
      <c r="L61" s="48" t="n">
        <v>346.44</v>
      </c>
      <c r="M61" s="48" t="n">
        <v>30.9389</v>
      </c>
      <c r="N61" s="48" t="n">
        <v>38.9939</v>
      </c>
      <c r="O61" s="48" t="n">
        <v>39.7621</v>
      </c>
      <c r="P61" s="48" t="n">
        <v>2008.94</v>
      </c>
      <c r="Q61" s="48" t="n">
        <v>5.46</v>
      </c>
      <c r="R61" s="48" t="n">
        <v>0.56</v>
      </c>
      <c r="S61" s="48" t="n">
        <v>32</v>
      </c>
      <c r="T61" s="48" t="n">
        <v>346.44</v>
      </c>
      <c r="U61" s="48" t="n">
        <v>30.9389</v>
      </c>
      <c r="V61" s="48" t="n">
        <v>38.9939</v>
      </c>
      <c r="W61" s="48" t="n">
        <v>39.7621</v>
      </c>
      <c r="X61" s="48" t="n">
        <v>2036.15</v>
      </c>
      <c r="Y61" s="48" t="n">
        <v>6.48</v>
      </c>
      <c r="Z61" s="48" t="n">
        <v>0.57</v>
      </c>
      <c r="AA61" s="53"/>
      <c r="AB61" s="53"/>
      <c r="AC61" s="53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62"/>
      <c r="AU61" s="82"/>
      <c r="AV61" s="82"/>
      <c r="AW61" s="82"/>
      <c r="AX61" s="82"/>
      <c r="AY61" s="62"/>
      <c r="AZ61" s="82"/>
      <c r="BA61" s="82"/>
      <c r="BB61" s="82"/>
      <c r="BC61" s="82"/>
    </row>
    <row r="62" customFormat="false" ht="13.5" hidden="false" customHeight="false" outlineLevel="0" collapsed="false">
      <c r="A62" s="52"/>
      <c r="B62" s="54"/>
      <c r="C62" s="54" t="n">
        <v>37</v>
      </c>
      <c r="D62" s="55" t="n">
        <f aca="false">L62</f>
        <v>142.5024</v>
      </c>
      <c r="E62" s="55" t="n">
        <f aca="false">N62</f>
        <v>37.6212</v>
      </c>
      <c r="F62" s="55" t="n">
        <f aca="false">L62</f>
        <v>142.5024</v>
      </c>
      <c r="G62" s="55" t="n">
        <f aca="false">O62</f>
        <v>38.2561</v>
      </c>
      <c r="H62" s="55" t="n">
        <f aca="false">T62</f>
        <v>142.5024</v>
      </c>
      <c r="I62" s="55" t="n">
        <f aca="false">V62</f>
        <v>37.6212</v>
      </c>
      <c r="J62" s="55" t="n">
        <f aca="false">T62</f>
        <v>142.5024</v>
      </c>
      <c r="K62" s="55" t="n">
        <f aca="false">W62</f>
        <v>38.2561</v>
      </c>
      <c r="L62" s="48" t="n">
        <v>142.5024</v>
      </c>
      <c r="M62" s="48" t="n">
        <v>27.9304</v>
      </c>
      <c r="N62" s="48" t="n">
        <v>37.6212</v>
      </c>
      <c r="O62" s="48" t="n">
        <v>38.2561</v>
      </c>
      <c r="P62" s="48" t="n">
        <v>1825.02</v>
      </c>
      <c r="Q62" s="48" t="n">
        <v>5.59</v>
      </c>
      <c r="R62" s="48" t="n">
        <v>0.51</v>
      </c>
      <c r="S62" s="48" t="n">
        <v>37</v>
      </c>
      <c r="T62" s="48" t="n">
        <v>142.5024</v>
      </c>
      <c r="U62" s="48" t="n">
        <v>27.9304</v>
      </c>
      <c r="V62" s="48" t="n">
        <v>37.6212</v>
      </c>
      <c r="W62" s="48" t="n">
        <v>38.2561</v>
      </c>
      <c r="X62" s="48" t="n">
        <v>1879.52</v>
      </c>
      <c r="Y62" s="48" t="n">
        <v>4.95</v>
      </c>
      <c r="Z62" s="48" t="n">
        <v>0.52</v>
      </c>
      <c r="AA62" s="54"/>
      <c r="AB62" s="54"/>
      <c r="AC62" s="54"/>
      <c r="AE62" s="50"/>
      <c r="AF62" s="50"/>
      <c r="AG62" s="50"/>
      <c r="AH62" s="50"/>
      <c r="AI62" s="50"/>
      <c r="AJ62" s="50"/>
      <c r="AK62" s="50"/>
      <c r="AL62" s="56"/>
      <c r="AM62" s="50"/>
      <c r="AN62" s="50"/>
      <c r="AO62" s="50"/>
      <c r="AP62" s="50"/>
      <c r="AQ62" s="50"/>
      <c r="AR62" s="50"/>
      <c r="AS62" s="50"/>
      <c r="AT62" s="62"/>
      <c r="AU62" s="82"/>
      <c r="AV62" s="82"/>
      <c r="AW62" s="82"/>
      <c r="AX62" s="82"/>
      <c r="AY62" s="62"/>
      <c r="AZ62" s="82"/>
      <c r="BA62" s="82"/>
      <c r="BB62" s="82"/>
      <c r="BC62" s="82"/>
    </row>
    <row r="63" customFormat="false" ht="12.75" hidden="false" customHeight="false" outlineLevel="0" collapsed="false">
      <c r="A63" s="52"/>
      <c r="B63" s="46" t="s">
        <v>51</v>
      </c>
      <c r="C63" s="46" t="n">
        <v>22</v>
      </c>
      <c r="D63" s="58" t="n">
        <f aca="false">L63</f>
        <v>2106.6296</v>
      </c>
      <c r="E63" s="58" t="n">
        <f aca="false">N63</f>
        <v>40.4913</v>
      </c>
      <c r="F63" s="58" t="n">
        <f aca="false">L63</f>
        <v>2106.6296</v>
      </c>
      <c r="G63" s="58" t="n">
        <f aca="false">O63</f>
        <v>41.2023</v>
      </c>
      <c r="H63" s="58" t="n">
        <f aca="false">T63</f>
        <v>2103.6328</v>
      </c>
      <c r="I63" s="58" t="n">
        <f aca="false">V63</f>
        <v>40.4887</v>
      </c>
      <c r="J63" s="58" t="n">
        <f aca="false">T63</f>
        <v>2103.6328</v>
      </c>
      <c r="K63" s="58" t="n">
        <f aca="false">W63</f>
        <v>41.2054</v>
      </c>
      <c r="L63" s="48" t="n">
        <v>2106.6296</v>
      </c>
      <c r="M63" s="48" t="n">
        <v>37.7706</v>
      </c>
      <c r="N63" s="48" t="n">
        <v>40.4913</v>
      </c>
      <c r="O63" s="48" t="n">
        <v>41.2023</v>
      </c>
      <c r="P63" s="48" t="n">
        <v>2360.88</v>
      </c>
      <c r="Q63" s="48" t="n">
        <v>6.34</v>
      </c>
      <c r="R63" s="48" t="n">
        <v>0.66</v>
      </c>
      <c r="S63" s="48" t="n">
        <v>22</v>
      </c>
      <c r="T63" s="48" t="n">
        <v>2103.6328</v>
      </c>
      <c r="U63" s="48" t="n">
        <v>37.7658</v>
      </c>
      <c r="V63" s="48" t="n">
        <v>40.4887</v>
      </c>
      <c r="W63" s="48" t="n">
        <v>41.2054</v>
      </c>
      <c r="X63" s="48" t="n">
        <v>2372.81</v>
      </c>
      <c r="Y63" s="48" t="n">
        <v>7.09</v>
      </c>
      <c r="Z63" s="48" t="n">
        <v>0.6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62"/>
      <c r="AU63" s="82"/>
      <c r="AV63" s="82"/>
      <c r="AW63" s="82"/>
      <c r="AX63" s="82"/>
      <c r="AY63" s="62"/>
      <c r="AZ63" s="82"/>
      <c r="BA63" s="82"/>
      <c r="BB63" s="82"/>
      <c r="BC63" s="82"/>
    </row>
    <row r="64" customFormat="false" ht="12.75" hidden="false" customHeight="false" outlineLevel="0" collapsed="false">
      <c r="A64" s="52"/>
      <c r="B64" s="52"/>
      <c r="C64" s="52" t="n">
        <v>27</v>
      </c>
      <c r="D64" s="59" t="n">
        <f aca="false">L64</f>
        <v>897.8952</v>
      </c>
      <c r="E64" s="59" t="n">
        <f aca="false">N64</f>
        <v>37.8409</v>
      </c>
      <c r="F64" s="59" t="n">
        <f aca="false">L64</f>
        <v>897.8952</v>
      </c>
      <c r="G64" s="59" t="n">
        <f aca="false">O64</f>
        <v>38.4738</v>
      </c>
      <c r="H64" s="59" t="n">
        <f aca="false">T64</f>
        <v>897.8952</v>
      </c>
      <c r="I64" s="59" t="n">
        <f aca="false">V64</f>
        <v>37.8409</v>
      </c>
      <c r="J64" s="59" t="n">
        <f aca="false">T64</f>
        <v>897.8952</v>
      </c>
      <c r="K64" s="59" t="n">
        <f aca="false">W64</f>
        <v>38.4738</v>
      </c>
      <c r="L64" s="48" t="n">
        <v>897.8952</v>
      </c>
      <c r="M64" s="48" t="n">
        <v>34.0747</v>
      </c>
      <c r="N64" s="48" t="n">
        <v>37.8409</v>
      </c>
      <c r="O64" s="48" t="n">
        <v>38.4738</v>
      </c>
      <c r="P64" s="48" t="n">
        <v>1885.43</v>
      </c>
      <c r="Q64" s="48" t="n">
        <v>5.59</v>
      </c>
      <c r="R64" s="48" t="n">
        <v>0.52</v>
      </c>
      <c r="S64" s="48" t="n">
        <v>27</v>
      </c>
      <c r="T64" s="48" t="n">
        <v>897.8952</v>
      </c>
      <c r="U64" s="48" t="n">
        <v>34.0747</v>
      </c>
      <c r="V64" s="48" t="n">
        <v>37.8409</v>
      </c>
      <c r="W64" s="48" t="n">
        <v>38.4738</v>
      </c>
      <c r="X64" s="48" t="n">
        <v>1943.74</v>
      </c>
      <c r="Y64" s="48" t="n">
        <v>6.52</v>
      </c>
      <c r="Z64" s="48" t="n">
        <v>0.54</v>
      </c>
      <c r="AA64" s="53"/>
      <c r="AB64" s="53"/>
      <c r="AC64" s="53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62"/>
      <c r="AU64" s="82"/>
      <c r="AV64" s="82"/>
      <c r="AW64" s="82"/>
      <c r="AX64" s="82"/>
      <c r="AY64" s="62"/>
      <c r="AZ64" s="82"/>
      <c r="BA64" s="82"/>
      <c r="BB64" s="82"/>
      <c r="BC64" s="82"/>
    </row>
    <row r="65" customFormat="false" ht="12.75" hidden="false" customHeight="false" outlineLevel="0" collapsed="false">
      <c r="A65" s="52"/>
      <c r="B65" s="52"/>
      <c r="C65" s="52" t="n">
        <v>32</v>
      </c>
      <c r="D65" s="59" t="n">
        <f aca="false">L65</f>
        <v>382.772</v>
      </c>
      <c r="E65" s="59" t="n">
        <f aca="false">N65</f>
        <v>35.5337</v>
      </c>
      <c r="F65" s="59" t="n">
        <f aca="false">L65</f>
        <v>382.772</v>
      </c>
      <c r="G65" s="59" t="n">
        <f aca="false">O65</f>
        <v>36.1896</v>
      </c>
      <c r="H65" s="59" t="n">
        <f aca="false">T65</f>
        <v>382.772</v>
      </c>
      <c r="I65" s="59" t="n">
        <f aca="false">V65</f>
        <v>35.5337</v>
      </c>
      <c r="J65" s="59" t="n">
        <f aca="false">T65</f>
        <v>382.772</v>
      </c>
      <c r="K65" s="59" t="n">
        <f aca="false">W65</f>
        <v>36.1896</v>
      </c>
      <c r="L65" s="48" t="n">
        <v>382.772</v>
      </c>
      <c r="M65" s="48" t="n">
        <v>30.6856</v>
      </c>
      <c r="N65" s="48" t="n">
        <v>35.5337</v>
      </c>
      <c r="O65" s="48" t="n">
        <v>36.1896</v>
      </c>
      <c r="P65" s="48" t="n">
        <v>1702.24</v>
      </c>
      <c r="Q65" s="48" t="n">
        <v>4.68</v>
      </c>
      <c r="R65" s="48" t="n">
        <v>0.47</v>
      </c>
      <c r="S65" s="48" t="n">
        <v>32</v>
      </c>
      <c r="T65" s="48" t="n">
        <v>382.772</v>
      </c>
      <c r="U65" s="48" t="n">
        <v>30.6856</v>
      </c>
      <c r="V65" s="48" t="n">
        <v>35.5337</v>
      </c>
      <c r="W65" s="48" t="n">
        <v>36.1896</v>
      </c>
      <c r="X65" s="48" t="n">
        <v>1659.29</v>
      </c>
      <c r="Y65" s="48" t="n">
        <v>4.73</v>
      </c>
      <c r="Z65" s="48" t="n">
        <v>0.46</v>
      </c>
      <c r="AA65" s="53"/>
      <c r="AB65" s="53"/>
      <c r="AC65" s="53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62"/>
      <c r="AU65" s="82"/>
      <c r="AV65" s="82"/>
      <c r="AW65" s="82"/>
      <c r="AX65" s="82"/>
      <c r="AY65" s="62"/>
      <c r="AZ65" s="82"/>
      <c r="BA65" s="82"/>
      <c r="BB65" s="82"/>
      <c r="BC65" s="82"/>
    </row>
    <row r="66" customFormat="false" ht="13.5" hidden="false" customHeight="false" outlineLevel="0" collapsed="false">
      <c r="A66" s="52"/>
      <c r="B66" s="54"/>
      <c r="C66" s="54" t="n">
        <v>37</v>
      </c>
      <c r="D66" s="60" t="n">
        <f aca="false">L66</f>
        <v>158.472</v>
      </c>
      <c r="E66" s="60" t="n">
        <f aca="false">N66</f>
        <v>33.4932</v>
      </c>
      <c r="F66" s="60" t="n">
        <f aca="false">L66</f>
        <v>158.472</v>
      </c>
      <c r="G66" s="60" t="n">
        <f aca="false">O66</f>
        <v>34.069</v>
      </c>
      <c r="H66" s="60" t="n">
        <f aca="false">T66</f>
        <v>158.472</v>
      </c>
      <c r="I66" s="60" t="n">
        <f aca="false">V66</f>
        <v>33.4932</v>
      </c>
      <c r="J66" s="60" t="n">
        <f aca="false">T66</f>
        <v>158.472</v>
      </c>
      <c r="K66" s="60" t="n">
        <f aca="false">W66</f>
        <v>34.069</v>
      </c>
      <c r="L66" s="48" t="n">
        <v>158.472</v>
      </c>
      <c r="M66" s="48" t="n">
        <v>27.654</v>
      </c>
      <c r="N66" s="48" t="n">
        <v>33.4932</v>
      </c>
      <c r="O66" s="48" t="n">
        <v>34.069</v>
      </c>
      <c r="P66" s="48" t="n">
        <v>1534.89</v>
      </c>
      <c r="Q66" s="48" t="n">
        <v>4.11</v>
      </c>
      <c r="R66" s="48" t="n">
        <v>0.43</v>
      </c>
      <c r="S66" s="48" t="n">
        <v>37</v>
      </c>
      <c r="T66" s="48" t="n">
        <v>158.472</v>
      </c>
      <c r="U66" s="48" t="n">
        <v>27.654</v>
      </c>
      <c r="V66" s="48" t="n">
        <v>33.4932</v>
      </c>
      <c r="W66" s="48" t="n">
        <v>34.069</v>
      </c>
      <c r="X66" s="48" t="n">
        <v>1558.24</v>
      </c>
      <c r="Y66" s="48" t="n">
        <v>4.17</v>
      </c>
      <c r="Z66" s="48" t="n">
        <v>0.43</v>
      </c>
      <c r="AA66" s="54"/>
      <c r="AB66" s="54"/>
      <c r="AC66" s="54"/>
      <c r="AE66" s="50"/>
      <c r="AF66" s="50"/>
      <c r="AG66" s="50"/>
      <c r="AH66" s="50"/>
      <c r="AI66" s="50"/>
      <c r="AJ66" s="50"/>
      <c r="AK66" s="50"/>
      <c r="AL66" s="56"/>
      <c r="AM66" s="50"/>
      <c r="AN66" s="50"/>
      <c r="AO66" s="50"/>
      <c r="AP66" s="50"/>
      <c r="AQ66" s="50"/>
      <c r="AR66" s="50"/>
      <c r="AS66" s="50"/>
      <c r="AT66" s="62"/>
      <c r="AU66" s="82"/>
      <c r="AV66" s="82"/>
      <c r="AW66" s="82"/>
      <c r="AX66" s="82"/>
      <c r="AY66" s="62"/>
      <c r="AZ66" s="82"/>
      <c r="BA66" s="82"/>
      <c r="BB66" s="82"/>
      <c r="BC66" s="82"/>
    </row>
    <row r="67" customFormat="false" ht="12.7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54.2712</v>
      </c>
      <c r="E67" s="57" t="n">
        <f aca="false">N67</f>
        <v>41.2081</v>
      </c>
      <c r="F67" s="57" t="n">
        <f aca="false">L67</f>
        <v>1454.2712</v>
      </c>
      <c r="G67" s="57" t="n">
        <f aca="false">O67</f>
        <v>42.2331</v>
      </c>
      <c r="H67" s="57" t="n">
        <f aca="false">T67</f>
        <v>1452.1104</v>
      </c>
      <c r="I67" s="57" t="n">
        <f aca="false">V67</f>
        <v>41.2101</v>
      </c>
      <c r="J67" s="57" t="n">
        <f aca="false">T67</f>
        <v>1452.1104</v>
      </c>
      <c r="K67" s="57" t="n">
        <f aca="false">W67</f>
        <v>42.2267</v>
      </c>
      <c r="L67" s="48" t="n">
        <v>1454.2712</v>
      </c>
      <c r="M67" s="48" t="n">
        <v>39.6553</v>
      </c>
      <c r="N67" s="48" t="n">
        <v>41.2081</v>
      </c>
      <c r="O67" s="48" t="n">
        <v>42.2331</v>
      </c>
      <c r="P67" s="48" t="n">
        <v>1646.2</v>
      </c>
      <c r="Q67" s="48" t="n">
        <v>4.38</v>
      </c>
      <c r="R67" s="48" t="n">
        <v>0.46</v>
      </c>
      <c r="S67" s="48" t="n">
        <v>22</v>
      </c>
      <c r="T67" s="48" t="n">
        <v>1452.1104</v>
      </c>
      <c r="U67" s="48" t="n">
        <v>39.6525</v>
      </c>
      <c r="V67" s="48" t="n">
        <v>41.2101</v>
      </c>
      <c r="W67" s="48" t="n">
        <v>42.2267</v>
      </c>
      <c r="X67" s="48" t="n">
        <v>1643.63</v>
      </c>
      <c r="Y67" s="48" t="n">
        <v>4.28</v>
      </c>
      <c r="Z67" s="48" t="n">
        <v>0.4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62"/>
      <c r="AU67" s="82"/>
      <c r="AV67" s="82"/>
      <c r="AW67" s="82"/>
      <c r="AX67" s="82"/>
      <c r="AY67" s="62"/>
      <c r="AZ67" s="82"/>
      <c r="BA67" s="82"/>
      <c r="BB67" s="82"/>
      <c r="BC67" s="82"/>
    </row>
    <row r="68" customFormat="false" ht="12.75" hidden="false" customHeight="false" outlineLevel="0" collapsed="false">
      <c r="A68" s="52"/>
      <c r="B68" s="52"/>
      <c r="C68" s="52" t="n">
        <v>27</v>
      </c>
      <c r="D68" s="47" t="n">
        <f aca="false">L68</f>
        <v>693.992</v>
      </c>
      <c r="E68" s="47" t="n">
        <f aca="false">N68</f>
        <v>38.3757</v>
      </c>
      <c r="F68" s="47" t="n">
        <f aca="false">L68</f>
        <v>693.992</v>
      </c>
      <c r="G68" s="47" t="n">
        <f aca="false">O68</f>
        <v>39.5087</v>
      </c>
      <c r="H68" s="47" t="n">
        <f aca="false">T68</f>
        <v>693.992</v>
      </c>
      <c r="I68" s="47" t="n">
        <f aca="false">V68</f>
        <v>38.3757</v>
      </c>
      <c r="J68" s="47" t="n">
        <f aca="false">T68</f>
        <v>693.992</v>
      </c>
      <c r="K68" s="47" t="n">
        <f aca="false">W68</f>
        <v>39.5087</v>
      </c>
      <c r="L68" s="48" t="n">
        <v>693.992</v>
      </c>
      <c r="M68" s="48" t="n">
        <v>35.6422</v>
      </c>
      <c r="N68" s="48" t="n">
        <v>38.3757</v>
      </c>
      <c r="O68" s="48" t="n">
        <v>39.5087</v>
      </c>
      <c r="P68" s="48" t="n">
        <v>1334.2</v>
      </c>
      <c r="Q68" s="48" t="n">
        <v>3.41</v>
      </c>
      <c r="R68" s="48" t="n">
        <v>0.37</v>
      </c>
      <c r="S68" s="48" t="n">
        <v>27</v>
      </c>
      <c r="T68" s="48" t="n">
        <v>693.992</v>
      </c>
      <c r="U68" s="48" t="n">
        <v>35.6422</v>
      </c>
      <c r="V68" s="48" t="n">
        <v>38.3757</v>
      </c>
      <c r="W68" s="48" t="n">
        <v>39.5087</v>
      </c>
      <c r="X68" s="48" t="n">
        <v>1319.65</v>
      </c>
      <c r="Y68" s="48" t="n">
        <v>3.59</v>
      </c>
      <c r="Z68" s="48" t="n">
        <v>0.37</v>
      </c>
      <c r="AA68" s="53"/>
      <c r="AB68" s="53"/>
      <c r="AC68" s="53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62"/>
      <c r="AU68" s="82"/>
      <c r="AV68" s="82"/>
      <c r="AW68" s="82"/>
      <c r="AX68" s="82"/>
      <c r="AY68" s="62"/>
      <c r="AZ68" s="82"/>
      <c r="BA68" s="82"/>
      <c r="BB68" s="82"/>
      <c r="BC68" s="82"/>
    </row>
    <row r="69" customFormat="false" ht="12.75" hidden="false" customHeight="false" outlineLevel="0" collapsed="false">
      <c r="A69" s="52"/>
      <c r="B69" s="52"/>
      <c r="C69" s="52" t="n">
        <v>32</v>
      </c>
      <c r="D69" s="47" t="n">
        <f aca="false">L69</f>
        <v>323.88</v>
      </c>
      <c r="E69" s="47" t="n">
        <f aca="false">N69</f>
        <v>36.0724</v>
      </c>
      <c r="F69" s="47" t="n">
        <f aca="false">L69</f>
        <v>323.88</v>
      </c>
      <c r="G69" s="47" t="n">
        <f aca="false">O69</f>
        <v>37.1798</v>
      </c>
      <c r="H69" s="47" t="n">
        <f aca="false">T69</f>
        <v>323.88</v>
      </c>
      <c r="I69" s="47" t="n">
        <f aca="false">V69</f>
        <v>36.0724</v>
      </c>
      <c r="J69" s="47" t="n">
        <f aca="false">T69</f>
        <v>323.88</v>
      </c>
      <c r="K69" s="47" t="n">
        <f aca="false">W69</f>
        <v>37.1798</v>
      </c>
      <c r="L69" s="48" t="n">
        <v>323.88</v>
      </c>
      <c r="M69" s="48" t="n">
        <v>32.1152</v>
      </c>
      <c r="N69" s="48" t="n">
        <v>36.0724</v>
      </c>
      <c r="O69" s="48" t="n">
        <v>37.1798</v>
      </c>
      <c r="P69" s="48" t="n">
        <v>1197.41</v>
      </c>
      <c r="Q69" s="48" t="n">
        <v>3.34</v>
      </c>
      <c r="R69" s="48" t="n">
        <v>0.33</v>
      </c>
      <c r="S69" s="48" t="n">
        <v>32</v>
      </c>
      <c r="T69" s="48" t="n">
        <v>323.88</v>
      </c>
      <c r="U69" s="48" t="n">
        <v>32.1152</v>
      </c>
      <c r="V69" s="48" t="n">
        <v>36.0724</v>
      </c>
      <c r="W69" s="48" t="n">
        <v>37.1798</v>
      </c>
      <c r="X69" s="48" t="n">
        <v>1170.43</v>
      </c>
      <c r="Y69" s="48" t="n">
        <v>3.37</v>
      </c>
      <c r="Z69" s="48" t="n">
        <v>0.33</v>
      </c>
      <c r="AA69" s="53"/>
      <c r="AB69" s="53"/>
      <c r="AC69" s="53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62"/>
      <c r="AU69" s="82"/>
      <c r="AV69" s="82"/>
      <c r="AW69" s="82"/>
      <c r="AX69" s="82"/>
      <c r="AY69" s="62"/>
      <c r="AZ69" s="82"/>
      <c r="BA69" s="82"/>
      <c r="BB69" s="82"/>
      <c r="BC69" s="82"/>
    </row>
    <row r="70" customFormat="false" ht="13.5" hidden="false" customHeight="false" outlineLevel="0" collapsed="false">
      <c r="A70" s="54"/>
      <c r="B70" s="54"/>
      <c r="C70" s="54" t="n">
        <v>37</v>
      </c>
      <c r="D70" s="63" t="n">
        <f aca="false">L70</f>
        <v>151.0176</v>
      </c>
      <c r="E70" s="63" t="n">
        <f aca="false">N70</f>
        <v>33.9311</v>
      </c>
      <c r="F70" s="63" t="n">
        <f aca="false">L70</f>
        <v>151.0176</v>
      </c>
      <c r="G70" s="63" t="n">
        <f aca="false">O70</f>
        <v>34.9036</v>
      </c>
      <c r="H70" s="63" t="n">
        <f aca="false">T70</f>
        <v>151.0176</v>
      </c>
      <c r="I70" s="63" t="n">
        <f aca="false">V70</f>
        <v>33.9311</v>
      </c>
      <c r="J70" s="63" t="n">
        <f aca="false">T70</f>
        <v>151.0176</v>
      </c>
      <c r="K70" s="63" t="n">
        <f aca="false">W70</f>
        <v>34.9036</v>
      </c>
      <c r="L70" s="48" t="n">
        <v>151.0176</v>
      </c>
      <c r="M70" s="48" t="n">
        <v>29.2773</v>
      </c>
      <c r="N70" s="48" t="n">
        <v>33.9311</v>
      </c>
      <c r="O70" s="48" t="n">
        <v>34.9036</v>
      </c>
      <c r="P70" s="48" t="n">
        <v>1066.56</v>
      </c>
      <c r="Q70" s="48" t="n">
        <v>2.78</v>
      </c>
      <c r="R70" s="48" t="n">
        <v>0.3</v>
      </c>
      <c r="S70" s="48" t="n">
        <v>37</v>
      </c>
      <c r="T70" s="48" t="n">
        <v>151.0176</v>
      </c>
      <c r="U70" s="48" t="n">
        <v>29.2773</v>
      </c>
      <c r="V70" s="48" t="n">
        <v>33.9311</v>
      </c>
      <c r="W70" s="48" t="n">
        <v>34.9036</v>
      </c>
      <c r="X70" s="48" t="n">
        <v>1040.48</v>
      </c>
      <c r="Y70" s="48" t="n">
        <v>2.75</v>
      </c>
      <c r="Z70" s="48" t="n">
        <v>0.29</v>
      </c>
      <c r="AA70" s="54"/>
      <c r="AB70" s="54"/>
      <c r="AC70" s="54"/>
      <c r="AE70" s="50"/>
      <c r="AF70" s="50"/>
      <c r="AG70" s="50"/>
      <c r="AH70" s="50"/>
      <c r="AI70" s="50"/>
      <c r="AJ70" s="50"/>
      <c r="AK70" s="50"/>
      <c r="AL70" s="56"/>
      <c r="AM70" s="50"/>
      <c r="AN70" s="50"/>
      <c r="AO70" s="50"/>
      <c r="AP70" s="50"/>
      <c r="AQ70" s="50"/>
      <c r="AR70" s="50"/>
      <c r="AS70" s="50"/>
      <c r="AT70" s="62"/>
      <c r="AU70" s="82"/>
      <c r="AV70" s="82"/>
      <c r="AW70" s="82"/>
      <c r="AX70" s="82"/>
      <c r="AY70" s="62"/>
      <c r="AZ70" s="82"/>
      <c r="BA70" s="82"/>
      <c r="BB70" s="82"/>
      <c r="BC70" s="82"/>
    </row>
    <row r="71" customFormat="false" ht="12.7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174.8776</v>
      </c>
      <c r="E71" s="58" t="n">
        <f aca="false">N71</f>
        <v>46.4288</v>
      </c>
      <c r="F71" s="58" t="n">
        <f aca="false">L71</f>
        <v>2174.8776</v>
      </c>
      <c r="G71" s="58" t="n">
        <f aca="false">O71</f>
        <v>47.4062</v>
      </c>
      <c r="H71" s="58" t="n">
        <f aca="false">T71</f>
        <v>2175.8416</v>
      </c>
      <c r="I71" s="58" t="n">
        <f aca="false">V71</f>
        <v>46.4398</v>
      </c>
      <c r="J71" s="58" t="n">
        <f aca="false">T71</f>
        <v>2175.8416</v>
      </c>
      <c r="K71" s="58" t="n">
        <f aca="false">W71</f>
        <v>47.4143</v>
      </c>
      <c r="L71" s="48" t="n">
        <v>2174.8776</v>
      </c>
      <c r="M71" s="48" t="n">
        <v>43.213</v>
      </c>
      <c r="N71" s="48" t="n">
        <v>46.4288</v>
      </c>
      <c r="O71" s="48" t="n">
        <v>47.4062</v>
      </c>
      <c r="P71" s="48" t="n">
        <v>16722.55</v>
      </c>
      <c r="Q71" s="48" t="n">
        <v>41.14</v>
      </c>
      <c r="R71" s="48" t="n">
        <v>4.65</v>
      </c>
      <c r="S71" s="48" t="n">
        <v>22</v>
      </c>
      <c r="T71" s="48" t="n">
        <v>2175.8416</v>
      </c>
      <c r="U71" s="48" t="n">
        <v>43.2174</v>
      </c>
      <c r="V71" s="48" t="n">
        <v>46.4398</v>
      </c>
      <c r="W71" s="48" t="n">
        <v>47.4143</v>
      </c>
      <c r="X71" s="48" t="n">
        <v>17337.78</v>
      </c>
      <c r="Y71" s="48" t="n">
        <v>48.8</v>
      </c>
      <c r="Z71" s="48" t="n">
        <v>4.8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62"/>
      <c r="AU71" s="82"/>
      <c r="AV71" s="82"/>
      <c r="AW71" s="82"/>
      <c r="AX71" s="82"/>
      <c r="AY71" s="62"/>
      <c r="AZ71" s="82"/>
      <c r="BA71" s="82"/>
      <c r="BB71" s="82"/>
      <c r="BC71" s="82"/>
    </row>
    <row r="72" customFormat="false" ht="12.75" hidden="false" customHeight="false" outlineLevel="0" collapsed="false">
      <c r="A72" s="52" t="s">
        <v>54</v>
      </c>
      <c r="B72" s="52"/>
      <c r="C72" s="52" t="n">
        <v>27</v>
      </c>
      <c r="D72" s="59" t="n">
        <f aca="false">L72</f>
        <v>814.0048</v>
      </c>
      <c r="E72" s="59" t="n">
        <f aca="false">N72</f>
        <v>45.2248</v>
      </c>
      <c r="F72" s="59" t="n">
        <f aca="false">L72</f>
        <v>814.0048</v>
      </c>
      <c r="G72" s="59" t="n">
        <f aca="false">O72</f>
        <v>45.9098</v>
      </c>
      <c r="H72" s="59" t="n">
        <f aca="false">T72</f>
        <v>814.0048</v>
      </c>
      <c r="I72" s="59" t="n">
        <f aca="false">V72</f>
        <v>45.2248</v>
      </c>
      <c r="J72" s="59" t="n">
        <f aca="false">T72</f>
        <v>814.0048</v>
      </c>
      <c r="K72" s="59" t="n">
        <f aca="false">W72</f>
        <v>45.9098</v>
      </c>
      <c r="L72" s="48" t="n">
        <v>814.0048</v>
      </c>
      <c r="M72" s="48" t="n">
        <v>40.9174</v>
      </c>
      <c r="N72" s="48" t="n">
        <v>45.2248</v>
      </c>
      <c r="O72" s="48" t="n">
        <v>45.9098</v>
      </c>
      <c r="P72" s="48" t="n">
        <v>15716.7</v>
      </c>
      <c r="Q72" s="48" t="n">
        <v>32.41</v>
      </c>
      <c r="R72" s="48" t="n">
        <v>4.37</v>
      </c>
      <c r="S72" s="48" t="n">
        <v>27</v>
      </c>
      <c r="T72" s="48" t="n">
        <v>814.0048</v>
      </c>
      <c r="U72" s="48" t="n">
        <v>40.9174</v>
      </c>
      <c r="V72" s="48" t="n">
        <v>45.2248</v>
      </c>
      <c r="W72" s="48" t="n">
        <v>45.9098</v>
      </c>
      <c r="X72" s="48" t="n">
        <v>15781.85</v>
      </c>
      <c r="Y72" s="48" t="n">
        <v>42.36</v>
      </c>
      <c r="Z72" s="48" t="n">
        <v>4.38</v>
      </c>
      <c r="AA72" s="53"/>
      <c r="AB72" s="53"/>
      <c r="AC72" s="53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62"/>
      <c r="AU72" s="82"/>
      <c r="AV72" s="82"/>
      <c r="AW72" s="82"/>
      <c r="AX72" s="82"/>
      <c r="AY72" s="62"/>
      <c r="AZ72" s="82"/>
      <c r="BA72" s="82"/>
      <c r="BB72" s="82"/>
      <c r="BC72" s="82"/>
    </row>
    <row r="73" customFormat="false" ht="12.75" hidden="false" customHeight="false" outlineLevel="0" collapsed="false">
      <c r="A73" s="52"/>
      <c r="B73" s="52"/>
      <c r="C73" s="52" t="n">
        <v>32</v>
      </c>
      <c r="D73" s="59" t="n">
        <f aca="false">L73</f>
        <v>388.1216</v>
      </c>
      <c r="E73" s="59" t="n">
        <f aca="false">N73</f>
        <v>43.9082</v>
      </c>
      <c r="F73" s="59" t="n">
        <f aca="false">L73</f>
        <v>388.1216</v>
      </c>
      <c r="G73" s="59" t="n">
        <f aca="false">O73</f>
        <v>44.266</v>
      </c>
      <c r="H73" s="59" t="n">
        <f aca="false">T73</f>
        <v>388.1216</v>
      </c>
      <c r="I73" s="59" t="n">
        <f aca="false">V73</f>
        <v>43.9082</v>
      </c>
      <c r="J73" s="59" t="n">
        <f aca="false">T73</f>
        <v>388.1216</v>
      </c>
      <c r="K73" s="59" t="n">
        <f aca="false">W73</f>
        <v>44.266</v>
      </c>
      <c r="L73" s="48" t="n">
        <v>388.1216</v>
      </c>
      <c r="M73" s="48" t="n">
        <v>38.4125</v>
      </c>
      <c r="N73" s="48" t="n">
        <v>43.9082</v>
      </c>
      <c r="O73" s="48" t="n">
        <v>44.266</v>
      </c>
      <c r="P73" s="48" t="n">
        <v>14829.12</v>
      </c>
      <c r="Q73" s="48" t="n">
        <v>28.8</v>
      </c>
      <c r="R73" s="48" t="n">
        <v>4.12</v>
      </c>
      <c r="S73" s="48" t="n">
        <v>32</v>
      </c>
      <c r="T73" s="48" t="n">
        <v>388.1216</v>
      </c>
      <c r="U73" s="48" t="n">
        <v>38.4125</v>
      </c>
      <c r="V73" s="48" t="n">
        <v>43.9082</v>
      </c>
      <c r="W73" s="48" t="n">
        <v>44.266</v>
      </c>
      <c r="X73" s="48" t="n">
        <v>14764.88</v>
      </c>
      <c r="Y73" s="48" t="n">
        <v>29.98</v>
      </c>
      <c r="Z73" s="48" t="n">
        <v>4.1</v>
      </c>
      <c r="AA73" s="53"/>
      <c r="AB73" s="53"/>
      <c r="AC73" s="53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62"/>
      <c r="AU73" s="82"/>
      <c r="AV73" s="82"/>
      <c r="AW73" s="82"/>
      <c r="AX73" s="82"/>
      <c r="AY73" s="62"/>
      <c r="AZ73" s="82"/>
      <c r="BA73" s="82"/>
      <c r="BB73" s="82"/>
      <c r="BC73" s="82"/>
    </row>
    <row r="74" customFormat="false" ht="13.5" hidden="false" customHeight="false" outlineLevel="0" collapsed="false">
      <c r="A74" s="52"/>
      <c r="B74" s="54"/>
      <c r="C74" s="54" t="n">
        <v>37</v>
      </c>
      <c r="D74" s="60" t="n">
        <f aca="false">L74</f>
        <v>206.1528</v>
      </c>
      <c r="E74" s="60" t="n">
        <f aca="false">N74</f>
        <v>42.4633</v>
      </c>
      <c r="F74" s="60" t="n">
        <f aca="false">L74</f>
        <v>206.1528</v>
      </c>
      <c r="G74" s="60" t="n">
        <f aca="false">O74</f>
        <v>42.6305</v>
      </c>
      <c r="H74" s="60" t="n">
        <f aca="false">T74</f>
        <v>206.1528</v>
      </c>
      <c r="I74" s="60" t="n">
        <f aca="false">V74</f>
        <v>42.4633</v>
      </c>
      <c r="J74" s="60" t="n">
        <f aca="false">T74</f>
        <v>206.1528</v>
      </c>
      <c r="K74" s="60" t="n">
        <f aca="false">W74</f>
        <v>42.6305</v>
      </c>
      <c r="L74" s="48" t="n">
        <v>206.1528</v>
      </c>
      <c r="M74" s="48" t="n">
        <v>35.6976</v>
      </c>
      <c r="N74" s="48" t="n">
        <v>42.4633</v>
      </c>
      <c r="O74" s="48" t="n">
        <v>42.6305</v>
      </c>
      <c r="P74" s="48" t="n">
        <v>14718.98</v>
      </c>
      <c r="Q74" s="48" t="n">
        <v>32.01</v>
      </c>
      <c r="R74" s="48" t="n">
        <v>4.09</v>
      </c>
      <c r="S74" s="48" t="n">
        <v>37</v>
      </c>
      <c r="T74" s="48" t="n">
        <v>206.1528</v>
      </c>
      <c r="U74" s="48" t="n">
        <v>35.6976</v>
      </c>
      <c r="V74" s="48" t="n">
        <v>42.4633</v>
      </c>
      <c r="W74" s="48" t="n">
        <v>42.6305</v>
      </c>
      <c r="X74" s="48" t="n">
        <v>15455.59</v>
      </c>
      <c r="Y74" s="48" t="n">
        <v>36.36</v>
      </c>
      <c r="Z74" s="48" t="n">
        <v>4.29</v>
      </c>
      <c r="AA74" s="54"/>
      <c r="AB74" s="54"/>
      <c r="AC74" s="54"/>
      <c r="AE74" s="50"/>
      <c r="AF74" s="50"/>
      <c r="AG74" s="50"/>
      <c r="AH74" s="50"/>
      <c r="AI74" s="50"/>
      <c r="AJ74" s="50"/>
      <c r="AK74" s="50"/>
      <c r="AL74" s="56"/>
      <c r="AM74" s="50"/>
      <c r="AN74" s="50"/>
      <c r="AO74" s="50"/>
      <c r="AP74" s="50"/>
      <c r="AQ74" s="50"/>
      <c r="AR74" s="50"/>
      <c r="AS74" s="50"/>
      <c r="AT74" s="62"/>
      <c r="AU74" s="82"/>
      <c r="AV74" s="82"/>
      <c r="AW74" s="82"/>
      <c r="AX74" s="82"/>
      <c r="AY74" s="62"/>
      <c r="AZ74" s="82"/>
      <c r="BA74" s="82"/>
      <c r="BB74" s="82"/>
      <c r="BC74" s="82"/>
    </row>
    <row r="75" customFormat="false" ht="12.7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905.968</v>
      </c>
      <c r="E75" s="57" t="n">
        <f aca="false">N75</f>
        <v>48.0153</v>
      </c>
      <c r="F75" s="57" t="n">
        <f aca="false">L75</f>
        <v>2905.968</v>
      </c>
      <c r="G75" s="57" t="n">
        <f aca="false">O75</f>
        <v>47.6661</v>
      </c>
      <c r="H75" s="57" t="n">
        <f aca="false">T75</f>
        <v>2898.9048</v>
      </c>
      <c r="I75" s="57" t="n">
        <f aca="false">V75</f>
        <v>48.0292</v>
      </c>
      <c r="J75" s="57" t="n">
        <f aca="false">T75</f>
        <v>2898.9048</v>
      </c>
      <c r="K75" s="57" t="n">
        <f aca="false">W75</f>
        <v>47.6592</v>
      </c>
      <c r="L75" s="48" t="n">
        <v>2905.968</v>
      </c>
      <c r="M75" s="48" t="n">
        <v>42.9766</v>
      </c>
      <c r="N75" s="48" t="n">
        <v>48.0153</v>
      </c>
      <c r="O75" s="48" t="n">
        <v>47.6661</v>
      </c>
      <c r="P75" s="48" t="n">
        <v>17079.7</v>
      </c>
      <c r="Q75" s="48" t="n">
        <v>38.54</v>
      </c>
      <c r="R75" s="48" t="n">
        <v>4.74</v>
      </c>
      <c r="S75" s="48" t="n">
        <v>22</v>
      </c>
      <c r="T75" s="48" t="n">
        <v>2898.9048</v>
      </c>
      <c r="U75" s="48" t="n">
        <v>42.982</v>
      </c>
      <c r="V75" s="48" t="n">
        <v>48.0292</v>
      </c>
      <c r="W75" s="48" t="n">
        <v>47.6592</v>
      </c>
      <c r="X75" s="48" t="n">
        <v>16724.73</v>
      </c>
      <c r="Y75" s="48" t="n">
        <v>38.79</v>
      </c>
      <c r="Z75" s="48" t="n">
        <v>4.6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62"/>
      <c r="AU75" s="82"/>
      <c r="AV75" s="82"/>
      <c r="AW75" s="82"/>
      <c r="AX75" s="82"/>
      <c r="AY75" s="62"/>
      <c r="AZ75" s="82"/>
      <c r="BA75" s="82"/>
      <c r="BB75" s="82"/>
      <c r="BC75" s="82"/>
    </row>
    <row r="76" customFormat="false" ht="12.75" hidden="false" customHeight="false" outlineLevel="0" collapsed="false">
      <c r="A76" s="52"/>
      <c r="B76" s="52"/>
      <c r="C76" s="52" t="n">
        <v>27</v>
      </c>
      <c r="D76" s="47" t="n">
        <f aca="false">L76</f>
        <v>1006.8976</v>
      </c>
      <c r="E76" s="47" t="n">
        <f aca="false">N76</f>
        <v>46.6215</v>
      </c>
      <c r="F76" s="47" t="n">
        <f aca="false">L76</f>
        <v>1006.8976</v>
      </c>
      <c r="G76" s="47" t="n">
        <f aca="false">O76</f>
        <v>45.9291</v>
      </c>
      <c r="H76" s="47" t="n">
        <f aca="false">T76</f>
        <v>1006.8976</v>
      </c>
      <c r="I76" s="47" t="n">
        <f aca="false">V76</f>
        <v>46.6215</v>
      </c>
      <c r="J76" s="47" t="n">
        <f aca="false">T76</f>
        <v>1006.8976</v>
      </c>
      <c r="K76" s="47" t="n">
        <f aca="false">W76</f>
        <v>45.9291</v>
      </c>
      <c r="L76" s="48" t="n">
        <v>1006.8976</v>
      </c>
      <c r="M76" s="48" t="n">
        <v>40.5798</v>
      </c>
      <c r="N76" s="48" t="n">
        <v>46.6215</v>
      </c>
      <c r="O76" s="48" t="n">
        <v>45.9291</v>
      </c>
      <c r="P76" s="48" t="n">
        <v>15489.94</v>
      </c>
      <c r="Q76" s="48" t="n">
        <v>36.28</v>
      </c>
      <c r="R76" s="48" t="n">
        <v>4.3</v>
      </c>
      <c r="S76" s="48" t="n">
        <v>27</v>
      </c>
      <c r="T76" s="48" t="n">
        <v>1006.8976</v>
      </c>
      <c r="U76" s="48" t="n">
        <v>40.5798</v>
      </c>
      <c r="V76" s="48" t="n">
        <v>46.6215</v>
      </c>
      <c r="W76" s="48" t="n">
        <v>45.9291</v>
      </c>
      <c r="X76" s="48" t="n">
        <v>16467.87</v>
      </c>
      <c r="Y76" s="48" t="n">
        <v>39.09</v>
      </c>
      <c r="Z76" s="48" t="n">
        <v>4.57</v>
      </c>
      <c r="AA76" s="53"/>
      <c r="AB76" s="53"/>
      <c r="AC76" s="53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62"/>
      <c r="AU76" s="82"/>
      <c r="AV76" s="82"/>
      <c r="AW76" s="82"/>
      <c r="AX76" s="82"/>
      <c r="AY76" s="62"/>
      <c r="AZ76" s="82"/>
      <c r="BA76" s="82"/>
      <c r="BB76" s="82"/>
      <c r="BC76" s="82"/>
    </row>
    <row r="77" customFormat="false" ht="12.75" hidden="false" customHeight="false" outlineLevel="0" collapsed="false">
      <c r="A77" s="52"/>
      <c r="B77" s="52"/>
      <c r="C77" s="52" t="n">
        <v>32</v>
      </c>
      <c r="D77" s="47" t="n">
        <f aca="false">L77</f>
        <v>473.8728</v>
      </c>
      <c r="E77" s="47" t="n">
        <f aca="false">N77</f>
        <v>45.2081</v>
      </c>
      <c r="F77" s="47" t="n">
        <f aca="false">L77</f>
        <v>473.8728</v>
      </c>
      <c r="G77" s="47" t="n">
        <f aca="false">O77</f>
        <v>43.9954</v>
      </c>
      <c r="H77" s="47" t="n">
        <f aca="false">T77</f>
        <v>473.8728</v>
      </c>
      <c r="I77" s="47" t="n">
        <f aca="false">V77</f>
        <v>45.2081</v>
      </c>
      <c r="J77" s="47" t="n">
        <f aca="false">T77</f>
        <v>473.8728</v>
      </c>
      <c r="K77" s="47" t="n">
        <f aca="false">W77</f>
        <v>43.9954</v>
      </c>
      <c r="L77" s="48" t="n">
        <v>473.8728</v>
      </c>
      <c r="M77" s="48" t="n">
        <v>37.9931</v>
      </c>
      <c r="N77" s="48" t="n">
        <v>45.2081</v>
      </c>
      <c r="O77" s="48" t="n">
        <v>43.9954</v>
      </c>
      <c r="P77" s="48" t="n">
        <v>15113.79</v>
      </c>
      <c r="Q77" s="48" t="n">
        <v>29.71</v>
      </c>
      <c r="R77" s="48" t="n">
        <v>4.2</v>
      </c>
      <c r="S77" s="48" t="n">
        <v>32</v>
      </c>
      <c r="T77" s="48" t="n">
        <v>473.8728</v>
      </c>
      <c r="U77" s="48" t="n">
        <v>37.9931</v>
      </c>
      <c r="V77" s="48" t="n">
        <v>45.2081</v>
      </c>
      <c r="W77" s="48" t="n">
        <v>43.9954</v>
      </c>
      <c r="X77" s="48" t="n">
        <v>15460.69</v>
      </c>
      <c r="Y77" s="48" t="n">
        <v>42.27</v>
      </c>
      <c r="Z77" s="48" t="n">
        <v>4.29</v>
      </c>
      <c r="AA77" s="53"/>
      <c r="AB77" s="53"/>
      <c r="AC77" s="53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62"/>
      <c r="AU77" s="82"/>
      <c r="AV77" s="82"/>
      <c r="AW77" s="82"/>
      <c r="AX77" s="82"/>
      <c r="AY77" s="62"/>
      <c r="AZ77" s="82"/>
      <c r="BA77" s="82"/>
      <c r="BB77" s="82"/>
      <c r="BC77" s="82"/>
    </row>
    <row r="78" customFormat="false" ht="13.5" hidden="false" customHeight="false" outlineLevel="0" collapsed="false">
      <c r="A78" s="52"/>
      <c r="B78" s="54"/>
      <c r="C78" s="54" t="n">
        <v>37</v>
      </c>
      <c r="D78" s="55" t="n">
        <f aca="false">L78</f>
        <v>249.86</v>
      </c>
      <c r="E78" s="55" t="n">
        <f aca="false">N78</f>
        <v>44.0442</v>
      </c>
      <c r="F78" s="55" t="n">
        <f aca="false">L78</f>
        <v>249.86</v>
      </c>
      <c r="G78" s="55" t="n">
        <f aca="false">O78</f>
        <v>42.3401</v>
      </c>
      <c r="H78" s="55" t="n">
        <f aca="false">T78</f>
        <v>249.86</v>
      </c>
      <c r="I78" s="55" t="n">
        <f aca="false">V78</f>
        <v>44.0442</v>
      </c>
      <c r="J78" s="55" t="n">
        <f aca="false">T78</f>
        <v>249.86</v>
      </c>
      <c r="K78" s="55" t="n">
        <f aca="false">W78</f>
        <v>42.3401</v>
      </c>
      <c r="L78" s="48" t="n">
        <v>249.86</v>
      </c>
      <c r="M78" s="48" t="n">
        <v>35.0967</v>
      </c>
      <c r="N78" s="48" t="n">
        <v>44.0442</v>
      </c>
      <c r="O78" s="48" t="n">
        <v>42.3401</v>
      </c>
      <c r="P78" s="48" t="n">
        <v>14653.19</v>
      </c>
      <c r="Q78" s="48" t="n">
        <v>28.82</v>
      </c>
      <c r="R78" s="48" t="n">
        <v>4.07</v>
      </c>
      <c r="S78" s="48" t="n">
        <v>37</v>
      </c>
      <c r="T78" s="48" t="n">
        <v>249.86</v>
      </c>
      <c r="U78" s="48" t="n">
        <v>35.0967</v>
      </c>
      <c r="V78" s="48" t="n">
        <v>44.0442</v>
      </c>
      <c r="W78" s="48" t="n">
        <v>42.3401</v>
      </c>
      <c r="X78" s="48" t="n">
        <v>14763.55</v>
      </c>
      <c r="Y78" s="48" t="n">
        <v>34.76</v>
      </c>
      <c r="Z78" s="48" t="n">
        <v>4.1</v>
      </c>
      <c r="AA78" s="54"/>
      <c r="AB78" s="54"/>
      <c r="AC78" s="54"/>
      <c r="AE78" s="50"/>
      <c r="AF78" s="50"/>
      <c r="AG78" s="50"/>
      <c r="AH78" s="50"/>
      <c r="AI78" s="50"/>
      <c r="AJ78" s="50"/>
      <c r="AK78" s="50"/>
      <c r="AL78" s="56"/>
      <c r="AM78" s="50"/>
      <c r="AN78" s="50"/>
      <c r="AO78" s="50"/>
      <c r="AP78" s="50"/>
      <c r="AQ78" s="50"/>
      <c r="AR78" s="50"/>
      <c r="AS78" s="50"/>
      <c r="AT78" s="62"/>
      <c r="AU78" s="82"/>
      <c r="AV78" s="82"/>
      <c r="AW78" s="82"/>
      <c r="AX78" s="82"/>
      <c r="AY78" s="62"/>
      <c r="AZ78" s="82"/>
      <c r="BA78" s="82"/>
      <c r="BB78" s="82"/>
      <c r="BC78" s="82"/>
    </row>
    <row r="79" customFormat="false" ht="12.7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401.4176</v>
      </c>
      <c r="E79" s="57" t="n">
        <f aca="false">N79</f>
        <v>47.651</v>
      </c>
      <c r="F79" s="57" t="n">
        <f aca="false">L79</f>
        <v>2401.4176</v>
      </c>
      <c r="G79" s="57" t="n">
        <f aca="false">O79</f>
        <v>47.8495</v>
      </c>
      <c r="H79" s="57" t="n">
        <f aca="false">T79</f>
        <v>2396.2056</v>
      </c>
      <c r="I79" s="57" t="n">
        <f aca="false">V79</f>
        <v>47.6684</v>
      </c>
      <c r="J79" s="57" t="n">
        <f aca="false">T79</f>
        <v>2396.2056</v>
      </c>
      <c r="K79" s="57" t="n">
        <f aca="false">W79</f>
        <v>47.8376</v>
      </c>
      <c r="L79" s="48" t="n">
        <v>2401.4176</v>
      </c>
      <c r="M79" s="48" t="n">
        <v>42.9724</v>
      </c>
      <c r="N79" s="48" t="n">
        <v>47.651</v>
      </c>
      <c r="O79" s="48" t="n">
        <v>47.8495</v>
      </c>
      <c r="P79" s="48" t="n">
        <v>16647.41</v>
      </c>
      <c r="Q79" s="48" t="n">
        <v>43.43</v>
      </c>
      <c r="R79" s="48" t="n">
        <v>4.62</v>
      </c>
      <c r="S79" s="48" t="n">
        <v>22</v>
      </c>
      <c r="T79" s="48" t="n">
        <v>2396.2056</v>
      </c>
      <c r="U79" s="48" t="n">
        <v>42.9637</v>
      </c>
      <c r="V79" s="48" t="n">
        <v>47.6684</v>
      </c>
      <c r="W79" s="48" t="n">
        <v>47.8376</v>
      </c>
      <c r="X79" s="48" t="n">
        <v>17257.44</v>
      </c>
      <c r="Y79" s="48" t="n">
        <v>44.53</v>
      </c>
      <c r="Z79" s="48" t="n">
        <v>4.7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62"/>
      <c r="AU79" s="82"/>
      <c r="AV79" s="82"/>
      <c r="AW79" s="82"/>
      <c r="AX79" s="82"/>
      <c r="AY79" s="62"/>
      <c r="AZ79" s="82"/>
      <c r="BA79" s="82"/>
      <c r="BB79" s="82"/>
      <c r="BC79" s="82"/>
    </row>
    <row r="80" customFormat="false" ht="12.75" hidden="false" customHeight="false" outlineLevel="0" collapsed="false">
      <c r="A80" s="52"/>
      <c r="B80" s="52"/>
      <c r="C80" s="52" t="n">
        <v>27</v>
      </c>
      <c r="D80" s="47" t="n">
        <f aca="false">L80</f>
        <v>817.2192</v>
      </c>
      <c r="E80" s="47" t="n">
        <f aca="false">N80</f>
        <v>46.0516</v>
      </c>
      <c r="F80" s="47" t="n">
        <f aca="false">L80</f>
        <v>817.2192</v>
      </c>
      <c r="G80" s="47" t="n">
        <f aca="false">O80</f>
        <v>46.1249</v>
      </c>
      <c r="H80" s="47" t="n">
        <f aca="false">T80</f>
        <v>817.2192</v>
      </c>
      <c r="I80" s="47" t="n">
        <f aca="false">V80</f>
        <v>46.0516</v>
      </c>
      <c r="J80" s="47" t="n">
        <f aca="false">T80</f>
        <v>817.2192</v>
      </c>
      <c r="K80" s="47" t="n">
        <f aca="false">W80</f>
        <v>46.1249</v>
      </c>
      <c r="L80" s="48" t="n">
        <v>817.2192</v>
      </c>
      <c r="M80" s="48" t="n">
        <v>40.5576</v>
      </c>
      <c r="N80" s="48" t="n">
        <v>46.0516</v>
      </c>
      <c r="O80" s="48" t="n">
        <v>46.1249</v>
      </c>
      <c r="P80" s="48" t="n">
        <v>15347.83</v>
      </c>
      <c r="Q80" s="48" t="n">
        <v>33.03</v>
      </c>
      <c r="R80" s="48" t="n">
        <v>4.26</v>
      </c>
      <c r="S80" s="48" t="n">
        <v>27</v>
      </c>
      <c r="T80" s="48" t="n">
        <v>817.2192</v>
      </c>
      <c r="U80" s="48" t="n">
        <v>40.5576</v>
      </c>
      <c r="V80" s="48" t="n">
        <v>46.0516</v>
      </c>
      <c r="W80" s="48" t="n">
        <v>46.1249</v>
      </c>
      <c r="X80" s="48" t="n">
        <v>15469.36</v>
      </c>
      <c r="Y80" s="48" t="n">
        <v>36.64</v>
      </c>
      <c r="Z80" s="48" t="n">
        <v>4.3</v>
      </c>
      <c r="AA80" s="53"/>
      <c r="AB80" s="53"/>
      <c r="AC80" s="53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62"/>
      <c r="AU80" s="82"/>
      <c r="AV80" s="82"/>
      <c r="AW80" s="82"/>
      <c r="AX80" s="82"/>
      <c r="AY80" s="62"/>
      <c r="AZ80" s="82"/>
      <c r="BA80" s="82"/>
      <c r="BB80" s="82"/>
      <c r="BC80" s="82"/>
    </row>
    <row r="81" customFormat="false" ht="12.75" hidden="false" customHeight="false" outlineLevel="0" collapsed="false">
      <c r="A81" s="52"/>
      <c r="B81" s="52"/>
      <c r="C81" s="52" t="n">
        <v>32</v>
      </c>
      <c r="D81" s="47" t="n">
        <f aca="false">L81</f>
        <v>362.408</v>
      </c>
      <c r="E81" s="47" t="n">
        <f aca="false">N81</f>
        <v>44.2644</v>
      </c>
      <c r="F81" s="47" t="n">
        <f aca="false">L81</f>
        <v>362.408</v>
      </c>
      <c r="G81" s="47" t="n">
        <f aca="false">O81</f>
        <v>44.1835</v>
      </c>
      <c r="H81" s="47" t="n">
        <f aca="false">T81</f>
        <v>362.408</v>
      </c>
      <c r="I81" s="47" t="n">
        <f aca="false">V81</f>
        <v>44.2644</v>
      </c>
      <c r="J81" s="47" t="n">
        <f aca="false">T81</f>
        <v>362.408</v>
      </c>
      <c r="K81" s="47" t="n">
        <f aca="false">W81</f>
        <v>44.1835</v>
      </c>
      <c r="L81" s="48" t="n">
        <v>362.408</v>
      </c>
      <c r="M81" s="48" t="n">
        <v>38.0435</v>
      </c>
      <c r="N81" s="48" t="n">
        <v>44.2644</v>
      </c>
      <c r="O81" s="48" t="n">
        <v>44.1835</v>
      </c>
      <c r="P81" s="48" t="n">
        <v>14772.02</v>
      </c>
      <c r="Q81" s="48" t="n">
        <v>29.95</v>
      </c>
      <c r="R81" s="48" t="n">
        <v>4.1</v>
      </c>
      <c r="S81" s="48" t="n">
        <v>32</v>
      </c>
      <c r="T81" s="48" t="n">
        <v>362.408</v>
      </c>
      <c r="U81" s="48" t="n">
        <v>38.0435</v>
      </c>
      <c r="V81" s="48" t="n">
        <v>44.2644</v>
      </c>
      <c r="W81" s="48" t="n">
        <v>44.1835</v>
      </c>
      <c r="X81" s="48" t="n">
        <v>14963.21</v>
      </c>
      <c r="Y81" s="48" t="n">
        <v>33.86</v>
      </c>
      <c r="Z81" s="48" t="n">
        <v>4.16</v>
      </c>
      <c r="AA81" s="53"/>
      <c r="AB81" s="53"/>
      <c r="AC81" s="53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62"/>
      <c r="AU81" s="82"/>
      <c r="AV81" s="82"/>
      <c r="AW81" s="82"/>
      <c r="AX81" s="82"/>
      <c r="AY81" s="62"/>
      <c r="AZ81" s="82"/>
      <c r="BA81" s="82"/>
      <c r="BB81" s="82"/>
      <c r="BC81" s="82"/>
    </row>
    <row r="82" customFormat="false" ht="13.5" hidden="false" customHeight="false" outlineLevel="0" collapsed="false">
      <c r="A82" s="54"/>
      <c r="B82" s="54"/>
      <c r="C82" s="54" t="n">
        <v>37</v>
      </c>
      <c r="D82" s="63" t="n">
        <f aca="false">L82</f>
        <v>186.768</v>
      </c>
      <c r="E82" s="63" t="n">
        <f aca="false">N82</f>
        <v>42.719</v>
      </c>
      <c r="F82" s="63" t="n">
        <f aca="false">L82</f>
        <v>186.768</v>
      </c>
      <c r="G82" s="63" t="n">
        <f aca="false">O82</f>
        <v>42.3806</v>
      </c>
      <c r="H82" s="63" t="n">
        <f aca="false">T82</f>
        <v>186.768</v>
      </c>
      <c r="I82" s="63" t="n">
        <f aca="false">V82</f>
        <v>42.719</v>
      </c>
      <c r="J82" s="63" t="n">
        <f aca="false">T82</f>
        <v>186.768</v>
      </c>
      <c r="K82" s="63" t="n">
        <f aca="false">W82</f>
        <v>42.3806</v>
      </c>
      <c r="L82" s="48" t="n">
        <v>186.768</v>
      </c>
      <c r="M82" s="48" t="n">
        <v>35.4141</v>
      </c>
      <c r="N82" s="48" t="n">
        <v>42.719</v>
      </c>
      <c r="O82" s="48" t="n">
        <v>42.3806</v>
      </c>
      <c r="P82" s="48" t="n">
        <v>14529.85</v>
      </c>
      <c r="Q82" s="48" t="n">
        <v>28.97</v>
      </c>
      <c r="R82" s="48" t="n">
        <v>4.04</v>
      </c>
      <c r="S82" s="48" t="n">
        <v>37</v>
      </c>
      <c r="T82" s="48" t="n">
        <v>186.768</v>
      </c>
      <c r="U82" s="48" t="n">
        <v>35.4141</v>
      </c>
      <c r="V82" s="48" t="n">
        <v>42.719</v>
      </c>
      <c r="W82" s="48" t="n">
        <v>42.3806</v>
      </c>
      <c r="X82" s="48" t="n">
        <v>14369.36</v>
      </c>
      <c r="Y82" s="48" t="n">
        <v>30.81</v>
      </c>
      <c r="Z82" s="48" t="n">
        <v>3.99</v>
      </c>
      <c r="AA82" s="54"/>
      <c r="AB82" s="54"/>
      <c r="AC82" s="54"/>
      <c r="AE82" s="50"/>
      <c r="AF82" s="50"/>
      <c r="AG82" s="50"/>
      <c r="AH82" s="50"/>
      <c r="AI82" s="50"/>
      <c r="AJ82" s="50"/>
      <c r="AK82" s="50"/>
      <c r="AL82" s="56"/>
      <c r="AM82" s="50"/>
      <c r="AN82" s="50"/>
      <c r="AO82" s="50"/>
      <c r="AP82" s="50"/>
      <c r="AQ82" s="50"/>
      <c r="AR82" s="50"/>
      <c r="AS82" s="50"/>
      <c r="AT82" s="62"/>
      <c r="AU82" s="82"/>
      <c r="AV82" s="82"/>
      <c r="AW82" s="82"/>
      <c r="AX82" s="82"/>
      <c r="AY82" s="62"/>
      <c r="AZ82" s="82"/>
      <c r="BA82" s="82"/>
      <c r="BB82" s="82"/>
      <c r="BC82" s="82"/>
    </row>
    <row r="83" customFormat="false" ht="11.25" hidden="false" customHeight="false" outlineLevel="0" collapsed="false">
      <c r="A83" s="99"/>
      <c r="B83" s="99" t="s">
        <v>5</v>
      </c>
      <c r="C83" s="99"/>
      <c r="D83" s="105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2.4557876553493</v>
      </c>
      <c r="R89" s="68" t="n">
        <f aca="false">GEOMEAN(R19:R82)</f>
        <v>2.50831142842511</v>
      </c>
      <c r="S89" s="68"/>
      <c r="T89" s="68"/>
      <c r="U89" s="68"/>
      <c r="V89" s="68"/>
      <c r="W89" s="68"/>
      <c r="X89" s="68"/>
      <c r="Y89" s="68" t="n">
        <f aca="false">GEOMEAN(Y19:Y82)</f>
        <v>23.8029925600209</v>
      </c>
      <c r="Z89" s="68" t="n">
        <f aca="false">GEOMEAN(Z19:Z82)</f>
        <v>2.5208074196083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5999366066995</v>
      </c>
      <c r="Z90" s="78" t="n">
        <f aca="false">Z89/R89</f>
        <v>1.0049818340105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48797222222222</v>
      </c>
      <c r="R91" s="67" t="n">
        <f aca="false">SUM(R19:R82)</f>
        <v>264.7</v>
      </c>
      <c r="X91" s="67"/>
      <c r="Y91" s="67" t="n">
        <f aca="false">SUM(Y19:Y82)/3600</f>
        <v>0.712280555555556</v>
      </c>
      <c r="Z91" s="67" t="n">
        <f aca="false">SUM(Z19:Z82)</f>
        <v>267.9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80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80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80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80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80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80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80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80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8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106"/>
      <c r="M19" s="106"/>
      <c r="N19" s="106"/>
      <c r="O19" s="106"/>
      <c r="P19" s="106"/>
      <c r="Q19" s="107"/>
      <c r="R19" s="106"/>
      <c r="S19" s="53"/>
      <c r="T19" s="106"/>
      <c r="U19" s="106"/>
      <c r="V19" s="106"/>
      <c r="W19" s="106"/>
      <c r="X19" s="106"/>
      <c r="Y19" s="107"/>
      <c r="Z19" s="106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106"/>
      <c r="M20" s="106"/>
      <c r="N20" s="106"/>
      <c r="O20" s="106"/>
      <c r="P20" s="106"/>
      <c r="Q20" s="107"/>
      <c r="R20" s="106"/>
      <c r="S20" s="53"/>
      <c r="T20" s="106"/>
      <c r="U20" s="106"/>
      <c r="V20" s="106"/>
      <c r="W20" s="106"/>
      <c r="X20" s="106"/>
      <c r="Y20" s="107"/>
      <c r="Z20" s="106"/>
      <c r="AA20" s="53"/>
      <c r="AB20" s="53"/>
      <c r="AC20" s="53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106"/>
      <c r="M21" s="106"/>
      <c r="N21" s="106"/>
      <c r="O21" s="106"/>
      <c r="P21" s="106"/>
      <c r="Q21" s="107"/>
      <c r="R21" s="106"/>
      <c r="S21" s="53"/>
      <c r="T21" s="106"/>
      <c r="U21" s="106"/>
      <c r="V21" s="106"/>
      <c r="W21" s="106"/>
      <c r="X21" s="106"/>
      <c r="Y21" s="107"/>
      <c r="Z21" s="106"/>
      <c r="AA21" s="53"/>
      <c r="AB21" s="53"/>
      <c r="AC21" s="53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/>
      <c r="M22" s="108"/>
      <c r="N22" s="108"/>
      <c r="O22" s="108"/>
      <c r="P22" s="108"/>
      <c r="Q22" s="108"/>
      <c r="R22" s="108"/>
      <c r="S22" s="54"/>
      <c r="T22" s="108"/>
      <c r="U22" s="108"/>
      <c r="V22" s="108"/>
      <c r="W22" s="108"/>
      <c r="X22" s="108"/>
      <c r="Y22" s="108"/>
      <c r="Z22" s="108"/>
      <c r="AA22" s="54"/>
      <c r="AB22" s="54"/>
      <c r="AC22" s="54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109"/>
      <c r="M23" s="109"/>
      <c r="N23" s="109"/>
      <c r="O23" s="109"/>
      <c r="P23" s="109"/>
      <c r="Q23" s="107"/>
      <c r="R23" s="109"/>
      <c r="S23" s="110"/>
      <c r="T23" s="109"/>
      <c r="U23" s="109"/>
      <c r="V23" s="109"/>
      <c r="W23" s="109"/>
      <c r="X23" s="109"/>
      <c r="Y23" s="107"/>
      <c r="Z23" s="109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106"/>
      <c r="M24" s="106"/>
      <c r="N24" s="106"/>
      <c r="O24" s="106"/>
      <c r="P24" s="106"/>
      <c r="Q24" s="107"/>
      <c r="R24" s="106"/>
      <c r="S24" s="53"/>
      <c r="T24" s="106"/>
      <c r="U24" s="106"/>
      <c r="V24" s="106"/>
      <c r="W24" s="106"/>
      <c r="X24" s="106"/>
      <c r="Y24" s="107"/>
      <c r="Z24" s="106"/>
      <c r="AA24" s="53"/>
      <c r="AB24" s="53"/>
      <c r="AC24" s="53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106"/>
      <c r="M25" s="106"/>
      <c r="N25" s="106"/>
      <c r="O25" s="106"/>
      <c r="P25" s="106"/>
      <c r="Q25" s="107"/>
      <c r="R25" s="106"/>
      <c r="S25" s="53"/>
      <c r="T25" s="106"/>
      <c r="U25" s="106"/>
      <c r="V25" s="106"/>
      <c r="W25" s="106"/>
      <c r="X25" s="106"/>
      <c r="Y25" s="107"/>
      <c r="Z25" s="106"/>
      <c r="AA25" s="53"/>
      <c r="AB25" s="53"/>
      <c r="AC25" s="53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/>
      <c r="M26" s="108"/>
      <c r="N26" s="108"/>
      <c r="O26" s="108"/>
      <c r="P26" s="108"/>
      <c r="Q26" s="108"/>
      <c r="R26" s="108"/>
      <c r="S26" s="54"/>
      <c r="T26" s="108"/>
      <c r="U26" s="108"/>
      <c r="V26" s="108"/>
      <c r="W26" s="108"/>
      <c r="X26" s="108"/>
      <c r="Y26" s="108"/>
      <c r="Z26" s="108"/>
      <c r="AA26" s="54"/>
      <c r="AB26" s="54"/>
      <c r="AC26" s="54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109"/>
      <c r="M27" s="109"/>
      <c r="N27" s="109"/>
      <c r="O27" s="109"/>
      <c r="P27" s="109"/>
      <c r="Q27" s="107"/>
      <c r="R27" s="109"/>
      <c r="S27" s="110"/>
      <c r="T27" s="109"/>
      <c r="U27" s="109"/>
      <c r="V27" s="109"/>
      <c r="W27" s="109"/>
      <c r="X27" s="109"/>
      <c r="Y27" s="107"/>
      <c r="Z27" s="109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106"/>
      <c r="M28" s="106"/>
      <c r="N28" s="106"/>
      <c r="O28" s="106"/>
      <c r="P28" s="106"/>
      <c r="Q28" s="107"/>
      <c r="R28" s="106"/>
      <c r="S28" s="53"/>
      <c r="T28" s="106"/>
      <c r="U28" s="106"/>
      <c r="V28" s="106"/>
      <c r="W28" s="106"/>
      <c r="X28" s="106"/>
      <c r="Y28" s="107"/>
      <c r="Z28" s="106"/>
      <c r="AA28" s="53"/>
      <c r="AB28" s="53"/>
      <c r="AC28" s="53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106"/>
      <c r="M29" s="106"/>
      <c r="N29" s="106"/>
      <c r="O29" s="106"/>
      <c r="P29" s="106"/>
      <c r="Q29" s="107"/>
      <c r="R29" s="106"/>
      <c r="S29" s="53"/>
      <c r="T29" s="106"/>
      <c r="U29" s="106"/>
      <c r="V29" s="106"/>
      <c r="W29" s="106"/>
      <c r="X29" s="106"/>
      <c r="Y29" s="107"/>
      <c r="Z29" s="106"/>
      <c r="AA29" s="53"/>
      <c r="AB29" s="53"/>
      <c r="AC29" s="53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/>
      <c r="M30" s="108"/>
      <c r="N30" s="108"/>
      <c r="O30" s="108"/>
      <c r="P30" s="108"/>
      <c r="Q30" s="108"/>
      <c r="R30" s="108"/>
      <c r="S30" s="54"/>
      <c r="T30" s="108"/>
      <c r="U30" s="108"/>
      <c r="V30" s="108"/>
      <c r="W30" s="108"/>
      <c r="X30" s="108"/>
      <c r="Y30" s="108"/>
      <c r="Z30" s="108"/>
      <c r="AA30" s="54"/>
      <c r="AB30" s="54"/>
      <c r="AC30" s="54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109"/>
      <c r="M31" s="109"/>
      <c r="N31" s="109"/>
      <c r="O31" s="109"/>
      <c r="P31" s="109"/>
      <c r="Q31" s="107"/>
      <c r="R31" s="109"/>
      <c r="S31" s="110"/>
      <c r="T31" s="109"/>
      <c r="U31" s="109"/>
      <c r="V31" s="109"/>
      <c r="W31" s="109"/>
      <c r="X31" s="109"/>
      <c r="Y31" s="107"/>
      <c r="Z31" s="109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106"/>
      <c r="M32" s="106"/>
      <c r="N32" s="106"/>
      <c r="O32" s="106"/>
      <c r="P32" s="106"/>
      <c r="Q32" s="107"/>
      <c r="R32" s="106"/>
      <c r="S32" s="53"/>
      <c r="T32" s="106"/>
      <c r="U32" s="106"/>
      <c r="V32" s="106"/>
      <c r="W32" s="106"/>
      <c r="X32" s="106"/>
      <c r="Y32" s="107"/>
      <c r="Z32" s="106"/>
      <c r="AA32" s="53"/>
      <c r="AB32" s="53"/>
      <c r="AC32" s="53"/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106"/>
      <c r="M33" s="106"/>
      <c r="N33" s="106"/>
      <c r="O33" s="106"/>
      <c r="P33" s="106"/>
      <c r="Q33" s="107"/>
      <c r="R33" s="106"/>
      <c r="S33" s="53"/>
      <c r="T33" s="106"/>
      <c r="U33" s="106"/>
      <c r="V33" s="106"/>
      <c r="W33" s="106"/>
      <c r="X33" s="106"/>
      <c r="Y33" s="107"/>
      <c r="Z33" s="106"/>
      <c r="AA33" s="53"/>
      <c r="AB33" s="53"/>
      <c r="AC33" s="53"/>
    </row>
    <row r="34" customFormat="false" ht="12" hidden="false" customHeight="false" outlineLevel="0" collapsed="false">
      <c r="A34" s="52"/>
      <c r="B34" s="54"/>
      <c r="C34" s="54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108"/>
      <c r="M34" s="108"/>
      <c r="N34" s="108"/>
      <c r="O34" s="108"/>
      <c r="P34" s="108"/>
      <c r="Q34" s="108"/>
      <c r="R34" s="108"/>
      <c r="S34" s="54"/>
      <c r="T34" s="108"/>
      <c r="U34" s="108"/>
      <c r="V34" s="108"/>
      <c r="W34" s="108"/>
      <c r="X34" s="108"/>
      <c r="Y34" s="108"/>
      <c r="Z34" s="108"/>
      <c r="AA34" s="54"/>
      <c r="AB34" s="54"/>
      <c r="AC34" s="54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109"/>
      <c r="M35" s="109"/>
      <c r="N35" s="109"/>
      <c r="O35" s="109"/>
      <c r="P35" s="109"/>
      <c r="Q35" s="107"/>
      <c r="R35" s="109"/>
      <c r="S35" s="110"/>
      <c r="T35" s="109"/>
      <c r="U35" s="109"/>
      <c r="V35" s="109"/>
      <c r="W35" s="109"/>
      <c r="X35" s="109"/>
      <c r="Y35" s="107"/>
      <c r="Z35" s="109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106"/>
      <c r="M36" s="106"/>
      <c r="N36" s="106"/>
      <c r="O36" s="106"/>
      <c r="P36" s="106"/>
      <c r="Q36" s="107"/>
      <c r="R36" s="106"/>
      <c r="S36" s="53"/>
      <c r="T36" s="106"/>
      <c r="U36" s="106"/>
      <c r="V36" s="106"/>
      <c r="W36" s="106"/>
      <c r="X36" s="106"/>
      <c r="Y36" s="107"/>
      <c r="Z36" s="106"/>
      <c r="AA36" s="53"/>
      <c r="AB36" s="53"/>
      <c r="AC36" s="53"/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106"/>
      <c r="M37" s="106"/>
      <c r="N37" s="106"/>
      <c r="O37" s="106"/>
      <c r="P37" s="106"/>
      <c r="Q37" s="107"/>
      <c r="R37" s="106"/>
      <c r="S37" s="53"/>
      <c r="T37" s="106"/>
      <c r="U37" s="106"/>
      <c r="V37" s="106"/>
      <c r="W37" s="106"/>
      <c r="X37" s="106"/>
      <c r="Y37" s="107"/>
      <c r="Z37" s="106"/>
      <c r="AA37" s="53"/>
      <c r="AB37" s="53"/>
      <c r="AC37" s="53"/>
    </row>
    <row r="38" customFormat="false" ht="12" hidden="false" customHeight="false" outlineLevel="0" collapsed="false">
      <c r="A38" s="54"/>
      <c r="B38" s="54"/>
      <c r="C38" s="54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108"/>
      <c r="M38" s="108"/>
      <c r="N38" s="108"/>
      <c r="O38" s="108"/>
      <c r="P38" s="108"/>
      <c r="Q38" s="108"/>
      <c r="R38" s="108"/>
      <c r="S38" s="54"/>
      <c r="T38" s="108"/>
      <c r="U38" s="108"/>
      <c r="V38" s="108"/>
      <c r="W38" s="108"/>
      <c r="X38" s="108"/>
      <c r="Y38" s="108"/>
      <c r="Z38" s="108"/>
      <c r="AA38" s="54"/>
      <c r="AB38" s="54"/>
      <c r="AC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109"/>
      <c r="M39" s="109"/>
      <c r="N39" s="109"/>
      <c r="O39" s="109"/>
      <c r="P39" s="109"/>
      <c r="Q39" s="107"/>
      <c r="R39" s="109"/>
      <c r="S39" s="110"/>
      <c r="T39" s="109"/>
      <c r="U39" s="109"/>
      <c r="V39" s="109"/>
      <c r="W39" s="109"/>
      <c r="X39" s="109"/>
      <c r="Y39" s="107"/>
      <c r="Z39" s="109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106"/>
      <c r="M40" s="106"/>
      <c r="N40" s="106"/>
      <c r="O40" s="106"/>
      <c r="P40" s="106"/>
      <c r="Q40" s="107"/>
      <c r="R40" s="106"/>
      <c r="S40" s="53"/>
      <c r="T40" s="106"/>
      <c r="U40" s="106"/>
      <c r="V40" s="106"/>
      <c r="W40" s="106"/>
      <c r="X40" s="106"/>
      <c r="Y40" s="107"/>
      <c r="Z40" s="106"/>
      <c r="AA40" s="53"/>
      <c r="AB40" s="53"/>
      <c r="AC40" s="53"/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106"/>
      <c r="M41" s="106"/>
      <c r="N41" s="106"/>
      <c r="O41" s="106"/>
      <c r="P41" s="106"/>
      <c r="Q41" s="107"/>
      <c r="R41" s="106"/>
      <c r="S41" s="53"/>
      <c r="T41" s="106"/>
      <c r="U41" s="106"/>
      <c r="V41" s="106"/>
      <c r="W41" s="106"/>
      <c r="X41" s="106"/>
      <c r="Y41" s="107"/>
      <c r="Z41" s="106"/>
      <c r="AA41" s="53"/>
      <c r="AB41" s="53"/>
      <c r="AC41" s="53"/>
    </row>
    <row r="42" customFormat="false" ht="12" hidden="false" customHeight="false" outlineLevel="0" collapsed="false">
      <c r="A42" s="52"/>
      <c r="B42" s="54"/>
      <c r="C42" s="54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108"/>
      <c r="M42" s="108"/>
      <c r="N42" s="108"/>
      <c r="O42" s="108"/>
      <c r="P42" s="108"/>
      <c r="Q42" s="108"/>
      <c r="R42" s="108"/>
      <c r="S42" s="54"/>
      <c r="T42" s="108"/>
      <c r="U42" s="108"/>
      <c r="V42" s="108"/>
      <c r="W42" s="108"/>
      <c r="X42" s="108"/>
      <c r="Y42" s="108"/>
      <c r="Z42" s="108"/>
      <c r="AA42" s="54"/>
      <c r="AB42" s="54"/>
      <c r="AC42" s="54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109"/>
      <c r="M43" s="109"/>
      <c r="N43" s="109"/>
      <c r="O43" s="109"/>
      <c r="P43" s="109"/>
      <c r="Q43" s="107"/>
      <c r="R43" s="109"/>
      <c r="S43" s="110"/>
      <c r="T43" s="109"/>
      <c r="U43" s="109"/>
      <c r="V43" s="109"/>
      <c r="W43" s="109"/>
      <c r="X43" s="109"/>
      <c r="Y43" s="107"/>
      <c r="Z43" s="109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106"/>
      <c r="M44" s="106"/>
      <c r="N44" s="106"/>
      <c r="O44" s="106"/>
      <c r="P44" s="106"/>
      <c r="Q44" s="107"/>
      <c r="R44" s="106"/>
      <c r="S44" s="53"/>
      <c r="T44" s="106"/>
      <c r="U44" s="106"/>
      <c r="V44" s="106"/>
      <c r="W44" s="106"/>
      <c r="X44" s="106"/>
      <c r="Y44" s="107"/>
      <c r="Z44" s="106"/>
      <c r="AA44" s="53"/>
      <c r="AB44" s="53"/>
      <c r="AC44" s="53"/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106"/>
      <c r="M45" s="106"/>
      <c r="N45" s="106"/>
      <c r="O45" s="106"/>
      <c r="P45" s="106"/>
      <c r="Q45" s="107"/>
      <c r="R45" s="106"/>
      <c r="S45" s="53"/>
      <c r="T45" s="106"/>
      <c r="U45" s="106"/>
      <c r="V45" s="106"/>
      <c r="W45" s="106"/>
      <c r="X45" s="106"/>
      <c r="Y45" s="107"/>
      <c r="Z45" s="106"/>
      <c r="AA45" s="53"/>
      <c r="AB45" s="53"/>
      <c r="AC45" s="53"/>
    </row>
    <row r="46" customFormat="false" ht="12" hidden="false" customHeight="false" outlineLevel="0" collapsed="false">
      <c r="A46" s="52"/>
      <c r="B46" s="54"/>
      <c r="C46" s="54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108"/>
      <c r="M46" s="108"/>
      <c r="N46" s="108"/>
      <c r="O46" s="108"/>
      <c r="P46" s="108"/>
      <c r="Q46" s="108"/>
      <c r="R46" s="108"/>
      <c r="S46" s="54"/>
      <c r="T46" s="108"/>
      <c r="U46" s="108"/>
      <c r="V46" s="108"/>
      <c r="W46" s="108"/>
      <c r="X46" s="108"/>
      <c r="Y46" s="108"/>
      <c r="Z46" s="108"/>
      <c r="AA46" s="54"/>
      <c r="AB46" s="54"/>
      <c r="AC46" s="54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109"/>
      <c r="M47" s="109"/>
      <c r="N47" s="109"/>
      <c r="O47" s="109"/>
      <c r="P47" s="109"/>
      <c r="Q47" s="107"/>
      <c r="R47" s="109"/>
      <c r="S47" s="110"/>
      <c r="T47" s="109"/>
      <c r="U47" s="109"/>
      <c r="V47" s="109"/>
      <c r="W47" s="109"/>
      <c r="X47" s="109"/>
      <c r="Y47" s="107"/>
      <c r="Z47" s="109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106"/>
      <c r="M48" s="106"/>
      <c r="N48" s="106"/>
      <c r="O48" s="106"/>
      <c r="P48" s="106"/>
      <c r="Q48" s="107"/>
      <c r="R48" s="106"/>
      <c r="S48" s="53"/>
      <c r="T48" s="106"/>
      <c r="U48" s="106"/>
      <c r="V48" s="106"/>
      <c r="W48" s="106"/>
      <c r="X48" s="106"/>
      <c r="Y48" s="107"/>
      <c r="Z48" s="106"/>
      <c r="AA48" s="53"/>
      <c r="AB48" s="53"/>
      <c r="AC48" s="53"/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106"/>
      <c r="M49" s="106"/>
      <c r="N49" s="106"/>
      <c r="O49" s="106"/>
      <c r="P49" s="106"/>
      <c r="Q49" s="107"/>
      <c r="R49" s="106"/>
      <c r="S49" s="53"/>
      <c r="T49" s="106"/>
      <c r="U49" s="106"/>
      <c r="V49" s="106"/>
      <c r="W49" s="106"/>
      <c r="X49" s="106"/>
      <c r="Y49" s="107"/>
      <c r="Z49" s="106"/>
      <c r="AA49" s="53"/>
      <c r="AB49" s="53"/>
      <c r="AC49" s="53"/>
    </row>
    <row r="50" customFormat="false" ht="12" hidden="false" customHeight="false" outlineLevel="0" collapsed="false">
      <c r="A50" s="52"/>
      <c r="B50" s="54"/>
      <c r="C50" s="54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108"/>
      <c r="M50" s="108"/>
      <c r="N50" s="108"/>
      <c r="O50" s="108"/>
      <c r="P50" s="108"/>
      <c r="Q50" s="108"/>
      <c r="R50" s="108"/>
      <c r="S50" s="54"/>
      <c r="T50" s="108"/>
      <c r="U50" s="108"/>
      <c r="V50" s="108"/>
      <c r="W50" s="108"/>
      <c r="X50" s="108"/>
      <c r="Y50" s="108"/>
      <c r="Z50" s="108"/>
      <c r="AA50" s="54"/>
      <c r="AB50" s="54"/>
      <c r="AC50" s="54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109"/>
      <c r="M51" s="109"/>
      <c r="N51" s="109"/>
      <c r="O51" s="109"/>
      <c r="P51" s="109"/>
      <c r="Q51" s="107"/>
      <c r="R51" s="109"/>
      <c r="S51" s="110"/>
      <c r="T51" s="109"/>
      <c r="U51" s="109"/>
      <c r="V51" s="109"/>
      <c r="W51" s="109"/>
      <c r="X51" s="109"/>
      <c r="Y51" s="107"/>
      <c r="Z51" s="109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106"/>
      <c r="M52" s="106"/>
      <c r="N52" s="106"/>
      <c r="O52" s="106"/>
      <c r="P52" s="106"/>
      <c r="Q52" s="107"/>
      <c r="R52" s="106"/>
      <c r="S52" s="53"/>
      <c r="T52" s="106"/>
      <c r="U52" s="106"/>
      <c r="V52" s="106"/>
      <c r="W52" s="106"/>
      <c r="X52" s="106"/>
      <c r="Y52" s="107"/>
      <c r="Z52" s="106"/>
      <c r="AA52" s="53"/>
      <c r="AB52" s="53"/>
      <c r="AC52" s="53"/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106"/>
      <c r="M53" s="106"/>
      <c r="N53" s="106"/>
      <c r="O53" s="106"/>
      <c r="P53" s="106"/>
      <c r="Q53" s="107"/>
      <c r="R53" s="106"/>
      <c r="S53" s="53"/>
      <c r="T53" s="106"/>
      <c r="U53" s="106"/>
      <c r="V53" s="106"/>
      <c r="W53" s="106"/>
      <c r="X53" s="106"/>
      <c r="Y53" s="107"/>
      <c r="Z53" s="106"/>
      <c r="AA53" s="53"/>
      <c r="AB53" s="53"/>
      <c r="AC53" s="53"/>
    </row>
    <row r="54" customFormat="false" ht="12" hidden="false" customHeight="false" outlineLevel="0" collapsed="false">
      <c r="A54" s="54"/>
      <c r="B54" s="54"/>
      <c r="C54" s="54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108"/>
      <c r="M54" s="108"/>
      <c r="N54" s="108"/>
      <c r="O54" s="108"/>
      <c r="P54" s="108"/>
      <c r="Q54" s="108"/>
      <c r="R54" s="108"/>
      <c r="S54" s="54"/>
      <c r="T54" s="108"/>
      <c r="U54" s="108"/>
      <c r="V54" s="108"/>
      <c r="W54" s="108"/>
      <c r="X54" s="108"/>
      <c r="Y54" s="108"/>
      <c r="Z54" s="108"/>
      <c r="AA54" s="54"/>
      <c r="AB54" s="54"/>
      <c r="AC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109"/>
      <c r="M55" s="109"/>
      <c r="N55" s="109"/>
      <c r="O55" s="109"/>
      <c r="P55" s="109"/>
      <c r="Q55" s="107"/>
      <c r="R55" s="109"/>
      <c r="S55" s="110"/>
      <c r="T55" s="109"/>
      <c r="U55" s="109"/>
      <c r="V55" s="109"/>
      <c r="W55" s="109"/>
      <c r="X55" s="109"/>
      <c r="Y55" s="107"/>
      <c r="Z55" s="109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106"/>
      <c r="M56" s="106"/>
      <c r="N56" s="106"/>
      <c r="O56" s="106"/>
      <c r="P56" s="106"/>
      <c r="Q56" s="107"/>
      <c r="R56" s="106"/>
      <c r="S56" s="53"/>
      <c r="T56" s="106"/>
      <c r="U56" s="106"/>
      <c r="V56" s="106"/>
      <c r="W56" s="106"/>
      <c r="X56" s="106"/>
      <c r="Y56" s="107"/>
      <c r="Z56" s="106"/>
      <c r="AA56" s="53"/>
      <c r="AB56" s="53"/>
      <c r="AC56" s="53"/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106"/>
      <c r="M57" s="106"/>
      <c r="N57" s="106"/>
      <c r="O57" s="106"/>
      <c r="P57" s="106"/>
      <c r="Q57" s="107"/>
      <c r="R57" s="106"/>
      <c r="S57" s="53"/>
      <c r="T57" s="106"/>
      <c r="U57" s="106"/>
      <c r="V57" s="106"/>
      <c r="W57" s="106"/>
      <c r="X57" s="106"/>
      <c r="Y57" s="107"/>
      <c r="Z57" s="106"/>
      <c r="AA57" s="53"/>
      <c r="AB57" s="53"/>
      <c r="AC57" s="53"/>
    </row>
    <row r="58" customFormat="false" ht="12" hidden="false" customHeight="false" outlineLevel="0" collapsed="false">
      <c r="A58" s="52"/>
      <c r="B58" s="54"/>
      <c r="C58" s="54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108"/>
      <c r="M58" s="108"/>
      <c r="N58" s="108"/>
      <c r="O58" s="108"/>
      <c r="P58" s="108"/>
      <c r="Q58" s="108"/>
      <c r="R58" s="108"/>
      <c r="S58" s="54"/>
      <c r="T58" s="108"/>
      <c r="U58" s="108"/>
      <c r="V58" s="108"/>
      <c r="W58" s="108"/>
      <c r="X58" s="108"/>
      <c r="Y58" s="108"/>
      <c r="Z58" s="108"/>
      <c r="AA58" s="54"/>
      <c r="AB58" s="54"/>
      <c r="AC58" s="54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109"/>
      <c r="M59" s="109"/>
      <c r="N59" s="109"/>
      <c r="O59" s="109"/>
      <c r="P59" s="109"/>
      <c r="Q59" s="107"/>
      <c r="R59" s="109"/>
      <c r="S59" s="110"/>
      <c r="T59" s="109"/>
      <c r="U59" s="109"/>
      <c r="V59" s="109"/>
      <c r="W59" s="109"/>
      <c r="X59" s="109"/>
      <c r="Y59" s="107"/>
      <c r="Z59" s="109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106"/>
      <c r="M60" s="106"/>
      <c r="N60" s="106"/>
      <c r="O60" s="106"/>
      <c r="P60" s="106"/>
      <c r="Q60" s="107"/>
      <c r="R60" s="106"/>
      <c r="S60" s="53"/>
      <c r="T60" s="106"/>
      <c r="U60" s="106"/>
      <c r="V60" s="106"/>
      <c r="W60" s="106"/>
      <c r="X60" s="106"/>
      <c r="Y60" s="107"/>
      <c r="Z60" s="106"/>
      <c r="AA60" s="53"/>
      <c r="AB60" s="53"/>
      <c r="AC60" s="53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106"/>
      <c r="M61" s="106"/>
      <c r="N61" s="106"/>
      <c r="O61" s="106"/>
      <c r="P61" s="106"/>
      <c r="Q61" s="107"/>
      <c r="R61" s="106"/>
      <c r="S61" s="53"/>
      <c r="T61" s="106"/>
      <c r="U61" s="106"/>
      <c r="V61" s="106"/>
      <c r="W61" s="106"/>
      <c r="X61" s="106"/>
      <c r="Y61" s="107"/>
      <c r="Z61" s="106"/>
      <c r="AA61" s="53"/>
      <c r="AB61" s="53"/>
      <c r="AC61" s="53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/>
      <c r="M62" s="108"/>
      <c r="N62" s="108"/>
      <c r="O62" s="108"/>
      <c r="P62" s="108"/>
      <c r="Q62" s="108"/>
      <c r="R62" s="108"/>
      <c r="S62" s="54"/>
      <c r="T62" s="108"/>
      <c r="U62" s="108"/>
      <c r="V62" s="108"/>
      <c r="W62" s="108"/>
      <c r="X62" s="108"/>
      <c r="Y62" s="108"/>
      <c r="Z62" s="108"/>
      <c r="AA62" s="54"/>
      <c r="AB62" s="54"/>
      <c r="AC62" s="54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109"/>
      <c r="M63" s="109"/>
      <c r="N63" s="109"/>
      <c r="O63" s="109"/>
      <c r="P63" s="109"/>
      <c r="Q63" s="107"/>
      <c r="R63" s="109"/>
      <c r="S63" s="110"/>
      <c r="T63" s="109"/>
      <c r="U63" s="109"/>
      <c r="V63" s="109"/>
      <c r="W63" s="109"/>
      <c r="X63" s="109"/>
      <c r="Y63" s="107"/>
      <c r="Z63" s="109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106"/>
      <c r="M64" s="106"/>
      <c r="N64" s="106"/>
      <c r="O64" s="106"/>
      <c r="P64" s="106"/>
      <c r="Q64" s="107"/>
      <c r="R64" s="106"/>
      <c r="S64" s="53"/>
      <c r="T64" s="106"/>
      <c r="U64" s="106"/>
      <c r="V64" s="106"/>
      <c r="W64" s="106"/>
      <c r="X64" s="106"/>
      <c r="Y64" s="107"/>
      <c r="Z64" s="106"/>
      <c r="AA64" s="53"/>
      <c r="AB64" s="53"/>
      <c r="AC64" s="53"/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106"/>
      <c r="M65" s="106"/>
      <c r="N65" s="106"/>
      <c r="O65" s="106"/>
      <c r="P65" s="106"/>
      <c r="Q65" s="107"/>
      <c r="R65" s="106"/>
      <c r="S65" s="53"/>
      <c r="T65" s="106"/>
      <c r="U65" s="106"/>
      <c r="V65" s="106"/>
      <c r="W65" s="106"/>
      <c r="X65" s="106"/>
      <c r="Y65" s="107"/>
      <c r="Z65" s="106"/>
      <c r="AA65" s="53"/>
      <c r="AB65" s="53"/>
      <c r="AC65" s="53"/>
    </row>
    <row r="66" customFormat="false" ht="12" hidden="false" customHeight="false" outlineLevel="0" collapsed="false">
      <c r="A66" s="52"/>
      <c r="B66" s="54"/>
      <c r="C66" s="54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108"/>
      <c r="M66" s="108"/>
      <c r="N66" s="108"/>
      <c r="O66" s="108"/>
      <c r="P66" s="108"/>
      <c r="Q66" s="108"/>
      <c r="R66" s="108"/>
      <c r="S66" s="54"/>
      <c r="T66" s="108"/>
      <c r="U66" s="108"/>
      <c r="V66" s="108"/>
      <c r="W66" s="108"/>
      <c r="X66" s="108"/>
      <c r="Y66" s="108"/>
      <c r="Z66" s="108"/>
      <c r="AA66" s="54"/>
      <c r="AB66" s="54"/>
      <c r="AC66" s="54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109"/>
      <c r="M67" s="109"/>
      <c r="N67" s="109"/>
      <c r="O67" s="109"/>
      <c r="P67" s="109"/>
      <c r="Q67" s="107"/>
      <c r="R67" s="109"/>
      <c r="S67" s="110"/>
      <c r="T67" s="109"/>
      <c r="U67" s="109"/>
      <c r="V67" s="109"/>
      <c r="W67" s="109"/>
      <c r="X67" s="109"/>
      <c r="Y67" s="107"/>
      <c r="Z67" s="109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106"/>
      <c r="M68" s="106"/>
      <c r="N68" s="106"/>
      <c r="O68" s="106"/>
      <c r="P68" s="106"/>
      <c r="Q68" s="107"/>
      <c r="R68" s="106"/>
      <c r="S68" s="53"/>
      <c r="T68" s="106"/>
      <c r="U68" s="106"/>
      <c r="V68" s="106"/>
      <c r="W68" s="106"/>
      <c r="X68" s="106"/>
      <c r="Y68" s="107"/>
      <c r="Z68" s="106"/>
      <c r="AA68" s="53"/>
      <c r="AB68" s="53"/>
      <c r="AC68" s="53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106"/>
      <c r="M69" s="106"/>
      <c r="N69" s="106"/>
      <c r="O69" s="106"/>
      <c r="P69" s="106"/>
      <c r="Q69" s="107"/>
      <c r="R69" s="106"/>
      <c r="S69" s="53"/>
      <c r="T69" s="106"/>
      <c r="U69" s="106"/>
      <c r="V69" s="106"/>
      <c r="W69" s="106"/>
      <c r="X69" s="106"/>
      <c r="Y69" s="107"/>
      <c r="Z69" s="106"/>
      <c r="AA69" s="53"/>
      <c r="AB69" s="53"/>
      <c r="AC69" s="53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108"/>
      <c r="M70" s="108"/>
      <c r="N70" s="108"/>
      <c r="O70" s="108"/>
      <c r="P70" s="108"/>
      <c r="Q70" s="108"/>
      <c r="R70" s="108"/>
      <c r="S70" s="54"/>
      <c r="T70" s="108"/>
      <c r="U70" s="108"/>
      <c r="V70" s="108"/>
      <c r="W70" s="108"/>
      <c r="X70" s="108"/>
      <c r="Y70" s="108"/>
      <c r="Z70" s="108"/>
      <c r="AA70" s="54"/>
      <c r="AB70" s="54"/>
      <c r="AC70" s="54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109"/>
      <c r="M71" s="109"/>
      <c r="N71" s="109"/>
      <c r="O71" s="109"/>
      <c r="P71" s="109"/>
      <c r="Q71" s="107"/>
      <c r="R71" s="109"/>
      <c r="S71" s="110"/>
      <c r="T71" s="109"/>
      <c r="U71" s="109"/>
      <c r="V71" s="109"/>
      <c r="W71" s="109"/>
      <c r="X71" s="109"/>
      <c r="Y71" s="107"/>
      <c r="Z71" s="109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106"/>
      <c r="M72" s="106"/>
      <c r="N72" s="106"/>
      <c r="O72" s="106"/>
      <c r="P72" s="106"/>
      <c r="Q72" s="107"/>
      <c r="R72" s="106"/>
      <c r="S72" s="53"/>
      <c r="T72" s="106"/>
      <c r="U72" s="106"/>
      <c r="V72" s="106"/>
      <c r="W72" s="106"/>
      <c r="X72" s="106"/>
      <c r="Y72" s="107"/>
      <c r="Z72" s="106"/>
      <c r="AA72" s="53"/>
      <c r="AB72" s="53"/>
      <c r="AC72" s="53"/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106"/>
      <c r="M73" s="106"/>
      <c r="N73" s="106"/>
      <c r="O73" s="106"/>
      <c r="P73" s="106"/>
      <c r="Q73" s="107"/>
      <c r="R73" s="106"/>
      <c r="S73" s="53"/>
      <c r="T73" s="106"/>
      <c r="U73" s="106"/>
      <c r="V73" s="106"/>
      <c r="W73" s="106"/>
      <c r="X73" s="106"/>
      <c r="Y73" s="107"/>
      <c r="Z73" s="106"/>
      <c r="AA73" s="53"/>
      <c r="AB73" s="53"/>
      <c r="AC73" s="53"/>
    </row>
    <row r="74" customFormat="false" ht="12" hidden="false" customHeight="false" outlineLevel="0" collapsed="false">
      <c r="A74" s="52"/>
      <c r="B74" s="54"/>
      <c r="C74" s="54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108"/>
      <c r="M74" s="108"/>
      <c r="N74" s="108"/>
      <c r="O74" s="108"/>
      <c r="P74" s="108"/>
      <c r="Q74" s="108"/>
      <c r="R74" s="108"/>
      <c r="S74" s="54"/>
      <c r="T74" s="108"/>
      <c r="U74" s="108"/>
      <c r="V74" s="108"/>
      <c r="W74" s="108"/>
      <c r="X74" s="108"/>
      <c r="Y74" s="108"/>
      <c r="Z74" s="108"/>
      <c r="AA74" s="54"/>
      <c r="AB74" s="54"/>
      <c r="AC74" s="54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109"/>
      <c r="M75" s="109"/>
      <c r="N75" s="109"/>
      <c r="O75" s="109"/>
      <c r="P75" s="109"/>
      <c r="Q75" s="107"/>
      <c r="R75" s="109"/>
      <c r="S75" s="110"/>
      <c r="T75" s="109"/>
      <c r="U75" s="109"/>
      <c r="V75" s="109"/>
      <c r="W75" s="109"/>
      <c r="X75" s="109"/>
      <c r="Y75" s="107"/>
      <c r="Z75" s="109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106"/>
      <c r="M76" s="106"/>
      <c r="N76" s="106"/>
      <c r="O76" s="106"/>
      <c r="P76" s="106"/>
      <c r="Q76" s="107"/>
      <c r="R76" s="106"/>
      <c r="S76" s="53"/>
      <c r="T76" s="106"/>
      <c r="U76" s="106"/>
      <c r="V76" s="106"/>
      <c r="W76" s="106"/>
      <c r="X76" s="106"/>
      <c r="Y76" s="107"/>
      <c r="Z76" s="106"/>
      <c r="AA76" s="53"/>
      <c r="AB76" s="53"/>
      <c r="AC76" s="53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106"/>
      <c r="M77" s="106"/>
      <c r="N77" s="106"/>
      <c r="O77" s="106"/>
      <c r="P77" s="106"/>
      <c r="Q77" s="107"/>
      <c r="R77" s="106"/>
      <c r="S77" s="53"/>
      <c r="T77" s="106"/>
      <c r="U77" s="106"/>
      <c r="V77" s="106"/>
      <c r="W77" s="106"/>
      <c r="X77" s="106"/>
      <c r="Y77" s="107"/>
      <c r="Z77" s="106"/>
      <c r="AA77" s="53"/>
      <c r="AB77" s="53"/>
      <c r="AC77" s="53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/>
      <c r="M78" s="108"/>
      <c r="N78" s="108"/>
      <c r="O78" s="108"/>
      <c r="P78" s="108"/>
      <c r="Q78" s="108"/>
      <c r="R78" s="108"/>
      <c r="S78" s="54"/>
      <c r="T78" s="108"/>
      <c r="U78" s="108"/>
      <c r="V78" s="108"/>
      <c r="W78" s="108"/>
      <c r="X78" s="108"/>
      <c r="Y78" s="108"/>
      <c r="Z78" s="108"/>
      <c r="AA78" s="54"/>
      <c r="AB78" s="54"/>
      <c r="AC78" s="54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109"/>
      <c r="M79" s="109"/>
      <c r="N79" s="109"/>
      <c r="O79" s="109"/>
      <c r="P79" s="109"/>
      <c r="Q79" s="107"/>
      <c r="R79" s="109"/>
      <c r="S79" s="110"/>
      <c r="T79" s="109"/>
      <c r="U79" s="109"/>
      <c r="V79" s="109"/>
      <c r="W79" s="109"/>
      <c r="X79" s="109"/>
      <c r="Y79" s="107"/>
      <c r="Z79" s="109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106"/>
      <c r="M80" s="106"/>
      <c r="N80" s="106"/>
      <c r="O80" s="106"/>
      <c r="P80" s="106"/>
      <c r="Q80" s="107"/>
      <c r="R80" s="106"/>
      <c r="S80" s="53"/>
      <c r="T80" s="106"/>
      <c r="U80" s="106"/>
      <c r="V80" s="106"/>
      <c r="W80" s="106"/>
      <c r="X80" s="106"/>
      <c r="Y80" s="107"/>
      <c r="Z80" s="106"/>
      <c r="AA80" s="53"/>
      <c r="AB80" s="53"/>
      <c r="AC80" s="53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106"/>
      <c r="M81" s="106"/>
      <c r="N81" s="106"/>
      <c r="O81" s="106"/>
      <c r="P81" s="106"/>
      <c r="Q81" s="107"/>
      <c r="R81" s="106"/>
      <c r="S81" s="53"/>
      <c r="T81" s="106"/>
      <c r="U81" s="106"/>
      <c r="V81" s="106"/>
      <c r="W81" s="106"/>
      <c r="X81" s="106"/>
      <c r="Y81" s="107"/>
      <c r="Z81" s="106"/>
      <c r="AA81" s="53"/>
      <c r="AB81" s="53"/>
      <c r="AC81" s="53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108"/>
      <c r="M82" s="108"/>
      <c r="N82" s="108"/>
      <c r="O82" s="108"/>
      <c r="P82" s="108"/>
      <c r="Q82" s="108"/>
      <c r="R82" s="108"/>
      <c r="S82" s="54"/>
      <c r="T82" s="108"/>
      <c r="U82" s="108"/>
      <c r="V82" s="108"/>
      <c r="W82" s="108"/>
      <c r="X82" s="108"/>
      <c r="Y82" s="108"/>
      <c r="Z82" s="108"/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05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e">
        <f aca="false">GEOMEAN(R19:R82)</f>
        <v>#NUM!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80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80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80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80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80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80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80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80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8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106"/>
      <c r="M19" s="106"/>
      <c r="N19" s="106"/>
      <c r="O19" s="106"/>
      <c r="P19" s="106"/>
      <c r="Q19" s="107"/>
      <c r="R19" s="106"/>
      <c r="S19" s="53"/>
      <c r="T19" s="106"/>
      <c r="U19" s="106"/>
      <c r="V19" s="106"/>
      <c r="W19" s="106"/>
      <c r="X19" s="106"/>
      <c r="Y19" s="107"/>
      <c r="Z19" s="106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106"/>
      <c r="M20" s="106"/>
      <c r="N20" s="106"/>
      <c r="O20" s="106"/>
      <c r="P20" s="106"/>
      <c r="Q20" s="107"/>
      <c r="R20" s="106"/>
      <c r="S20" s="53"/>
      <c r="T20" s="106"/>
      <c r="U20" s="106"/>
      <c r="V20" s="106"/>
      <c r="W20" s="106"/>
      <c r="X20" s="106"/>
      <c r="Y20" s="107"/>
      <c r="Z20" s="106"/>
      <c r="AA20" s="53"/>
      <c r="AB20" s="53"/>
      <c r="AC20" s="53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106"/>
      <c r="M21" s="106"/>
      <c r="N21" s="106"/>
      <c r="O21" s="106"/>
      <c r="P21" s="106"/>
      <c r="Q21" s="107"/>
      <c r="R21" s="106"/>
      <c r="S21" s="53"/>
      <c r="T21" s="106"/>
      <c r="U21" s="106"/>
      <c r="V21" s="106"/>
      <c r="W21" s="106"/>
      <c r="X21" s="106"/>
      <c r="Y21" s="107"/>
      <c r="Z21" s="106"/>
      <c r="AA21" s="53"/>
      <c r="AB21" s="53"/>
      <c r="AC21" s="53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/>
      <c r="M22" s="108"/>
      <c r="N22" s="108"/>
      <c r="O22" s="108"/>
      <c r="P22" s="108"/>
      <c r="Q22" s="108"/>
      <c r="R22" s="108"/>
      <c r="S22" s="54"/>
      <c r="T22" s="108"/>
      <c r="U22" s="108"/>
      <c r="V22" s="108"/>
      <c r="W22" s="108"/>
      <c r="X22" s="108"/>
      <c r="Y22" s="108"/>
      <c r="Z22" s="108"/>
      <c r="AA22" s="54"/>
      <c r="AB22" s="54"/>
      <c r="AC22" s="54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109"/>
      <c r="M23" s="109"/>
      <c r="N23" s="109"/>
      <c r="O23" s="109"/>
      <c r="P23" s="109"/>
      <c r="Q23" s="107"/>
      <c r="R23" s="109"/>
      <c r="S23" s="110"/>
      <c r="T23" s="109"/>
      <c r="U23" s="109"/>
      <c r="V23" s="109"/>
      <c r="W23" s="109"/>
      <c r="X23" s="109"/>
      <c r="Y23" s="107"/>
      <c r="Z23" s="109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106"/>
      <c r="M24" s="106"/>
      <c r="N24" s="106"/>
      <c r="O24" s="106"/>
      <c r="P24" s="106"/>
      <c r="Q24" s="107"/>
      <c r="R24" s="106"/>
      <c r="S24" s="53"/>
      <c r="T24" s="106"/>
      <c r="U24" s="106"/>
      <c r="V24" s="106"/>
      <c r="W24" s="106"/>
      <c r="X24" s="106"/>
      <c r="Y24" s="107"/>
      <c r="Z24" s="106"/>
      <c r="AA24" s="53"/>
      <c r="AB24" s="53"/>
      <c r="AC24" s="53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106"/>
      <c r="M25" s="106"/>
      <c r="N25" s="106"/>
      <c r="O25" s="106"/>
      <c r="P25" s="106"/>
      <c r="Q25" s="107"/>
      <c r="R25" s="106"/>
      <c r="S25" s="53"/>
      <c r="T25" s="106"/>
      <c r="U25" s="106"/>
      <c r="V25" s="106"/>
      <c r="W25" s="106"/>
      <c r="X25" s="106"/>
      <c r="Y25" s="107"/>
      <c r="Z25" s="106"/>
      <c r="AA25" s="53"/>
      <c r="AB25" s="53"/>
      <c r="AC25" s="53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/>
      <c r="M26" s="108"/>
      <c r="N26" s="108"/>
      <c r="O26" s="108"/>
      <c r="P26" s="108"/>
      <c r="Q26" s="108"/>
      <c r="R26" s="108"/>
      <c r="S26" s="54"/>
      <c r="T26" s="108"/>
      <c r="U26" s="108"/>
      <c r="V26" s="108"/>
      <c r="W26" s="108"/>
      <c r="X26" s="108"/>
      <c r="Y26" s="108"/>
      <c r="Z26" s="108"/>
      <c r="AA26" s="54"/>
      <c r="AB26" s="54"/>
      <c r="AC26" s="54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109"/>
      <c r="M27" s="109"/>
      <c r="N27" s="109"/>
      <c r="O27" s="109"/>
      <c r="P27" s="109"/>
      <c r="Q27" s="107"/>
      <c r="R27" s="109"/>
      <c r="S27" s="110"/>
      <c r="T27" s="109"/>
      <c r="U27" s="109"/>
      <c r="V27" s="109"/>
      <c r="W27" s="109"/>
      <c r="X27" s="109"/>
      <c r="Y27" s="107"/>
      <c r="Z27" s="109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106"/>
      <c r="M28" s="106"/>
      <c r="N28" s="106"/>
      <c r="O28" s="106"/>
      <c r="P28" s="106"/>
      <c r="Q28" s="107"/>
      <c r="R28" s="106"/>
      <c r="S28" s="53"/>
      <c r="T28" s="106"/>
      <c r="U28" s="106"/>
      <c r="V28" s="106"/>
      <c r="W28" s="106"/>
      <c r="X28" s="106"/>
      <c r="Y28" s="107"/>
      <c r="Z28" s="106"/>
      <c r="AA28" s="53"/>
      <c r="AB28" s="53"/>
      <c r="AC28" s="53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106"/>
      <c r="M29" s="106"/>
      <c r="N29" s="106"/>
      <c r="O29" s="106"/>
      <c r="P29" s="106"/>
      <c r="Q29" s="107"/>
      <c r="R29" s="106"/>
      <c r="S29" s="53"/>
      <c r="T29" s="106"/>
      <c r="U29" s="106"/>
      <c r="V29" s="106"/>
      <c r="W29" s="106"/>
      <c r="X29" s="106"/>
      <c r="Y29" s="107"/>
      <c r="Z29" s="106"/>
      <c r="AA29" s="53"/>
      <c r="AB29" s="53"/>
      <c r="AC29" s="53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/>
      <c r="M30" s="108"/>
      <c r="N30" s="108"/>
      <c r="O30" s="108"/>
      <c r="P30" s="108"/>
      <c r="Q30" s="108"/>
      <c r="R30" s="108"/>
      <c r="S30" s="54"/>
      <c r="T30" s="108"/>
      <c r="U30" s="108"/>
      <c r="V30" s="108"/>
      <c r="W30" s="108"/>
      <c r="X30" s="108"/>
      <c r="Y30" s="108"/>
      <c r="Z30" s="108"/>
      <c r="AA30" s="54"/>
      <c r="AB30" s="54"/>
      <c r="AC30" s="54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109"/>
      <c r="M31" s="109"/>
      <c r="N31" s="109"/>
      <c r="O31" s="109"/>
      <c r="P31" s="109"/>
      <c r="Q31" s="107"/>
      <c r="R31" s="109"/>
      <c r="S31" s="110"/>
      <c r="T31" s="109"/>
      <c r="U31" s="109"/>
      <c r="V31" s="109"/>
      <c r="W31" s="109"/>
      <c r="X31" s="109"/>
      <c r="Y31" s="107"/>
      <c r="Z31" s="109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106"/>
      <c r="M32" s="106"/>
      <c r="N32" s="106"/>
      <c r="O32" s="106"/>
      <c r="P32" s="106"/>
      <c r="Q32" s="107"/>
      <c r="R32" s="106"/>
      <c r="S32" s="53"/>
      <c r="T32" s="106"/>
      <c r="U32" s="106"/>
      <c r="V32" s="106"/>
      <c r="W32" s="106"/>
      <c r="X32" s="106"/>
      <c r="Y32" s="107"/>
      <c r="Z32" s="106"/>
      <c r="AA32" s="53"/>
      <c r="AB32" s="53"/>
      <c r="AC32" s="53"/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106"/>
      <c r="M33" s="106"/>
      <c r="N33" s="106"/>
      <c r="O33" s="106"/>
      <c r="P33" s="106"/>
      <c r="Q33" s="107"/>
      <c r="R33" s="106"/>
      <c r="S33" s="53"/>
      <c r="T33" s="106"/>
      <c r="U33" s="106"/>
      <c r="V33" s="106"/>
      <c r="W33" s="106"/>
      <c r="X33" s="106"/>
      <c r="Y33" s="107"/>
      <c r="Z33" s="106"/>
      <c r="AA33" s="53"/>
      <c r="AB33" s="53"/>
      <c r="AC33" s="53"/>
    </row>
    <row r="34" customFormat="false" ht="12" hidden="false" customHeight="false" outlineLevel="0" collapsed="false">
      <c r="A34" s="52"/>
      <c r="B34" s="54"/>
      <c r="C34" s="54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108"/>
      <c r="M34" s="108"/>
      <c r="N34" s="108"/>
      <c r="O34" s="108"/>
      <c r="P34" s="108"/>
      <c r="Q34" s="108"/>
      <c r="R34" s="108"/>
      <c r="S34" s="54"/>
      <c r="T34" s="108"/>
      <c r="U34" s="108"/>
      <c r="V34" s="108"/>
      <c r="W34" s="108"/>
      <c r="X34" s="108"/>
      <c r="Y34" s="108"/>
      <c r="Z34" s="108"/>
      <c r="AA34" s="54"/>
      <c r="AB34" s="54"/>
      <c r="AC34" s="54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109"/>
      <c r="M35" s="109"/>
      <c r="N35" s="109"/>
      <c r="O35" s="109"/>
      <c r="P35" s="109"/>
      <c r="Q35" s="107"/>
      <c r="R35" s="109"/>
      <c r="S35" s="110"/>
      <c r="T35" s="109"/>
      <c r="U35" s="109"/>
      <c r="V35" s="109"/>
      <c r="W35" s="109"/>
      <c r="X35" s="109"/>
      <c r="Y35" s="107"/>
      <c r="Z35" s="109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106"/>
      <c r="M36" s="106"/>
      <c r="N36" s="106"/>
      <c r="O36" s="106"/>
      <c r="P36" s="106"/>
      <c r="Q36" s="107"/>
      <c r="R36" s="106"/>
      <c r="S36" s="53"/>
      <c r="T36" s="106"/>
      <c r="U36" s="106"/>
      <c r="V36" s="106"/>
      <c r="W36" s="106"/>
      <c r="X36" s="106"/>
      <c r="Y36" s="107"/>
      <c r="Z36" s="106"/>
      <c r="AA36" s="53"/>
      <c r="AB36" s="53"/>
      <c r="AC36" s="53"/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106"/>
      <c r="M37" s="106"/>
      <c r="N37" s="106"/>
      <c r="O37" s="106"/>
      <c r="P37" s="106"/>
      <c r="Q37" s="107"/>
      <c r="R37" s="106"/>
      <c r="S37" s="53"/>
      <c r="T37" s="106"/>
      <c r="U37" s="106"/>
      <c r="V37" s="106"/>
      <c r="W37" s="106"/>
      <c r="X37" s="106"/>
      <c r="Y37" s="107"/>
      <c r="Z37" s="106"/>
      <c r="AA37" s="53"/>
      <c r="AB37" s="53"/>
      <c r="AC37" s="53"/>
    </row>
    <row r="38" customFormat="false" ht="12" hidden="false" customHeight="false" outlineLevel="0" collapsed="false">
      <c r="A38" s="54"/>
      <c r="B38" s="54"/>
      <c r="C38" s="54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108"/>
      <c r="M38" s="108"/>
      <c r="N38" s="108"/>
      <c r="O38" s="108"/>
      <c r="P38" s="108"/>
      <c r="Q38" s="108"/>
      <c r="R38" s="108"/>
      <c r="S38" s="54"/>
      <c r="T38" s="108"/>
      <c r="U38" s="108"/>
      <c r="V38" s="108"/>
      <c r="W38" s="108"/>
      <c r="X38" s="108"/>
      <c r="Y38" s="108"/>
      <c r="Z38" s="108"/>
      <c r="AA38" s="54"/>
      <c r="AB38" s="54"/>
      <c r="AC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109"/>
      <c r="M39" s="109"/>
      <c r="N39" s="109"/>
      <c r="O39" s="109"/>
      <c r="P39" s="109"/>
      <c r="Q39" s="107"/>
      <c r="R39" s="109"/>
      <c r="S39" s="110"/>
      <c r="T39" s="109"/>
      <c r="U39" s="109"/>
      <c r="V39" s="109"/>
      <c r="W39" s="109"/>
      <c r="X39" s="109"/>
      <c r="Y39" s="107"/>
      <c r="Z39" s="109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106"/>
      <c r="M40" s="106"/>
      <c r="N40" s="106"/>
      <c r="O40" s="106"/>
      <c r="P40" s="106"/>
      <c r="Q40" s="107"/>
      <c r="R40" s="106"/>
      <c r="S40" s="53"/>
      <c r="T40" s="106"/>
      <c r="U40" s="106"/>
      <c r="V40" s="106"/>
      <c r="W40" s="106"/>
      <c r="X40" s="106"/>
      <c r="Y40" s="107"/>
      <c r="Z40" s="106"/>
      <c r="AA40" s="53"/>
      <c r="AB40" s="53"/>
      <c r="AC40" s="53"/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106"/>
      <c r="M41" s="106"/>
      <c r="N41" s="106"/>
      <c r="O41" s="106"/>
      <c r="P41" s="106"/>
      <c r="Q41" s="107"/>
      <c r="R41" s="106"/>
      <c r="S41" s="53"/>
      <c r="T41" s="106"/>
      <c r="U41" s="106"/>
      <c r="V41" s="106"/>
      <c r="W41" s="106"/>
      <c r="X41" s="106"/>
      <c r="Y41" s="107"/>
      <c r="Z41" s="106"/>
      <c r="AA41" s="53"/>
      <c r="AB41" s="53"/>
      <c r="AC41" s="53"/>
    </row>
    <row r="42" customFormat="false" ht="12" hidden="false" customHeight="false" outlineLevel="0" collapsed="false">
      <c r="A42" s="52"/>
      <c r="B42" s="54"/>
      <c r="C42" s="54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108"/>
      <c r="M42" s="108"/>
      <c r="N42" s="108"/>
      <c r="O42" s="108"/>
      <c r="P42" s="108"/>
      <c r="Q42" s="108"/>
      <c r="R42" s="108"/>
      <c r="S42" s="54"/>
      <c r="T42" s="108"/>
      <c r="U42" s="108"/>
      <c r="V42" s="108"/>
      <c r="W42" s="108"/>
      <c r="X42" s="108"/>
      <c r="Y42" s="108"/>
      <c r="Z42" s="108"/>
      <c r="AA42" s="54"/>
      <c r="AB42" s="54"/>
      <c r="AC42" s="54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109"/>
      <c r="M43" s="109"/>
      <c r="N43" s="109"/>
      <c r="O43" s="109"/>
      <c r="P43" s="109"/>
      <c r="Q43" s="107"/>
      <c r="R43" s="109"/>
      <c r="S43" s="110"/>
      <c r="T43" s="109"/>
      <c r="U43" s="109"/>
      <c r="V43" s="109"/>
      <c r="W43" s="109"/>
      <c r="X43" s="109"/>
      <c r="Y43" s="107"/>
      <c r="Z43" s="109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106"/>
      <c r="M44" s="106"/>
      <c r="N44" s="106"/>
      <c r="O44" s="106"/>
      <c r="P44" s="106"/>
      <c r="Q44" s="107"/>
      <c r="R44" s="106"/>
      <c r="S44" s="53"/>
      <c r="T44" s="106"/>
      <c r="U44" s="106"/>
      <c r="V44" s="106"/>
      <c r="W44" s="106"/>
      <c r="X44" s="106"/>
      <c r="Y44" s="107"/>
      <c r="Z44" s="106"/>
      <c r="AA44" s="53"/>
      <c r="AB44" s="53"/>
      <c r="AC44" s="53"/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106"/>
      <c r="M45" s="106"/>
      <c r="N45" s="106"/>
      <c r="O45" s="106"/>
      <c r="P45" s="106"/>
      <c r="Q45" s="107"/>
      <c r="R45" s="106"/>
      <c r="S45" s="53"/>
      <c r="T45" s="106"/>
      <c r="U45" s="106"/>
      <c r="V45" s="106"/>
      <c r="W45" s="106"/>
      <c r="X45" s="106"/>
      <c r="Y45" s="107"/>
      <c r="Z45" s="106"/>
      <c r="AA45" s="53"/>
      <c r="AB45" s="53"/>
      <c r="AC45" s="53"/>
    </row>
    <row r="46" customFormat="false" ht="12" hidden="false" customHeight="false" outlineLevel="0" collapsed="false">
      <c r="A46" s="52"/>
      <c r="B46" s="54"/>
      <c r="C46" s="54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108"/>
      <c r="M46" s="108"/>
      <c r="N46" s="108"/>
      <c r="O46" s="108"/>
      <c r="P46" s="108"/>
      <c r="Q46" s="108"/>
      <c r="R46" s="108"/>
      <c r="S46" s="54"/>
      <c r="T46" s="108"/>
      <c r="U46" s="108"/>
      <c r="V46" s="108"/>
      <c r="W46" s="108"/>
      <c r="X46" s="108"/>
      <c r="Y46" s="108"/>
      <c r="Z46" s="108"/>
      <c r="AA46" s="54"/>
      <c r="AB46" s="54"/>
      <c r="AC46" s="54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109"/>
      <c r="M47" s="109"/>
      <c r="N47" s="109"/>
      <c r="O47" s="109"/>
      <c r="P47" s="109"/>
      <c r="Q47" s="107"/>
      <c r="R47" s="109"/>
      <c r="S47" s="110"/>
      <c r="T47" s="109"/>
      <c r="U47" s="109"/>
      <c r="V47" s="109"/>
      <c r="W47" s="109"/>
      <c r="X47" s="109"/>
      <c r="Y47" s="107"/>
      <c r="Z47" s="109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106"/>
      <c r="M48" s="106"/>
      <c r="N48" s="106"/>
      <c r="O48" s="106"/>
      <c r="P48" s="106"/>
      <c r="Q48" s="107"/>
      <c r="R48" s="106"/>
      <c r="S48" s="53"/>
      <c r="T48" s="106"/>
      <c r="U48" s="106"/>
      <c r="V48" s="106"/>
      <c r="W48" s="106"/>
      <c r="X48" s="106"/>
      <c r="Y48" s="107"/>
      <c r="Z48" s="106"/>
      <c r="AA48" s="53"/>
      <c r="AB48" s="53"/>
      <c r="AC48" s="53"/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106"/>
      <c r="M49" s="106"/>
      <c r="N49" s="106"/>
      <c r="O49" s="106"/>
      <c r="P49" s="106"/>
      <c r="Q49" s="107"/>
      <c r="R49" s="106"/>
      <c r="S49" s="53"/>
      <c r="T49" s="106"/>
      <c r="U49" s="106"/>
      <c r="V49" s="106"/>
      <c r="W49" s="106"/>
      <c r="X49" s="106"/>
      <c r="Y49" s="107"/>
      <c r="Z49" s="106"/>
      <c r="AA49" s="53"/>
      <c r="AB49" s="53"/>
      <c r="AC49" s="53"/>
    </row>
    <row r="50" customFormat="false" ht="12" hidden="false" customHeight="false" outlineLevel="0" collapsed="false">
      <c r="A50" s="52"/>
      <c r="B50" s="54"/>
      <c r="C50" s="54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108"/>
      <c r="M50" s="108"/>
      <c r="N50" s="108"/>
      <c r="O50" s="108"/>
      <c r="P50" s="108"/>
      <c r="Q50" s="108"/>
      <c r="R50" s="108"/>
      <c r="S50" s="54"/>
      <c r="T50" s="108"/>
      <c r="U50" s="108"/>
      <c r="V50" s="108"/>
      <c r="W50" s="108"/>
      <c r="X50" s="108"/>
      <c r="Y50" s="108"/>
      <c r="Z50" s="108"/>
      <c r="AA50" s="54"/>
      <c r="AB50" s="54"/>
      <c r="AC50" s="54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109"/>
      <c r="M51" s="109"/>
      <c r="N51" s="109"/>
      <c r="O51" s="109"/>
      <c r="P51" s="109"/>
      <c r="Q51" s="107"/>
      <c r="R51" s="109"/>
      <c r="S51" s="110"/>
      <c r="T51" s="109"/>
      <c r="U51" s="109"/>
      <c r="V51" s="109"/>
      <c r="W51" s="109"/>
      <c r="X51" s="109"/>
      <c r="Y51" s="107"/>
      <c r="Z51" s="109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106"/>
      <c r="M52" s="106"/>
      <c r="N52" s="106"/>
      <c r="O52" s="106"/>
      <c r="P52" s="106"/>
      <c r="Q52" s="107"/>
      <c r="R52" s="106"/>
      <c r="S52" s="53"/>
      <c r="T52" s="106"/>
      <c r="U52" s="106"/>
      <c r="V52" s="106"/>
      <c r="W52" s="106"/>
      <c r="X52" s="106"/>
      <c r="Y52" s="107"/>
      <c r="Z52" s="106"/>
      <c r="AA52" s="53"/>
      <c r="AB52" s="53"/>
      <c r="AC52" s="53"/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106"/>
      <c r="M53" s="106"/>
      <c r="N53" s="106"/>
      <c r="O53" s="106"/>
      <c r="P53" s="106"/>
      <c r="Q53" s="107"/>
      <c r="R53" s="106"/>
      <c r="S53" s="53"/>
      <c r="T53" s="106"/>
      <c r="U53" s="106"/>
      <c r="V53" s="106"/>
      <c r="W53" s="106"/>
      <c r="X53" s="106"/>
      <c r="Y53" s="107"/>
      <c r="Z53" s="106"/>
      <c r="AA53" s="53"/>
      <c r="AB53" s="53"/>
      <c r="AC53" s="53"/>
    </row>
    <row r="54" customFormat="false" ht="12" hidden="false" customHeight="false" outlineLevel="0" collapsed="false">
      <c r="A54" s="54"/>
      <c r="B54" s="54"/>
      <c r="C54" s="54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108"/>
      <c r="M54" s="108"/>
      <c r="N54" s="108"/>
      <c r="O54" s="108"/>
      <c r="P54" s="108"/>
      <c r="Q54" s="108"/>
      <c r="R54" s="108"/>
      <c r="S54" s="54"/>
      <c r="T54" s="108"/>
      <c r="U54" s="108"/>
      <c r="V54" s="108"/>
      <c r="W54" s="108"/>
      <c r="X54" s="108"/>
      <c r="Y54" s="108"/>
      <c r="Z54" s="108"/>
      <c r="AA54" s="54"/>
      <c r="AB54" s="54"/>
      <c r="AC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109"/>
      <c r="M55" s="109"/>
      <c r="N55" s="109"/>
      <c r="O55" s="109"/>
      <c r="P55" s="109"/>
      <c r="Q55" s="107"/>
      <c r="R55" s="109"/>
      <c r="S55" s="110"/>
      <c r="T55" s="109"/>
      <c r="U55" s="109"/>
      <c r="V55" s="109"/>
      <c r="W55" s="109"/>
      <c r="X55" s="109"/>
      <c r="Y55" s="107"/>
      <c r="Z55" s="109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106"/>
      <c r="M56" s="106"/>
      <c r="N56" s="106"/>
      <c r="O56" s="106"/>
      <c r="P56" s="106"/>
      <c r="Q56" s="107"/>
      <c r="R56" s="106"/>
      <c r="S56" s="53"/>
      <c r="T56" s="106"/>
      <c r="U56" s="106"/>
      <c r="V56" s="106"/>
      <c r="W56" s="106"/>
      <c r="X56" s="106"/>
      <c r="Y56" s="107"/>
      <c r="Z56" s="106"/>
      <c r="AA56" s="53"/>
      <c r="AB56" s="53"/>
      <c r="AC56" s="53"/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106"/>
      <c r="M57" s="106"/>
      <c r="N57" s="106"/>
      <c r="O57" s="106"/>
      <c r="P57" s="106"/>
      <c r="Q57" s="107"/>
      <c r="R57" s="106"/>
      <c r="S57" s="53"/>
      <c r="T57" s="106"/>
      <c r="U57" s="106"/>
      <c r="V57" s="106"/>
      <c r="W57" s="106"/>
      <c r="X57" s="106"/>
      <c r="Y57" s="107"/>
      <c r="Z57" s="106"/>
      <c r="AA57" s="53"/>
      <c r="AB57" s="53"/>
      <c r="AC57" s="53"/>
    </row>
    <row r="58" customFormat="false" ht="12" hidden="false" customHeight="false" outlineLevel="0" collapsed="false">
      <c r="A58" s="52"/>
      <c r="B58" s="54"/>
      <c r="C58" s="54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108"/>
      <c r="M58" s="108"/>
      <c r="N58" s="108"/>
      <c r="O58" s="108"/>
      <c r="P58" s="108"/>
      <c r="Q58" s="108"/>
      <c r="R58" s="108"/>
      <c r="S58" s="54"/>
      <c r="T58" s="108"/>
      <c r="U58" s="108"/>
      <c r="V58" s="108"/>
      <c r="W58" s="108"/>
      <c r="X58" s="108"/>
      <c r="Y58" s="108"/>
      <c r="Z58" s="108"/>
      <c r="AA58" s="54"/>
      <c r="AB58" s="54"/>
      <c r="AC58" s="54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109"/>
      <c r="M59" s="109"/>
      <c r="N59" s="109"/>
      <c r="O59" s="109"/>
      <c r="P59" s="109"/>
      <c r="Q59" s="107"/>
      <c r="R59" s="109"/>
      <c r="S59" s="110"/>
      <c r="T59" s="109"/>
      <c r="U59" s="109"/>
      <c r="V59" s="109"/>
      <c r="W59" s="109"/>
      <c r="X59" s="109"/>
      <c r="Y59" s="107"/>
      <c r="Z59" s="109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106"/>
      <c r="M60" s="106"/>
      <c r="N60" s="106"/>
      <c r="O60" s="106"/>
      <c r="P60" s="106"/>
      <c r="Q60" s="107"/>
      <c r="R60" s="106"/>
      <c r="S60" s="53"/>
      <c r="T60" s="106"/>
      <c r="U60" s="106"/>
      <c r="V60" s="106"/>
      <c r="W60" s="106"/>
      <c r="X60" s="106"/>
      <c r="Y60" s="107"/>
      <c r="Z60" s="106"/>
      <c r="AA60" s="53"/>
      <c r="AB60" s="53"/>
      <c r="AC60" s="53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106"/>
      <c r="M61" s="106"/>
      <c r="N61" s="106"/>
      <c r="O61" s="106"/>
      <c r="P61" s="106"/>
      <c r="Q61" s="107"/>
      <c r="R61" s="106"/>
      <c r="S61" s="53"/>
      <c r="T61" s="106"/>
      <c r="U61" s="106"/>
      <c r="V61" s="106"/>
      <c r="W61" s="106"/>
      <c r="X61" s="106"/>
      <c r="Y61" s="107"/>
      <c r="Z61" s="106"/>
      <c r="AA61" s="53"/>
      <c r="AB61" s="53"/>
      <c r="AC61" s="53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/>
      <c r="M62" s="108"/>
      <c r="N62" s="108"/>
      <c r="O62" s="108"/>
      <c r="P62" s="108"/>
      <c r="Q62" s="108"/>
      <c r="R62" s="108"/>
      <c r="S62" s="54"/>
      <c r="T62" s="108"/>
      <c r="U62" s="108"/>
      <c r="V62" s="108"/>
      <c r="W62" s="108"/>
      <c r="X62" s="108"/>
      <c r="Y62" s="108"/>
      <c r="Z62" s="108"/>
      <c r="AA62" s="54"/>
      <c r="AB62" s="54"/>
      <c r="AC62" s="54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109"/>
      <c r="M63" s="109"/>
      <c r="N63" s="109"/>
      <c r="O63" s="109"/>
      <c r="P63" s="109"/>
      <c r="Q63" s="107"/>
      <c r="R63" s="109"/>
      <c r="S63" s="110"/>
      <c r="T63" s="109"/>
      <c r="U63" s="109"/>
      <c r="V63" s="109"/>
      <c r="W63" s="109"/>
      <c r="X63" s="109"/>
      <c r="Y63" s="107"/>
      <c r="Z63" s="109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106"/>
      <c r="M64" s="106"/>
      <c r="N64" s="106"/>
      <c r="O64" s="106"/>
      <c r="P64" s="106"/>
      <c r="Q64" s="107"/>
      <c r="R64" s="106"/>
      <c r="S64" s="53"/>
      <c r="T64" s="106"/>
      <c r="U64" s="106"/>
      <c r="V64" s="106"/>
      <c r="W64" s="106"/>
      <c r="X64" s="106"/>
      <c r="Y64" s="107"/>
      <c r="Z64" s="106"/>
      <c r="AA64" s="53"/>
      <c r="AB64" s="53"/>
      <c r="AC64" s="53"/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106"/>
      <c r="M65" s="106"/>
      <c r="N65" s="106"/>
      <c r="O65" s="106"/>
      <c r="P65" s="106"/>
      <c r="Q65" s="107"/>
      <c r="R65" s="106"/>
      <c r="S65" s="53"/>
      <c r="T65" s="106"/>
      <c r="U65" s="106"/>
      <c r="V65" s="106"/>
      <c r="W65" s="106"/>
      <c r="X65" s="106"/>
      <c r="Y65" s="107"/>
      <c r="Z65" s="106"/>
      <c r="AA65" s="53"/>
      <c r="AB65" s="53"/>
      <c r="AC65" s="53"/>
    </row>
    <row r="66" customFormat="false" ht="12" hidden="false" customHeight="false" outlineLevel="0" collapsed="false">
      <c r="A66" s="52"/>
      <c r="B66" s="54"/>
      <c r="C66" s="54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108"/>
      <c r="M66" s="108"/>
      <c r="N66" s="108"/>
      <c r="O66" s="108"/>
      <c r="P66" s="108"/>
      <c r="Q66" s="108"/>
      <c r="R66" s="108"/>
      <c r="S66" s="54"/>
      <c r="T66" s="108"/>
      <c r="U66" s="108"/>
      <c r="V66" s="108"/>
      <c r="W66" s="108"/>
      <c r="X66" s="108"/>
      <c r="Y66" s="108"/>
      <c r="Z66" s="108"/>
      <c r="AA66" s="54"/>
      <c r="AB66" s="54"/>
      <c r="AC66" s="54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109"/>
      <c r="M67" s="109"/>
      <c r="N67" s="109"/>
      <c r="O67" s="109"/>
      <c r="P67" s="109"/>
      <c r="Q67" s="107"/>
      <c r="R67" s="109"/>
      <c r="S67" s="110"/>
      <c r="T67" s="109"/>
      <c r="U67" s="109"/>
      <c r="V67" s="109"/>
      <c r="W67" s="109"/>
      <c r="X67" s="109"/>
      <c r="Y67" s="107"/>
      <c r="Z67" s="109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106"/>
      <c r="M68" s="106"/>
      <c r="N68" s="106"/>
      <c r="O68" s="106"/>
      <c r="P68" s="106"/>
      <c r="Q68" s="107"/>
      <c r="R68" s="106"/>
      <c r="S68" s="53"/>
      <c r="T68" s="106"/>
      <c r="U68" s="106"/>
      <c r="V68" s="106"/>
      <c r="W68" s="106"/>
      <c r="X68" s="106"/>
      <c r="Y68" s="107"/>
      <c r="Z68" s="106"/>
      <c r="AA68" s="53"/>
      <c r="AB68" s="53"/>
      <c r="AC68" s="53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106"/>
      <c r="M69" s="106"/>
      <c r="N69" s="106"/>
      <c r="O69" s="106"/>
      <c r="P69" s="106"/>
      <c r="Q69" s="107"/>
      <c r="R69" s="106"/>
      <c r="S69" s="53"/>
      <c r="T69" s="106"/>
      <c r="U69" s="106"/>
      <c r="V69" s="106"/>
      <c r="W69" s="106"/>
      <c r="X69" s="106"/>
      <c r="Y69" s="107"/>
      <c r="Z69" s="106"/>
      <c r="AA69" s="53"/>
      <c r="AB69" s="53"/>
      <c r="AC69" s="53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108"/>
      <c r="M70" s="108"/>
      <c r="N70" s="108"/>
      <c r="O70" s="108"/>
      <c r="P70" s="108"/>
      <c r="Q70" s="108"/>
      <c r="R70" s="108"/>
      <c r="S70" s="54"/>
      <c r="T70" s="108"/>
      <c r="U70" s="108"/>
      <c r="V70" s="108"/>
      <c r="W70" s="108"/>
      <c r="X70" s="108"/>
      <c r="Y70" s="108"/>
      <c r="Z70" s="108"/>
      <c r="AA70" s="54"/>
      <c r="AB70" s="54"/>
      <c r="AC70" s="54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109"/>
      <c r="M71" s="109"/>
      <c r="N71" s="109"/>
      <c r="O71" s="109"/>
      <c r="P71" s="109"/>
      <c r="Q71" s="107"/>
      <c r="R71" s="109"/>
      <c r="S71" s="110"/>
      <c r="T71" s="109"/>
      <c r="U71" s="109"/>
      <c r="V71" s="109"/>
      <c r="W71" s="109"/>
      <c r="X71" s="109"/>
      <c r="Y71" s="107"/>
      <c r="Z71" s="109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106"/>
      <c r="M72" s="106"/>
      <c r="N72" s="106"/>
      <c r="O72" s="106"/>
      <c r="P72" s="106"/>
      <c r="Q72" s="107"/>
      <c r="R72" s="106"/>
      <c r="S72" s="53"/>
      <c r="T72" s="106"/>
      <c r="U72" s="106"/>
      <c r="V72" s="106"/>
      <c r="W72" s="106"/>
      <c r="X72" s="106"/>
      <c r="Y72" s="107"/>
      <c r="Z72" s="106"/>
      <c r="AA72" s="53"/>
      <c r="AB72" s="53"/>
      <c r="AC72" s="53"/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106"/>
      <c r="M73" s="106"/>
      <c r="N73" s="106"/>
      <c r="O73" s="106"/>
      <c r="P73" s="106"/>
      <c r="Q73" s="107"/>
      <c r="R73" s="106"/>
      <c r="S73" s="53"/>
      <c r="T73" s="106"/>
      <c r="U73" s="106"/>
      <c r="V73" s="106"/>
      <c r="W73" s="106"/>
      <c r="X73" s="106"/>
      <c r="Y73" s="107"/>
      <c r="Z73" s="106"/>
      <c r="AA73" s="53"/>
      <c r="AB73" s="53"/>
      <c r="AC73" s="53"/>
    </row>
    <row r="74" customFormat="false" ht="12" hidden="false" customHeight="false" outlineLevel="0" collapsed="false">
      <c r="A74" s="52"/>
      <c r="B74" s="54"/>
      <c r="C74" s="54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108"/>
      <c r="M74" s="108"/>
      <c r="N74" s="108"/>
      <c r="O74" s="108"/>
      <c r="P74" s="108"/>
      <c r="Q74" s="108"/>
      <c r="R74" s="108"/>
      <c r="S74" s="54"/>
      <c r="T74" s="108"/>
      <c r="U74" s="108"/>
      <c r="V74" s="108"/>
      <c r="W74" s="108"/>
      <c r="X74" s="108"/>
      <c r="Y74" s="108"/>
      <c r="Z74" s="108"/>
      <c r="AA74" s="54"/>
      <c r="AB74" s="54"/>
      <c r="AC74" s="54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109"/>
      <c r="M75" s="109"/>
      <c r="N75" s="109"/>
      <c r="O75" s="109"/>
      <c r="P75" s="109"/>
      <c r="Q75" s="107"/>
      <c r="R75" s="109"/>
      <c r="S75" s="110"/>
      <c r="T75" s="109"/>
      <c r="U75" s="109"/>
      <c r="V75" s="109"/>
      <c r="W75" s="109"/>
      <c r="X75" s="109"/>
      <c r="Y75" s="107"/>
      <c r="Z75" s="109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106"/>
      <c r="M76" s="106"/>
      <c r="N76" s="106"/>
      <c r="O76" s="106"/>
      <c r="P76" s="106"/>
      <c r="Q76" s="107"/>
      <c r="R76" s="106"/>
      <c r="S76" s="53"/>
      <c r="T76" s="106"/>
      <c r="U76" s="106"/>
      <c r="V76" s="106"/>
      <c r="W76" s="106"/>
      <c r="X76" s="106"/>
      <c r="Y76" s="107"/>
      <c r="Z76" s="106"/>
      <c r="AA76" s="53"/>
      <c r="AB76" s="53"/>
      <c r="AC76" s="53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106"/>
      <c r="M77" s="106"/>
      <c r="N77" s="106"/>
      <c r="O77" s="106"/>
      <c r="P77" s="106"/>
      <c r="Q77" s="107"/>
      <c r="R77" s="106"/>
      <c r="S77" s="53"/>
      <c r="T77" s="106"/>
      <c r="U77" s="106"/>
      <c r="V77" s="106"/>
      <c r="W77" s="106"/>
      <c r="X77" s="106"/>
      <c r="Y77" s="107"/>
      <c r="Z77" s="106"/>
      <c r="AA77" s="53"/>
      <c r="AB77" s="53"/>
      <c r="AC77" s="53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/>
      <c r="M78" s="108"/>
      <c r="N78" s="108"/>
      <c r="O78" s="108"/>
      <c r="P78" s="108"/>
      <c r="Q78" s="108"/>
      <c r="R78" s="108"/>
      <c r="S78" s="54"/>
      <c r="T78" s="108"/>
      <c r="U78" s="108"/>
      <c r="V78" s="108"/>
      <c r="W78" s="108"/>
      <c r="X78" s="108"/>
      <c r="Y78" s="108"/>
      <c r="Z78" s="108"/>
      <c r="AA78" s="54"/>
      <c r="AB78" s="54"/>
      <c r="AC78" s="54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109"/>
      <c r="M79" s="109"/>
      <c r="N79" s="109"/>
      <c r="O79" s="109"/>
      <c r="P79" s="109"/>
      <c r="Q79" s="107"/>
      <c r="R79" s="109"/>
      <c r="S79" s="110"/>
      <c r="T79" s="109"/>
      <c r="U79" s="109"/>
      <c r="V79" s="109"/>
      <c r="W79" s="109"/>
      <c r="X79" s="109"/>
      <c r="Y79" s="107"/>
      <c r="Z79" s="109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106"/>
      <c r="M80" s="106"/>
      <c r="N80" s="106"/>
      <c r="O80" s="106"/>
      <c r="P80" s="106"/>
      <c r="Q80" s="107"/>
      <c r="R80" s="106"/>
      <c r="S80" s="53"/>
      <c r="T80" s="106"/>
      <c r="U80" s="106"/>
      <c r="V80" s="106"/>
      <c r="W80" s="106"/>
      <c r="X80" s="106"/>
      <c r="Y80" s="107"/>
      <c r="Z80" s="106"/>
      <c r="AA80" s="53"/>
      <c r="AB80" s="53"/>
      <c r="AC80" s="53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106"/>
      <c r="M81" s="106"/>
      <c r="N81" s="106"/>
      <c r="O81" s="106"/>
      <c r="P81" s="106"/>
      <c r="Q81" s="107"/>
      <c r="R81" s="106"/>
      <c r="S81" s="53"/>
      <c r="T81" s="106"/>
      <c r="U81" s="106"/>
      <c r="V81" s="106"/>
      <c r="W81" s="106"/>
      <c r="X81" s="106"/>
      <c r="Y81" s="107"/>
      <c r="Z81" s="106"/>
      <c r="AA81" s="53"/>
      <c r="AB81" s="53"/>
      <c r="AC81" s="53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108"/>
      <c r="M82" s="108"/>
      <c r="N82" s="108"/>
      <c r="O82" s="108"/>
      <c r="P82" s="108"/>
      <c r="Q82" s="108"/>
      <c r="R82" s="108"/>
      <c r="S82" s="54"/>
      <c r="T82" s="108"/>
      <c r="U82" s="108"/>
      <c r="V82" s="108"/>
      <c r="W82" s="108"/>
      <c r="X82" s="108"/>
      <c r="Y82" s="108"/>
      <c r="Z82" s="108"/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05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e">
        <f aca="false">GEOMEAN(R19:R82)</f>
        <v>#NUM!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Rickard Sjöberg</cp:lastModifiedBy>
  <cp:lastPrinted>2010-08-23T01:57:13Z</cp:lastPrinted>
  <dcterms:modified xsi:type="dcterms:W3CDTF">2011-07-08T21:04:0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