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 LC" sheetId="2" state="visible" r:id="rId3"/>
    <sheet name="Random access LC" sheetId="3" state="visible" r:id="rId4"/>
    <sheet name="Low delay LC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75">
  <si>
    <t xml:space="preserve">Intra LC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 LC</t>
  </si>
  <si>
    <t xml:space="preserve">Low delay LC</t>
  </si>
  <si>
    <t xml:space="preserve">ref</t>
  </si>
  <si>
    <t xml:space="preserve">comp</t>
  </si>
  <si>
    <t xml:space="preserve">HM 2.0 reference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Nebuta</t>
  </si>
  <si>
    <t xml:space="preserve">SteamLocomotive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5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</row>
    <row r="3" customFormat="false" ht="13.5" hidden="false" customHeight="false" outlineLevel="0" collapsed="false">
      <c r="B3" s="1"/>
      <c r="C3" s="3" t="s">
        <v>1</v>
      </c>
      <c r="D3" s="4" t="s">
        <v>2</v>
      </c>
      <c r="E3" s="5" t="s">
        <v>3</v>
      </c>
      <c r="G3" s="6"/>
      <c r="H3" s="7"/>
    </row>
    <row r="4" customFormat="false" ht="12.75" hidden="false" customHeight="false" outlineLevel="0" collapsed="false">
      <c r="B4" s="8" t="s">
        <v>4</v>
      </c>
      <c r="C4" s="9" t="e">
        <f aca="false">'Intra LC'!$AA83</f>
        <v>#VALUE!</v>
      </c>
      <c r="D4" s="9" t="e">
        <f aca="false">'Intra LC'!$AB83</f>
        <v>#VALUE!</v>
      </c>
      <c r="E4" s="10" t="e">
        <f aca="false">'Intra LC'!$AC83</f>
        <v>#VALUE!</v>
      </c>
      <c r="F4" s="11"/>
    </row>
    <row r="5" customFormat="false" ht="12.75" hidden="false" customHeight="false" outlineLevel="0" collapsed="false">
      <c r="B5" s="12" t="s">
        <v>5</v>
      </c>
      <c r="C5" s="13" t="e">
        <f aca="false">'Intra LC'!$AA84</f>
        <v>#VALUE!</v>
      </c>
      <c r="D5" s="13" t="e">
        <f aca="false">'Intra LC'!$AB84</f>
        <v>#VALUE!</v>
      </c>
      <c r="E5" s="14" t="e">
        <f aca="false">'Intra LC'!$AC84</f>
        <v>#VALUE!</v>
      </c>
      <c r="F5" s="11"/>
    </row>
    <row r="6" customFormat="false" ht="12.75" hidden="false" customHeight="false" outlineLevel="0" collapsed="false">
      <c r="B6" s="12" t="s">
        <v>6</v>
      </c>
      <c r="C6" s="13" t="e">
        <f aca="false">'Intra LC'!$AA85</f>
        <v>#VALUE!</v>
      </c>
      <c r="D6" s="13" t="e">
        <f aca="false">'Intra LC'!$AB85</f>
        <v>#VALUE!</v>
      </c>
      <c r="E6" s="14" t="e">
        <f aca="false">'Intra LC'!$AC85</f>
        <v>#VALUE!</v>
      </c>
      <c r="F6" s="11"/>
    </row>
    <row r="7" customFormat="false" ht="12.75" hidden="false" customHeight="false" outlineLevel="0" collapsed="false">
      <c r="B7" s="12" t="s">
        <v>7</v>
      </c>
      <c r="C7" s="13" t="e">
        <f aca="false">'Intra LC'!$AA86</f>
        <v>#VALUE!</v>
      </c>
      <c r="D7" s="13" t="e">
        <f aca="false">'Intra LC'!$AB86</f>
        <v>#VALUE!</v>
      </c>
      <c r="E7" s="14" t="e">
        <f aca="false">'Intra LC'!$AC86</f>
        <v>#VALUE!</v>
      </c>
      <c r="F7" s="11"/>
    </row>
    <row r="8" customFormat="false" ht="12.75" hidden="false" customHeight="false" outlineLevel="0" collapsed="false">
      <c r="B8" s="15" t="s">
        <v>8</v>
      </c>
      <c r="C8" s="16" t="e">
        <f aca="false">'Intra LC'!$AA87</f>
        <v>#VALUE!</v>
      </c>
      <c r="D8" s="16" t="e">
        <f aca="false">'Intra LC'!$AB87</f>
        <v>#VALUE!</v>
      </c>
      <c r="E8" s="17" t="e">
        <f aca="false">'Intra LC'!$AC87</f>
        <v>#VALUE!</v>
      </c>
      <c r="F8" s="11"/>
    </row>
    <row r="9" customFormat="false" ht="12.75" hidden="false" customHeight="true" outlineLevel="0" collapsed="false">
      <c r="B9" s="18" t="s">
        <v>9</v>
      </c>
      <c r="C9" s="19" t="e">
        <f aca="false">'Intra LC'!$AA88</f>
        <v>#VALUE!</v>
      </c>
      <c r="D9" s="20" t="e">
        <f aca="false">'Intra LC'!$AB88</f>
        <v>#VALUE!</v>
      </c>
      <c r="E9" s="21" t="e">
        <f aca="false">'Intra LC'!$AC88</f>
        <v>#VALUE!</v>
      </c>
      <c r="F9" s="11"/>
    </row>
    <row r="10" customFormat="false" ht="12.75" hidden="false" customHeight="false" outlineLevel="0" collapsed="false">
      <c r="B10" s="22" t="s">
        <v>10</v>
      </c>
      <c r="C10" s="23" t="n">
        <f aca="false">'Intra LC'!$Z90</f>
        <v>0.994103957204319</v>
      </c>
      <c r="D10" s="23"/>
      <c r="E10" s="23"/>
      <c r="F10" s="24"/>
    </row>
    <row r="11" customFormat="false" ht="13.5" hidden="false" customHeight="false" outlineLevel="0" collapsed="false">
      <c r="B11" s="25" t="s">
        <v>11</v>
      </c>
      <c r="C11" s="26" t="n">
        <f aca="false">'Intra LC'!$Y90</f>
        <v>1.00224478209531</v>
      </c>
      <c r="D11" s="26"/>
      <c r="E11" s="26"/>
      <c r="F11" s="24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7"/>
      <c r="D13" s="4" t="s">
        <v>12</v>
      </c>
      <c r="E13" s="28"/>
    </row>
    <row r="14" customFormat="false" ht="13.5" hidden="false" customHeight="false" outlineLevel="0" collapsed="false">
      <c r="B14" s="1"/>
      <c r="C14" s="3" t="s">
        <v>1</v>
      </c>
      <c r="D14" s="4" t="s">
        <v>2</v>
      </c>
      <c r="E14" s="5" t="s">
        <v>3</v>
      </c>
    </row>
    <row r="15" customFormat="false" ht="12.75" hidden="false" customHeight="false" outlineLevel="0" collapsed="false">
      <c r="B15" s="8" t="s">
        <v>4</v>
      </c>
      <c r="C15" s="9" t="e">
        <f aca="false">'Random access LC'!$AA83</f>
        <v>#VALUE!</v>
      </c>
      <c r="D15" s="9" t="e">
        <f aca="false">'Random access LC'!$AB83</f>
        <v>#VALUE!</v>
      </c>
      <c r="E15" s="10" t="e">
        <f aca="false">'Random access LC'!$AC83</f>
        <v>#VALUE!</v>
      </c>
      <c r="F15" s="29"/>
    </row>
    <row r="16" customFormat="false" ht="12.75" hidden="false" customHeight="false" outlineLevel="0" collapsed="false">
      <c r="B16" s="12" t="s">
        <v>5</v>
      </c>
      <c r="C16" s="13" t="e">
        <f aca="false">'Random access LC'!$AA84</f>
        <v>#VALUE!</v>
      </c>
      <c r="D16" s="13" t="e">
        <f aca="false">'Random access LC'!$AB84</f>
        <v>#VALUE!</v>
      </c>
      <c r="E16" s="14" t="e">
        <f aca="false">'Random access LC'!$AC84</f>
        <v>#VALUE!</v>
      </c>
      <c r="F16" s="29"/>
    </row>
    <row r="17" customFormat="false" ht="12.75" hidden="false" customHeight="false" outlineLevel="0" collapsed="false">
      <c r="B17" s="12" t="s">
        <v>6</v>
      </c>
      <c r="C17" s="13" t="e">
        <f aca="false">'Random access LC'!$AA85</f>
        <v>#VALUE!</v>
      </c>
      <c r="D17" s="13" t="e">
        <f aca="false">'Random access LC'!$AB85</f>
        <v>#VALUE!</v>
      </c>
      <c r="E17" s="14" t="e">
        <f aca="false">'Random access LC'!$AC85</f>
        <v>#VALUE!</v>
      </c>
      <c r="F17" s="29"/>
    </row>
    <row r="18" customFormat="false" ht="12.75" hidden="false" customHeight="false" outlineLevel="0" collapsed="false">
      <c r="B18" s="12" t="s">
        <v>7</v>
      </c>
      <c r="C18" s="13" t="e">
        <f aca="false">'Random access LC'!$AA86</f>
        <v>#VALUE!</v>
      </c>
      <c r="D18" s="13" t="e">
        <f aca="false">'Random access LC'!$AB86</f>
        <v>#VALUE!</v>
      </c>
      <c r="E18" s="14" t="e">
        <f aca="false">'Random access LC'!$AC86</f>
        <v>#VALUE!</v>
      </c>
      <c r="F18" s="29"/>
    </row>
    <row r="19" customFormat="false" ht="12.75" hidden="false" customHeight="false" outlineLevel="0" collapsed="false">
      <c r="B19" s="15" t="s">
        <v>8</v>
      </c>
      <c r="C19" s="30"/>
      <c r="D19" s="30"/>
      <c r="E19" s="31"/>
      <c r="F19" s="29"/>
    </row>
    <row r="20" customFormat="false" ht="13.5" hidden="false" customHeight="false" outlineLevel="0" collapsed="false">
      <c r="B20" s="18" t="s">
        <v>9</v>
      </c>
      <c r="C20" s="19" t="e">
        <f aca="false">'Random access LC'!$AA88</f>
        <v>#VALUE!</v>
      </c>
      <c r="D20" s="20" t="e">
        <f aca="false">'Random access LC'!$AB88</f>
        <v>#VALUE!</v>
      </c>
      <c r="E20" s="21" t="e">
        <f aca="false">'Random access LC'!$AC88</f>
        <v>#VALUE!</v>
      </c>
      <c r="F20" s="29"/>
    </row>
    <row r="21" customFormat="false" ht="12.75" hidden="false" customHeight="false" outlineLevel="0" collapsed="false">
      <c r="B21" s="22" t="s">
        <v>10</v>
      </c>
      <c r="C21" s="23" t="n">
        <f aca="false">'Random access LC'!$Z90</f>
        <v>0.991494819951832</v>
      </c>
      <c r="D21" s="23"/>
      <c r="E21" s="23"/>
      <c r="F21" s="24"/>
    </row>
    <row r="22" customFormat="false" ht="13.5" hidden="false" customHeight="false" outlineLevel="0" collapsed="false">
      <c r="B22" s="25" t="s">
        <v>11</v>
      </c>
      <c r="C22" s="26" t="n">
        <f aca="false">'Random access LC'!$Y90</f>
        <v>0.991904287335537</v>
      </c>
      <c r="D22" s="26"/>
      <c r="E22" s="26"/>
      <c r="F22" s="24"/>
    </row>
    <row r="23" customFormat="false" ht="13.5" hidden="false" customHeight="false" outlineLevel="0" collapsed="false"/>
    <row r="24" customFormat="false" ht="13.5" hidden="false" customHeight="false" outlineLevel="0" collapsed="false">
      <c r="B24" s="8"/>
      <c r="C24" s="2" t="s">
        <v>13</v>
      </c>
      <c r="D24" s="2"/>
      <c r="E24" s="2"/>
    </row>
    <row r="25" customFormat="false" ht="13.5" hidden="false" customHeight="false" outlineLevel="0" collapsed="false">
      <c r="B25" s="18"/>
      <c r="C25" s="32" t="s">
        <v>1</v>
      </c>
      <c r="D25" s="32" t="s">
        <v>2</v>
      </c>
      <c r="E25" s="33" t="s">
        <v>3</v>
      </c>
    </row>
    <row r="26" customFormat="false" ht="12.75" hidden="false" customHeight="false" outlineLevel="0" collapsed="false">
      <c r="B26" s="8" t="s">
        <v>4</v>
      </c>
      <c r="C26" s="34"/>
      <c r="D26" s="34"/>
      <c r="E26" s="35"/>
      <c r="F26" s="29"/>
    </row>
    <row r="27" customFormat="false" ht="12.75" hidden="false" customHeight="false" outlineLevel="0" collapsed="false">
      <c r="B27" s="12" t="s">
        <v>5</v>
      </c>
      <c r="C27" s="13" t="e">
        <f aca="false">'Low delay LC'!$AA76</f>
        <v>#VALUE!</v>
      </c>
      <c r="D27" s="13" t="e">
        <f aca="false">'Low delay LC'!$AB76</f>
        <v>#VALUE!</v>
      </c>
      <c r="E27" s="14" t="e">
        <f aca="false">'Low delay LC'!$AC76</f>
        <v>#VALUE!</v>
      </c>
      <c r="F27" s="29"/>
    </row>
    <row r="28" customFormat="false" ht="12.75" hidden="false" customHeight="false" outlineLevel="0" collapsed="false">
      <c r="B28" s="12" t="s">
        <v>6</v>
      </c>
      <c r="C28" s="13" t="e">
        <f aca="false">'Low delay LC'!$AA77</f>
        <v>#VALUE!</v>
      </c>
      <c r="D28" s="13" t="e">
        <f aca="false">'Low delay LC'!$AB77</f>
        <v>#VALUE!</v>
      </c>
      <c r="E28" s="14" t="e">
        <f aca="false">'Low delay LC'!$AC77</f>
        <v>#VALUE!</v>
      </c>
      <c r="F28" s="29"/>
    </row>
    <row r="29" customFormat="false" ht="12.75" hidden="false" customHeight="false" outlineLevel="0" collapsed="false">
      <c r="B29" s="12" t="s">
        <v>7</v>
      </c>
      <c r="C29" s="13" t="e">
        <f aca="false">'Low delay LC'!$AA78</f>
        <v>#VALUE!</v>
      </c>
      <c r="D29" s="13" t="e">
        <f aca="false">'Low delay LC'!$AB78</f>
        <v>#VALUE!</v>
      </c>
      <c r="E29" s="14" t="e">
        <f aca="false">'Low delay LC'!$AC78</f>
        <v>#VALUE!</v>
      </c>
      <c r="F29" s="29"/>
    </row>
    <row r="30" customFormat="false" ht="12.75" hidden="false" customHeight="false" outlineLevel="0" collapsed="false">
      <c r="B30" s="15" t="s">
        <v>8</v>
      </c>
      <c r="C30" s="16" t="e">
        <f aca="false">'Low delay LC'!$AA79</f>
        <v>#VALUE!</v>
      </c>
      <c r="D30" s="16" t="e">
        <f aca="false">'Low delay LC'!$AB79</f>
        <v>#VALUE!</v>
      </c>
      <c r="E30" s="17" t="e">
        <f aca="false">'Low delay LC'!$AC79</f>
        <v>#VALUE!</v>
      </c>
      <c r="F30" s="29"/>
    </row>
    <row r="31" customFormat="false" ht="13.5" hidden="false" customHeight="false" outlineLevel="0" collapsed="false">
      <c r="B31" s="18" t="s">
        <v>9</v>
      </c>
      <c r="C31" s="19" t="e">
        <f aca="false">'Low delay LC'!$AA80</f>
        <v>#VALUE!</v>
      </c>
      <c r="D31" s="20" t="e">
        <f aca="false">'Low delay LC'!$AB80</f>
        <v>#VALUE!</v>
      </c>
      <c r="E31" s="21" t="e">
        <f aca="false">'Low delay LC'!$AC80</f>
        <v>#VALUE!</v>
      </c>
      <c r="F31" s="29"/>
    </row>
    <row r="32" customFormat="false" ht="12.75" hidden="false" customHeight="false" outlineLevel="0" collapsed="false">
      <c r="B32" s="22" t="s">
        <v>10</v>
      </c>
      <c r="C32" s="23" t="n">
        <f aca="false">'Low delay LC'!$Z82</f>
        <v>0.997250087188481</v>
      </c>
      <c r="D32" s="23"/>
      <c r="E32" s="23"/>
      <c r="F32" s="24"/>
    </row>
    <row r="33" customFormat="false" ht="13.5" hidden="false" customHeight="false" outlineLevel="0" collapsed="false">
      <c r="B33" s="25" t="s">
        <v>11</v>
      </c>
      <c r="C33" s="26" t="n">
        <f aca="false">'Low delay LC'!$Y82</f>
        <v>1.00018051719075</v>
      </c>
      <c r="D33" s="26"/>
      <c r="E33" s="26"/>
      <c r="F33" s="24"/>
    </row>
  </sheetData>
  <mergeCells count="10">
    <mergeCell ref="B2:B3"/>
    <mergeCell ref="C2:E2"/>
    <mergeCell ref="C10:E10"/>
    <mergeCell ref="C11:E11"/>
    <mergeCell ref="B13:B14"/>
    <mergeCell ref="C21:E21"/>
    <mergeCell ref="C22:E22"/>
    <mergeCell ref="C24:E24"/>
    <mergeCell ref="C32:E32"/>
    <mergeCell ref="C33:E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A89" activeCellId="0" sqref="AA8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12.7"/>
    <col collapsed="false" customWidth="true" hidden="false" outlineLevel="0" max="3" min="3" style="36" width="7.28"/>
    <col collapsed="false" customWidth="true" hidden="true" outlineLevel="0" max="4" min="4" style="37" width="8.56"/>
    <col collapsed="false" customWidth="true" hidden="true" outlineLevel="0" max="5" min="5" style="38" width="6.41"/>
    <col collapsed="false" customWidth="true" hidden="true" outlineLevel="0" max="6" min="6" style="39" width="8.56"/>
    <col collapsed="false" customWidth="true" hidden="true" outlineLevel="0" max="7" min="7" style="38" width="6.41"/>
    <col collapsed="false" customWidth="true" hidden="true" outlineLevel="0" max="8" min="8" style="38" width="8.56"/>
    <col collapsed="false" customWidth="true" hidden="true" outlineLevel="0" max="9" min="9" style="38" width="6.41"/>
    <col collapsed="false" customWidth="true" hidden="true" outlineLevel="0" max="10" min="10" style="38" width="8.56"/>
    <col collapsed="false" customWidth="true" hidden="true" outlineLevel="0" max="11" min="11" style="38" width="6.41"/>
    <col collapsed="false" customWidth="false" hidden="false" outlineLevel="0" max="12" min="12" style="36" width="9.14"/>
    <col collapsed="false" customWidth="true" hidden="false" outlineLevel="0" max="15" min="13" style="36" width="6.41"/>
    <col collapsed="false" customWidth="false" hidden="false" outlineLevel="0" max="18" min="16" style="36" width="9.14"/>
    <col collapsed="false" customWidth="true" hidden="false" outlineLevel="0" max="19" min="19" style="36" width="7.85"/>
    <col collapsed="false" customWidth="false" hidden="false" outlineLevel="0" max="20" min="20" style="36" width="9.14"/>
    <col collapsed="false" customWidth="true" hidden="false" outlineLevel="0" max="23" min="21" style="36" width="6.41"/>
    <col collapsed="false" customWidth="true" hidden="false" outlineLevel="0" max="24" min="24" style="36" width="8.56"/>
    <col collapsed="false" customWidth="false" hidden="false" outlineLevel="0" max="257" min="25" style="36" width="9.14"/>
  </cols>
  <sheetData>
    <row r="1" customFormat="false" ht="13.5" hidden="false" customHeight="true" outlineLevel="0" collapsed="false">
      <c r="D1" s="40" t="s">
        <v>14</v>
      </c>
      <c r="E1" s="40" t="s">
        <v>14</v>
      </c>
      <c r="F1" s="41" t="s">
        <v>14</v>
      </c>
      <c r="G1" s="40" t="s">
        <v>14</v>
      </c>
      <c r="H1" s="40" t="s">
        <v>15</v>
      </c>
      <c r="I1" s="40" t="s">
        <v>15</v>
      </c>
      <c r="J1" s="40" t="s">
        <v>15</v>
      </c>
      <c r="K1" s="40" t="s">
        <v>15</v>
      </c>
      <c r="L1" s="42" t="s">
        <v>16</v>
      </c>
      <c r="M1" s="42"/>
      <c r="N1" s="42"/>
      <c r="O1" s="42"/>
      <c r="P1" s="42"/>
      <c r="Q1" s="42"/>
      <c r="R1" s="42"/>
      <c r="S1" s="42"/>
      <c r="T1" s="42" t="s">
        <v>17</v>
      </c>
      <c r="U1" s="42"/>
      <c r="V1" s="42"/>
      <c r="W1" s="42"/>
      <c r="X1" s="42"/>
      <c r="Y1" s="42"/>
      <c r="Z1" s="42"/>
      <c r="AA1" s="42"/>
    </row>
    <row r="2" customFormat="false" ht="12" hidden="false" customHeight="false" outlineLevel="0" collapsed="false">
      <c r="C2" s="43" t="s">
        <v>18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45" t="s">
        <v>19</v>
      </c>
      <c r="M2" s="45" t="s">
        <v>20</v>
      </c>
      <c r="N2" s="45" t="s">
        <v>21</v>
      </c>
      <c r="O2" s="45" t="s">
        <v>22</v>
      </c>
      <c r="P2" s="45" t="s">
        <v>23</v>
      </c>
      <c r="Q2" s="45" t="s">
        <v>24</v>
      </c>
      <c r="R2" s="45" t="s">
        <v>25</v>
      </c>
      <c r="S2" s="46"/>
      <c r="T2" s="45" t="s">
        <v>19</v>
      </c>
      <c r="U2" s="45" t="s">
        <v>20</v>
      </c>
      <c r="V2" s="45" t="s">
        <v>21</v>
      </c>
      <c r="W2" s="45" t="s">
        <v>22</v>
      </c>
      <c r="X2" s="45" t="s">
        <v>26</v>
      </c>
      <c r="Y2" s="45" t="s">
        <v>24</v>
      </c>
      <c r="Z2" s="45" t="s">
        <v>25</v>
      </c>
      <c r="AA2" s="46" t="s">
        <v>27</v>
      </c>
      <c r="AB2" s="46" t="s">
        <v>28</v>
      </c>
      <c r="AC2" s="46" t="s">
        <v>29</v>
      </c>
    </row>
    <row r="3" customFormat="false" ht="11.25" hidden="false" customHeight="false" outlineLevel="0" collapsed="false">
      <c r="A3" s="47" t="s">
        <v>4</v>
      </c>
      <c r="B3" s="47" t="s">
        <v>30</v>
      </c>
      <c r="C3" s="47" t="n">
        <v>22</v>
      </c>
      <c r="D3" s="48" t="n">
        <f aca="false">L3</f>
        <v>107626.032</v>
      </c>
      <c r="E3" s="48" t="n">
        <f aca="false">N3</f>
        <v>42.8386</v>
      </c>
      <c r="F3" s="48" t="n">
        <f aca="false">L3</f>
        <v>107626.032</v>
      </c>
      <c r="G3" s="48" t="n">
        <f aca="false">O3</f>
        <v>44.7285</v>
      </c>
      <c r="H3" s="48" t="n">
        <f aca="false">T3</f>
        <v>107360.24</v>
      </c>
      <c r="I3" s="48" t="n">
        <f aca="false">V3</f>
        <v>42.8827</v>
      </c>
      <c r="J3" s="48" t="n">
        <f aca="false">T3</f>
        <v>107360.24</v>
      </c>
      <c r="K3" s="48" t="n">
        <f aca="false">W3</f>
        <v>44.7645</v>
      </c>
      <c r="L3" s="49" t="n">
        <v>107626.032</v>
      </c>
      <c r="M3" s="49" t="n">
        <v>43.2989</v>
      </c>
      <c r="N3" s="49" t="n">
        <v>42.8386</v>
      </c>
      <c r="O3" s="49" t="n">
        <v>44.7285</v>
      </c>
      <c r="P3" s="49" t="n">
        <v>5728.93</v>
      </c>
      <c r="Q3" s="49" t="n">
        <v>73.55</v>
      </c>
      <c r="R3" s="49" t="n">
        <v>1.59136944444444</v>
      </c>
      <c r="S3" s="50"/>
      <c r="T3" s="49" t="n">
        <v>107360.24</v>
      </c>
      <c r="U3" s="49" t="n">
        <v>43.3016</v>
      </c>
      <c r="V3" s="49" t="n">
        <v>42.8827</v>
      </c>
      <c r="W3" s="49" t="n">
        <v>44.7645</v>
      </c>
      <c r="X3" s="49" t="n">
        <v>5762.84</v>
      </c>
      <c r="Y3" s="49" t="n">
        <v>72.07</v>
      </c>
      <c r="Z3" s="49" t="n">
        <f aca="false">X3/3600</f>
        <v>1.60078888888889</v>
      </c>
      <c r="AA3" s="51" t="e">
        <f aca="false">RBJM($L3:$M6,T3:U6)</f>
        <v>#VALUE!</v>
      </c>
      <c r="AB3" s="51" t="e">
        <f aca="false">RBJM($D3:$E6,H3:I6)</f>
        <v>#VALUE!</v>
      </c>
      <c r="AC3" s="51" t="e">
        <f aca="false">RBJM($F3:$G6,J3:K6)</f>
        <v>#VALUE!</v>
      </c>
    </row>
    <row r="4" customFormat="false" ht="11.25" hidden="false" customHeight="false" outlineLevel="0" collapsed="false">
      <c r="A4" s="52" t="s">
        <v>31</v>
      </c>
      <c r="B4" s="52" t="s">
        <v>32</v>
      </c>
      <c r="C4" s="52" t="n">
        <v>27</v>
      </c>
      <c r="D4" s="48" t="n">
        <f aca="false">L4</f>
        <v>60629.9712</v>
      </c>
      <c r="E4" s="48" t="n">
        <f aca="false">N4</f>
        <v>40.2683</v>
      </c>
      <c r="F4" s="48" t="n">
        <f aca="false">L4</f>
        <v>60629.9712</v>
      </c>
      <c r="G4" s="48" t="n">
        <f aca="false">O4</f>
        <v>42.2763</v>
      </c>
      <c r="H4" s="48" t="n">
        <f aca="false">T4</f>
        <v>60517.6896</v>
      </c>
      <c r="I4" s="48" t="n">
        <f aca="false">V4</f>
        <v>40.2904</v>
      </c>
      <c r="J4" s="48" t="n">
        <f aca="false">T4</f>
        <v>60517.6896</v>
      </c>
      <c r="K4" s="48" t="n">
        <f aca="false">W4</f>
        <v>42.2934</v>
      </c>
      <c r="L4" s="49" t="n">
        <v>60629.9712</v>
      </c>
      <c r="M4" s="49" t="n">
        <v>40.0435</v>
      </c>
      <c r="N4" s="49" t="n">
        <v>40.2683</v>
      </c>
      <c r="O4" s="49" t="n">
        <v>42.2763</v>
      </c>
      <c r="P4" s="49" t="n">
        <v>5051.25</v>
      </c>
      <c r="Q4" s="49" t="n">
        <v>62.02</v>
      </c>
      <c r="R4" s="49" t="n">
        <v>1.403125</v>
      </c>
      <c r="S4" s="50"/>
      <c r="T4" s="49" t="n">
        <v>60517.6896</v>
      </c>
      <c r="U4" s="49" t="n">
        <v>40.0427</v>
      </c>
      <c r="V4" s="49" t="n">
        <v>40.2904</v>
      </c>
      <c r="W4" s="49" t="n">
        <v>42.2934</v>
      </c>
      <c r="X4" s="49" t="n">
        <v>5027.18</v>
      </c>
      <c r="Y4" s="49" t="n">
        <v>62.23</v>
      </c>
      <c r="Z4" s="49" t="n">
        <f aca="false">X4/3600</f>
        <v>1.39643888888889</v>
      </c>
      <c r="AA4" s="50"/>
      <c r="AB4" s="50"/>
      <c r="AC4" s="50"/>
    </row>
    <row r="5" customFormat="false" ht="11.25" hidden="false" customHeight="false" outlineLevel="0" collapsed="false">
      <c r="A5" s="52"/>
      <c r="B5" s="52"/>
      <c r="C5" s="52" t="n">
        <v>32</v>
      </c>
      <c r="D5" s="48" t="n">
        <f aca="false">L5</f>
        <v>34207.7328</v>
      </c>
      <c r="E5" s="48" t="n">
        <f aca="false">N5</f>
        <v>38.374</v>
      </c>
      <c r="F5" s="48" t="n">
        <f aca="false">L5</f>
        <v>34207.7328</v>
      </c>
      <c r="G5" s="48" t="n">
        <f aca="false">O5</f>
        <v>40.3677</v>
      </c>
      <c r="H5" s="48" t="n">
        <f aca="false">T5</f>
        <v>34158.928</v>
      </c>
      <c r="I5" s="48" t="n">
        <f aca="false">V5</f>
        <v>38.3822</v>
      </c>
      <c r="J5" s="48" t="n">
        <f aca="false">T5</f>
        <v>34158.928</v>
      </c>
      <c r="K5" s="48" t="n">
        <f aca="false">W5</f>
        <v>40.364</v>
      </c>
      <c r="L5" s="49" t="n">
        <v>34207.7328</v>
      </c>
      <c r="M5" s="49" t="n">
        <v>36.9582</v>
      </c>
      <c r="N5" s="49" t="n">
        <v>38.374</v>
      </c>
      <c r="O5" s="49" t="n">
        <v>40.3677</v>
      </c>
      <c r="P5" s="49" t="n">
        <v>4555.88</v>
      </c>
      <c r="Q5" s="49" t="n">
        <v>55.1</v>
      </c>
      <c r="R5" s="49" t="n">
        <v>1.26552222222222</v>
      </c>
      <c r="S5" s="50"/>
      <c r="T5" s="49" t="n">
        <v>34158.928</v>
      </c>
      <c r="U5" s="49" t="n">
        <v>36.9584</v>
      </c>
      <c r="V5" s="49" t="n">
        <v>38.3822</v>
      </c>
      <c r="W5" s="49" t="n">
        <v>40.364</v>
      </c>
      <c r="X5" s="49" t="n">
        <v>4550.18</v>
      </c>
      <c r="Y5" s="49" t="n">
        <v>55.39</v>
      </c>
      <c r="Z5" s="49" t="n">
        <f aca="false">X5/3600</f>
        <v>1.26393888888889</v>
      </c>
      <c r="AA5" s="50"/>
      <c r="AB5" s="50"/>
      <c r="AC5" s="50"/>
    </row>
    <row r="6" customFormat="false" ht="12" hidden="false" customHeight="false" outlineLevel="0" collapsed="false">
      <c r="A6" s="52"/>
      <c r="B6" s="53"/>
      <c r="C6" s="53" t="n">
        <v>37</v>
      </c>
      <c r="D6" s="54" t="n">
        <f aca="false">L6</f>
        <v>19056.832</v>
      </c>
      <c r="E6" s="54" t="n">
        <f aca="false">N6</f>
        <v>36.7334</v>
      </c>
      <c r="F6" s="54" t="n">
        <f aca="false">L6</f>
        <v>19056.832</v>
      </c>
      <c r="G6" s="54" t="n">
        <f aca="false">O6</f>
        <v>38.7443</v>
      </c>
      <c r="H6" s="54" t="n">
        <f aca="false">T6</f>
        <v>19037.072</v>
      </c>
      <c r="I6" s="54" t="n">
        <f aca="false">V6</f>
        <v>36.736</v>
      </c>
      <c r="J6" s="54" t="n">
        <f aca="false">T6</f>
        <v>19037.072</v>
      </c>
      <c r="K6" s="54" t="n">
        <f aca="false">W6</f>
        <v>38.7498</v>
      </c>
      <c r="L6" s="55" t="n">
        <v>19056.832</v>
      </c>
      <c r="M6" s="55" t="n">
        <v>33.9574</v>
      </c>
      <c r="N6" s="55" t="n">
        <v>36.7334</v>
      </c>
      <c r="O6" s="55" t="n">
        <v>38.7443</v>
      </c>
      <c r="P6" s="55" t="n">
        <v>4211.94</v>
      </c>
      <c r="Q6" s="55" t="n">
        <v>48.67</v>
      </c>
      <c r="R6" s="55" t="n">
        <v>1.16998333333333</v>
      </c>
      <c r="S6" s="53"/>
      <c r="T6" s="55" t="n">
        <v>19037.072</v>
      </c>
      <c r="U6" s="55" t="n">
        <v>33.9573</v>
      </c>
      <c r="V6" s="55" t="n">
        <v>36.736</v>
      </c>
      <c r="W6" s="55" t="n">
        <v>38.7498</v>
      </c>
      <c r="X6" s="55" t="n">
        <v>4183.97</v>
      </c>
      <c r="Y6" s="55" t="n">
        <v>48.88</v>
      </c>
      <c r="Z6" s="55" t="n">
        <f aca="false">X6/3600</f>
        <v>1.16221388888889</v>
      </c>
      <c r="AA6" s="53"/>
      <c r="AB6" s="53"/>
      <c r="AC6" s="53"/>
    </row>
    <row r="7" customFormat="false" ht="11.25" hidden="false" customHeight="false" outlineLevel="0" collapsed="false">
      <c r="A7" s="52"/>
      <c r="B7" s="52" t="s">
        <v>33</v>
      </c>
      <c r="C7" s="47" t="n">
        <v>22</v>
      </c>
      <c r="D7" s="48" t="n">
        <f aca="false">L7</f>
        <v>110128.5024</v>
      </c>
      <c r="E7" s="48" t="n">
        <f aca="false">N7</f>
        <v>45.7646</v>
      </c>
      <c r="F7" s="48" t="n">
        <f aca="false">L7</f>
        <v>110128.5024</v>
      </c>
      <c r="G7" s="48" t="n">
        <f aca="false">O7</f>
        <v>45.3129</v>
      </c>
      <c r="H7" s="48" t="n">
        <f aca="false">T7</f>
        <v>109975.4512</v>
      </c>
      <c r="I7" s="48" t="n">
        <f aca="false">V7</f>
        <v>45.7877</v>
      </c>
      <c r="J7" s="48" t="n">
        <f aca="false">T7</f>
        <v>109975.4512</v>
      </c>
      <c r="K7" s="48" t="n">
        <f aca="false">W7</f>
        <v>45.3262</v>
      </c>
      <c r="L7" s="56" t="n">
        <v>110128.5024</v>
      </c>
      <c r="M7" s="56" t="n">
        <v>43.165</v>
      </c>
      <c r="N7" s="56" t="n">
        <v>45.7646</v>
      </c>
      <c r="O7" s="56" t="n">
        <v>45.3129</v>
      </c>
      <c r="P7" s="49" t="n">
        <v>5808.02</v>
      </c>
      <c r="Q7" s="49" t="n">
        <v>68.13</v>
      </c>
      <c r="R7" s="49" t="n">
        <v>1.61333888888889</v>
      </c>
      <c r="S7" s="50"/>
      <c r="T7" s="56" t="n">
        <v>109975.4512</v>
      </c>
      <c r="U7" s="56" t="n">
        <v>43.1647</v>
      </c>
      <c r="V7" s="56" t="n">
        <v>45.7877</v>
      </c>
      <c r="W7" s="56" t="n">
        <v>45.3262</v>
      </c>
      <c r="X7" s="49" t="n">
        <v>5842.95</v>
      </c>
      <c r="Y7" s="49" t="n">
        <v>69.17</v>
      </c>
      <c r="Z7" s="49" t="n">
        <f aca="false">X7/3600</f>
        <v>1.62304166666667</v>
      </c>
      <c r="AA7" s="51" t="e">
        <f aca="false">RBJM($L7:$M10,T7:U10)</f>
        <v>#VALUE!</v>
      </c>
      <c r="AB7" s="51" t="e">
        <f aca="false">RBJM($D7:$E10,H7:I10)</f>
        <v>#VALUE!</v>
      </c>
      <c r="AC7" s="51" t="e">
        <f aca="false">RBJM($F7:$G10,J7:K10)</f>
        <v>#VALUE!</v>
      </c>
    </row>
    <row r="8" customFormat="false" ht="11.25" hidden="false" customHeight="false" outlineLevel="0" collapsed="false">
      <c r="A8" s="52"/>
      <c r="B8" s="52" t="s">
        <v>34</v>
      </c>
      <c r="C8" s="52" t="n">
        <v>27</v>
      </c>
      <c r="D8" s="48" t="n">
        <f aca="false">L8</f>
        <v>64786.5168</v>
      </c>
      <c r="E8" s="48" t="n">
        <f aca="false">N8</f>
        <v>43.6166</v>
      </c>
      <c r="F8" s="48" t="n">
        <f aca="false">L8</f>
        <v>64786.5168</v>
      </c>
      <c r="G8" s="48" t="n">
        <f aca="false">O8</f>
        <v>43.66</v>
      </c>
      <c r="H8" s="48" t="n">
        <f aca="false">T8</f>
        <v>64731.0016</v>
      </c>
      <c r="I8" s="48" t="n">
        <f aca="false">V8</f>
        <v>43.6295</v>
      </c>
      <c r="J8" s="48" t="n">
        <f aca="false">T8</f>
        <v>64731.0016</v>
      </c>
      <c r="K8" s="48" t="n">
        <f aca="false">W8</f>
        <v>43.6695</v>
      </c>
      <c r="L8" s="49" t="n">
        <v>64786.5168</v>
      </c>
      <c r="M8" s="49" t="n">
        <v>39.7033</v>
      </c>
      <c r="N8" s="49" t="n">
        <v>43.6166</v>
      </c>
      <c r="O8" s="49" t="n">
        <v>43.66</v>
      </c>
      <c r="P8" s="49" t="n">
        <v>5103.27</v>
      </c>
      <c r="Q8" s="49" t="n">
        <v>62.94</v>
      </c>
      <c r="R8" s="49" t="n">
        <v>1.417575</v>
      </c>
      <c r="S8" s="50"/>
      <c r="T8" s="49" t="n">
        <v>64731.0016</v>
      </c>
      <c r="U8" s="49" t="n">
        <v>39.7031</v>
      </c>
      <c r="V8" s="49" t="n">
        <v>43.6295</v>
      </c>
      <c r="W8" s="49" t="n">
        <v>43.6695</v>
      </c>
      <c r="X8" s="49" t="n">
        <v>5113.36</v>
      </c>
      <c r="Y8" s="49" t="n">
        <v>63.44</v>
      </c>
      <c r="Z8" s="49" t="n">
        <f aca="false">X8/3600</f>
        <v>1.42037777777778</v>
      </c>
      <c r="AA8" s="50"/>
      <c r="AB8" s="50"/>
      <c r="AC8" s="50"/>
    </row>
    <row r="9" customFormat="false" ht="11.25" hidden="false" customHeight="false" outlineLevel="0" collapsed="false">
      <c r="A9" s="52"/>
      <c r="B9" s="52"/>
      <c r="C9" s="52" t="n">
        <v>32</v>
      </c>
      <c r="D9" s="48" t="n">
        <f aca="false">L9</f>
        <v>37450.2</v>
      </c>
      <c r="E9" s="48" t="n">
        <f aca="false">N9</f>
        <v>41.5447</v>
      </c>
      <c r="F9" s="48" t="n">
        <f aca="false">L9</f>
        <v>37450.2</v>
      </c>
      <c r="G9" s="48" t="n">
        <f aca="false">O9</f>
        <v>41.97</v>
      </c>
      <c r="H9" s="48" t="n">
        <f aca="false">T9</f>
        <v>37435.0112</v>
      </c>
      <c r="I9" s="48" t="n">
        <f aca="false">V9</f>
        <v>41.5535</v>
      </c>
      <c r="J9" s="48" t="n">
        <f aca="false">T9</f>
        <v>37435.0112</v>
      </c>
      <c r="K9" s="48" t="n">
        <f aca="false">W9</f>
        <v>41.9772</v>
      </c>
      <c r="L9" s="49" t="n">
        <v>37450.2</v>
      </c>
      <c r="M9" s="49" t="n">
        <v>36.5994</v>
      </c>
      <c r="N9" s="49" t="n">
        <v>41.5447</v>
      </c>
      <c r="O9" s="49" t="n">
        <v>41.97</v>
      </c>
      <c r="P9" s="49" t="n">
        <v>4639.28</v>
      </c>
      <c r="Q9" s="49" t="n">
        <v>58.8</v>
      </c>
      <c r="R9" s="49" t="n">
        <v>1.28868888888889</v>
      </c>
      <c r="S9" s="50"/>
      <c r="T9" s="49" t="n">
        <v>37435.0112</v>
      </c>
      <c r="U9" s="49" t="n">
        <v>36.5998</v>
      </c>
      <c r="V9" s="49" t="n">
        <v>41.5535</v>
      </c>
      <c r="W9" s="49" t="n">
        <v>41.9772</v>
      </c>
      <c r="X9" s="49" t="n">
        <v>4621.29</v>
      </c>
      <c r="Y9" s="49" t="n">
        <v>58.86</v>
      </c>
      <c r="Z9" s="49" t="n">
        <f aca="false">X9/3600</f>
        <v>1.28369166666667</v>
      </c>
      <c r="AA9" s="50"/>
      <c r="AB9" s="50"/>
      <c r="AC9" s="50"/>
    </row>
    <row r="10" customFormat="false" ht="12" hidden="false" customHeight="false" outlineLevel="0" collapsed="false">
      <c r="A10" s="53"/>
      <c r="B10" s="53"/>
      <c r="C10" s="53" t="n">
        <v>37</v>
      </c>
      <c r="D10" s="54" t="n">
        <f aca="false">L10</f>
        <v>22080.3424</v>
      </c>
      <c r="E10" s="54" t="n">
        <f aca="false">N10</f>
        <v>39.3814</v>
      </c>
      <c r="F10" s="54" t="n">
        <f aca="false">L10</f>
        <v>22080.3424</v>
      </c>
      <c r="G10" s="54" t="n">
        <f aca="false">O10</f>
        <v>40.2522</v>
      </c>
      <c r="H10" s="54" t="n">
        <f aca="false">T10</f>
        <v>22072.8512</v>
      </c>
      <c r="I10" s="54" t="n">
        <f aca="false">V10</f>
        <v>39.3932</v>
      </c>
      <c r="J10" s="54" t="n">
        <f aca="false">T10</f>
        <v>22072.8512</v>
      </c>
      <c r="K10" s="54" t="n">
        <f aca="false">W10</f>
        <v>40.2609</v>
      </c>
      <c r="L10" s="55" t="n">
        <v>22080.3424</v>
      </c>
      <c r="M10" s="55" t="n">
        <v>33.7754</v>
      </c>
      <c r="N10" s="55" t="n">
        <v>39.3814</v>
      </c>
      <c r="O10" s="55" t="n">
        <v>40.2522</v>
      </c>
      <c r="P10" s="55" t="n">
        <v>4287.62</v>
      </c>
      <c r="Q10" s="55" t="n">
        <v>53.45</v>
      </c>
      <c r="R10" s="55" t="n">
        <v>1.19100555555556</v>
      </c>
      <c r="S10" s="53"/>
      <c r="T10" s="55" t="n">
        <v>22072.8512</v>
      </c>
      <c r="U10" s="55" t="n">
        <v>33.775</v>
      </c>
      <c r="V10" s="55" t="n">
        <v>39.3932</v>
      </c>
      <c r="W10" s="55" t="n">
        <v>40.2609</v>
      </c>
      <c r="X10" s="55" t="n">
        <v>4280.9</v>
      </c>
      <c r="Y10" s="55" t="n">
        <v>53.94</v>
      </c>
      <c r="Z10" s="55" t="n">
        <f aca="false">X10/3600</f>
        <v>1.18913888888889</v>
      </c>
      <c r="AA10" s="53"/>
      <c r="AB10" s="53"/>
      <c r="AC10" s="53"/>
    </row>
    <row r="11" customFormat="false" ht="11.25" hidden="false" customHeight="false" outlineLevel="0" collapsed="false">
      <c r="A11" s="47" t="s">
        <v>4</v>
      </c>
      <c r="B11" s="47"/>
      <c r="C11" s="47" t="n">
        <v>22</v>
      </c>
      <c r="D11" s="48" t="n">
        <f aca="false">L11</f>
        <v>394272.2928</v>
      </c>
      <c r="E11" s="48" t="n">
        <f aca="false">N11</f>
        <v>42.3102</v>
      </c>
      <c r="F11" s="48" t="n">
        <f aca="false">L11</f>
        <v>394272.2928</v>
      </c>
      <c r="G11" s="48" t="n">
        <f aca="false">O11</f>
        <v>40.5778</v>
      </c>
      <c r="H11" s="48" t="n">
        <f aca="false">T11</f>
        <v>393893.4048</v>
      </c>
      <c r="I11" s="48" t="n">
        <f aca="false">V11</f>
        <v>42.3721</v>
      </c>
      <c r="J11" s="48" t="n">
        <f aca="false">T11</f>
        <v>393893.4048</v>
      </c>
      <c r="K11" s="48" t="n">
        <f aca="false">W11</f>
        <v>40.649</v>
      </c>
      <c r="L11" s="49" t="n">
        <v>394272.2928</v>
      </c>
      <c r="M11" s="49" t="n">
        <v>42.1952</v>
      </c>
      <c r="N11" s="49" t="n">
        <v>42.3102</v>
      </c>
      <c r="O11" s="49" t="n">
        <v>40.5778</v>
      </c>
      <c r="P11" s="49" t="n">
        <v>13561.29</v>
      </c>
      <c r="Q11" s="49" t="n">
        <v>116.24</v>
      </c>
      <c r="R11" s="49" t="n">
        <v>3.767025</v>
      </c>
      <c r="S11" s="50"/>
      <c r="T11" s="49" t="n">
        <v>393893.4048</v>
      </c>
      <c r="U11" s="49" t="n">
        <v>42.1946</v>
      </c>
      <c r="V11" s="49" t="n">
        <v>42.3721</v>
      </c>
      <c r="W11" s="49" t="n">
        <v>40.649</v>
      </c>
      <c r="X11" s="49" t="n">
        <v>13654.3</v>
      </c>
      <c r="Y11" s="49" t="n">
        <v>119.24</v>
      </c>
      <c r="Z11" s="49" t="n">
        <f aca="false">X11/3600</f>
        <v>3.79286111111111</v>
      </c>
      <c r="AA11" s="51" t="e">
        <f aca="false">RBJM($L11:$M14,T11:U14)</f>
        <v>#VALUE!</v>
      </c>
      <c r="AB11" s="51" t="e">
        <f aca="false">RBJM($D11:$E14,H11:I14)</f>
        <v>#VALUE!</v>
      </c>
      <c r="AC11" s="51" t="e">
        <f aca="false">RBJM($F11:$G14,J11:K14)</f>
        <v>#VALUE!</v>
      </c>
    </row>
    <row r="12" customFormat="false" ht="11.25" hidden="false" customHeight="false" outlineLevel="0" collapsed="false">
      <c r="A12" s="52" t="s">
        <v>31</v>
      </c>
      <c r="B12" s="52" t="s">
        <v>35</v>
      </c>
      <c r="C12" s="52" t="n">
        <v>27</v>
      </c>
      <c r="D12" s="48" t="n">
        <f aca="false">L12</f>
        <v>255784.2864</v>
      </c>
      <c r="E12" s="48" t="n">
        <f aca="false">N12</f>
        <v>39.6716</v>
      </c>
      <c r="F12" s="48" t="n">
        <f aca="false">L12</f>
        <v>255784.2864</v>
      </c>
      <c r="G12" s="48" t="n">
        <f aca="false">O12</f>
        <v>37.4912</v>
      </c>
      <c r="H12" s="48" t="n">
        <f aca="false">T12</f>
        <v>255592.3536</v>
      </c>
      <c r="I12" s="48" t="n">
        <f aca="false">V12</f>
        <v>39.6963</v>
      </c>
      <c r="J12" s="48" t="n">
        <f aca="false">T12</f>
        <v>255592.3536</v>
      </c>
      <c r="K12" s="48" t="n">
        <f aca="false">W12</f>
        <v>37.5146</v>
      </c>
      <c r="L12" s="49" t="n">
        <v>255784.2864</v>
      </c>
      <c r="M12" s="49" t="n">
        <v>38.5494</v>
      </c>
      <c r="N12" s="49" t="n">
        <v>39.6716</v>
      </c>
      <c r="O12" s="49" t="n">
        <v>37.4912</v>
      </c>
      <c r="P12" s="49" t="n">
        <v>11898.23</v>
      </c>
      <c r="Q12" s="49" t="n">
        <v>102.18</v>
      </c>
      <c r="R12" s="49" t="n">
        <v>3.30506388888889</v>
      </c>
      <c r="S12" s="50"/>
      <c r="T12" s="49" t="n">
        <v>255592.3536</v>
      </c>
      <c r="U12" s="49" t="n">
        <v>38.5491</v>
      </c>
      <c r="V12" s="49" t="n">
        <v>39.6963</v>
      </c>
      <c r="W12" s="49" t="n">
        <v>37.5146</v>
      </c>
      <c r="X12" s="49" t="n">
        <v>11971.43</v>
      </c>
      <c r="Y12" s="49" t="n">
        <v>103.06</v>
      </c>
      <c r="Z12" s="49" t="n">
        <f aca="false">X12/3600</f>
        <v>3.32539722222222</v>
      </c>
      <c r="AA12" s="50"/>
      <c r="AB12" s="50"/>
      <c r="AC12" s="50"/>
    </row>
    <row r="13" customFormat="false" ht="11.25" hidden="false" customHeight="false" outlineLevel="0" collapsed="false">
      <c r="A13" s="52"/>
      <c r="B13" s="52"/>
      <c r="C13" s="52" t="n">
        <v>32</v>
      </c>
      <c r="D13" s="48" t="n">
        <f aca="false">L13</f>
        <v>159148.1024</v>
      </c>
      <c r="E13" s="48" t="n">
        <f aca="false">N13</f>
        <v>37.8705</v>
      </c>
      <c r="F13" s="48" t="n">
        <f aca="false">L13</f>
        <v>159148.1024</v>
      </c>
      <c r="G13" s="48" t="n">
        <f aca="false">O13</f>
        <v>35.6687</v>
      </c>
      <c r="H13" s="48" t="n">
        <f aca="false">T13</f>
        <v>159040.5264</v>
      </c>
      <c r="I13" s="48" t="n">
        <f aca="false">V13</f>
        <v>37.8877</v>
      </c>
      <c r="J13" s="48" t="n">
        <f aca="false">T13</f>
        <v>159040.5264</v>
      </c>
      <c r="K13" s="48" t="n">
        <f aca="false">W13</f>
        <v>35.6858</v>
      </c>
      <c r="L13" s="49" t="n">
        <v>159148.1024</v>
      </c>
      <c r="M13" s="49" t="n">
        <v>34.5654</v>
      </c>
      <c r="N13" s="49" t="n">
        <v>37.8705</v>
      </c>
      <c r="O13" s="49" t="n">
        <v>35.6687</v>
      </c>
      <c r="P13" s="49" t="n">
        <v>10600.38</v>
      </c>
      <c r="Q13" s="49" t="n">
        <v>94.8</v>
      </c>
      <c r="R13" s="49" t="n">
        <v>2.94455</v>
      </c>
      <c r="S13" s="50"/>
      <c r="T13" s="49" t="n">
        <v>159040.5264</v>
      </c>
      <c r="U13" s="49" t="n">
        <v>34.5657</v>
      </c>
      <c r="V13" s="49" t="n">
        <v>37.8877</v>
      </c>
      <c r="W13" s="49" t="n">
        <v>35.6858</v>
      </c>
      <c r="X13" s="49" t="n">
        <v>10651.67</v>
      </c>
      <c r="Y13" s="49" t="n">
        <v>95.91</v>
      </c>
      <c r="Z13" s="49" t="n">
        <f aca="false">X13/3600</f>
        <v>2.95879722222222</v>
      </c>
      <c r="AA13" s="50"/>
      <c r="AB13" s="50"/>
      <c r="AC13" s="50"/>
    </row>
    <row r="14" customFormat="false" ht="12" hidden="false" customHeight="false" outlineLevel="0" collapsed="false">
      <c r="A14" s="52"/>
      <c r="B14" s="53"/>
      <c r="C14" s="53" t="n">
        <v>37</v>
      </c>
      <c r="D14" s="54" t="n">
        <f aca="false">L14</f>
        <v>81869.6288</v>
      </c>
      <c r="E14" s="54" t="n">
        <f aca="false">N14</f>
        <v>35.9973</v>
      </c>
      <c r="F14" s="54" t="n">
        <f aca="false">L14</f>
        <v>81869.6288</v>
      </c>
      <c r="G14" s="54" t="n">
        <f aca="false">O14</f>
        <v>33.9331</v>
      </c>
      <c r="H14" s="54" t="n">
        <f aca="false">T14</f>
        <v>81805.08</v>
      </c>
      <c r="I14" s="54" t="n">
        <f aca="false">V14</f>
        <v>36.019</v>
      </c>
      <c r="J14" s="54" t="n">
        <f aca="false">T14</f>
        <v>81805.08</v>
      </c>
      <c r="K14" s="54" t="n">
        <f aca="false">W14</f>
        <v>33.9528</v>
      </c>
      <c r="L14" s="55" t="n">
        <v>81869.6288</v>
      </c>
      <c r="M14" s="55" t="n">
        <v>30.4733</v>
      </c>
      <c r="N14" s="55" t="n">
        <v>35.9973</v>
      </c>
      <c r="O14" s="55" t="n">
        <v>33.9331</v>
      </c>
      <c r="P14" s="55" t="n">
        <v>9455.55</v>
      </c>
      <c r="Q14" s="55" t="n">
        <v>92.67</v>
      </c>
      <c r="R14" s="55" t="n">
        <v>2.62654166666667</v>
      </c>
      <c r="S14" s="53"/>
      <c r="T14" s="55" t="n">
        <v>81805.08</v>
      </c>
      <c r="U14" s="55" t="n">
        <v>30.4736</v>
      </c>
      <c r="V14" s="55" t="n">
        <v>36.019</v>
      </c>
      <c r="W14" s="55" t="n">
        <v>33.9528</v>
      </c>
      <c r="X14" s="55" t="n">
        <v>9494.55</v>
      </c>
      <c r="Y14" s="55" t="n">
        <v>93.32</v>
      </c>
      <c r="Z14" s="55" t="n">
        <f aca="false">X14/3600</f>
        <v>2.637375</v>
      </c>
      <c r="AA14" s="53"/>
      <c r="AB14" s="53"/>
      <c r="AC14" s="53"/>
    </row>
    <row r="15" customFormat="false" ht="11.25" hidden="false" customHeight="false" outlineLevel="0" collapsed="false">
      <c r="A15" s="52"/>
      <c r="B15" s="52"/>
      <c r="C15" s="47" t="n">
        <v>22</v>
      </c>
      <c r="D15" s="48" t="n">
        <f aca="false">L15</f>
        <v>101441.016</v>
      </c>
      <c r="E15" s="48" t="n">
        <f aca="false">N15</f>
        <v>46.5751</v>
      </c>
      <c r="F15" s="48" t="n">
        <f aca="false">L15</f>
        <v>101441.016</v>
      </c>
      <c r="G15" s="48" t="n">
        <f aca="false">O15</f>
        <v>46.0959</v>
      </c>
      <c r="H15" s="48" t="n">
        <f aca="false">T15</f>
        <v>101402.2528</v>
      </c>
      <c r="I15" s="48" t="n">
        <f aca="false">V15</f>
        <v>46.5754</v>
      </c>
      <c r="J15" s="48" t="n">
        <f aca="false">T15</f>
        <v>101402.2528</v>
      </c>
      <c r="K15" s="48" t="n">
        <f aca="false">W15</f>
        <v>46.0942</v>
      </c>
      <c r="L15" s="56" t="n">
        <v>101441.016</v>
      </c>
      <c r="M15" s="56" t="n">
        <v>43.5507</v>
      </c>
      <c r="N15" s="56" t="n">
        <v>46.5751</v>
      </c>
      <c r="O15" s="56" t="n">
        <v>46.0959</v>
      </c>
      <c r="P15" s="49" t="n">
        <v>9537</v>
      </c>
      <c r="Q15" s="49" t="n">
        <v>89.73</v>
      </c>
      <c r="R15" s="49" t="n">
        <v>2.64916666666667</v>
      </c>
      <c r="S15" s="50"/>
      <c r="T15" s="56" t="n">
        <v>101402.2528</v>
      </c>
      <c r="U15" s="56" t="n">
        <v>43.5502</v>
      </c>
      <c r="V15" s="56" t="n">
        <v>46.5754</v>
      </c>
      <c r="W15" s="56" t="n">
        <v>46.0942</v>
      </c>
      <c r="X15" s="49" t="n">
        <v>9562.38</v>
      </c>
      <c r="Y15" s="49" t="n">
        <v>89.71</v>
      </c>
      <c r="Z15" s="49" t="n">
        <f aca="false">X15/3600</f>
        <v>2.65621666666667</v>
      </c>
      <c r="AA15" s="51" t="e">
        <f aca="false">RBJM($L15:$M18,T15:U18)</f>
        <v>#VALUE!</v>
      </c>
      <c r="AB15" s="51" t="e">
        <f aca="false">RBJM($D15:$E18,H15:I18)</f>
        <v>#VALUE!</v>
      </c>
      <c r="AC15" s="51" t="e">
        <f aca="false">RBJM($F15:$G18,J15:K18)</f>
        <v>#VALUE!</v>
      </c>
    </row>
    <row r="16" customFormat="false" ht="11.25" hidden="false" customHeight="false" outlineLevel="0" collapsed="false">
      <c r="A16" s="52"/>
      <c r="B16" s="52" t="s">
        <v>36</v>
      </c>
      <c r="C16" s="52" t="n">
        <v>27</v>
      </c>
      <c r="D16" s="48" t="n">
        <f aca="false">L16</f>
        <v>50206.4416</v>
      </c>
      <c r="E16" s="48" t="n">
        <f aca="false">N16</f>
        <v>45.8735</v>
      </c>
      <c r="F16" s="48" t="n">
        <f aca="false">L16</f>
        <v>50206.4416</v>
      </c>
      <c r="G16" s="48" t="n">
        <f aca="false">O16</f>
        <v>45.5417</v>
      </c>
      <c r="H16" s="48" t="n">
        <f aca="false">T16</f>
        <v>50191.7184</v>
      </c>
      <c r="I16" s="48" t="n">
        <f aca="false">V16</f>
        <v>45.8648</v>
      </c>
      <c r="J16" s="48" t="n">
        <f aca="false">T16</f>
        <v>50191.7184</v>
      </c>
      <c r="K16" s="48" t="n">
        <f aca="false">W16</f>
        <v>45.5333</v>
      </c>
      <c r="L16" s="49" t="n">
        <v>50206.4416</v>
      </c>
      <c r="M16" s="49" t="n">
        <v>41.2765</v>
      </c>
      <c r="N16" s="49" t="n">
        <v>45.8735</v>
      </c>
      <c r="O16" s="49" t="n">
        <v>45.5417</v>
      </c>
      <c r="P16" s="49" t="n">
        <v>8320.28</v>
      </c>
      <c r="Q16" s="49" t="n">
        <v>84.95</v>
      </c>
      <c r="R16" s="49" t="n">
        <v>2.31118888888889</v>
      </c>
      <c r="S16" s="50"/>
      <c r="T16" s="49" t="n">
        <v>50191.7184</v>
      </c>
      <c r="U16" s="49" t="n">
        <v>41.2767</v>
      </c>
      <c r="V16" s="49" t="n">
        <v>45.8648</v>
      </c>
      <c r="W16" s="49" t="n">
        <v>45.5333</v>
      </c>
      <c r="X16" s="49" t="n">
        <v>8284.57</v>
      </c>
      <c r="Y16" s="49" t="n">
        <v>88.21</v>
      </c>
      <c r="Z16" s="49" t="n">
        <f aca="false">X16/3600</f>
        <v>2.30126944444444</v>
      </c>
      <c r="AA16" s="50"/>
      <c r="AB16" s="50"/>
      <c r="AC16" s="50"/>
    </row>
    <row r="17" customFormat="false" ht="11.25" hidden="false" customHeight="false" outlineLevel="0" collapsed="false">
      <c r="A17" s="52"/>
      <c r="B17" s="52"/>
      <c r="C17" s="52" t="n">
        <v>32</v>
      </c>
      <c r="D17" s="48" t="n">
        <f aca="false">L17</f>
        <v>28748.0912</v>
      </c>
      <c r="E17" s="48" t="n">
        <f aca="false">N17</f>
        <v>45.2669</v>
      </c>
      <c r="F17" s="48" t="n">
        <f aca="false">L17</f>
        <v>28748.0912</v>
      </c>
      <c r="G17" s="48" t="n">
        <f aca="false">O17</f>
        <v>45.0928</v>
      </c>
      <c r="H17" s="48" t="n">
        <f aca="false">T17</f>
        <v>28741.352</v>
      </c>
      <c r="I17" s="48" t="n">
        <f aca="false">V17</f>
        <v>45.2581</v>
      </c>
      <c r="J17" s="48" t="n">
        <f aca="false">T17</f>
        <v>28741.352</v>
      </c>
      <c r="K17" s="48" t="n">
        <f aca="false">W17</f>
        <v>45.0853</v>
      </c>
      <c r="L17" s="49" t="n">
        <v>28748.0912</v>
      </c>
      <c r="M17" s="49" t="n">
        <v>39.6875</v>
      </c>
      <c r="N17" s="49" t="n">
        <v>45.2669</v>
      </c>
      <c r="O17" s="49" t="n">
        <v>45.0928</v>
      </c>
      <c r="P17" s="49" t="n">
        <v>7701.7</v>
      </c>
      <c r="Q17" s="49" t="n">
        <v>81.06</v>
      </c>
      <c r="R17" s="49" t="n">
        <v>2.13936111111111</v>
      </c>
      <c r="S17" s="50"/>
      <c r="T17" s="49" t="n">
        <v>28741.352</v>
      </c>
      <c r="U17" s="49" t="n">
        <v>39.6874</v>
      </c>
      <c r="V17" s="49" t="n">
        <v>45.2581</v>
      </c>
      <c r="W17" s="49" t="n">
        <v>45.0853</v>
      </c>
      <c r="X17" s="49" t="n">
        <v>7684.01</v>
      </c>
      <c r="Y17" s="49" t="n">
        <v>81.23</v>
      </c>
      <c r="Z17" s="49" t="n">
        <f aca="false">X17/3600</f>
        <v>2.13444722222222</v>
      </c>
      <c r="AA17" s="50"/>
      <c r="AB17" s="50"/>
      <c r="AC17" s="50"/>
    </row>
    <row r="18" customFormat="false" ht="12" hidden="false" customHeight="false" outlineLevel="0" collapsed="false">
      <c r="A18" s="53"/>
      <c r="B18" s="53"/>
      <c r="C18" s="53" t="n">
        <v>37</v>
      </c>
      <c r="D18" s="54" t="n">
        <f aca="false">L18</f>
        <v>15879.1712</v>
      </c>
      <c r="E18" s="54" t="n">
        <f aca="false">N18</f>
        <v>44.6351</v>
      </c>
      <c r="F18" s="54" t="n">
        <f aca="false">L18</f>
        <v>15879.1712</v>
      </c>
      <c r="G18" s="54" t="n">
        <f aca="false">O18</f>
        <v>44.5232</v>
      </c>
      <c r="H18" s="54" t="n">
        <f aca="false">T18</f>
        <v>15878.4992</v>
      </c>
      <c r="I18" s="54" t="n">
        <f aca="false">V18</f>
        <v>44.6325</v>
      </c>
      <c r="J18" s="54" t="n">
        <f aca="false">T18</f>
        <v>15878.4992</v>
      </c>
      <c r="K18" s="54" t="n">
        <f aca="false">W18</f>
        <v>44.5211</v>
      </c>
      <c r="L18" s="55" t="n">
        <v>15879.1712</v>
      </c>
      <c r="M18" s="55" t="n">
        <v>37.9544</v>
      </c>
      <c r="N18" s="55" t="n">
        <v>44.6351</v>
      </c>
      <c r="O18" s="55" t="n">
        <v>44.5232</v>
      </c>
      <c r="P18" s="55" t="n">
        <v>7420.13</v>
      </c>
      <c r="Q18" s="55" t="n">
        <v>76.8</v>
      </c>
      <c r="R18" s="55" t="n">
        <v>2.06114722222222</v>
      </c>
      <c r="S18" s="53"/>
      <c r="T18" s="55" t="n">
        <v>15878.4992</v>
      </c>
      <c r="U18" s="55" t="n">
        <v>37.9543</v>
      </c>
      <c r="V18" s="55" t="n">
        <v>44.6325</v>
      </c>
      <c r="W18" s="55" t="n">
        <v>44.5211</v>
      </c>
      <c r="X18" s="55" t="n">
        <v>7329.72</v>
      </c>
      <c r="Y18" s="55" t="n">
        <v>77.21</v>
      </c>
      <c r="Z18" s="55" t="n">
        <f aca="false">X18/3600</f>
        <v>2.03603333333333</v>
      </c>
      <c r="AA18" s="53"/>
      <c r="AB18" s="53"/>
      <c r="AC18" s="53"/>
    </row>
    <row r="19" customFormat="false" ht="11.25" hidden="false" customHeight="false" outlineLevel="0" collapsed="false">
      <c r="A19" s="47" t="s">
        <v>5</v>
      </c>
      <c r="B19" s="47" t="s">
        <v>37</v>
      </c>
      <c r="C19" s="47" t="n">
        <v>22</v>
      </c>
      <c r="D19" s="48" t="n">
        <f aca="false">L19</f>
        <v>23206.788</v>
      </c>
      <c r="E19" s="48" t="n">
        <f aca="false">N19</f>
        <v>44.3903</v>
      </c>
      <c r="F19" s="48" t="n">
        <f aca="false">L19</f>
        <v>23206.788</v>
      </c>
      <c r="G19" s="48" t="n">
        <f aca="false">O19</f>
        <v>45.697</v>
      </c>
      <c r="H19" s="48" t="n">
        <f aca="false">T19</f>
        <v>23140.2824</v>
      </c>
      <c r="I19" s="48" t="n">
        <f aca="false">V19</f>
        <v>44.4096</v>
      </c>
      <c r="J19" s="48" t="n">
        <f aca="false">T19</f>
        <v>23140.2824</v>
      </c>
      <c r="K19" s="48" t="n">
        <f aca="false">W19</f>
        <v>45.7279</v>
      </c>
      <c r="L19" s="49" t="n">
        <v>23206.788</v>
      </c>
      <c r="M19" s="49" t="n">
        <v>42.6863</v>
      </c>
      <c r="N19" s="49" t="n">
        <v>44.3903</v>
      </c>
      <c r="O19" s="49" t="n">
        <v>45.697</v>
      </c>
      <c r="P19" s="49" t="n">
        <v>4050.46</v>
      </c>
      <c r="Q19" s="49" t="n">
        <v>40.72</v>
      </c>
      <c r="R19" s="49" t="n">
        <v>1.12512777777778</v>
      </c>
      <c r="S19" s="50"/>
      <c r="T19" s="49" t="n">
        <v>23140.2824</v>
      </c>
      <c r="U19" s="49" t="n">
        <v>42.686</v>
      </c>
      <c r="V19" s="49" t="n">
        <v>44.4096</v>
      </c>
      <c r="W19" s="49" t="n">
        <v>45.7279</v>
      </c>
      <c r="X19" s="49" t="n">
        <v>4066.69</v>
      </c>
      <c r="Y19" s="49" t="n">
        <v>40.8</v>
      </c>
      <c r="Z19" s="49" t="n">
        <f aca="false">X19/3600</f>
        <v>1.12963611111111</v>
      </c>
      <c r="AA19" s="51" t="e">
        <f aca="false">RBJM($L19:$M22,T19:U22)</f>
        <v>#VALUE!</v>
      </c>
      <c r="AB19" s="51" t="e">
        <f aca="false">RBJM($D19:$E22,H19:I22)</f>
        <v>#VALUE!</v>
      </c>
      <c r="AC19" s="51" t="e">
        <f aca="false">RBJM($F19:$G22,J19:K22)</f>
        <v>#VALUE!</v>
      </c>
    </row>
    <row r="20" customFormat="false" ht="11.25" hidden="false" customHeight="false" outlineLevel="0" collapsed="false">
      <c r="A20" s="52" t="s">
        <v>38</v>
      </c>
      <c r="B20" s="52" t="s">
        <v>39</v>
      </c>
      <c r="C20" s="52" t="n">
        <v>27</v>
      </c>
      <c r="D20" s="48" t="n">
        <f aca="false">L20</f>
        <v>12757.6656</v>
      </c>
      <c r="E20" s="48" t="n">
        <f aca="false">N20</f>
        <v>42.7198</v>
      </c>
      <c r="F20" s="48" t="n">
        <f aca="false">L20</f>
        <v>12757.6656</v>
      </c>
      <c r="G20" s="48" t="n">
        <f aca="false">O20</f>
        <v>43.5785</v>
      </c>
      <c r="H20" s="48" t="n">
        <f aca="false">T20</f>
        <v>12741.5792</v>
      </c>
      <c r="I20" s="48" t="n">
        <f aca="false">V20</f>
        <v>42.7461</v>
      </c>
      <c r="J20" s="48" t="n">
        <f aca="false">T20</f>
        <v>12741.5792</v>
      </c>
      <c r="K20" s="48" t="n">
        <f aca="false">W20</f>
        <v>43.6052</v>
      </c>
      <c r="L20" s="49" t="n">
        <v>12757.6656</v>
      </c>
      <c r="M20" s="49" t="n">
        <v>40.9612</v>
      </c>
      <c r="N20" s="49" t="n">
        <v>42.7198</v>
      </c>
      <c r="O20" s="49" t="n">
        <v>43.5785</v>
      </c>
      <c r="P20" s="49" t="n">
        <v>3625.88</v>
      </c>
      <c r="Q20" s="49" t="n">
        <v>36.56</v>
      </c>
      <c r="R20" s="49" t="n">
        <v>1.00718888888889</v>
      </c>
      <c r="S20" s="50"/>
      <c r="T20" s="49" t="n">
        <v>12741.5792</v>
      </c>
      <c r="U20" s="49" t="n">
        <v>40.9617</v>
      </c>
      <c r="V20" s="49" t="n">
        <v>42.7461</v>
      </c>
      <c r="W20" s="49" t="n">
        <v>43.6052</v>
      </c>
      <c r="X20" s="49" t="n">
        <v>3557.49</v>
      </c>
      <c r="Y20" s="49" t="n">
        <v>36.58</v>
      </c>
      <c r="Z20" s="49" t="n">
        <f aca="false">X20/3600</f>
        <v>0.988191666666667</v>
      </c>
      <c r="AA20" s="50"/>
      <c r="AB20" s="50"/>
      <c r="AC20" s="50"/>
    </row>
    <row r="21" customFormat="false" ht="11.25" hidden="false" customHeight="false" outlineLevel="0" collapsed="false">
      <c r="A21" s="52"/>
      <c r="B21" s="52"/>
      <c r="C21" s="52" t="n">
        <v>32</v>
      </c>
      <c r="D21" s="48" t="n">
        <f aca="false">L21</f>
        <v>7161.3848</v>
      </c>
      <c r="E21" s="48" t="n">
        <f aca="false">N21</f>
        <v>41.2205</v>
      </c>
      <c r="F21" s="48" t="n">
        <f aca="false">L21</f>
        <v>7161.3848</v>
      </c>
      <c r="G21" s="48" t="n">
        <f aca="false">O21</f>
        <v>41.9561</v>
      </c>
      <c r="H21" s="48" t="n">
        <f aca="false">T21</f>
        <v>7158.0064</v>
      </c>
      <c r="I21" s="48" t="n">
        <f aca="false">V21</f>
        <v>41.2501</v>
      </c>
      <c r="J21" s="48" t="n">
        <f aca="false">T21</f>
        <v>7158.0064</v>
      </c>
      <c r="K21" s="48" t="n">
        <f aca="false">W21</f>
        <v>41.967</v>
      </c>
      <c r="L21" s="49" t="n">
        <v>7161.3848</v>
      </c>
      <c r="M21" s="49" t="n">
        <v>38.8826</v>
      </c>
      <c r="N21" s="49" t="n">
        <v>41.2205</v>
      </c>
      <c r="O21" s="49" t="n">
        <v>41.9561</v>
      </c>
      <c r="P21" s="49" t="n">
        <v>3301.17</v>
      </c>
      <c r="Q21" s="49" t="n">
        <v>33.91</v>
      </c>
      <c r="R21" s="49" t="n">
        <v>0.916991666666667</v>
      </c>
      <c r="S21" s="50"/>
      <c r="T21" s="49" t="n">
        <v>7158.0064</v>
      </c>
      <c r="U21" s="49" t="n">
        <v>38.8829</v>
      </c>
      <c r="V21" s="49" t="n">
        <v>41.2501</v>
      </c>
      <c r="W21" s="49" t="n">
        <v>41.967</v>
      </c>
      <c r="X21" s="49" t="n">
        <v>3283.42</v>
      </c>
      <c r="Y21" s="49" t="n">
        <v>34.15</v>
      </c>
      <c r="Z21" s="49" t="n">
        <f aca="false">X21/3600</f>
        <v>0.912061111111111</v>
      </c>
      <c r="AA21" s="50"/>
      <c r="AB21" s="50"/>
      <c r="AC21" s="50"/>
    </row>
    <row r="22" customFormat="false" ht="12" hidden="false" customHeight="false" outlineLevel="0" collapsed="false">
      <c r="A22" s="52"/>
      <c r="B22" s="53"/>
      <c r="C22" s="53" t="n">
        <v>37</v>
      </c>
      <c r="D22" s="54" t="n">
        <f aca="false">L22</f>
        <v>3955.6696</v>
      </c>
      <c r="E22" s="54" t="n">
        <f aca="false">N22</f>
        <v>39.8822</v>
      </c>
      <c r="F22" s="54" t="n">
        <f aca="false">L22</f>
        <v>3955.6696</v>
      </c>
      <c r="G22" s="54" t="n">
        <f aca="false">O22</f>
        <v>40.8233</v>
      </c>
      <c r="H22" s="54" t="n">
        <f aca="false">T22</f>
        <v>3954.8736</v>
      </c>
      <c r="I22" s="54" t="n">
        <f aca="false">V22</f>
        <v>39.9045</v>
      </c>
      <c r="J22" s="54" t="n">
        <f aca="false">T22</f>
        <v>3954.8736</v>
      </c>
      <c r="K22" s="54" t="n">
        <f aca="false">W22</f>
        <v>40.8232</v>
      </c>
      <c r="L22" s="55" t="n">
        <v>3955.6696</v>
      </c>
      <c r="M22" s="55" t="n">
        <v>36.452</v>
      </c>
      <c r="N22" s="55" t="n">
        <v>39.8822</v>
      </c>
      <c r="O22" s="55" t="n">
        <v>40.8233</v>
      </c>
      <c r="P22" s="55" t="n">
        <v>3114.65</v>
      </c>
      <c r="Q22" s="55" t="n">
        <v>31.9</v>
      </c>
      <c r="R22" s="55" t="n">
        <v>0.865180555555556</v>
      </c>
      <c r="S22" s="53"/>
      <c r="T22" s="55" t="n">
        <v>3954.8736</v>
      </c>
      <c r="U22" s="55" t="n">
        <v>36.4511</v>
      </c>
      <c r="V22" s="55" t="n">
        <v>39.9045</v>
      </c>
      <c r="W22" s="55" t="n">
        <v>40.8232</v>
      </c>
      <c r="X22" s="55" t="n">
        <v>3092.94</v>
      </c>
      <c r="Y22" s="55" t="n">
        <v>32.16</v>
      </c>
      <c r="Z22" s="55" t="n">
        <f aca="false">X22/3600</f>
        <v>0.85915</v>
      </c>
      <c r="AA22" s="53"/>
      <c r="AB22" s="53"/>
      <c r="AC22" s="53"/>
    </row>
    <row r="23" customFormat="false" ht="11.25" hidden="false" customHeight="false" outlineLevel="0" collapsed="false">
      <c r="A23" s="52"/>
      <c r="B23" s="47" t="s">
        <v>40</v>
      </c>
      <c r="C23" s="47" t="n">
        <v>22</v>
      </c>
      <c r="D23" s="57" t="n">
        <f aca="false">L23</f>
        <v>55174.4408</v>
      </c>
      <c r="E23" s="57" t="n">
        <f aca="false">N23</f>
        <v>43.2327</v>
      </c>
      <c r="F23" s="57" t="n">
        <f aca="false">L23</f>
        <v>55174.4408</v>
      </c>
      <c r="G23" s="57" t="n">
        <f aca="false">O23</f>
        <v>43.8998</v>
      </c>
      <c r="H23" s="57" t="n">
        <f aca="false">T23</f>
        <v>55059.5728</v>
      </c>
      <c r="I23" s="57" t="n">
        <f aca="false">V23</f>
        <v>43.2702</v>
      </c>
      <c r="J23" s="57" t="n">
        <f aca="false">T23</f>
        <v>55059.5728</v>
      </c>
      <c r="K23" s="57" t="n">
        <f aca="false">W23</f>
        <v>43.9471</v>
      </c>
      <c r="L23" s="56" t="n">
        <v>55174.4408</v>
      </c>
      <c r="M23" s="56" t="n">
        <v>41.6683</v>
      </c>
      <c r="N23" s="56" t="n">
        <v>43.2327</v>
      </c>
      <c r="O23" s="56" t="n">
        <v>43.8998</v>
      </c>
      <c r="P23" s="56" t="n">
        <v>4921.01</v>
      </c>
      <c r="Q23" s="56" t="n">
        <v>61.79</v>
      </c>
      <c r="R23" s="56" t="n">
        <v>1.36694722222222</v>
      </c>
      <c r="S23" s="58"/>
      <c r="T23" s="56" t="n">
        <v>55059.5728</v>
      </c>
      <c r="U23" s="56" t="n">
        <v>41.6689</v>
      </c>
      <c r="V23" s="56" t="n">
        <v>43.2702</v>
      </c>
      <c r="W23" s="56" t="n">
        <v>43.9471</v>
      </c>
      <c r="X23" s="56" t="n">
        <v>4958.47</v>
      </c>
      <c r="Y23" s="56" t="n">
        <v>61.84</v>
      </c>
      <c r="Z23" s="56" t="n">
        <f aca="false">X23/3600</f>
        <v>1.37735277777778</v>
      </c>
      <c r="AA23" s="51" t="e">
        <f aca="false">RBJM($L23:$M26,T23:U26)</f>
        <v>#VALUE!</v>
      </c>
      <c r="AB23" s="51" t="e">
        <f aca="false">RBJM($D23:$E26,H23:I26)</f>
        <v>#VALUE!</v>
      </c>
      <c r="AC23" s="51" t="e">
        <f aca="false">RBJM($F23:$G26,J23:K26)</f>
        <v>#VALUE!</v>
      </c>
    </row>
    <row r="24" customFormat="false" ht="11.25" hidden="false" customHeight="false" outlineLevel="0" collapsed="false">
      <c r="A24" s="52"/>
      <c r="B24" s="52" t="s">
        <v>41</v>
      </c>
      <c r="C24" s="52" t="n">
        <v>27</v>
      </c>
      <c r="D24" s="48" t="n">
        <f aca="false">L24</f>
        <v>30023.7928</v>
      </c>
      <c r="E24" s="48" t="n">
        <f aca="false">N24</f>
        <v>40.8526</v>
      </c>
      <c r="F24" s="48" t="n">
        <f aca="false">L24</f>
        <v>30023.7928</v>
      </c>
      <c r="G24" s="48" t="n">
        <f aca="false">O24</f>
        <v>41.2718</v>
      </c>
      <c r="H24" s="48" t="n">
        <f aca="false">T24</f>
        <v>29989.4096</v>
      </c>
      <c r="I24" s="48" t="n">
        <f aca="false">V24</f>
        <v>40.8807</v>
      </c>
      <c r="J24" s="48" t="n">
        <f aca="false">T24</f>
        <v>29989.4096</v>
      </c>
      <c r="K24" s="48" t="n">
        <f aca="false">W24</f>
        <v>41.2851</v>
      </c>
      <c r="L24" s="49" t="n">
        <v>30023.7928</v>
      </c>
      <c r="M24" s="49" t="n">
        <v>38.4925</v>
      </c>
      <c r="N24" s="49" t="n">
        <v>40.8526</v>
      </c>
      <c r="O24" s="49" t="n">
        <v>41.2718</v>
      </c>
      <c r="P24" s="49" t="n">
        <v>4200.16</v>
      </c>
      <c r="Q24" s="49" t="n">
        <v>53.32</v>
      </c>
      <c r="R24" s="49" t="n">
        <v>1.16671111111111</v>
      </c>
      <c r="S24" s="50"/>
      <c r="T24" s="49" t="n">
        <v>29989.4096</v>
      </c>
      <c r="U24" s="49" t="n">
        <v>38.4932</v>
      </c>
      <c r="V24" s="49" t="n">
        <v>40.8807</v>
      </c>
      <c r="W24" s="49" t="n">
        <v>41.2851</v>
      </c>
      <c r="X24" s="49" t="n">
        <v>4201.42</v>
      </c>
      <c r="Y24" s="49" t="n">
        <v>53.44</v>
      </c>
      <c r="Z24" s="49" t="n">
        <f aca="false">X24/3600</f>
        <v>1.16706111111111</v>
      </c>
      <c r="AA24" s="50"/>
      <c r="AB24" s="50"/>
      <c r="AC24" s="50"/>
    </row>
    <row r="25" customFormat="false" ht="11.25" hidden="false" customHeight="false" outlineLevel="0" collapsed="false">
      <c r="A25" s="52"/>
      <c r="B25" s="52"/>
      <c r="C25" s="52" t="n">
        <v>32</v>
      </c>
      <c r="D25" s="48" t="n">
        <f aca="false">L25</f>
        <v>15531.5008</v>
      </c>
      <c r="E25" s="48" t="n">
        <f aca="false">N25</f>
        <v>38.9409</v>
      </c>
      <c r="F25" s="48" t="n">
        <f aca="false">L25</f>
        <v>15531.5008</v>
      </c>
      <c r="G25" s="48" t="n">
        <f aca="false">O25</f>
        <v>39.63</v>
      </c>
      <c r="H25" s="48" t="n">
        <f aca="false">T25</f>
        <v>15514.072</v>
      </c>
      <c r="I25" s="48" t="n">
        <f aca="false">V25</f>
        <v>38.9655</v>
      </c>
      <c r="J25" s="48" t="n">
        <f aca="false">T25</f>
        <v>15514.072</v>
      </c>
      <c r="K25" s="48" t="n">
        <f aca="false">W25</f>
        <v>39.6277</v>
      </c>
      <c r="L25" s="49" t="n">
        <v>15531.5008</v>
      </c>
      <c r="M25" s="49" t="n">
        <v>35.4525</v>
      </c>
      <c r="N25" s="49" t="n">
        <v>38.9409</v>
      </c>
      <c r="O25" s="49" t="n">
        <v>39.63</v>
      </c>
      <c r="P25" s="49" t="n">
        <v>3715.61</v>
      </c>
      <c r="Q25" s="49" t="n">
        <v>44.99</v>
      </c>
      <c r="R25" s="49" t="n">
        <v>1.03211388888889</v>
      </c>
      <c r="S25" s="50"/>
      <c r="T25" s="49" t="n">
        <v>15514.072</v>
      </c>
      <c r="U25" s="49" t="n">
        <v>35.4516</v>
      </c>
      <c r="V25" s="49" t="n">
        <v>38.9655</v>
      </c>
      <c r="W25" s="49" t="n">
        <v>39.6277</v>
      </c>
      <c r="X25" s="49" t="n">
        <v>3673.01</v>
      </c>
      <c r="Y25" s="49" t="n">
        <v>44.93</v>
      </c>
      <c r="Z25" s="49" t="n">
        <f aca="false">X25/3600</f>
        <v>1.02028055555556</v>
      </c>
      <c r="AA25" s="50"/>
      <c r="AB25" s="50"/>
      <c r="AC25" s="50"/>
    </row>
    <row r="26" customFormat="false" ht="12" hidden="false" customHeight="false" outlineLevel="0" collapsed="false">
      <c r="A26" s="52"/>
      <c r="B26" s="53"/>
      <c r="C26" s="53" t="n">
        <v>37</v>
      </c>
      <c r="D26" s="54" t="n">
        <f aca="false">L26</f>
        <v>7477.6584</v>
      </c>
      <c r="E26" s="54" t="n">
        <f aca="false">N26</f>
        <v>37.267</v>
      </c>
      <c r="F26" s="54" t="n">
        <f aca="false">L26</f>
        <v>7477.6584</v>
      </c>
      <c r="G26" s="54" t="n">
        <f aca="false">O26</f>
        <v>38.5776</v>
      </c>
      <c r="H26" s="54" t="n">
        <f aca="false">T26</f>
        <v>7477.8472</v>
      </c>
      <c r="I26" s="54" t="n">
        <f aca="false">V26</f>
        <v>37.2978</v>
      </c>
      <c r="J26" s="54" t="n">
        <f aca="false">T26</f>
        <v>7477.8472</v>
      </c>
      <c r="K26" s="54" t="n">
        <f aca="false">W26</f>
        <v>38.5799</v>
      </c>
      <c r="L26" s="55" t="n">
        <v>7477.6584</v>
      </c>
      <c r="M26" s="55" t="n">
        <v>32.639</v>
      </c>
      <c r="N26" s="55" t="n">
        <v>37.267</v>
      </c>
      <c r="O26" s="55" t="n">
        <v>38.5776</v>
      </c>
      <c r="P26" s="55" t="n">
        <v>3305.69</v>
      </c>
      <c r="Q26" s="55" t="n">
        <v>40.16</v>
      </c>
      <c r="R26" s="55" t="n">
        <v>0.918247222222222</v>
      </c>
      <c r="S26" s="53"/>
      <c r="T26" s="55" t="n">
        <v>7477.8472</v>
      </c>
      <c r="U26" s="55" t="n">
        <v>32.6404</v>
      </c>
      <c r="V26" s="55" t="n">
        <v>37.2978</v>
      </c>
      <c r="W26" s="55" t="n">
        <v>38.5799</v>
      </c>
      <c r="X26" s="55" t="n">
        <v>3394.67</v>
      </c>
      <c r="Y26" s="55" t="n">
        <v>37.44</v>
      </c>
      <c r="Z26" s="55" t="n">
        <f aca="false">X26/3600</f>
        <v>0.942963888888889</v>
      </c>
      <c r="AA26" s="53"/>
      <c r="AB26" s="53"/>
      <c r="AC26" s="53"/>
    </row>
    <row r="27" customFormat="false" ht="11.25" hidden="false" customHeight="false" outlineLevel="0" collapsed="false">
      <c r="A27" s="52"/>
      <c r="B27" s="47" t="s">
        <v>42</v>
      </c>
      <c r="C27" s="47" t="n">
        <v>22</v>
      </c>
      <c r="D27" s="57" t="n">
        <f aca="false">L27</f>
        <v>107752.22</v>
      </c>
      <c r="E27" s="57" t="n">
        <f aca="false">N27</f>
        <v>41.6619</v>
      </c>
      <c r="F27" s="57" t="n">
        <f aca="false">L27</f>
        <v>107752.22</v>
      </c>
      <c r="G27" s="57" t="n">
        <f aca="false">O27</f>
        <v>44.1138</v>
      </c>
      <c r="H27" s="57" t="n">
        <f aca="false">T27</f>
        <v>107557.2688</v>
      </c>
      <c r="I27" s="57" t="n">
        <f aca="false">V27</f>
        <v>41.7146</v>
      </c>
      <c r="J27" s="57" t="n">
        <f aca="false">T27</f>
        <v>107557.2688</v>
      </c>
      <c r="K27" s="57" t="n">
        <f aca="false">W27</f>
        <v>44.1396</v>
      </c>
      <c r="L27" s="56" t="n">
        <v>107752.22</v>
      </c>
      <c r="M27" s="56" t="n">
        <v>40.4511</v>
      </c>
      <c r="N27" s="56" t="n">
        <v>41.6619</v>
      </c>
      <c r="O27" s="56" t="n">
        <v>44.1138</v>
      </c>
      <c r="P27" s="56" t="n">
        <v>10505.93</v>
      </c>
      <c r="Q27" s="56" t="n">
        <v>125.07</v>
      </c>
      <c r="R27" s="56" t="n">
        <v>2.91831388888889</v>
      </c>
      <c r="S27" s="58"/>
      <c r="T27" s="56" t="n">
        <v>107557.2688</v>
      </c>
      <c r="U27" s="56" t="n">
        <v>40.4498</v>
      </c>
      <c r="V27" s="56" t="n">
        <v>41.7146</v>
      </c>
      <c r="W27" s="56" t="n">
        <v>44.1396</v>
      </c>
      <c r="X27" s="56" t="n">
        <v>10515.98</v>
      </c>
      <c r="Y27" s="56" t="n">
        <v>124.57</v>
      </c>
      <c r="Z27" s="56" t="n">
        <f aca="false">X27/3600</f>
        <v>2.92110555555556</v>
      </c>
      <c r="AA27" s="51" t="e">
        <f aca="false">RBJM($L27:$M30,T27:U30)</f>
        <v>#VALUE!</v>
      </c>
      <c r="AB27" s="51" t="e">
        <f aca="false">RBJM($D27:$E30,H27:I30)</f>
        <v>#VALUE!</v>
      </c>
      <c r="AC27" s="51" t="e">
        <f aca="false">RBJM($F27:$G30,J27:K30)</f>
        <v>#VALUE!</v>
      </c>
    </row>
    <row r="28" customFormat="false" ht="11.25" hidden="false" customHeight="false" outlineLevel="0" collapsed="false">
      <c r="A28" s="52"/>
      <c r="B28" s="52" t="s">
        <v>43</v>
      </c>
      <c r="C28" s="52" t="n">
        <v>27</v>
      </c>
      <c r="D28" s="48" t="n">
        <f aca="false">L28</f>
        <v>51645.0488</v>
      </c>
      <c r="E28" s="48" t="n">
        <f aca="false">N28</f>
        <v>39.5412</v>
      </c>
      <c r="F28" s="48" t="n">
        <f aca="false">L28</f>
        <v>51645.0488</v>
      </c>
      <c r="G28" s="48" t="n">
        <f aca="false">O28</f>
        <v>42.0938</v>
      </c>
      <c r="H28" s="48" t="n">
        <f aca="false">T28</f>
        <v>51533.7624</v>
      </c>
      <c r="I28" s="48" t="n">
        <f aca="false">V28</f>
        <v>39.5457</v>
      </c>
      <c r="J28" s="48" t="n">
        <f aca="false">T28</f>
        <v>51533.7624</v>
      </c>
      <c r="K28" s="48" t="n">
        <f aca="false">W28</f>
        <v>42.1079</v>
      </c>
      <c r="L28" s="49" t="n">
        <v>51645.0488</v>
      </c>
      <c r="M28" s="49" t="n">
        <v>37.8741</v>
      </c>
      <c r="N28" s="49" t="n">
        <v>39.5412</v>
      </c>
      <c r="O28" s="49" t="n">
        <v>42.0938</v>
      </c>
      <c r="P28" s="49" t="n">
        <v>8727.83</v>
      </c>
      <c r="Q28" s="49" t="n">
        <v>103.3</v>
      </c>
      <c r="R28" s="49" t="n">
        <v>2.42439722222222</v>
      </c>
      <c r="S28" s="50"/>
      <c r="T28" s="49" t="n">
        <v>51533.7624</v>
      </c>
      <c r="U28" s="49" t="n">
        <v>37.874</v>
      </c>
      <c r="V28" s="49" t="n">
        <v>39.5457</v>
      </c>
      <c r="W28" s="49" t="n">
        <v>42.1079</v>
      </c>
      <c r="X28" s="49" t="n">
        <v>8528.49</v>
      </c>
      <c r="Y28" s="49" t="n">
        <v>103.75</v>
      </c>
      <c r="Z28" s="49" t="n">
        <f aca="false">X28/3600</f>
        <v>2.369025</v>
      </c>
      <c r="AA28" s="50"/>
      <c r="AB28" s="50"/>
      <c r="AC28" s="50"/>
    </row>
    <row r="29" customFormat="false" ht="11.25" hidden="false" customHeight="false" outlineLevel="0" collapsed="false">
      <c r="A29" s="52"/>
      <c r="B29" s="52"/>
      <c r="C29" s="52" t="n">
        <v>32</v>
      </c>
      <c r="D29" s="48" t="n">
        <f aca="false">L29</f>
        <v>27788.976</v>
      </c>
      <c r="E29" s="48" t="n">
        <f aca="false">N29</f>
        <v>38.35</v>
      </c>
      <c r="F29" s="48" t="n">
        <f aca="false">L29</f>
        <v>27788.976</v>
      </c>
      <c r="G29" s="48" t="n">
        <f aca="false">O29</f>
        <v>40.2448</v>
      </c>
      <c r="H29" s="48" t="n">
        <f aca="false">T29</f>
        <v>27740.6232</v>
      </c>
      <c r="I29" s="48" t="n">
        <f aca="false">V29</f>
        <v>38.3536</v>
      </c>
      <c r="J29" s="48" t="n">
        <f aca="false">T29</f>
        <v>27740.6232</v>
      </c>
      <c r="K29" s="48" t="n">
        <f aca="false">W29</f>
        <v>40.2572</v>
      </c>
      <c r="L29" s="49" t="n">
        <v>27788.976</v>
      </c>
      <c r="M29" s="49" t="n">
        <v>35.6101</v>
      </c>
      <c r="N29" s="49" t="n">
        <v>38.35</v>
      </c>
      <c r="O29" s="49" t="n">
        <v>40.2448</v>
      </c>
      <c r="P29" s="49" t="n">
        <v>7529.87</v>
      </c>
      <c r="Q29" s="49" t="n">
        <v>90.49</v>
      </c>
      <c r="R29" s="49" t="n">
        <v>2.09163055555556</v>
      </c>
      <c r="S29" s="50"/>
      <c r="T29" s="49" t="n">
        <v>27740.6232</v>
      </c>
      <c r="U29" s="49" t="n">
        <v>35.6098</v>
      </c>
      <c r="V29" s="49" t="n">
        <v>38.3536</v>
      </c>
      <c r="W29" s="49" t="n">
        <v>40.2572</v>
      </c>
      <c r="X29" s="49" t="n">
        <v>7575.96</v>
      </c>
      <c r="Y29" s="49" t="n">
        <v>90.66</v>
      </c>
      <c r="Z29" s="49" t="n">
        <f aca="false">X29/3600</f>
        <v>2.10443333333333</v>
      </c>
      <c r="AA29" s="50"/>
      <c r="AB29" s="50"/>
      <c r="AC29" s="50"/>
    </row>
    <row r="30" customFormat="false" ht="12" hidden="false" customHeight="false" outlineLevel="0" collapsed="false">
      <c r="A30" s="52"/>
      <c r="B30" s="53"/>
      <c r="C30" s="53" t="n">
        <v>37</v>
      </c>
      <c r="D30" s="54" t="n">
        <f aca="false">L30</f>
        <v>14828.1504</v>
      </c>
      <c r="E30" s="54" t="n">
        <f aca="false">N30</f>
        <v>37.1206</v>
      </c>
      <c r="F30" s="54" t="n">
        <f aca="false">L30</f>
        <v>14828.1504</v>
      </c>
      <c r="G30" s="54" t="n">
        <f aca="false">O30</f>
        <v>38.3625</v>
      </c>
      <c r="H30" s="54" t="n">
        <f aca="false">T30</f>
        <v>14811.1576</v>
      </c>
      <c r="I30" s="54" t="n">
        <f aca="false">V30</f>
        <v>37.1421</v>
      </c>
      <c r="J30" s="54" t="n">
        <f aca="false">T30</f>
        <v>14811.1576</v>
      </c>
      <c r="K30" s="54" t="n">
        <f aca="false">W30</f>
        <v>38.4049</v>
      </c>
      <c r="L30" s="55" t="n">
        <v>14828.1504</v>
      </c>
      <c r="M30" s="55" t="n">
        <v>33.1925</v>
      </c>
      <c r="N30" s="55" t="n">
        <v>37.1206</v>
      </c>
      <c r="O30" s="55" t="n">
        <v>38.3625</v>
      </c>
      <c r="P30" s="55" t="n">
        <v>6935.2</v>
      </c>
      <c r="Q30" s="55" t="n">
        <v>80.34</v>
      </c>
      <c r="R30" s="55" t="n">
        <v>1.92644444444444</v>
      </c>
      <c r="S30" s="53"/>
      <c r="T30" s="55" t="n">
        <v>14811.1576</v>
      </c>
      <c r="U30" s="55" t="n">
        <v>33.1923</v>
      </c>
      <c r="V30" s="55" t="n">
        <v>37.1421</v>
      </c>
      <c r="W30" s="55" t="n">
        <v>38.4049</v>
      </c>
      <c r="X30" s="55" t="n">
        <v>6924.18</v>
      </c>
      <c r="Y30" s="55" t="n">
        <v>80.66</v>
      </c>
      <c r="Z30" s="55" t="n">
        <f aca="false">X30/3600</f>
        <v>1.92338333333333</v>
      </c>
      <c r="AA30" s="53"/>
      <c r="AB30" s="53"/>
      <c r="AC30" s="53"/>
    </row>
    <row r="31" customFormat="false" ht="11.25" hidden="false" customHeight="false" outlineLevel="0" collapsed="false">
      <c r="A31" s="52"/>
      <c r="B31" s="47" t="s">
        <v>44</v>
      </c>
      <c r="C31" s="47" t="n">
        <v>22</v>
      </c>
      <c r="D31" s="59" t="n">
        <f aca="false">L31</f>
        <v>73146.2144</v>
      </c>
      <c r="E31" s="59" t="n">
        <f aca="false">N31</f>
        <v>44.4311</v>
      </c>
      <c r="F31" s="59" t="n">
        <f aca="false">L31</f>
        <v>73146.2144</v>
      </c>
      <c r="G31" s="59" t="n">
        <f aca="false">O31</f>
        <v>45.9983</v>
      </c>
      <c r="H31" s="59" t="n">
        <f aca="false">T31</f>
        <v>73004.844</v>
      </c>
      <c r="I31" s="59" t="n">
        <f aca="false">V31</f>
        <v>44.4246</v>
      </c>
      <c r="J31" s="59" t="n">
        <f aca="false">T31</f>
        <v>73004.844</v>
      </c>
      <c r="K31" s="59" t="n">
        <f aca="false">W31</f>
        <v>45.9976</v>
      </c>
      <c r="L31" s="56" t="n">
        <v>73146.2144</v>
      </c>
      <c r="M31" s="56" t="n">
        <v>41.0873</v>
      </c>
      <c r="N31" s="56" t="n">
        <v>44.4311</v>
      </c>
      <c r="O31" s="56" t="n">
        <v>45.9983</v>
      </c>
      <c r="P31" s="56" t="n">
        <v>9550.96</v>
      </c>
      <c r="Q31" s="56" t="n">
        <v>115.28</v>
      </c>
      <c r="R31" s="56" t="n">
        <v>2.65304444444444</v>
      </c>
      <c r="S31" s="58"/>
      <c r="T31" s="56" t="n">
        <v>73004.844</v>
      </c>
      <c r="U31" s="56" t="n">
        <v>41.0873</v>
      </c>
      <c r="V31" s="56" t="n">
        <v>44.4246</v>
      </c>
      <c r="W31" s="56" t="n">
        <v>45.9976</v>
      </c>
      <c r="X31" s="56" t="n">
        <v>9579.56</v>
      </c>
      <c r="Y31" s="56" t="n">
        <v>115.88</v>
      </c>
      <c r="Z31" s="56" t="n">
        <f aca="false">X31/3600</f>
        <v>2.66098888888889</v>
      </c>
      <c r="AA31" s="51" t="e">
        <f aca="false">RBJM($L31:$M34,T31:U34)</f>
        <v>#VALUE!</v>
      </c>
      <c r="AB31" s="51" t="e">
        <f aca="false">RBJM($D31:$E34,H31:I34)</f>
        <v>#VALUE!</v>
      </c>
      <c r="AC31" s="51" t="e">
        <f aca="false">RBJM($F31:$G34,J31:K34)</f>
        <v>#VALUE!</v>
      </c>
    </row>
    <row r="32" customFormat="false" ht="11.25" hidden="false" customHeight="false" outlineLevel="0" collapsed="false">
      <c r="A32" s="52"/>
      <c r="B32" s="52" t="s">
        <v>45</v>
      </c>
      <c r="C32" s="52" t="n">
        <v>27</v>
      </c>
      <c r="D32" s="60" t="n">
        <f aca="false">L32</f>
        <v>31056.5232</v>
      </c>
      <c r="E32" s="60" t="n">
        <f aca="false">N32</f>
        <v>42.8961</v>
      </c>
      <c r="F32" s="60" t="n">
        <f aca="false">L32</f>
        <v>31056.5232</v>
      </c>
      <c r="G32" s="60" t="n">
        <f aca="false">O32</f>
        <v>43.8455</v>
      </c>
      <c r="H32" s="60" t="n">
        <f aca="false">T32</f>
        <v>30989.4368</v>
      </c>
      <c r="I32" s="60" t="n">
        <f aca="false">V32</f>
        <v>42.8779</v>
      </c>
      <c r="J32" s="60" t="n">
        <f aca="false">T32</f>
        <v>30989.4368</v>
      </c>
      <c r="K32" s="60" t="n">
        <f aca="false">W32</f>
        <v>43.827</v>
      </c>
      <c r="L32" s="49" t="n">
        <v>31056.5232</v>
      </c>
      <c r="M32" s="49" t="n">
        <v>38.6161</v>
      </c>
      <c r="N32" s="49" t="n">
        <v>42.8961</v>
      </c>
      <c r="O32" s="49" t="n">
        <v>43.8455</v>
      </c>
      <c r="P32" s="49" t="n">
        <v>7865.66</v>
      </c>
      <c r="Q32" s="49" t="n">
        <v>95.38</v>
      </c>
      <c r="R32" s="49" t="n">
        <v>2.18490555555556</v>
      </c>
      <c r="S32" s="50"/>
      <c r="T32" s="49" t="n">
        <v>30989.4368</v>
      </c>
      <c r="U32" s="49" t="n">
        <v>38.6165</v>
      </c>
      <c r="V32" s="49" t="n">
        <v>42.8779</v>
      </c>
      <c r="W32" s="49" t="n">
        <v>43.827</v>
      </c>
      <c r="X32" s="49" t="n">
        <v>7894.71</v>
      </c>
      <c r="Y32" s="49" t="n">
        <v>96.26</v>
      </c>
      <c r="Z32" s="49" t="n">
        <f aca="false">X32/3600</f>
        <v>2.192975</v>
      </c>
      <c r="AA32" s="50"/>
      <c r="AB32" s="50"/>
      <c r="AC32" s="50"/>
    </row>
    <row r="33" customFormat="false" ht="11.25" hidden="false" customHeight="false" outlineLevel="0" collapsed="false">
      <c r="A33" s="52"/>
      <c r="B33" s="52"/>
      <c r="C33" s="52" t="n">
        <v>32</v>
      </c>
      <c r="D33" s="60" t="n">
        <f aca="false">L33</f>
        <v>16068.068</v>
      </c>
      <c r="E33" s="60" t="n">
        <f aca="false">N33</f>
        <v>41.4581</v>
      </c>
      <c r="F33" s="60" t="n">
        <f aca="false">L33</f>
        <v>16068.068</v>
      </c>
      <c r="G33" s="60" t="n">
        <f aca="false">O33</f>
        <v>41.8717</v>
      </c>
      <c r="H33" s="60" t="n">
        <f aca="false">T33</f>
        <v>16033.068</v>
      </c>
      <c r="I33" s="60" t="n">
        <f aca="false">V33</f>
        <v>41.4278</v>
      </c>
      <c r="J33" s="60" t="n">
        <f aca="false">T33</f>
        <v>16033.068</v>
      </c>
      <c r="K33" s="60" t="n">
        <f aca="false">W33</f>
        <v>41.8469</v>
      </c>
      <c r="L33" s="49" t="n">
        <v>16068.068</v>
      </c>
      <c r="M33" s="49" t="n">
        <v>36.8064</v>
      </c>
      <c r="N33" s="49" t="n">
        <v>41.4581</v>
      </c>
      <c r="O33" s="49" t="n">
        <v>41.8717</v>
      </c>
      <c r="P33" s="49" t="n">
        <v>7062.08</v>
      </c>
      <c r="Q33" s="49" t="n">
        <v>81.89</v>
      </c>
      <c r="R33" s="49" t="n">
        <v>1.96168888888889</v>
      </c>
      <c r="S33" s="50"/>
      <c r="T33" s="49" t="n">
        <v>16033.068</v>
      </c>
      <c r="U33" s="49" t="n">
        <v>36.8067</v>
      </c>
      <c r="V33" s="49" t="n">
        <v>41.4278</v>
      </c>
      <c r="W33" s="49" t="n">
        <v>41.8469</v>
      </c>
      <c r="X33" s="49" t="n">
        <v>7038.68</v>
      </c>
      <c r="Y33" s="49" t="n">
        <v>82.7</v>
      </c>
      <c r="Z33" s="49" t="n">
        <f aca="false">X33/3600</f>
        <v>1.95518888888889</v>
      </c>
      <c r="AA33" s="50"/>
      <c r="AB33" s="50"/>
      <c r="AC33" s="50"/>
    </row>
    <row r="34" customFormat="false" ht="12" hidden="false" customHeight="false" outlineLevel="0" collapsed="false">
      <c r="A34" s="52"/>
      <c r="B34" s="53"/>
      <c r="C34" s="53" t="n">
        <v>37</v>
      </c>
      <c r="D34" s="61" t="n">
        <f aca="false">L34</f>
        <v>8875.0488</v>
      </c>
      <c r="E34" s="61" t="n">
        <f aca="false">N34</f>
        <v>39.9285</v>
      </c>
      <c r="F34" s="61" t="n">
        <f aca="false">L34</f>
        <v>8875.0488</v>
      </c>
      <c r="G34" s="61" t="n">
        <f aca="false">O34</f>
        <v>39.8223</v>
      </c>
      <c r="H34" s="61" t="n">
        <f aca="false">T34</f>
        <v>8861.8504</v>
      </c>
      <c r="I34" s="61" t="n">
        <f aca="false">V34</f>
        <v>39.9101</v>
      </c>
      <c r="J34" s="61" t="n">
        <f aca="false">T34</f>
        <v>8861.8504</v>
      </c>
      <c r="K34" s="61" t="n">
        <f aca="false">W34</f>
        <v>39.8095</v>
      </c>
      <c r="L34" s="55" t="n">
        <v>8875.0488</v>
      </c>
      <c r="M34" s="55" t="n">
        <v>34.8025</v>
      </c>
      <c r="N34" s="55" t="n">
        <v>39.9285</v>
      </c>
      <c r="O34" s="55" t="n">
        <v>39.8223</v>
      </c>
      <c r="P34" s="55" t="n">
        <v>6562.47</v>
      </c>
      <c r="Q34" s="55" t="n">
        <v>73.97</v>
      </c>
      <c r="R34" s="55" t="n">
        <v>1.82290833333333</v>
      </c>
      <c r="S34" s="53"/>
      <c r="T34" s="55" t="n">
        <v>8861.8504</v>
      </c>
      <c r="U34" s="55" t="n">
        <v>34.8038</v>
      </c>
      <c r="V34" s="55" t="n">
        <v>39.9101</v>
      </c>
      <c r="W34" s="55" t="n">
        <v>39.8095</v>
      </c>
      <c r="X34" s="55" t="n">
        <v>6686.73</v>
      </c>
      <c r="Y34" s="55" t="n">
        <v>74.09</v>
      </c>
      <c r="Z34" s="55" t="n">
        <f aca="false">X34/3600</f>
        <v>1.857425</v>
      </c>
      <c r="AA34" s="53"/>
      <c r="AB34" s="53"/>
      <c r="AC34" s="53"/>
    </row>
    <row r="35" customFormat="false" ht="11.25" hidden="false" customHeight="false" outlineLevel="0" collapsed="false">
      <c r="A35" s="52"/>
      <c r="B35" s="47" t="s">
        <v>46</v>
      </c>
      <c r="C35" s="47" t="n">
        <v>22</v>
      </c>
      <c r="D35" s="59" t="n">
        <f aca="false">L35</f>
        <v>191420.7008</v>
      </c>
      <c r="E35" s="59" t="n">
        <f aca="false">N35</f>
        <v>42.7821</v>
      </c>
      <c r="F35" s="59" t="n">
        <f aca="false">L35</f>
        <v>191420.7008</v>
      </c>
      <c r="G35" s="59" t="n">
        <f aca="false">O35</f>
        <v>44.4628</v>
      </c>
      <c r="H35" s="59" t="n">
        <f aca="false">T35</f>
        <v>191197.0472</v>
      </c>
      <c r="I35" s="59" t="n">
        <f aca="false">V35</f>
        <v>42.8003</v>
      </c>
      <c r="J35" s="59" t="n">
        <f aca="false">T35</f>
        <v>191197.0472</v>
      </c>
      <c r="K35" s="59" t="n">
        <f aca="false">W35</f>
        <v>44.4605</v>
      </c>
      <c r="L35" s="56" t="n">
        <v>191420.7008</v>
      </c>
      <c r="M35" s="56" t="n">
        <v>42.0869</v>
      </c>
      <c r="N35" s="56" t="n">
        <v>42.7821</v>
      </c>
      <c r="O35" s="56" t="n">
        <v>44.4628</v>
      </c>
      <c r="P35" s="56" t="n">
        <v>13793.52</v>
      </c>
      <c r="Q35" s="56" t="n">
        <v>160.22</v>
      </c>
      <c r="R35" s="56" t="n">
        <v>3.83153333333333</v>
      </c>
      <c r="S35" s="58"/>
      <c r="T35" s="56" t="n">
        <v>191197.0472</v>
      </c>
      <c r="U35" s="56" t="n">
        <v>42.0876</v>
      </c>
      <c r="V35" s="56" t="n">
        <v>42.8003</v>
      </c>
      <c r="W35" s="56" t="n">
        <v>44.4605</v>
      </c>
      <c r="X35" s="56" t="n">
        <v>13780.65</v>
      </c>
      <c r="Y35" s="56" t="n">
        <v>160.95</v>
      </c>
      <c r="Z35" s="56" t="n">
        <f aca="false">X35/3600</f>
        <v>3.82795833333333</v>
      </c>
      <c r="AA35" s="51" t="e">
        <f aca="false">RBJM($L35:$M38,T35:U38)</f>
        <v>#VALUE!</v>
      </c>
      <c r="AB35" s="51" t="e">
        <f aca="false">RBJM($D35:$E38,H35:I38)</f>
        <v>#VALUE!</v>
      </c>
      <c r="AC35" s="51" t="e">
        <f aca="false">RBJM($F35:$G38,J35:K38)</f>
        <v>#VALUE!</v>
      </c>
    </row>
    <row r="36" customFormat="false" ht="11.25" hidden="false" customHeight="false" outlineLevel="0" collapsed="false">
      <c r="A36" s="52"/>
      <c r="B36" s="52" t="s">
        <v>47</v>
      </c>
      <c r="C36" s="52" t="n">
        <v>27</v>
      </c>
      <c r="D36" s="60" t="n">
        <f aca="false">L36</f>
        <v>83078.952</v>
      </c>
      <c r="E36" s="60" t="n">
        <f aca="false">N36</f>
        <v>40.887</v>
      </c>
      <c r="F36" s="60" t="n">
        <f aca="false">L36</f>
        <v>83078.952</v>
      </c>
      <c r="G36" s="60" t="n">
        <f aca="false">O36</f>
        <v>42.9929</v>
      </c>
      <c r="H36" s="60" t="n">
        <f aca="false">T36</f>
        <v>82985.9808</v>
      </c>
      <c r="I36" s="60" t="n">
        <f aca="false">V36</f>
        <v>40.8772</v>
      </c>
      <c r="J36" s="60" t="n">
        <f aca="false">T36</f>
        <v>82985.9808</v>
      </c>
      <c r="K36" s="60" t="n">
        <f aca="false">W36</f>
        <v>42.983</v>
      </c>
      <c r="L36" s="49" t="n">
        <v>83078.952</v>
      </c>
      <c r="M36" s="49" t="n">
        <v>36.9422</v>
      </c>
      <c r="N36" s="49" t="n">
        <v>40.887</v>
      </c>
      <c r="O36" s="49" t="n">
        <v>42.9929</v>
      </c>
      <c r="P36" s="49" t="n">
        <v>11093.11</v>
      </c>
      <c r="Q36" s="49" t="n">
        <v>133.88</v>
      </c>
      <c r="R36" s="49" t="n">
        <v>3.08141944444444</v>
      </c>
      <c r="S36" s="50"/>
      <c r="T36" s="49" t="n">
        <v>82985.9808</v>
      </c>
      <c r="U36" s="49" t="n">
        <v>36.9421</v>
      </c>
      <c r="V36" s="49" t="n">
        <v>40.8772</v>
      </c>
      <c r="W36" s="49" t="n">
        <v>42.983</v>
      </c>
      <c r="X36" s="49" t="n">
        <v>11018.18</v>
      </c>
      <c r="Y36" s="49" t="n">
        <v>135.95</v>
      </c>
      <c r="Z36" s="49" t="n">
        <f aca="false">X36/3600</f>
        <v>3.06060555555556</v>
      </c>
      <c r="AA36" s="50"/>
      <c r="AB36" s="50"/>
      <c r="AC36" s="50"/>
    </row>
    <row r="37" customFormat="false" ht="11.25" hidden="false" customHeight="false" outlineLevel="0" collapsed="false">
      <c r="A37" s="52"/>
      <c r="B37" s="52"/>
      <c r="C37" s="52" t="n">
        <v>32</v>
      </c>
      <c r="D37" s="60" t="n">
        <f aca="false">L37</f>
        <v>43192.0016</v>
      </c>
      <c r="E37" s="60" t="n">
        <f aca="false">N37</f>
        <v>39.345</v>
      </c>
      <c r="F37" s="60" t="n">
        <f aca="false">L37</f>
        <v>43192.0016</v>
      </c>
      <c r="G37" s="60" t="n">
        <f aca="false">O37</f>
        <v>41.6826</v>
      </c>
      <c r="H37" s="60" t="n">
        <f aca="false">T37</f>
        <v>43151.8632</v>
      </c>
      <c r="I37" s="60" t="n">
        <f aca="false">V37</f>
        <v>39.3267</v>
      </c>
      <c r="J37" s="60" t="n">
        <f aca="false">T37</f>
        <v>43151.8632</v>
      </c>
      <c r="K37" s="60" t="n">
        <f aca="false">W37</f>
        <v>41.6781</v>
      </c>
      <c r="L37" s="49" t="n">
        <v>43192.0016</v>
      </c>
      <c r="M37" s="49" t="n">
        <v>34.4025</v>
      </c>
      <c r="N37" s="49" t="n">
        <v>39.345</v>
      </c>
      <c r="O37" s="49" t="n">
        <v>41.6826</v>
      </c>
      <c r="P37" s="49" t="n">
        <v>9512.95</v>
      </c>
      <c r="Q37" s="49" t="n">
        <v>118.35</v>
      </c>
      <c r="R37" s="49" t="n">
        <v>2.64248611111111</v>
      </c>
      <c r="S37" s="50"/>
      <c r="T37" s="49" t="n">
        <v>43151.8632</v>
      </c>
      <c r="U37" s="49" t="n">
        <v>34.4022</v>
      </c>
      <c r="V37" s="49" t="n">
        <v>39.3267</v>
      </c>
      <c r="W37" s="49" t="n">
        <v>41.6781</v>
      </c>
      <c r="X37" s="49" t="n">
        <v>9452.55</v>
      </c>
      <c r="Y37" s="49" t="n">
        <v>117.61</v>
      </c>
      <c r="Z37" s="49" t="n">
        <f aca="false">X37/3600</f>
        <v>2.62570833333333</v>
      </c>
      <c r="AA37" s="50"/>
      <c r="AB37" s="50"/>
      <c r="AC37" s="50"/>
    </row>
    <row r="38" customFormat="false" ht="12" hidden="false" customHeight="false" outlineLevel="0" collapsed="false">
      <c r="A38" s="53"/>
      <c r="B38" s="53"/>
      <c r="C38" s="53" t="n">
        <v>37</v>
      </c>
      <c r="D38" s="61" t="n">
        <f aca="false">L38</f>
        <v>23334.584</v>
      </c>
      <c r="E38" s="61" t="n">
        <f aca="false">N38</f>
        <v>37.9212</v>
      </c>
      <c r="F38" s="61" t="n">
        <f aca="false">L38</f>
        <v>23334.584</v>
      </c>
      <c r="G38" s="61" t="n">
        <f aca="false">O38</f>
        <v>40.3712</v>
      </c>
      <c r="H38" s="61" t="n">
        <f aca="false">T38</f>
        <v>23330.1064</v>
      </c>
      <c r="I38" s="61" t="n">
        <f aca="false">V38</f>
        <v>37.9215</v>
      </c>
      <c r="J38" s="61" t="n">
        <f aca="false">T38</f>
        <v>23330.1064</v>
      </c>
      <c r="K38" s="61" t="n">
        <f aca="false">W38</f>
        <v>40.3765</v>
      </c>
      <c r="L38" s="55" t="n">
        <v>23334.584</v>
      </c>
      <c r="M38" s="55" t="n">
        <v>31.9383</v>
      </c>
      <c r="N38" s="55" t="n">
        <v>37.9212</v>
      </c>
      <c r="O38" s="55" t="n">
        <v>40.3712</v>
      </c>
      <c r="P38" s="55" t="n">
        <v>8626.42</v>
      </c>
      <c r="Q38" s="55" t="n">
        <v>103.3</v>
      </c>
      <c r="R38" s="55" t="n">
        <v>2.39622777777778</v>
      </c>
      <c r="S38" s="53"/>
      <c r="T38" s="55" t="n">
        <v>23330.1064</v>
      </c>
      <c r="U38" s="55" t="n">
        <v>31.9376</v>
      </c>
      <c r="V38" s="55" t="n">
        <v>37.9215</v>
      </c>
      <c r="W38" s="55" t="n">
        <v>40.3765</v>
      </c>
      <c r="X38" s="55" t="n">
        <v>8519.12</v>
      </c>
      <c r="Y38" s="55" t="n">
        <v>103.95</v>
      </c>
      <c r="Z38" s="55" t="n">
        <f aca="false">X38/3600</f>
        <v>2.36642222222222</v>
      </c>
      <c r="AA38" s="53"/>
      <c r="AB38" s="53"/>
      <c r="AC38" s="53"/>
    </row>
    <row r="39" customFormat="false" ht="11.25" hidden="false" customHeight="false" outlineLevel="0" collapsed="false">
      <c r="A39" s="47" t="s">
        <v>6</v>
      </c>
      <c r="B39" s="47" t="s">
        <v>48</v>
      </c>
      <c r="C39" s="47" t="n">
        <v>22</v>
      </c>
      <c r="D39" s="59" t="n">
        <f aca="false">L39</f>
        <v>21775.5392</v>
      </c>
      <c r="E39" s="59" t="n">
        <f aca="false">N39</f>
        <v>43.8825</v>
      </c>
      <c r="F39" s="59" t="n">
        <f aca="false">L39</f>
        <v>21775.5392</v>
      </c>
      <c r="G39" s="59" t="n">
        <f aca="false">O39</f>
        <v>44.4746</v>
      </c>
      <c r="H39" s="59" t="n">
        <f aca="false">T39</f>
        <v>21714.256</v>
      </c>
      <c r="I39" s="59" t="n">
        <f aca="false">V39</f>
        <v>43.9164</v>
      </c>
      <c r="J39" s="59" t="n">
        <f aca="false">T39</f>
        <v>21714.256</v>
      </c>
      <c r="K39" s="59" t="n">
        <f aca="false">W39</f>
        <v>44.5229</v>
      </c>
      <c r="L39" s="56" t="n">
        <v>21775.5392</v>
      </c>
      <c r="M39" s="56" t="n">
        <v>41.5989</v>
      </c>
      <c r="N39" s="56" t="n">
        <v>43.8825</v>
      </c>
      <c r="O39" s="56" t="n">
        <v>44.4746</v>
      </c>
      <c r="P39" s="56" t="n">
        <v>2097.23</v>
      </c>
      <c r="Q39" s="56" t="n">
        <v>28.8</v>
      </c>
      <c r="R39" s="56" t="n">
        <v>0.582563888888889</v>
      </c>
      <c r="S39" s="58"/>
      <c r="T39" s="56" t="n">
        <v>21714.256</v>
      </c>
      <c r="U39" s="56" t="n">
        <v>41.5985</v>
      </c>
      <c r="V39" s="56" t="n">
        <v>43.9164</v>
      </c>
      <c r="W39" s="56" t="n">
        <v>44.5229</v>
      </c>
      <c r="X39" s="56" t="n">
        <v>2108.73</v>
      </c>
      <c r="Y39" s="56" t="n">
        <v>29.07</v>
      </c>
      <c r="Z39" s="56" t="n">
        <f aca="false">X39/3600</f>
        <v>0.585758333333333</v>
      </c>
      <c r="AA39" s="51" t="e">
        <f aca="false">RBJM($L39:$M42,T39:U42)</f>
        <v>#VALUE!</v>
      </c>
      <c r="AB39" s="51" t="e">
        <f aca="false">RBJM($D39:$E42,H39:I42)</f>
        <v>#VALUE!</v>
      </c>
      <c r="AC39" s="51" t="e">
        <f aca="false">RBJM($F39:$G42,J39:K42)</f>
        <v>#VALUE!</v>
      </c>
    </row>
    <row r="40" customFormat="false" ht="11.25" hidden="false" customHeight="false" outlineLevel="0" collapsed="false">
      <c r="A40" s="52" t="s">
        <v>49</v>
      </c>
      <c r="B40" s="52" t="s">
        <v>50</v>
      </c>
      <c r="C40" s="52" t="n">
        <v>27</v>
      </c>
      <c r="D40" s="60" t="n">
        <f aca="false">L40</f>
        <v>11689.488</v>
      </c>
      <c r="E40" s="60" t="n">
        <f aca="false">N40</f>
        <v>41.1574</v>
      </c>
      <c r="F40" s="60" t="n">
        <f aca="false">L40</f>
        <v>11689.488</v>
      </c>
      <c r="G40" s="60" t="n">
        <f aca="false">O40</f>
        <v>41.4337</v>
      </c>
      <c r="H40" s="60" t="n">
        <f aca="false">T40</f>
        <v>11661.7776</v>
      </c>
      <c r="I40" s="60" t="n">
        <f aca="false">V40</f>
        <v>41.1918</v>
      </c>
      <c r="J40" s="60" t="n">
        <f aca="false">T40</f>
        <v>11661.7776</v>
      </c>
      <c r="K40" s="60" t="n">
        <f aca="false">W40</f>
        <v>41.4698</v>
      </c>
      <c r="L40" s="49" t="n">
        <v>11689.488</v>
      </c>
      <c r="M40" s="49" t="n">
        <v>38.1291</v>
      </c>
      <c r="N40" s="49" t="n">
        <v>41.1574</v>
      </c>
      <c r="O40" s="49" t="n">
        <v>41.4337</v>
      </c>
      <c r="P40" s="49" t="n">
        <v>1770.53</v>
      </c>
      <c r="Q40" s="49" t="n">
        <v>24.52</v>
      </c>
      <c r="R40" s="49" t="n">
        <v>0.491813888888889</v>
      </c>
      <c r="S40" s="50"/>
      <c r="T40" s="49" t="n">
        <v>11661.7776</v>
      </c>
      <c r="U40" s="49" t="n">
        <v>38.1297</v>
      </c>
      <c r="V40" s="49" t="n">
        <v>41.1918</v>
      </c>
      <c r="W40" s="49" t="n">
        <v>41.4698</v>
      </c>
      <c r="X40" s="49" t="n">
        <v>1773.87</v>
      </c>
      <c r="Y40" s="49" t="n">
        <v>24.25</v>
      </c>
      <c r="Z40" s="49" t="n">
        <f aca="false">X40/3600</f>
        <v>0.492741666666667</v>
      </c>
      <c r="AA40" s="50"/>
      <c r="AB40" s="50"/>
      <c r="AC40" s="50"/>
    </row>
    <row r="41" customFormat="false" ht="11.25" hidden="false" customHeight="false" outlineLevel="0" collapsed="false">
      <c r="A41" s="52"/>
      <c r="B41" s="52"/>
      <c r="C41" s="52" t="n">
        <v>32</v>
      </c>
      <c r="D41" s="60" t="n">
        <f aca="false">L41</f>
        <v>6175.4008</v>
      </c>
      <c r="E41" s="60" t="n">
        <f aca="false">N41</f>
        <v>38.9957</v>
      </c>
      <c r="F41" s="60" t="n">
        <f aca="false">L41</f>
        <v>6175.4008</v>
      </c>
      <c r="G41" s="60" t="n">
        <f aca="false">O41</f>
        <v>38.9862</v>
      </c>
      <c r="H41" s="60" t="n">
        <f aca="false">T41</f>
        <v>6159.912</v>
      </c>
      <c r="I41" s="60" t="n">
        <f aca="false">V41</f>
        <v>39.0315</v>
      </c>
      <c r="J41" s="60" t="n">
        <f aca="false">T41</f>
        <v>6159.912</v>
      </c>
      <c r="K41" s="60" t="n">
        <f aca="false">W41</f>
        <v>39.0365</v>
      </c>
      <c r="L41" s="49" t="n">
        <v>6175.4008</v>
      </c>
      <c r="M41" s="49" t="n">
        <v>35.2133</v>
      </c>
      <c r="N41" s="49" t="n">
        <v>38.9957</v>
      </c>
      <c r="O41" s="49" t="n">
        <v>38.9862</v>
      </c>
      <c r="P41" s="49" t="n">
        <v>1542.65</v>
      </c>
      <c r="Q41" s="49" t="n">
        <v>19.4</v>
      </c>
      <c r="R41" s="49" t="n">
        <v>0.428513888888889</v>
      </c>
      <c r="S41" s="50"/>
      <c r="T41" s="49" t="n">
        <v>6159.912</v>
      </c>
      <c r="U41" s="49" t="n">
        <v>35.2138</v>
      </c>
      <c r="V41" s="49" t="n">
        <v>39.0315</v>
      </c>
      <c r="W41" s="49" t="n">
        <v>39.0365</v>
      </c>
      <c r="X41" s="49" t="n">
        <v>1541.51</v>
      </c>
      <c r="Y41" s="49" t="n">
        <v>19.46</v>
      </c>
      <c r="Z41" s="49" t="n">
        <f aca="false">X41/3600</f>
        <v>0.428197222222222</v>
      </c>
      <c r="AA41" s="50"/>
      <c r="AB41" s="50"/>
      <c r="AC41" s="50"/>
    </row>
    <row r="42" customFormat="false" ht="12" hidden="false" customHeight="false" outlineLevel="0" collapsed="false">
      <c r="A42" s="52"/>
      <c r="B42" s="53"/>
      <c r="C42" s="53" t="n">
        <v>37</v>
      </c>
      <c r="D42" s="61" t="n">
        <f aca="false">L42</f>
        <v>3357.344</v>
      </c>
      <c r="E42" s="61" t="n">
        <f aca="false">N42</f>
        <v>36.7661</v>
      </c>
      <c r="F42" s="61" t="n">
        <f aca="false">L42</f>
        <v>3357.344</v>
      </c>
      <c r="G42" s="61" t="n">
        <f aca="false">O42</f>
        <v>36.4176</v>
      </c>
      <c r="H42" s="61" t="n">
        <f aca="false">T42</f>
        <v>3349.4352</v>
      </c>
      <c r="I42" s="61" t="n">
        <f aca="false">V42</f>
        <v>36.775</v>
      </c>
      <c r="J42" s="61" t="n">
        <f aca="false">T42</f>
        <v>3349.4352</v>
      </c>
      <c r="K42" s="61" t="n">
        <f aca="false">W42</f>
        <v>36.4774</v>
      </c>
      <c r="L42" s="55" t="n">
        <v>3357.344</v>
      </c>
      <c r="M42" s="55" t="n">
        <v>32.6754</v>
      </c>
      <c r="N42" s="55" t="n">
        <v>36.7661</v>
      </c>
      <c r="O42" s="55" t="n">
        <v>36.4176</v>
      </c>
      <c r="P42" s="55" t="n">
        <v>1389.01</v>
      </c>
      <c r="Q42" s="55" t="n">
        <v>16.35</v>
      </c>
      <c r="R42" s="55" t="n">
        <v>0.385836111111111</v>
      </c>
      <c r="S42" s="53"/>
      <c r="T42" s="55" t="n">
        <v>3349.4352</v>
      </c>
      <c r="U42" s="55" t="n">
        <v>32.675</v>
      </c>
      <c r="V42" s="55" t="n">
        <v>36.775</v>
      </c>
      <c r="W42" s="55" t="n">
        <v>36.4774</v>
      </c>
      <c r="X42" s="55" t="n">
        <v>1386.24</v>
      </c>
      <c r="Y42" s="55" t="n">
        <v>16.31</v>
      </c>
      <c r="Z42" s="55" t="n">
        <f aca="false">X42/3600</f>
        <v>0.385066666666667</v>
      </c>
      <c r="AA42" s="53"/>
      <c r="AB42" s="53"/>
      <c r="AC42" s="53"/>
    </row>
    <row r="43" customFormat="false" ht="11.25" hidden="false" customHeight="false" outlineLevel="0" collapsed="false">
      <c r="A43" s="52"/>
      <c r="B43" s="47" t="s">
        <v>51</v>
      </c>
      <c r="C43" s="47" t="n">
        <v>22</v>
      </c>
      <c r="D43" s="59" t="n">
        <f aca="false">L43</f>
        <v>24753.3848</v>
      </c>
      <c r="E43" s="59" t="n">
        <f aca="false">N43</f>
        <v>44.1124</v>
      </c>
      <c r="F43" s="59" t="n">
        <f aca="false">L43</f>
        <v>24753.3848</v>
      </c>
      <c r="G43" s="59" t="n">
        <f aca="false">O43</f>
        <v>45.4863</v>
      </c>
      <c r="H43" s="59" t="n">
        <f aca="false">T43</f>
        <v>24704.548</v>
      </c>
      <c r="I43" s="59" t="n">
        <f aca="false">V43</f>
        <v>44.1334</v>
      </c>
      <c r="J43" s="59" t="n">
        <f aca="false">T43</f>
        <v>24704.548</v>
      </c>
      <c r="K43" s="59" t="n">
        <f aca="false">W43</f>
        <v>45.51</v>
      </c>
      <c r="L43" s="56" t="n">
        <v>24753.3848</v>
      </c>
      <c r="M43" s="56" t="n">
        <v>41.9317</v>
      </c>
      <c r="N43" s="56" t="n">
        <v>44.1124</v>
      </c>
      <c r="O43" s="56" t="n">
        <v>45.4863</v>
      </c>
      <c r="P43" s="56" t="n">
        <v>2402.14</v>
      </c>
      <c r="Q43" s="56" t="n">
        <v>31.12</v>
      </c>
      <c r="R43" s="56" t="n">
        <v>0.667261111111111</v>
      </c>
      <c r="S43" s="58"/>
      <c r="T43" s="56" t="n">
        <v>24704.548</v>
      </c>
      <c r="U43" s="56" t="n">
        <v>41.932</v>
      </c>
      <c r="V43" s="56" t="n">
        <v>44.1334</v>
      </c>
      <c r="W43" s="56" t="n">
        <v>45.51</v>
      </c>
      <c r="X43" s="56" t="n">
        <v>2409.73</v>
      </c>
      <c r="Y43" s="56" t="n">
        <v>32.08</v>
      </c>
      <c r="Z43" s="56" t="n">
        <f aca="false">X43/3600</f>
        <v>0.669369444444445</v>
      </c>
      <c r="AA43" s="51" t="e">
        <f aca="false">RBJM($L43:$M46,T43:U46)</f>
        <v>#VALUE!</v>
      </c>
      <c r="AB43" s="51" t="e">
        <f aca="false">RBJM($D43:$E46,H43:I46)</f>
        <v>#VALUE!</v>
      </c>
      <c r="AC43" s="51" t="e">
        <f aca="false">RBJM($F43:$G46,J43:K46)</f>
        <v>#VALUE!</v>
      </c>
    </row>
    <row r="44" customFormat="false" ht="11.25" hidden="false" customHeight="false" outlineLevel="0" collapsed="false">
      <c r="A44" s="52"/>
      <c r="B44" s="52" t="s">
        <v>52</v>
      </c>
      <c r="C44" s="52" t="n">
        <v>27</v>
      </c>
      <c r="D44" s="60" t="n">
        <f aca="false">L44</f>
        <v>14761.672</v>
      </c>
      <c r="E44" s="60" t="n">
        <f aca="false">N44</f>
        <v>41.8</v>
      </c>
      <c r="F44" s="60" t="n">
        <f aca="false">L44</f>
        <v>14761.672</v>
      </c>
      <c r="G44" s="60" t="n">
        <f aca="false">O44</f>
        <v>42.945</v>
      </c>
      <c r="H44" s="60" t="n">
        <f aca="false">T44</f>
        <v>14739.1</v>
      </c>
      <c r="I44" s="60" t="n">
        <f aca="false">V44</f>
        <v>41.7999</v>
      </c>
      <c r="J44" s="60" t="n">
        <f aca="false">T44</f>
        <v>14739.1</v>
      </c>
      <c r="K44" s="60" t="n">
        <f aca="false">W44</f>
        <v>42.9528</v>
      </c>
      <c r="L44" s="49" t="n">
        <v>14761.672</v>
      </c>
      <c r="M44" s="49" t="n">
        <v>38.9484</v>
      </c>
      <c r="N44" s="49" t="n">
        <v>41.8</v>
      </c>
      <c r="O44" s="49" t="n">
        <v>42.945</v>
      </c>
      <c r="P44" s="49" t="n">
        <v>2082.81</v>
      </c>
      <c r="Q44" s="49" t="n">
        <v>27.55</v>
      </c>
      <c r="R44" s="49" t="n">
        <v>0.578558333333333</v>
      </c>
      <c r="S44" s="50"/>
      <c r="T44" s="49" t="n">
        <v>14739.1</v>
      </c>
      <c r="U44" s="49" t="n">
        <v>38.9489</v>
      </c>
      <c r="V44" s="49" t="n">
        <v>41.7999</v>
      </c>
      <c r="W44" s="49" t="n">
        <v>42.9528</v>
      </c>
      <c r="X44" s="49" t="n">
        <v>2097.7</v>
      </c>
      <c r="Y44" s="49" t="n">
        <v>27.51</v>
      </c>
      <c r="Z44" s="49" t="n">
        <f aca="false">X44/3600</f>
        <v>0.582694444444444</v>
      </c>
      <c r="AA44" s="50"/>
      <c r="AB44" s="50"/>
      <c r="AC44" s="50"/>
    </row>
    <row r="45" customFormat="false" ht="11.25" hidden="false" customHeight="false" outlineLevel="0" collapsed="false">
      <c r="A45" s="52"/>
      <c r="B45" s="52"/>
      <c r="C45" s="52" t="n">
        <v>32</v>
      </c>
      <c r="D45" s="60" t="n">
        <f aca="false">L45</f>
        <v>8651.4016</v>
      </c>
      <c r="E45" s="60" t="n">
        <f aca="false">N45</f>
        <v>39.7571</v>
      </c>
      <c r="F45" s="60" t="n">
        <f aca="false">L45</f>
        <v>8651.4016</v>
      </c>
      <c r="G45" s="60" t="n">
        <f aca="false">O45</f>
        <v>40.7055</v>
      </c>
      <c r="H45" s="60" t="n">
        <f aca="false">T45</f>
        <v>8639.5808</v>
      </c>
      <c r="I45" s="60" t="n">
        <f aca="false">V45</f>
        <v>39.7535</v>
      </c>
      <c r="J45" s="60" t="n">
        <f aca="false">T45</f>
        <v>8639.5808</v>
      </c>
      <c r="K45" s="60" t="n">
        <f aca="false">W45</f>
        <v>40.7073</v>
      </c>
      <c r="L45" s="49" t="n">
        <v>8651.4016</v>
      </c>
      <c r="M45" s="49" t="n">
        <v>35.8816</v>
      </c>
      <c r="N45" s="49" t="n">
        <v>39.7571</v>
      </c>
      <c r="O45" s="49" t="n">
        <v>40.7055</v>
      </c>
      <c r="P45" s="49" t="n">
        <v>1866.47</v>
      </c>
      <c r="Q45" s="49" t="n">
        <v>24.39</v>
      </c>
      <c r="R45" s="49" t="n">
        <v>0.518463888888889</v>
      </c>
      <c r="S45" s="50"/>
      <c r="T45" s="49" t="n">
        <v>8639.5808</v>
      </c>
      <c r="U45" s="49" t="n">
        <v>35.8814</v>
      </c>
      <c r="V45" s="49" t="n">
        <v>39.7535</v>
      </c>
      <c r="W45" s="49" t="n">
        <v>40.7073</v>
      </c>
      <c r="X45" s="49" t="n">
        <v>1863.44</v>
      </c>
      <c r="Y45" s="49" t="n">
        <v>24.22</v>
      </c>
      <c r="Z45" s="49" t="n">
        <f aca="false">X45/3600</f>
        <v>0.517622222222222</v>
      </c>
      <c r="AA45" s="50"/>
      <c r="AB45" s="50"/>
      <c r="AC45" s="50"/>
    </row>
    <row r="46" customFormat="false" ht="12" hidden="false" customHeight="false" outlineLevel="0" collapsed="false">
      <c r="A46" s="52"/>
      <c r="B46" s="53"/>
      <c r="C46" s="53" t="n">
        <v>37</v>
      </c>
      <c r="D46" s="61" t="n">
        <f aca="false">L46</f>
        <v>4924.1496</v>
      </c>
      <c r="E46" s="61" t="n">
        <f aca="false">N46</f>
        <v>37.7043</v>
      </c>
      <c r="F46" s="61" t="n">
        <f aca="false">L46</f>
        <v>4924.1496</v>
      </c>
      <c r="G46" s="61" t="n">
        <f aca="false">O46</f>
        <v>38.4999</v>
      </c>
      <c r="H46" s="61" t="n">
        <f aca="false">T46</f>
        <v>4921.2368</v>
      </c>
      <c r="I46" s="61" t="n">
        <f aca="false">V46</f>
        <v>37.719</v>
      </c>
      <c r="J46" s="61" t="n">
        <f aca="false">T46</f>
        <v>4921.2368</v>
      </c>
      <c r="K46" s="61" t="n">
        <f aca="false">W46</f>
        <v>38.5226</v>
      </c>
      <c r="L46" s="55" t="n">
        <v>4924.1496</v>
      </c>
      <c r="M46" s="55" t="n">
        <v>32.8092</v>
      </c>
      <c r="N46" s="55" t="n">
        <v>37.7043</v>
      </c>
      <c r="O46" s="55" t="n">
        <v>38.4999</v>
      </c>
      <c r="P46" s="55" t="n">
        <v>1699.28</v>
      </c>
      <c r="Q46" s="55" t="n">
        <v>21.27</v>
      </c>
      <c r="R46" s="55" t="n">
        <v>0.472022222222222</v>
      </c>
      <c r="S46" s="53"/>
      <c r="T46" s="55" t="n">
        <v>4921.2368</v>
      </c>
      <c r="U46" s="55" t="n">
        <v>32.8105</v>
      </c>
      <c r="V46" s="55" t="n">
        <v>37.719</v>
      </c>
      <c r="W46" s="55" t="n">
        <v>38.5226</v>
      </c>
      <c r="X46" s="55" t="n">
        <v>1695.28</v>
      </c>
      <c r="Y46" s="55" t="n">
        <v>21.68</v>
      </c>
      <c r="Z46" s="55" t="n">
        <f aca="false">X46/3600</f>
        <v>0.470911111111111</v>
      </c>
      <c r="AA46" s="53"/>
      <c r="AB46" s="53"/>
      <c r="AC46" s="53"/>
    </row>
    <row r="47" customFormat="false" ht="11.25" hidden="false" customHeight="false" outlineLevel="0" collapsed="false">
      <c r="A47" s="52"/>
      <c r="B47" s="47" t="s">
        <v>53</v>
      </c>
      <c r="C47" s="47" t="n">
        <v>22</v>
      </c>
      <c r="D47" s="59" t="n">
        <f aca="false">L47</f>
        <v>45895.26</v>
      </c>
      <c r="E47" s="59" t="n">
        <f aca="false">N47</f>
        <v>42.5004</v>
      </c>
      <c r="F47" s="59" t="n">
        <f aca="false">L47</f>
        <v>45895.26</v>
      </c>
      <c r="G47" s="59" t="n">
        <f aca="false">O47</f>
        <v>43.29</v>
      </c>
      <c r="H47" s="59" t="n">
        <f aca="false">T47</f>
        <v>45775.7624</v>
      </c>
      <c r="I47" s="59" t="n">
        <f aca="false">V47</f>
        <v>42.5478</v>
      </c>
      <c r="J47" s="59" t="n">
        <f aca="false">T47</f>
        <v>45775.7624</v>
      </c>
      <c r="K47" s="59" t="n">
        <f aca="false">W47</f>
        <v>43.3431</v>
      </c>
      <c r="L47" s="56" t="n">
        <v>45895.26</v>
      </c>
      <c r="M47" s="56" t="n">
        <v>40.9966</v>
      </c>
      <c r="N47" s="56" t="n">
        <v>42.5004</v>
      </c>
      <c r="O47" s="56" t="n">
        <v>43.29</v>
      </c>
      <c r="P47" s="56" t="n">
        <v>2567.19</v>
      </c>
      <c r="Q47" s="56" t="n">
        <v>33.79</v>
      </c>
      <c r="R47" s="56" t="n">
        <v>0.713108333333333</v>
      </c>
      <c r="S47" s="58"/>
      <c r="T47" s="56" t="n">
        <v>45775.7624</v>
      </c>
      <c r="U47" s="56" t="n">
        <v>40.9979</v>
      </c>
      <c r="V47" s="56" t="n">
        <v>42.5478</v>
      </c>
      <c r="W47" s="56" t="n">
        <v>43.3431</v>
      </c>
      <c r="X47" s="56" t="n">
        <v>2612.01</v>
      </c>
      <c r="Y47" s="56" t="n">
        <v>33.66</v>
      </c>
      <c r="Z47" s="56" t="n">
        <f aca="false">X47/3600</f>
        <v>0.725558333333333</v>
      </c>
      <c r="AA47" s="51" t="e">
        <f aca="false">RBJM($L47:$M50,T47:U50)</f>
        <v>#VALUE!</v>
      </c>
      <c r="AB47" s="51" t="e">
        <f aca="false">RBJM($D47:$E50,H47:I50)</f>
        <v>#VALUE!</v>
      </c>
      <c r="AC47" s="51" t="e">
        <f aca="false">RBJM($F47:$G50,J47:K50)</f>
        <v>#VALUE!</v>
      </c>
    </row>
    <row r="48" customFormat="false" ht="11.25" hidden="false" customHeight="false" outlineLevel="0" collapsed="false">
      <c r="A48" s="52"/>
      <c r="B48" s="52" t="s">
        <v>54</v>
      </c>
      <c r="C48" s="52" t="n">
        <v>27</v>
      </c>
      <c r="D48" s="60" t="n">
        <f aca="false">L48</f>
        <v>28379.1984</v>
      </c>
      <c r="E48" s="60" t="n">
        <f aca="false">N48</f>
        <v>39.3192</v>
      </c>
      <c r="F48" s="60" t="n">
        <f aca="false">L48</f>
        <v>28379.1984</v>
      </c>
      <c r="G48" s="60" t="n">
        <f aca="false">O48</f>
        <v>40.0596</v>
      </c>
      <c r="H48" s="60" t="n">
        <f aca="false">T48</f>
        <v>28331.4912</v>
      </c>
      <c r="I48" s="60" t="n">
        <f aca="false">V48</f>
        <v>39.3553</v>
      </c>
      <c r="J48" s="60" t="n">
        <f aca="false">T48</f>
        <v>28331.4912</v>
      </c>
      <c r="K48" s="60" t="n">
        <f aca="false">W48</f>
        <v>40.105</v>
      </c>
      <c r="L48" s="49" t="n">
        <v>28379.1984</v>
      </c>
      <c r="M48" s="49" t="n">
        <v>36.7768</v>
      </c>
      <c r="N48" s="49" t="n">
        <v>39.3192</v>
      </c>
      <c r="O48" s="49" t="n">
        <v>40.0596</v>
      </c>
      <c r="P48" s="49" t="n">
        <v>2208.04</v>
      </c>
      <c r="Q48" s="49" t="n">
        <v>29.66</v>
      </c>
      <c r="R48" s="49" t="n">
        <v>0.613344444444445</v>
      </c>
      <c r="S48" s="50"/>
      <c r="T48" s="49" t="n">
        <v>28331.4912</v>
      </c>
      <c r="U48" s="49" t="n">
        <v>36.7771</v>
      </c>
      <c r="V48" s="49" t="n">
        <v>39.3553</v>
      </c>
      <c r="W48" s="49" t="n">
        <v>40.105</v>
      </c>
      <c r="X48" s="49" t="n">
        <v>2238.13</v>
      </c>
      <c r="Y48" s="49" t="n">
        <v>29.54</v>
      </c>
      <c r="Z48" s="49" t="n">
        <f aca="false">X48/3600</f>
        <v>0.621702777777778</v>
      </c>
      <c r="AA48" s="50"/>
      <c r="AB48" s="50"/>
      <c r="AC48" s="50"/>
    </row>
    <row r="49" customFormat="false" ht="11.25" hidden="false" customHeight="false" outlineLevel="0" collapsed="false">
      <c r="A49" s="52"/>
      <c r="B49" s="52"/>
      <c r="C49" s="52" t="n">
        <v>32</v>
      </c>
      <c r="D49" s="60" t="n">
        <f aca="false">L49</f>
        <v>16742.1952</v>
      </c>
      <c r="E49" s="60" t="n">
        <f aca="false">N49</f>
        <v>36.9576</v>
      </c>
      <c r="F49" s="60" t="n">
        <f aca="false">L49</f>
        <v>16742.1952</v>
      </c>
      <c r="G49" s="60" t="n">
        <f aca="false">O49</f>
        <v>37.6036</v>
      </c>
      <c r="H49" s="60" t="n">
        <f aca="false">T49</f>
        <v>16723.0248</v>
      </c>
      <c r="I49" s="60" t="n">
        <f aca="false">V49</f>
        <v>36.9913</v>
      </c>
      <c r="J49" s="60" t="n">
        <f aca="false">T49</f>
        <v>16723.0248</v>
      </c>
      <c r="K49" s="60" t="n">
        <f aca="false">W49</f>
        <v>37.6374</v>
      </c>
      <c r="L49" s="49" t="n">
        <v>16742.1952</v>
      </c>
      <c r="M49" s="49" t="n">
        <v>32.9564</v>
      </c>
      <c r="N49" s="49" t="n">
        <v>36.9576</v>
      </c>
      <c r="O49" s="49" t="n">
        <v>37.6036</v>
      </c>
      <c r="P49" s="49" t="n">
        <v>1902.92</v>
      </c>
      <c r="Q49" s="49" t="n">
        <v>25.92</v>
      </c>
      <c r="R49" s="49" t="n">
        <v>0.528588888888889</v>
      </c>
      <c r="S49" s="50"/>
      <c r="T49" s="49" t="n">
        <v>16723.0248</v>
      </c>
      <c r="U49" s="49" t="n">
        <v>32.9565</v>
      </c>
      <c r="V49" s="49" t="n">
        <v>36.9913</v>
      </c>
      <c r="W49" s="49" t="n">
        <v>37.6374</v>
      </c>
      <c r="X49" s="49" t="n">
        <v>1912.62</v>
      </c>
      <c r="Y49" s="49" t="n">
        <v>26.35</v>
      </c>
      <c r="Z49" s="49" t="n">
        <f aca="false">X49/3600</f>
        <v>0.531283333333333</v>
      </c>
      <c r="AA49" s="50"/>
      <c r="AB49" s="50"/>
      <c r="AC49" s="50"/>
    </row>
    <row r="50" customFormat="false" ht="12" hidden="false" customHeight="false" outlineLevel="0" collapsed="false">
      <c r="A50" s="52"/>
      <c r="B50" s="53"/>
      <c r="C50" s="53" t="n">
        <v>37</v>
      </c>
      <c r="D50" s="61" t="n">
        <f aca="false">L50</f>
        <v>8967.6792</v>
      </c>
      <c r="E50" s="61" t="n">
        <f aca="false">N50</f>
        <v>34.8095</v>
      </c>
      <c r="F50" s="61" t="n">
        <f aca="false">L50</f>
        <v>8967.6792</v>
      </c>
      <c r="G50" s="61" t="n">
        <f aca="false">O50</f>
        <v>35.3422</v>
      </c>
      <c r="H50" s="61" t="n">
        <f aca="false">T50</f>
        <v>8963.5896</v>
      </c>
      <c r="I50" s="61" t="n">
        <f aca="false">V50</f>
        <v>34.8534</v>
      </c>
      <c r="J50" s="61" t="n">
        <f aca="false">T50</f>
        <v>8963.5896</v>
      </c>
      <c r="K50" s="61" t="n">
        <f aca="false">W50</f>
        <v>35.3823</v>
      </c>
      <c r="L50" s="55" t="n">
        <v>8967.6792</v>
      </c>
      <c r="M50" s="55" t="n">
        <v>29.2811</v>
      </c>
      <c r="N50" s="55" t="n">
        <v>34.8095</v>
      </c>
      <c r="O50" s="55" t="n">
        <v>35.3422</v>
      </c>
      <c r="P50" s="55" t="n">
        <v>1639.83</v>
      </c>
      <c r="Q50" s="55" t="n">
        <v>22.41</v>
      </c>
      <c r="R50" s="55" t="n">
        <v>0.455508333333333</v>
      </c>
      <c r="S50" s="53"/>
      <c r="T50" s="55" t="n">
        <v>8963.5896</v>
      </c>
      <c r="U50" s="55" t="n">
        <v>29.2819</v>
      </c>
      <c r="V50" s="55" t="n">
        <v>34.8534</v>
      </c>
      <c r="W50" s="55" t="n">
        <v>35.3823</v>
      </c>
      <c r="X50" s="55" t="n">
        <v>1666</v>
      </c>
      <c r="Y50" s="55" t="n">
        <v>22.43</v>
      </c>
      <c r="Z50" s="55" t="n">
        <f aca="false">X50/3600</f>
        <v>0.462777777777778</v>
      </c>
      <c r="AA50" s="53"/>
      <c r="AB50" s="53"/>
      <c r="AC50" s="53"/>
    </row>
    <row r="51" customFormat="false" ht="11.25" hidden="false" customHeight="false" outlineLevel="0" collapsed="false">
      <c r="A51" s="52"/>
      <c r="B51" s="47" t="s">
        <v>55</v>
      </c>
      <c r="C51" s="47" t="n">
        <v>22</v>
      </c>
      <c r="D51" s="59" t="n">
        <f aca="false">L51</f>
        <v>15898.3088</v>
      </c>
      <c r="E51" s="59" t="n">
        <f aca="false">N51</f>
        <v>43.2445</v>
      </c>
      <c r="F51" s="59" t="n">
        <f aca="false">L51</f>
        <v>15898.3088</v>
      </c>
      <c r="G51" s="59" t="n">
        <f aca="false">O51</f>
        <v>44.1645</v>
      </c>
      <c r="H51" s="59" t="n">
        <f aca="false">T51</f>
        <v>15864.1072</v>
      </c>
      <c r="I51" s="59" t="n">
        <f aca="false">V51</f>
        <v>43.3096</v>
      </c>
      <c r="J51" s="59" t="n">
        <f aca="false">T51</f>
        <v>15864.1072</v>
      </c>
      <c r="K51" s="59" t="n">
        <f aca="false">W51</f>
        <v>44.2225</v>
      </c>
      <c r="L51" s="56" t="n">
        <v>15898.3088</v>
      </c>
      <c r="M51" s="56" t="n">
        <v>42.294</v>
      </c>
      <c r="N51" s="56" t="n">
        <v>43.2445</v>
      </c>
      <c r="O51" s="56" t="n">
        <v>44.1645</v>
      </c>
      <c r="P51" s="56" t="n">
        <v>1342.46</v>
      </c>
      <c r="Q51" s="56" t="n">
        <v>14.65</v>
      </c>
      <c r="R51" s="56" t="n">
        <v>0.372905555555556</v>
      </c>
      <c r="S51" s="58"/>
      <c r="T51" s="56" t="n">
        <v>15864.1072</v>
      </c>
      <c r="U51" s="56" t="n">
        <v>42.2956</v>
      </c>
      <c r="V51" s="56" t="n">
        <v>43.3096</v>
      </c>
      <c r="W51" s="56" t="n">
        <v>44.2225</v>
      </c>
      <c r="X51" s="56" t="n">
        <v>1257.12</v>
      </c>
      <c r="Y51" s="56" t="n">
        <v>14.92</v>
      </c>
      <c r="Z51" s="56" t="n">
        <f aca="false">X51/3600</f>
        <v>0.3492</v>
      </c>
      <c r="AA51" s="51" t="e">
        <f aca="false">RBJM($L51:$M54,T51:U54)</f>
        <v>#VALUE!</v>
      </c>
      <c r="AB51" s="51" t="e">
        <f aca="false">RBJM($D51:$E54,H51:I54)</f>
        <v>#VALUE!</v>
      </c>
      <c r="AC51" s="51" t="e">
        <f aca="false">RBJM($F51:$G54,J51:K54)</f>
        <v>#VALUE!</v>
      </c>
    </row>
    <row r="52" customFormat="false" ht="11.25" hidden="false" customHeight="false" outlineLevel="0" collapsed="false">
      <c r="A52" s="52"/>
      <c r="B52" s="52" t="s">
        <v>56</v>
      </c>
      <c r="C52" s="52" t="n">
        <v>27</v>
      </c>
      <c r="D52" s="60" t="n">
        <f aca="false">L52</f>
        <v>9515.092</v>
      </c>
      <c r="E52" s="60" t="n">
        <f aca="false">N52</f>
        <v>40.086</v>
      </c>
      <c r="F52" s="60" t="n">
        <f aca="false">L52</f>
        <v>9515.092</v>
      </c>
      <c r="G52" s="60" t="n">
        <f aca="false">O52</f>
        <v>41.54</v>
      </c>
      <c r="H52" s="60" t="n">
        <f aca="false">T52</f>
        <v>9495.644</v>
      </c>
      <c r="I52" s="60" t="n">
        <f aca="false">V52</f>
        <v>40.1298</v>
      </c>
      <c r="J52" s="60" t="n">
        <f aca="false">T52</f>
        <v>9495.644</v>
      </c>
      <c r="K52" s="60" t="n">
        <f aca="false">W52</f>
        <v>41.5638</v>
      </c>
      <c r="L52" s="49" t="n">
        <v>9515.092</v>
      </c>
      <c r="M52" s="49" t="n">
        <v>38.8344</v>
      </c>
      <c r="N52" s="49" t="n">
        <v>40.086</v>
      </c>
      <c r="O52" s="49" t="n">
        <v>41.54</v>
      </c>
      <c r="P52" s="49" t="n">
        <v>1159.18</v>
      </c>
      <c r="Q52" s="49" t="n">
        <v>13.13</v>
      </c>
      <c r="R52" s="49" t="n">
        <v>0.321994444444444</v>
      </c>
      <c r="S52" s="50"/>
      <c r="T52" s="49" t="n">
        <v>9495.644</v>
      </c>
      <c r="U52" s="49" t="n">
        <v>38.8334</v>
      </c>
      <c r="V52" s="49" t="n">
        <v>40.1298</v>
      </c>
      <c r="W52" s="49" t="n">
        <v>41.5638</v>
      </c>
      <c r="X52" s="49" t="n">
        <v>1098.38</v>
      </c>
      <c r="Y52" s="49" t="n">
        <v>12.99</v>
      </c>
      <c r="Z52" s="49" t="n">
        <f aca="false">X52/3600</f>
        <v>0.305105555555556</v>
      </c>
      <c r="AA52" s="50"/>
      <c r="AB52" s="50"/>
      <c r="AC52" s="50"/>
    </row>
    <row r="53" customFormat="false" ht="11.25" hidden="false" customHeight="false" outlineLevel="0" collapsed="false">
      <c r="A53" s="52"/>
      <c r="B53" s="52"/>
      <c r="C53" s="52" t="n">
        <v>32</v>
      </c>
      <c r="D53" s="60" t="n">
        <f aca="false">L53</f>
        <v>5361.1264</v>
      </c>
      <c r="E53" s="60" t="n">
        <f aca="false">N53</f>
        <v>37.704</v>
      </c>
      <c r="F53" s="60" t="n">
        <f aca="false">L53</f>
        <v>5361.1264</v>
      </c>
      <c r="G53" s="60" t="n">
        <f aca="false">O53</f>
        <v>39.4804</v>
      </c>
      <c r="H53" s="60" t="n">
        <f aca="false">T53</f>
        <v>5355.2344</v>
      </c>
      <c r="I53" s="60" t="n">
        <f aca="false">V53</f>
        <v>37.7369</v>
      </c>
      <c r="J53" s="60" t="n">
        <f aca="false">T53</f>
        <v>5355.2344</v>
      </c>
      <c r="K53" s="60" t="n">
        <f aca="false">W53</f>
        <v>39.4975</v>
      </c>
      <c r="L53" s="49" t="n">
        <v>5361.1264</v>
      </c>
      <c r="M53" s="49" t="n">
        <v>35.3893</v>
      </c>
      <c r="N53" s="49" t="n">
        <v>37.704</v>
      </c>
      <c r="O53" s="49" t="n">
        <v>39.4804</v>
      </c>
      <c r="P53" s="49" t="n">
        <v>1030.25</v>
      </c>
      <c r="Q53" s="49" t="n">
        <v>11.77</v>
      </c>
      <c r="R53" s="49" t="n">
        <v>0.286180555555556</v>
      </c>
      <c r="S53" s="50"/>
      <c r="T53" s="49" t="n">
        <v>5355.2344</v>
      </c>
      <c r="U53" s="49" t="n">
        <v>35.3918</v>
      </c>
      <c r="V53" s="49" t="n">
        <v>37.7369</v>
      </c>
      <c r="W53" s="49" t="n">
        <v>39.4975</v>
      </c>
      <c r="X53" s="49" t="n">
        <v>966.65</v>
      </c>
      <c r="Y53" s="49" t="n">
        <v>11.84</v>
      </c>
      <c r="Z53" s="49" t="n">
        <f aca="false">X53/3600</f>
        <v>0.268513888888889</v>
      </c>
      <c r="AA53" s="50"/>
      <c r="AB53" s="50"/>
      <c r="AC53" s="50"/>
    </row>
    <row r="54" customFormat="false" ht="12" hidden="false" customHeight="false" outlineLevel="0" collapsed="false">
      <c r="A54" s="53"/>
      <c r="B54" s="53"/>
      <c r="C54" s="53" t="n">
        <v>37</v>
      </c>
      <c r="D54" s="61" t="n">
        <f aca="false">L54</f>
        <v>2609.6744</v>
      </c>
      <c r="E54" s="61" t="n">
        <f aca="false">N54</f>
        <v>35.7654</v>
      </c>
      <c r="F54" s="61" t="n">
        <f aca="false">L54</f>
        <v>2609.6744</v>
      </c>
      <c r="G54" s="61" t="n">
        <f aca="false">O54</f>
        <v>37.4323</v>
      </c>
      <c r="H54" s="61" t="n">
        <f aca="false">T54</f>
        <v>2605.6416</v>
      </c>
      <c r="I54" s="61" t="n">
        <f aca="false">V54</f>
        <v>35.7987</v>
      </c>
      <c r="J54" s="61" t="n">
        <f aca="false">T54</f>
        <v>2605.6416</v>
      </c>
      <c r="K54" s="61" t="n">
        <f aca="false">W54</f>
        <v>37.4685</v>
      </c>
      <c r="L54" s="55" t="n">
        <v>2609.6744</v>
      </c>
      <c r="M54" s="55" t="n">
        <v>31.9997</v>
      </c>
      <c r="N54" s="55" t="n">
        <v>35.7654</v>
      </c>
      <c r="O54" s="55" t="n">
        <v>37.4323</v>
      </c>
      <c r="P54" s="55" t="n">
        <v>905.08</v>
      </c>
      <c r="Q54" s="55" t="n">
        <v>10.2</v>
      </c>
      <c r="R54" s="55" t="n">
        <v>0.251411111111111</v>
      </c>
      <c r="S54" s="53"/>
      <c r="T54" s="55" t="n">
        <v>2605.6416</v>
      </c>
      <c r="U54" s="55" t="n">
        <v>31.9994</v>
      </c>
      <c r="V54" s="55" t="n">
        <v>35.7987</v>
      </c>
      <c r="W54" s="55" t="n">
        <v>37.4685</v>
      </c>
      <c r="X54" s="55" t="n">
        <v>854.71</v>
      </c>
      <c r="Y54" s="55" t="n">
        <v>10.17</v>
      </c>
      <c r="Z54" s="55" t="n">
        <f aca="false">X54/3600</f>
        <v>0.237419444444444</v>
      </c>
      <c r="AA54" s="53"/>
      <c r="AB54" s="53"/>
      <c r="AC54" s="53"/>
    </row>
    <row r="55" customFormat="false" ht="11.25" hidden="false" customHeight="false" outlineLevel="0" collapsed="false">
      <c r="A55" s="47" t="s">
        <v>7</v>
      </c>
      <c r="B55" s="47" t="s">
        <v>57</v>
      </c>
      <c r="C55" s="47" t="n">
        <v>22</v>
      </c>
      <c r="D55" s="59" t="n">
        <f aca="false">L55</f>
        <v>5593.7296</v>
      </c>
      <c r="E55" s="59" t="n">
        <f aca="false">N55</f>
        <v>45.1048</v>
      </c>
      <c r="F55" s="59" t="n">
        <f aca="false">L55</f>
        <v>5593.7296</v>
      </c>
      <c r="G55" s="59" t="n">
        <f aca="false">O55</f>
        <v>44.8692</v>
      </c>
      <c r="H55" s="59" t="n">
        <f aca="false">T55</f>
        <v>5577.7024</v>
      </c>
      <c r="I55" s="59" t="n">
        <f aca="false">V55</f>
        <v>45.1404</v>
      </c>
      <c r="J55" s="59" t="n">
        <f aca="false">T55</f>
        <v>5577.7024</v>
      </c>
      <c r="K55" s="59" t="n">
        <f aca="false">W55</f>
        <v>44.9113</v>
      </c>
      <c r="L55" s="56" t="n">
        <v>5593.7296</v>
      </c>
      <c r="M55" s="56" t="n">
        <v>42.915</v>
      </c>
      <c r="N55" s="56" t="n">
        <v>45.1048</v>
      </c>
      <c r="O55" s="56" t="n">
        <v>44.8692</v>
      </c>
      <c r="P55" s="56" t="n">
        <v>540.55</v>
      </c>
      <c r="Q55" s="56" t="n">
        <v>6.63</v>
      </c>
      <c r="R55" s="56" t="n">
        <v>0.150152777777778</v>
      </c>
      <c r="S55" s="58"/>
      <c r="T55" s="56" t="n">
        <v>5577.7024</v>
      </c>
      <c r="U55" s="56" t="n">
        <v>42.9152</v>
      </c>
      <c r="V55" s="56" t="n">
        <v>45.1404</v>
      </c>
      <c r="W55" s="56" t="n">
        <v>44.9113</v>
      </c>
      <c r="X55" s="56" t="n">
        <v>500.98</v>
      </c>
      <c r="Y55" s="56" t="n">
        <v>6.56</v>
      </c>
      <c r="Z55" s="56" t="n">
        <f aca="false">X55/3600</f>
        <v>0.139161111111111</v>
      </c>
      <c r="AA55" s="51" t="e">
        <f aca="false">RBJM($L55:$M58,T55:U58)</f>
        <v>#VALUE!</v>
      </c>
      <c r="AB55" s="51" t="e">
        <f aca="false">RBJM($D55:$E58,H55:I58)</f>
        <v>#VALUE!</v>
      </c>
      <c r="AC55" s="51" t="e">
        <f aca="false">RBJM($F55:$G58,J55:K58)</f>
        <v>#VALUE!</v>
      </c>
    </row>
    <row r="56" customFormat="false" ht="11.25" hidden="false" customHeight="false" outlineLevel="0" collapsed="false">
      <c r="A56" s="52" t="s">
        <v>58</v>
      </c>
      <c r="B56" s="52" t="s">
        <v>59</v>
      </c>
      <c r="C56" s="52" t="n">
        <v>27</v>
      </c>
      <c r="D56" s="60" t="n">
        <f aca="false">L56</f>
        <v>3303.4184</v>
      </c>
      <c r="E56" s="60" t="n">
        <f aca="false">N56</f>
        <v>42.1495</v>
      </c>
      <c r="F56" s="60" t="n">
        <f aca="false">L56</f>
        <v>3303.4184</v>
      </c>
      <c r="G56" s="60" t="n">
        <f aca="false">O56</f>
        <v>41.614</v>
      </c>
      <c r="H56" s="60" t="n">
        <f aca="false">T56</f>
        <v>3294.068</v>
      </c>
      <c r="I56" s="60" t="n">
        <f aca="false">V56</f>
        <v>42.1632</v>
      </c>
      <c r="J56" s="60" t="n">
        <f aca="false">T56</f>
        <v>3294.068</v>
      </c>
      <c r="K56" s="60" t="n">
        <f aca="false">W56</f>
        <v>41.6311</v>
      </c>
      <c r="L56" s="49" t="n">
        <v>3303.4184</v>
      </c>
      <c r="M56" s="49" t="n">
        <v>39.2429</v>
      </c>
      <c r="N56" s="49" t="n">
        <v>42.1495</v>
      </c>
      <c r="O56" s="49" t="n">
        <v>41.614</v>
      </c>
      <c r="P56" s="49" t="n">
        <v>475.77</v>
      </c>
      <c r="Q56" s="49" t="n">
        <v>5.69</v>
      </c>
      <c r="R56" s="49" t="n">
        <v>0.132158333333333</v>
      </c>
      <c r="S56" s="50"/>
      <c r="T56" s="49" t="n">
        <v>3294.068</v>
      </c>
      <c r="U56" s="49" t="n">
        <v>39.2431</v>
      </c>
      <c r="V56" s="49" t="n">
        <v>42.1632</v>
      </c>
      <c r="W56" s="49" t="n">
        <v>41.6311</v>
      </c>
      <c r="X56" s="49" t="n">
        <v>433.56</v>
      </c>
      <c r="Y56" s="49" t="n">
        <v>5.66</v>
      </c>
      <c r="Z56" s="49" t="n">
        <f aca="false">X56/3600</f>
        <v>0.120433333333333</v>
      </c>
      <c r="AA56" s="50"/>
      <c r="AB56" s="50"/>
      <c r="AC56" s="50"/>
    </row>
    <row r="57" customFormat="false" ht="11.25" hidden="false" customHeight="false" outlineLevel="0" collapsed="false">
      <c r="A57" s="52"/>
      <c r="B57" s="52"/>
      <c r="C57" s="52" t="n">
        <v>32</v>
      </c>
      <c r="D57" s="60" t="n">
        <f aca="false">L57</f>
        <v>1859.4808</v>
      </c>
      <c r="E57" s="60" t="n">
        <f aca="false">N57</f>
        <v>39.693</v>
      </c>
      <c r="F57" s="60" t="n">
        <f aca="false">L57</f>
        <v>1859.4808</v>
      </c>
      <c r="G57" s="60" t="n">
        <f aca="false">O57</f>
        <v>38.9306</v>
      </c>
      <c r="H57" s="60" t="n">
        <f aca="false">T57</f>
        <v>1854.04</v>
      </c>
      <c r="I57" s="60" t="n">
        <f aca="false">V57</f>
        <v>39.6956</v>
      </c>
      <c r="J57" s="60" t="n">
        <f aca="false">T57</f>
        <v>1854.04</v>
      </c>
      <c r="K57" s="60" t="n">
        <f aca="false">W57</f>
        <v>38.9773</v>
      </c>
      <c r="L57" s="49" t="n">
        <v>1859.4808</v>
      </c>
      <c r="M57" s="49" t="n">
        <v>35.8173</v>
      </c>
      <c r="N57" s="49" t="n">
        <v>39.693</v>
      </c>
      <c r="O57" s="49" t="n">
        <v>38.9306</v>
      </c>
      <c r="P57" s="49" t="n">
        <v>414.27</v>
      </c>
      <c r="Q57" s="49" t="n">
        <v>4.83</v>
      </c>
      <c r="R57" s="49" t="n">
        <v>0.115075</v>
      </c>
      <c r="S57" s="50"/>
      <c r="T57" s="49" t="n">
        <v>1854.04</v>
      </c>
      <c r="U57" s="49" t="n">
        <v>35.8175</v>
      </c>
      <c r="V57" s="49" t="n">
        <v>39.6956</v>
      </c>
      <c r="W57" s="49" t="n">
        <v>38.9773</v>
      </c>
      <c r="X57" s="49" t="n">
        <v>381.6</v>
      </c>
      <c r="Y57" s="49" t="n">
        <v>4.88</v>
      </c>
      <c r="Z57" s="49" t="n">
        <f aca="false">X57/3600</f>
        <v>0.106</v>
      </c>
      <c r="AA57" s="50"/>
      <c r="AB57" s="50"/>
      <c r="AC57" s="50"/>
    </row>
    <row r="58" customFormat="false" ht="12" hidden="false" customHeight="false" outlineLevel="0" collapsed="false">
      <c r="A58" s="52"/>
      <c r="B58" s="53"/>
      <c r="C58" s="53" t="n">
        <v>37</v>
      </c>
      <c r="D58" s="61" t="n">
        <f aca="false">L58</f>
        <v>1005.7504</v>
      </c>
      <c r="E58" s="61" t="n">
        <f aca="false">N58</f>
        <v>37.3154</v>
      </c>
      <c r="F58" s="61" t="n">
        <f aca="false">L58</f>
        <v>1005.7504</v>
      </c>
      <c r="G58" s="61" t="n">
        <f aca="false">O58</f>
        <v>36.3124</v>
      </c>
      <c r="H58" s="61" t="n">
        <f aca="false">T58</f>
        <v>1004.132</v>
      </c>
      <c r="I58" s="61" t="n">
        <f aca="false">V58</f>
        <v>37.358</v>
      </c>
      <c r="J58" s="61" t="n">
        <f aca="false">T58</f>
        <v>1004.132</v>
      </c>
      <c r="K58" s="61" t="n">
        <f aca="false">W58</f>
        <v>36.3942</v>
      </c>
      <c r="L58" s="55" t="n">
        <v>1005.7504</v>
      </c>
      <c r="M58" s="55" t="n">
        <v>32.6652</v>
      </c>
      <c r="N58" s="55" t="n">
        <v>37.3154</v>
      </c>
      <c r="O58" s="55" t="n">
        <v>36.3124</v>
      </c>
      <c r="P58" s="55" t="n">
        <v>357.81</v>
      </c>
      <c r="Q58" s="55" t="n">
        <v>4.18</v>
      </c>
      <c r="R58" s="55" t="n">
        <v>0.0993916666666667</v>
      </c>
      <c r="S58" s="53"/>
      <c r="T58" s="55" t="n">
        <v>1004.132</v>
      </c>
      <c r="U58" s="55" t="n">
        <v>32.6627</v>
      </c>
      <c r="V58" s="55" t="n">
        <v>37.358</v>
      </c>
      <c r="W58" s="55" t="n">
        <v>36.3942</v>
      </c>
      <c r="X58" s="55" t="n">
        <v>341.43</v>
      </c>
      <c r="Y58" s="55" t="n">
        <v>4.16</v>
      </c>
      <c r="Z58" s="55" t="n">
        <f aca="false">X58/3600</f>
        <v>0.0948416666666667</v>
      </c>
      <c r="AA58" s="53"/>
      <c r="AB58" s="53"/>
      <c r="AC58" s="53"/>
    </row>
    <row r="59" customFormat="false" ht="11.25" hidden="false" customHeight="false" outlineLevel="0" collapsed="false">
      <c r="A59" s="52"/>
      <c r="B59" s="47" t="s">
        <v>60</v>
      </c>
      <c r="C59" s="47" t="n">
        <v>22</v>
      </c>
      <c r="D59" s="57" t="n">
        <f aca="false">L59</f>
        <v>13843.0272</v>
      </c>
      <c r="E59" s="57" t="n">
        <f aca="false">N59</f>
        <v>43.288</v>
      </c>
      <c r="F59" s="57" t="n">
        <f aca="false">L59</f>
        <v>13843.0272</v>
      </c>
      <c r="G59" s="57" t="n">
        <f aca="false">O59</f>
        <v>44.2008</v>
      </c>
      <c r="H59" s="57" t="n">
        <f aca="false">T59</f>
        <v>13827.8744</v>
      </c>
      <c r="I59" s="57" t="n">
        <f aca="false">V59</f>
        <v>43.3449</v>
      </c>
      <c r="J59" s="57" t="n">
        <f aca="false">T59</f>
        <v>13827.8744</v>
      </c>
      <c r="K59" s="57" t="n">
        <f aca="false">W59</f>
        <v>44.2453</v>
      </c>
      <c r="L59" s="56" t="n">
        <v>13843.0272</v>
      </c>
      <c r="M59" s="56" t="n">
        <v>41.1826</v>
      </c>
      <c r="N59" s="56" t="n">
        <v>43.288</v>
      </c>
      <c r="O59" s="56" t="n">
        <v>44.2008</v>
      </c>
      <c r="P59" s="56" t="n">
        <v>747.08</v>
      </c>
      <c r="Q59" s="56" t="n">
        <v>9.87</v>
      </c>
      <c r="R59" s="56" t="n">
        <v>0.207522222222222</v>
      </c>
      <c r="S59" s="58"/>
      <c r="T59" s="56" t="n">
        <v>13827.8744</v>
      </c>
      <c r="U59" s="56" t="n">
        <v>41.1831</v>
      </c>
      <c r="V59" s="56" t="n">
        <v>43.3449</v>
      </c>
      <c r="W59" s="56" t="n">
        <v>44.2453</v>
      </c>
      <c r="X59" s="56" t="n">
        <v>751.78</v>
      </c>
      <c r="Y59" s="56" t="n">
        <v>9.8</v>
      </c>
      <c r="Z59" s="56" t="n">
        <f aca="false">X59/3600</f>
        <v>0.208827777777778</v>
      </c>
      <c r="AA59" s="51" t="e">
        <f aca="false">RBJM($L59:$M62,T59:U62)</f>
        <v>#VALUE!</v>
      </c>
      <c r="AB59" s="51" t="e">
        <f aca="false">RBJM($D59:$E62,H59:I62)</f>
        <v>#VALUE!</v>
      </c>
      <c r="AC59" s="51" t="e">
        <f aca="false">RBJM($F59:$G62,J59:K62)</f>
        <v>#VALUE!</v>
      </c>
    </row>
    <row r="60" customFormat="false" ht="11.25" hidden="false" customHeight="false" outlineLevel="0" collapsed="false">
      <c r="A60" s="52"/>
      <c r="B60" s="52" t="s">
        <v>61</v>
      </c>
      <c r="C60" s="52" t="n">
        <v>27</v>
      </c>
      <c r="D60" s="48" t="n">
        <f aca="false">L60</f>
        <v>8791.1128</v>
      </c>
      <c r="E60" s="48" t="n">
        <f aca="false">N60</f>
        <v>40.6917</v>
      </c>
      <c r="F60" s="48" t="n">
        <f aca="false">L60</f>
        <v>8791.1128</v>
      </c>
      <c r="G60" s="48" t="n">
        <f aca="false">O60</f>
        <v>41.6837</v>
      </c>
      <c r="H60" s="48" t="n">
        <f aca="false">T60</f>
        <v>8783.0672</v>
      </c>
      <c r="I60" s="48" t="n">
        <f aca="false">V60</f>
        <v>40.6908</v>
      </c>
      <c r="J60" s="48" t="n">
        <f aca="false">T60</f>
        <v>8783.0672</v>
      </c>
      <c r="K60" s="48" t="n">
        <f aca="false">W60</f>
        <v>41.6975</v>
      </c>
      <c r="L60" s="49" t="n">
        <v>8791.1128</v>
      </c>
      <c r="M60" s="49" t="n">
        <v>36.733</v>
      </c>
      <c r="N60" s="49" t="n">
        <v>40.6917</v>
      </c>
      <c r="O60" s="49" t="n">
        <v>41.6837</v>
      </c>
      <c r="P60" s="49" t="n">
        <v>639.98</v>
      </c>
      <c r="Q60" s="49" t="n">
        <v>8.45</v>
      </c>
      <c r="R60" s="49" t="n">
        <v>0.177772222222222</v>
      </c>
      <c r="S60" s="50"/>
      <c r="T60" s="49" t="n">
        <v>8783.0672</v>
      </c>
      <c r="U60" s="49" t="n">
        <v>36.7324</v>
      </c>
      <c r="V60" s="49" t="n">
        <v>40.6908</v>
      </c>
      <c r="W60" s="49" t="n">
        <v>41.6975</v>
      </c>
      <c r="X60" s="49" t="n">
        <v>645.99</v>
      </c>
      <c r="Y60" s="49" t="n">
        <v>8.41</v>
      </c>
      <c r="Z60" s="49" t="n">
        <f aca="false">X60/3600</f>
        <v>0.179441666666667</v>
      </c>
      <c r="AA60" s="50"/>
      <c r="AB60" s="50"/>
      <c r="AC60" s="50"/>
    </row>
    <row r="61" customFormat="false" ht="11.25" hidden="false" customHeight="false" outlineLevel="0" collapsed="false">
      <c r="A61" s="52"/>
      <c r="B61" s="52"/>
      <c r="C61" s="52" t="n">
        <v>32</v>
      </c>
      <c r="D61" s="48" t="n">
        <f aca="false">L61</f>
        <v>5357.3688</v>
      </c>
      <c r="E61" s="48" t="n">
        <f aca="false">N61</f>
        <v>38.8693</v>
      </c>
      <c r="F61" s="48" t="n">
        <f aca="false">L61</f>
        <v>5357.3688</v>
      </c>
      <c r="G61" s="48" t="n">
        <f aca="false">O61</f>
        <v>39.7042</v>
      </c>
      <c r="H61" s="48" t="n">
        <f aca="false">T61</f>
        <v>5355.4952</v>
      </c>
      <c r="I61" s="48" t="n">
        <f aca="false">V61</f>
        <v>38.8608</v>
      </c>
      <c r="J61" s="48" t="n">
        <f aca="false">T61</f>
        <v>5355.4952</v>
      </c>
      <c r="K61" s="48" t="n">
        <f aca="false">W61</f>
        <v>39.7213</v>
      </c>
      <c r="L61" s="49" t="n">
        <v>5357.3688</v>
      </c>
      <c r="M61" s="49" t="n">
        <v>32.943</v>
      </c>
      <c r="N61" s="49" t="n">
        <v>38.8693</v>
      </c>
      <c r="O61" s="49" t="n">
        <v>39.7042</v>
      </c>
      <c r="P61" s="49" t="n">
        <v>552.47</v>
      </c>
      <c r="Q61" s="49" t="n">
        <v>7.3</v>
      </c>
      <c r="R61" s="49" t="n">
        <v>0.153463888888889</v>
      </c>
      <c r="S61" s="50"/>
      <c r="T61" s="49" t="n">
        <v>5355.4952</v>
      </c>
      <c r="U61" s="49" t="n">
        <v>32.9425</v>
      </c>
      <c r="V61" s="49" t="n">
        <v>38.8608</v>
      </c>
      <c r="W61" s="49" t="n">
        <v>39.7213</v>
      </c>
      <c r="X61" s="49" t="n">
        <v>554.38</v>
      </c>
      <c r="Y61" s="49" t="n">
        <v>7.21</v>
      </c>
      <c r="Z61" s="49" t="n">
        <f aca="false">X61/3600</f>
        <v>0.153994444444444</v>
      </c>
      <c r="AA61" s="50"/>
      <c r="AB61" s="50"/>
      <c r="AC61" s="50"/>
    </row>
    <row r="62" customFormat="false" ht="12" hidden="false" customHeight="false" outlineLevel="0" collapsed="false">
      <c r="A62" s="52"/>
      <c r="B62" s="53"/>
      <c r="C62" s="53" t="n">
        <v>37</v>
      </c>
      <c r="D62" s="54" t="n">
        <f aca="false">L62</f>
        <v>3144.8128</v>
      </c>
      <c r="E62" s="54" t="n">
        <f aca="false">N62</f>
        <v>37.2818</v>
      </c>
      <c r="F62" s="54" t="n">
        <f aca="false">L62</f>
        <v>3144.8128</v>
      </c>
      <c r="G62" s="54" t="n">
        <f aca="false">O62</f>
        <v>37.8426</v>
      </c>
      <c r="H62" s="54" t="n">
        <f aca="false">T62</f>
        <v>3144.032</v>
      </c>
      <c r="I62" s="54" t="n">
        <f aca="false">V62</f>
        <v>37.2805</v>
      </c>
      <c r="J62" s="54" t="n">
        <f aca="false">T62</f>
        <v>3144.032</v>
      </c>
      <c r="K62" s="54" t="n">
        <f aca="false">W62</f>
        <v>37.8568</v>
      </c>
      <c r="L62" s="55" t="n">
        <v>3144.8128</v>
      </c>
      <c r="M62" s="55" t="n">
        <v>29.4643</v>
      </c>
      <c r="N62" s="55" t="n">
        <v>37.2818</v>
      </c>
      <c r="O62" s="55" t="n">
        <v>37.8426</v>
      </c>
      <c r="P62" s="55" t="n">
        <v>489.64</v>
      </c>
      <c r="Q62" s="55" t="n">
        <v>6.44</v>
      </c>
      <c r="R62" s="55" t="n">
        <v>0.136011111111111</v>
      </c>
      <c r="S62" s="53"/>
      <c r="T62" s="55" t="n">
        <v>3144.032</v>
      </c>
      <c r="U62" s="55" t="n">
        <v>29.4636</v>
      </c>
      <c r="V62" s="55" t="n">
        <v>37.2805</v>
      </c>
      <c r="W62" s="55" t="n">
        <v>37.8568</v>
      </c>
      <c r="X62" s="55" t="n">
        <v>483.81</v>
      </c>
      <c r="Y62" s="55" t="n">
        <v>6.41</v>
      </c>
      <c r="Z62" s="55" t="n">
        <f aca="false">X62/3600</f>
        <v>0.134391666666667</v>
      </c>
      <c r="AA62" s="53"/>
      <c r="AB62" s="53"/>
      <c r="AC62" s="53"/>
    </row>
    <row r="63" customFormat="false" ht="11.25" hidden="false" customHeight="false" outlineLevel="0" collapsed="false">
      <c r="A63" s="52"/>
      <c r="B63" s="47" t="s">
        <v>62</v>
      </c>
      <c r="C63" s="47" t="n">
        <v>22</v>
      </c>
      <c r="D63" s="59" t="n">
        <f aca="false">L63</f>
        <v>12034.92</v>
      </c>
      <c r="E63" s="59" t="n">
        <f aca="false">N63</f>
        <v>42.1132</v>
      </c>
      <c r="F63" s="59" t="n">
        <f aca="false">L63</f>
        <v>12034.92</v>
      </c>
      <c r="G63" s="59" t="n">
        <f aca="false">O63</f>
        <v>42.7622</v>
      </c>
      <c r="H63" s="59" t="n">
        <f aca="false">T63</f>
        <v>12000.0432</v>
      </c>
      <c r="I63" s="59" t="n">
        <f aca="false">V63</f>
        <v>42.1775</v>
      </c>
      <c r="J63" s="59" t="n">
        <f aca="false">T63</f>
        <v>12000.0432</v>
      </c>
      <c r="K63" s="59" t="n">
        <f aca="false">W63</f>
        <v>42.8317</v>
      </c>
      <c r="L63" s="56" t="n">
        <v>12034.92</v>
      </c>
      <c r="M63" s="56" t="n">
        <v>40.9582</v>
      </c>
      <c r="N63" s="56" t="n">
        <v>42.1132</v>
      </c>
      <c r="O63" s="56" t="n">
        <v>42.7622</v>
      </c>
      <c r="P63" s="56" t="n">
        <v>644.05</v>
      </c>
      <c r="Q63" s="56" t="n">
        <v>8.57</v>
      </c>
      <c r="R63" s="56" t="n">
        <v>0.178902777777778</v>
      </c>
      <c r="S63" s="58"/>
      <c r="T63" s="56" t="n">
        <v>12000.0432</v>
      </c>
      <c r="U63" s="56" t="n">
        <v>40.9595</v>
      </c>
      <c r="V63" s="56" t="n">
        <v>42.1775</v>
      </c>
      <c r="W63" s="56" t="n">
        <v>42.8317</v>
      </c>
      <c r="X63" s="56" t="n">
        <v>650.24</v>
      </c>
      <c r="Y63" s="56" t="n">
        <v>8.64</v>
      </c>
      <c r="Z63" s="56" t="n">
        <f aca="false">X63/3600</f>
        <v>0.180622222222222</v>
      </c>
      <c r="AA63" s="51" t="e">
        <f aca="false">RBJM($L63:$M66,T63:U66)</f>
        <v>#VALUE!</v>
      </c>
      <c r="AB63" s="51" t="e">
        <f aca="false">RBJM($D63:$E66,H63:I66)</f>
        <v>#VALUE!</v>
      </c>
      <c r="AC63" s="51" t="e">
        <f aca="false">RBJM($F63:$G66,J63:K66)</f>
        <v>#VALUE!</v>
      </c>
    </row>
    <row r="64" customFormat="false" ht="11.25" hidden="false" customHeight="false" outlineLevel="0" collapsed="false">
      <c r="A64" s="52"/>
      <c r="B64" s="52" t="s">
        <v>63</v>
      </c>
      <c r="C64" s="52" t="n">
        <v>27</v>
      </c>
      <c r="D64" s="60" t="n">
        <f aca="false">L64</f>
        <v>7365.7648</v>
      </c>
      <c r="E64" s="60" t="n">
        <f aca="false">N64</f>
        <v>38.9842</v>
      </c>
      <c r="F64" s="60" t="n">
        <f aca="false">L64</f>
        <v>7365.7648</v>
      </c>
      <c r="G64" s="60" t="n">
        <f aca="false">O64</f>
        <v>39.462</v>
      </c>
      <c r="H64" s="60" t="n">
        <f aca="false">T64</f>
        <v>7351.8912</v>
      </c>
      <c r="I64" s="60" t="n">
        <f aca="false">V64</f>
        <v>39.0356</v>
      </c>
      <c r="J64" s="60" t="n">
        <f aca="false">T64</f>
        <v>7351.8912</v>
      </c>
      <c r="K64" s="60" t="n">
        <f aca="false">W64</f>
        <v>39.5178</v>
      </c>
      <c r="L64" s="49" t="n">
        <v>7365.7648</v>
      </c>
      <c r="M64" s="49" t="n">
        <v>36.5952</v>
      </c>
      <c r="N64" s="49" t="n">
        <v>38.9842</v>
      </c>
      <c r="O64" s="49" t="n">
        <v>39.462</v>
      </c>
      <c r="P64" s="49" t="n">
        <v>568.17</v>
      </c>
      <c r="Q64" s="49" t="n">
        <v>7.62</v>
      </c>
      <c r="R64" s="49" t="n">
        <v>0.157825</v>
      </c>
      <c r="S64" s="50"/>
      <c r="T64" s="49" t="n">
        <v>7351.8912</v>
      </c>
      <c r="U64" s="49" t="n">
        <v>36.5966</v>
      </c>
      <c r="V64" s="49" t="n">
        <v>39.0356</v>
      </c>
      <c r="W64" s="49" t="n">
        <v>39.5178</v>
      </c>
      <c r="X64" s="49" t="n">
        <v>556.65</v>
      </c>
      <c r="Y64" s="49" t="n">
        <v>7.64</v>
      </c>
      <c r="Z64" s="49" t="n">
        <f aca="false">X64/3600</f>
        <v>0.154625</v>
      </c>
      <c r="AA64" s="50"/>
      <c r="AB64" s="50"/>
      <c r="AC64" s="50"/>
    </row>
    <row r="65" customFormat="false" ht="11.25" hidden="false" customHeight="false" outlineLevel="0" collapsed="false">
      <c r="A65" s="52"/>
      <c r="B65" s="52"/>
      <c r="C65" s="52" t="n">
        <v>32</v>
      </c>
      <c r="D65" s="60" t="n">
        <f aca="false">L65</f>
        <v>4136.2112</v>
      </c>
      <c r="E65" s="60" t="n">
        <f aca="false">N65</f>
        <v>36.5184</v>
      </c>
      <c r="F65" s="60" t="n">
        <f aca="false">L65</f>
        <v>4136.2112</v>
      </c>
      <c r="G65" s="60" t="n">
        <f aca="false">O65</f>
        <v>36.9677</v>
      </c>
      <c r="H65" s="60" t="n">
        <f aca="false">T65</f>
        <v>4130.3752</v>
      </c>
      <c r="I65" s="60" t="n">
        <f aca="false">V65</f>
        <v>36.5653</v>
      </c>
      <c r="J65" s="60" t="n">
        <f aca="false">T65</f>
        <v>4130.3752</v>
      </c>
      <c r="K65" s="60" t="n">
        <f aca="false">W65</f>
        <v>37.0015</v>
      </c>
      <c r="L65" s="49" t="n">
        <v>4136.2112</v>
      </c>
      <c r="M65" s="49" t="n">
        <v>32.6247</v>
      </c>
      <c r="N65" s="49" t="n">
        <v>36.5184</v>
      </c>
      <c r="O65" s="49" t="n">
        <v>36.9677</v>
      </c>
      <c r="P65" s="49" t="n">
        <v>467.18</v>
      </c>
      <c r="Q65" s="49" t="n">
        <v>6.62</v>
      </c>
      <c r="R65" s="49" t="n">
        <v>0.129772222222222</v>
      </c>
      <c r="S65" s="50"/>
      <c r="T65" s="49" t="n">
        <v>4130.3752</v>
      </c>
      <c r="U65" s="49" t="n">
        <v>32.6254</v>
      </c>
      <c r="V65" s="49" t="n">
        <v>36.5653</v>
      </c>
      <c r="W65" s="49" t="n">
        <v>37.0015</v>
      </c>
      <c r="X65" s="49" t="n">
        <v>468.79</v>
      </c>
      <c r="Y65" s="49" t="n">
        <v>6.64</v>
      </c>
      <c r="Z65" s="49" t="n">
        <f aca="false">X65/3600</f>
        <v>0.130219444444444</v>
      </c>
      <c r="AA65" s="50"/>
      <c r="AB65" s="50"/>
      <c r="AC65" s="50"/>
    </row>
    <row r="66" customFormat="false" ht="12" hidden="false" customHeight="false" outlineLevel="0" collapsed="false">
      <c r="A66" s="52"/>
      <c r="B66" s="53"/>
      <c r="C66" s="53" t="n">
        <v>37</v>
      </c>
      <c r="D66" s="61" t="n">
        <f aca="false">L66</f>
        <v>2098.5648</v>
      </c>
      <c r="E66" s="61" t="n">
        <f aca="false">N66</f>
        <v>34.2967</v>
      </c>
      <c r="F66" s="61" t="n">
        <f aca="false">L66</f>
        <v>2098.5648</v>
      </c>
      <c r="G66" s="61" t="n">
        <f aca="false">O66</f>
        <v>34.7205</v>
      </c>
      <c r="H66" s="61" t="n">
        <f aca="false">T66</f>
        <v>2096.9352</v>
      </c>
      <c r="I66" s="61" t="n">
        <f aca="false">V66</f>
        <v>34.3533</v>
      </c>
      <c r="J66" s="61" t="n">
        <f aca="false">T66</f>
        <v>2096.9352</v>
      </c>
      <c r="K66" s="61" t="n">
        <f aca="false">W66</f>
        <v>34.7738</v>
      </c>
      <c r="L66" s="55" t="n">
        <v>2098.5648</v>
      </c>
      <c r="M66" s="55" t="n">
        <v>29.1332</v>
      </c>
      <c r="N66" s="55" t="n">
        <v>34.2967</v>
      </c>
      <c r="O66" s="55" t="n">
        <v>34.7205</v>
      </c>
      <c r="P66" s="55" t="n">
        <v>397.1</v>
      </c>
      <c r="Q66" s="55" t="n">
        <v>5.5</v>
      </c>
      <c r="R66" s="55" t="n">
        <v>0.110305555555556</v>
      </c>
      <c r="S66" s="53"/>
      <c r="T66" s="55" t="n">
        <v>2096.9352</v>
      </c>
      <c r="U66" s="55" t="n">
        <v>29.1334</v>
      </c>
      <c r="V66" s="55" t="n">
        <v>34.3533</v>
      </c>
      <c r="W66" s="55" t="n">
        <v>34.7738</v>
      </c>
      <c r="X66" s="55" t="n">
        <v>396.39</v>
      </c>
      <c r="Y66" s="55" t="n">
        <v>5.49</v>
      </c>
      <c r="Z66" s="55" t="n">
        <f aca="false">X66/3600</f>
        <v>0.110108333333333</v>
      </c>
      <c r="AA66" s="53"/>
      <c r="AB66" s="53"/>
      <c r="AC66" s="53"/>
    </row>
    <row r="67" customFormat="false" ht="11.25" hidden="false" customHeight="false" outlineLevel="0" collapsed="false">
      <c r="A67" s="52"/>
      <c r="B67" s="47" t="s">
        <v>64</v>
      </c>
      <c r="C67" s="47" t="n">
        <v>22</v>
      </c>
      <c r="D67" s="57" t="n">
        <f aca="false">L67</f>
        <v>4733.668</v>
      </c>
      <c r="E67" s="57" t="n">
        <f aca="false">N67</f>
        <v>42.8636</v>
      </c>
      <c r="F67" s="57" t="n">
        <f aca="false">L67</f>
        <v>4733.668</v>
      </c>
      <c r="G67" s="57" t="n">
        <f aca="false">O67</f>
        <v>43.803</v>
      </c>
      <c r="H67" s="57" t="n">
        <f aca="false">T67</f>
        <v>4720.6184</v>
      </c>
      <c r="I67" s="57" t="n">
        <f aca="false">V67</f>
        <v>42.93</v>
      </c>
      <c r="J67" s="57" t="n">
        <f aca="false">T67</f>
        <v>4720.6184</v>
      </c>
      <c r="K67" s="57" t="n">
        <f aca="false">W67</f>
        <v>43.8591</v>
      </c>
      <c r="L67" s="56" t="n">
        <v>4733.668</v>
      </c>
      <c r="M67" s="56" t="n">
        <v>42.3849</v>
      </c>
      <c r="N67" s="56" t="n">
        <v>42.8636</v>
      </c>
      <c r="O67" s="56" t="n">
        <v>43.803</v>
      </c>
      <c r="P67" s="56" t="n">
        <v>328.25</v>
      </c>
      <c r="Q67" s="56" t="n">
        <v>4.04</v>
      </c>
      <c r="R67" s="56" t="n">
        <v>0.0911805555555556</v>
      </c>
      <c r="S67" s="58"/>
      <c r="T67" s="56" t="n">
        <v>4720.6184</v>
      </c>
      <c r="U67" s="56" t="n">
        <v>42.382</v>
      </c>
      <c r="V67" s="56" t="n">
        <v>42.93</v>
      </c>
      <c r="W67" s="56" t="n">
        <v>43.8591</v>
      </c>
      <c r="X67" s="56" t="n">
        <v>329.1</v>
      </c>
      <c r="Y67" s="56" t="n">
        <v>4.05</v>
      </c>
      <c r="Z67" s="56" t="n">
        <f aca="false">X67/3600</f>
        <v>0.0914166666666667</v>
      </c>
      <c r="AA67" s="51" t="e">
        <f aca="false">RBJM($L67:$M70,T67:U70)</f>
        <v>#VALUE!</v>
      </c>
      <c r="AB67" s="51" t="e">
        <f aca="false">RBJM($D67:$E70,H67:I70)</f>
        <v>#VALUE!</v>
      </c>
      <c r="AC67" s="51" t="e">
        <f aca="false">RBJM($F67:$G70,J67:K70)</f>
        <v>#VALUE!</v>
      </c>
    </row>
    <row r="68" customFormat="false" ht="11.25" hidden="false" customHeight="false" outlineLevel="0" collapsed="false">
      <c r="A68" s="52"/>
      <c r="B68" s="52" t="s">
        <v>56</v>
      </c>
      <c r="C68" s="52" t="n">
        <v>27</v>
      </c>
      <c r="D68" s="48" t="n">
        <f aca="false">L68</f>
        <v>2838.2312</v>
      </c>
      <c r="E68" s="48" t="n">
        <f aca="false">N68</f>
        <v>39.6721</v>
      </c>
      <c r="F68" s="48" t="n">
        <f aca="false">L68</f>
        <v>2838.2312</v>
      </c>
      <c r="G68" s="48" t="n">
        <f aca="false">O68</f>
        <v>40.9295</v>
      </c>
      <c r="H68" s="48" t="n">
        <f aca="false">T68</f>
        <v>2832.924</v>
      </c>
      <c r="I68" s="48" t="n">
        <f aca="false">V68</f>
        <v>39.7201</v>
      </c>
      <c r="J68" s="48" t="n">
        <f aca="false">T68</f>
        <v>2832.924</v>
      </c>
      <c r="K68" s="48" t="n">
        <f aca="false">W68</f>
        <v>40.9535</v>
      </c>
      <c r="L68" s="49" t="n">
        <v>2838.2312</v>
      </c>
      <c r="M68" s="49" t="n">
        <v>38.2633</v>
      </c>
      <c r="N68" s="49" t="n">
        <v>39.6721</v>
      </c>
      <c r="O68" s="49" t="n">
        <v>40.9295</v>
      </c>
      <c r="P68" s="49" t="n">
        <v>284.14</v>
      </c>
      <c r="Q68" s="49" t="n">
        <v>3.64</v>
      </c>
      <c r="R68" s="49" t="n">
        <v>0.0789277777777778</v>
      </c>
      <c r="S68" s="50"/>
      <c r="T68" s="49" t="n">
        <v>2832.924</v>
      </c>
      <c r="U68" s="49" t="n">
        <v>38.2638</v>
      </c>
      <c r="V68" s="49" t="n">
        <v>39.7201</v>
      </c>
      <c r="W68" s="49" t="n">
        <v>40.9535</v>
      </c>
      <c r="X68" s="49" t="n">
        <v>286.12</v>
      </c>
      <c r="Y68" s="49" t="n">
        <v>3.63</v>
      </c>
      <c r="Z68" s="49" t="n">
        <f aca="false">X68/3600</f>
        <v>0.0794777777777778</v>
      </c>
      <c r="AA68" s="50"/>
      <c r="AB68" s="50"/>
      <c r="AC68" s="50"/>
    </row>
    <row r="69" customFormat="false" ht="11.25" hidden="false" customHeight="false" outlineLevel="0" collapsed="false">
      <c r="A69" s="52"/>
      <c r="B69" s="52"/>
      <c r="C69" s="52" t="n">
        <v>32</v>
      </c>
      <c r="D69" s="48" t="n">
        <f aca="false">L69</f>
        <v>1518.0456</v>
      </c>
      <c r="E69" s="48" t="n">
        <f aca="false">N69</f>
        <v>37.3028</v>
      </c>
      <c r="F69" s="48" t="n">
        <f aca="false">L69</f>
        <v>1518.0456</v>
      </c>
      <c r="G69" s="48" t="n">
        <f aca="false">O69</f>
        <v>38.4556</v>
      </c>
      <c r="H69" s="48" t="n">
        <f aca="false">T69</f>
        <v>1514.7976</v>
      </c>
      <c r="I69" s="48" t="n">
        <f aca="false">V69</f>
        <v>37.3425</v>
      </c>
      <c r="J69" s="48" t="n">
        <f aca="false">T69</f>
        <v>1514.7976</v>
      </c>
      <c r="K69" s="48" t="n">
        <f aca="false">W69</f>
        <v>38.495</v>
      </c>
      <c r="L69" s="49" t="n">
        <v>1518.0456</v>
      </c>
      <c r="M69" s="49" t="n">
        <v>34.402</v>
      </c>
      <c r="N69" s="49" t="n">
        <v>37.3028</v>
      </c>
      <c r="O69" s="49" t="n">
        <v>38.4556</v>
      </c>
      <c r="P69" s="49" t="n">
        <v>248.02</v>
      </c>
      <c r="Q69" s="49" t="n">
        <v>3.21</v>
      </c>
      <c r="R69" s="49" t="n">
        <v>0.0688944444444445</v>
      </c>
      <c r="S69" s="50"/>
      <c r="T69" s="49" t="n">
        <v>1514.7976</v>
      </c>
      <c r="U69" s="49" t="n">
        <v>34.4008</v>
      </c>
      <c r="V69" s="49" t="n">
        <v>37.3425</v>
      </c>
      <c r="W69" s="49" t="n">
        <v>38.495</v>
      </c>
      <c r="X69" s="49" t="n">
        <v>246.46</v>
      </c>
      <c r="Y69" s="49" t="n">
        <v>3.18</v>
      </c>
      <c r="Z69" s="49" t="n">
        <f aca="false">X69/3600</f>
        <v>0.0684611111111111</v>
      </c>
      <c r="AA69" s="50"/>
      <c r="AB69" s="50"/>
      <c r="AC69" s="50"/>
    </row>
    <row r="70" customFormat="false" ht="12" hidden="false" customHeight="false" outlineLevel="0" collapsed="false">
      <c r="A70" s="53"/>
      <c r="B70" s="53"/>
      <c r="C70" s="53" t="n">
        <v>37</v>
      </c>
      <c r="D70" s="62" t="n">
        <f aca="false">L70</f>
        <v>752.0808</v>
      </c>
      <c r="E70" s="62" t="n">
        <f aca="false">N70</f>
        <v>35.0731</v>
      </c>
      <c r="F70" s="62" t="n">
        <f aca="false">L70</f>
        <v>752.0808</v>
      </c>
      <c r="G70" s="62" t="n">
        <f aca="false">O70</f>
        <v>35.9642</v>
      </c>
      <c r="H70" s="62" t="n">
        <f aca="false">T70</f>
        <v>750.9672</v>
      </c>
      <c r="I70" s="62" t="n">
        <f aca="false">V70</f>
        <v>35.116</v>
      </c>
      <c r="J70" s="62" t="n">
        <f aca="false">T70</f>
        <v>750.9672</v>
      </c>
      <c r="K70" s="62" t="n">
        <f aca="false">W70</f>
        <v>36.0232</v>
      </c>
      <c r="L70" s="55" t="n">
        <v>752.0808</v>
      </c>
      <c r="M70" s="55" t="n">
        <v>31.2152</v>
      </c>
      <c r="N70" s="55" t="n">
        <v>35.0731</v>
      </c>
      <c r="O70" s="55" t="n">
        <v>35.9642</v>
      </c>
      <c r="P70" s="55" t="n">
        <v>216.13</v>
      </c>
      <c r="Q70" s="55" t="n">
        <v>2.68</v>
      </c>
      <c r="R70" s="55" t="n">
        <v>0.0600361111111111</v>
      </c>
      <c r="S70" s="53"/>
      <c r="T70" s="55" t="n">
        <v>750.9672</v>
      </c>
      <c r="U70" s="55" t="n">
        <v>31.2176</v>
      </c>
      <c r="V70" s="55" t="n">
        <v>35.116</v>
      </c>
      <c r="W70" s="55" t="n">
        <v>36.0232</v>
      </c>
      <c r="X70" s="55" t="n">
        <v>215.33</v>
      </c>
      <c r="Y70" s="55" t="n">
        <v>2.66</v>
      </c>
      <c r="Z70" s="55" t="n">
        <f aca="false">X70/3600</f>
        <v>0.0598138888888889</v>
      </c>
      <c r="AA70" s="53"/>
      <c r="AB70" s="53"/>
      <c r="AC70" s="53"/>
    </row>
    <row r="71" customFormat="false" ht="11.25" hidden="false" customHeight="false" outlineLevel="0" collapsed="false">
      <c r="A71" s="47" t="s">
        <v>65</v>
      </c>
      <c r="B71" s="47" t="s">
        <v>66</v>
      </c>
      <c r="C71" s="47" t="n">
        <v>22</v>
      </c>
      <c r="D71" s="59" t="n">
        <f aca="false">L71</f>
        <v>22916.5648</v>
      </c>
      <c r="E71" s="59" t="n">
        <f aca="false">N71</f>
        <v>47.3632</v>
      </c>
      <c r="F71" s="59" t="n">
        <f aca="false">L71</f>
        <v>22916.5648</v>
      </c>
      <c r="G71" s="59" t="n">
        <f aca="false">O71</f>
        <v>48.1774</v>
      </c>
      <c r="H71" s="59" t="n">
        <f aca="false">T71</f>
        <v>22880.1584</v>
      </c>
      <c r="I71" s="59" t="n">
        <f aca="false">V71</f>
        <v>47.3642</v>
      </c>
      <c r="J71" s="59" t="n">
        <f aca="false">T71</f>
        <v>22880.1584</v>
      </c>
      <c r="K71" s="59" t="n">
        <f aca="false">W71</f>
        <v>48.1826</v>
      </c>
      <c r="L71" s="56" t="n">
        <v>22916.5648</v>
      </c>
      <c r="M71" s="56" t="n">
        <v>44.5691</v>
      </c>
      <c r="N71" s="56" t="n">
        <v>47.3632</v>
      </c>
      <c r="O71" s="56" t="n">
        <v>48.1774</v>
      </c>
      <c r="P71" s="56" t="n">
        <v>4402.73</v>
      </c>
      <c r="Q71" s="56" t="n">
        <v>53.78</v>
      </c>
      <c r="R71" s="56" t="n">
        <v>1.22298055555556</v>
      </c>
      <c r="S71" s="58"/>
      <c r="T71" s="56" t="n">
        <v>22880.1584</v>
      </c>
      <c r="U71" s="56" t="n">
        <v>44.5682</v>
      </c>
      <c r="V71" s="56" t="n">
        <v>47.3642</v>
      </c>
      <c r="W71" s="56" t="n">
        <v>48.1826</v>
      </c>
      <c r="X71" s="56" t="n">
        <v>4431.56</v>
      </c>
      <c r="Y71" s="56" t="n">
        <v>54.72</v>
      </c>
      <c r="Z71" s="56" t="n">
        <f aca="false">X71/3600</f>
        <v>1.23098888888889</v>
      </c>
      <c r="AA71" s="51" t="e">
        <f aca="false">RBJM($L71:$M74,T71:U74)</f>
        <v>#VALUE!</v>
      </c>
      <c r="AB71" s="51" t="e">
        <f aca="false">RBJM($D71:$E74,H71:I74)</f>
        <v>#VALUE!</v>
      </c>
      <c r="AC71" s="51" t="e">
        <f aca="false">RBJM($F71:$G74,J71:K74)</f>
        <v>#VALUE!</v>
      </c>
    </row>
    <row r="72" customFormat="false" ht="11.25" hidden="false" customHeight="false" outlineLevel="0" collapsed="false">
      <c r="A72" s="52" t="s">
        <v>58</v>
      </c>
      <c r="B72" s="52" t="s">
        <v>67</v>
      </c>
      <c r="C72" s="52" t="n">
        <v>27</v>
      </c>
      <c r="D72" s="60" t="n">
        <f aca="false">L72</f>
        <v>13411.4128</v>
      </c>
      <c r="E72" s="60" t="n">
        <f aca="false">N72</f>
        <v>45.8089</v>
      </c>
      <c r="F72" s="60" t="n">
        <f aca="false">L72</f>
        <v>13411.4128</v>
      </c>
      <c r="G72" s="60" t="n">
        <f aca="false">O72</f>
        <v>46.4036</v>
      </c>
      <c r="H72" s="60" t="n">
        <f aca="false">T72</f>
        <v>13392.9096</v>
      </c>
      <c r="I72" s="60" t="n">
        <f aca="false">V72</f>
        <v>45.8034</v>
      </c>
      <c r="J72" s="60" t="n">
        <f aca="false">T72</f>
        <v>13392.9096</v>
      </c>
      <c r="K72" s="60" t="n">
        <f aca="false">W72</f>
        <v>46.4036</v>
      </c>
      <c r="L72" s="49" t="n">
        <v>13411.4128</v>
      </c>
      <c r="M72" s="49" t="n">
        <v>42.0705</v>
      </c>
      <c r="N72" s="49" t="n">
        <v>45.8089</v>
      </c>
      <c r="O72" s="49" t="n">
        <v>46.4036</v>
      </c>
      <c r="P72" s="49" t="n">
        <v>3966.39</v>
      </c>
      <c r="Q72" s="49" t="n">
        <v>47.73</v>
      </c>
      <c r="R72" s="49" t="n">
        <v>1.101775</v>
      </c>
      <c r="S72" s="50"/>
      <c r="T72" s="49" t="n">
        <v>13392.9096</v>
      </c>
      <c r="U72" s="49" t="n">
        <v>42.0697</v>
      </c>
      <c r="V72" s="49" t="n">
        <v>45.8034</v>
      </c>
      <c r="W72" s="49" t="n">
        <v>46.4036</v>
      </c>
      <c r="X72" s="49" t="n">
        <v>4001.14</v>
      </c>
      <c r="Y72" s="49" t="n">
        <v>47.92</v>
      </c>
      <c r="Z72" s="49" t="n">
        <f aca="false">X72/3600</f>
        <v>1.11142777777778</v>
      </c>
      <c r="AA72" s="50"/>
      <c r="AB72" s="50"/>
      <c r="AC72" s="50"/>
    </row>
    <row r="73" customFormat="false" ht="11.25" hidden="false" customHeight="false" outlineLevel="0" collapsed="false">
      <c r="A73" s="52"/>
      <c r="B73" s="52"/>
      <c r="C73" s="52" t="n">
        <v>32</v>
      </c>
      <c r="D73" s="60" t="n">
        <f aca="false">L73</f>
        <v>8018.8552</v>
      </c>
      <c r="E73" s="60" t="n">
        <f aca="false">N73</f>
        <v>44.1422</v>
      </c>
      <c r="F73" s="60" t="n">
        <f aca="false">L73</f>
        <v>8018.8552</v>
      </c>
      <c r="G73" s="60" t="n">
        <f aca="false">O73</f>
        <v>44.5719</v>
      </c>
      <c r="H73" s="60" t="n">
        <f aca="false">T73</f>
        <v>8008.5256</v>
      </c>
      <c r="I73" s="60" t="n">
        <f aca="false">V73</f>
        <v>44.1433</v>
      </c>
      <c r="J73" s="60" t="n">
        <f aca="false">T73</f>
        <v>8008.5256</v>
      </c>
      <c r="K73" s="60" t="n">
        <f aca="false">W73</f>
        <v>44.5828</v>
      </c>
      <c r="L73" s="49" t="n">
        <v>8018.8552</v>
      </c>
      <c r="M73" s="49" t="n">
        <v>39.3891</v>
      </c>
      <c r="N73" s="49" t="n">
        <v>44.1422</v>
      </c>
      <c r="O73" s="49" t="n">
        <v>44.5719</v>
      </c>
      <c r="P73" s="49" t="n">
        <v>3701.28</v>
      </c>
      <c r="Q73" s="49" t="n">
        <v>43.36</v>
      </c>
      <c r="R73" s="49" t="n">
        <v>1.02813333333333</v>
      </c>
      <c r="S73" s="50"/>
      <c r="T73" s="49" t="n">
        <v>8008.5256</v>
      </c>
      <c r="U73" s="49" t="n">
        <v>39.3875</v>
      </c>
      <c r="V73" s="49" t="n">
        <v>44.1433</v>
      </c>
      <c r="W73" s="49" t="n">
        <v>44.5828</v>
      </c>
      <c r="X73" s="49" t="n">
        <v>3752.24</v>
      </c>
      <c r="Y73" s="49" t="n">
        <v>43.32</v>
      </c>
      <c r="Z73" s="49" t="n">
        <f aca="false">X73/3600</f>
        <v>1.04228888888889</v>
      </c>
      <c r="AA73" s="50"/>
      <c r="AB73" s="50"/>
      <c r="AC73" s="50"/>
    </row>
    <row r="74" customFormat="false" ht="12" hidden="false" customHeight="false" outlineLevel="0" collapsed="false">
      <c r="A74" s="52"/>
      <c r="B74" s="53"/>
      <c r="C74" s="53" t="n">
        <v>37</v>
      </c>
      <c r="D74" s="61" t="n">
        <f aca="false">L74</f>
        <v>4794.9448</v>
      </c>
      <c r="E74" s="61" t="n">
        <f aca="false">N74</f>
        <v>42.4745</v>
      </c>
      <c r="F74" s="61" t="n">
        <f aca="false">L74</f>
        <v>4794.9448</v>
      </c>
      <c r="G74" s="61" t="n">
        <f aca="false">O74</f>
        <v>42.637</v>
      </c>
      <c r="H74" s="61" t="n">
        <f aca="false">T74</f>
        <v>4794.972</v>
      </c>
      <c r="I74" s="61" t="n">
        <f aca="false">V74</f>
        <v>42.4691</v>
      </c>
      <c r="J74" s="61" t="n">
        <f aca="false">T74</f>
        <v>4794.972</v>
      </c>
      <c r="K74" s="61" t="n">
        <f aca="false">W74</f>
        <v>42.6604</v>
      </c>
      <c r="L74" s="55" t="n">
        <v>4794.9448</v>
      </c>
      <c r="M74" s="55" t="n">
        <v>36.5515</v>
      </c>
      <c r="N74" s="55" t="n">
        <v>42.4745</v>
      </c>
      <c r="O74" s="55" t="n">
        <v>42.637</v>
      </c>
      <c r="P74" s="55" t="n">
        <v>3502.77</v>
      </c>
      <c r="Q74" s="55" t="n">
        <v>39.64</v>
      </c>
      <c r="R74" s="55" t="n">
        <v>0.972991666666667</v>
      </c>
      <c r="S74" s="53"/>
      <c r="T74" s="55" t="n">
        <v>4794.972</v>
      </c>
      <c r="U74" s="55" t="n">
        <v>36.5525</v>
      </c>
      <c r="V74" s="55" t="n">
        <v>42.4691</v>
      </c>
      <c r="W74" s="55" t="n">
        <v>42.6604</v>
      </c>
      <c r="X74" s="55" t="n">
        <v>3483.22</v>
      </c>
      <c r="Y74" s="55" t="n">
        <v>41.12</v>
      </c>
      <c r="Z74" s="55" t="n">
        <f aca="false">X74/3600</f>
        <v>0.967561111111111</v>
      </c>
      <c r="AA74" s="53"/>
      <c r="AB74" s="53"/>
      <c r="AC74" s="53"/>
    </row>
    <row r="75" customFormat="false" ht="11.25" hidden="false" customHeight="false" outlineLevel="0" collapsed="false">
      <c r="A75" s="52"/>
      <c r="B75" s="47" t="s">
        <v>68</v>
      </c>
      <c r="C75" s="47" t="n">
        <v>22</v>
      </c>
      <c r="D75" s="57" t="n">
        <f aca="false">L75</f>
        <v>23616.524</v>
      </c>
      <c r="E75" s="57" t="n">
        <f aca="false">N75</f>
        <v>48.6232</v>
      </c>
      <c r="F75" s="57" t="n">
        <f aca="false">L75</f>
        <v>23616.524</v>
      </c>
      <c r="G75" s="57" t="n">
        <f aca="false">O75</f>
        <v>48.3779</v>
      </c>
      <c r="H75" s="57" t="n">
        <f aca="false">T75</f>
        <v>23588.6976</v>
      </c>
      <c r="I75" s="57" t="n">
        <f aca="false">V75</f>
        <v>48.6086</v>
      </c>
      <c r="J75" s="57" t="n">
        <f aca="false">T75</f>
        <v>23588.6976</v>
      </c>
      <c r="K75" s="57" t="n">
        <f aca="false">W75</f>
        <v>48.3737</v>
      </c>
      <c r="L75" s="56" t="n">
        <v>23616.524</v>
      </c>
      <c r="M75" s="56" t="n">
        <v>44.5718</v>
      </c>
      <c r="N75" s="56" t="n">
        <v>48.6232</v>
      </c>
      <c r="O75" s="56" t="n">
        <v>48.3779</v>
      </c>
      <c r="P75" s="56" t="n">
        <v>4332.51</v>
      </c>
      <c r="Q75" s="56" t="n">
        <v>51.25</v>
      </c>
      <c r="R75" s="56" t="n">
        <v>1.203475</v>
      </c>
      <c r="S75" s="58"/>
      <c r="T75" s="56" t="n">
        <v>23588.6976</v>
      </c>
      <c r="U75" s="56" t="n">
        <v>44.5714</v>
      </c>
      <c r="V75" s="56" t="n">
        <v>48.6086</v>
      </c>
      <c r="W75" s="56" t="n">
        <v>48.3737</v>
      </c>
      <c r="X75" s="56" t="n">
        <v>4347.69</v>
      </c>
      <c r="Y75" s="56" t="n">
        <v>51.15</v>
      </c>
      <c r="Z75" s="56" t="n">
        <f aca="false">X75/3600</f>
        <v>1.20769166666667</v>
      </c>
      <c r="AA75" s="51" t="e">
        <f aca="false">RBJM($L75:$M78,T75:U78)</f>
        <v>#VALUE!</v>
      </c>
      <c r="AB75" s="51" t="e">
        <f aca="false">RBJM($D75:$E78,H75:I78)</f>
        <v>#VALUE!</v>
      </c>
      <c r="AC75" s="51" t="e">
        <f aca="false">RBJM($F75:$G78,J75:K78)</f>
        <v>#VALUE!</v>
      </c>
    </row>
    <row r="76" customFormat="false" ht="11.25" hidden="false" customHeight="false" outlineLevel="0" collapsed="false">
      <c r="A76" s="52"/>
      <c r="B76" s="52" t="s">
        <v>69</v>
      </c>
      <c r="C76" s="52" t="n">
        <v>27</v>
      </c>
      <c r="D76" s="48" t="n">
        <f aca="false">L76</f>
        <v>14430.1288</v>
      </c>
      <c r="E76" s="48" t="n">
        <f aca="false">N76</f>
        <v>47.0336</v>
      </c>
      <c r="F76" s="48" t="n">
        <f aca="false">L76</f>
        <v>14430.1288</v>
      </c>
      <c r="G76" s="48" t="n">
        <f aca="false">O76</f>
        <v>46.3436</v>
      </c>
      <c r="H76" s="48" t="n">
        <f aca="false">T76</f>
        <v>14421.2376</v>
      </c>
      <c r="I76" s="48" t="n">
        <f aca="false">V76</f>
        <v>47.0106</v>
      </c>
      <c r="J76" s="48" t="n">
        <f aca="false">T76</f>
        <v>14421.2376</v>
      </c>
      <c r="K76" s="48" t="n">
        <f aca="false">W76</f>
        <v>46.324</v>
      </c>
      <c r="L76" s="49" t="n">
        <v>14430.1288</v>
      </c>
      <c r="M76" s="49" t="n">
        <v>42.0665</v>
      </c>
      <c r="N76" s="49" t="n">
        <v>47.0336</v>
      </c>
      <c r="O76" s="49" t="n">
        <v>46.3436</v>
      </c>
      <c r="P76" s="49" t="n">
        <v>3940.07</v>
      </c>
      <c r="Q76" s="49" t="n">
        <v>47.88</v>
      </c>
      <c r="R76" s="49" t="n">
        <v>1.09446388888889</v>
      </c>
      <c r="S76" s="50"/>
      <c r="T76" s="49" t="n">
        <v>14421.2376</v>
      </c>
      <c r="U76" s="49" t="n">
        <v>42.067</v>
      </c>
      <c r="V76" s="49" t="n">
        <v>47.0106</v>
      </c>
      <c r="W76" s="49" t="n">
        <v>46.324</v>
      </c>
      <c r="X76" s="49" t="n">
        <v>3941.25</v>
      </c>
      <c r="Y76" s="49" t="n">
        <v>46.29</v>
      </c>
      <c r="Z76" s="49" t="n">
        <f aca="false">X76/3600</f>
        <v>1.09479166666667</v>
      </c>
      <c r="AA76" s="50"/>
      <c r="AB76" s="50"/>
      <c r="AC76" s="50"/>
    </row>
    <row r="77" customFormat="false" ht="11.25" hidden="false" customHeight="false" outlineLevel="0" collapsed="false">
      <c r="A77" s="52"/>
      <c r="B77" s="52"/>
      <c r="C77" s="52" t="n">
        <v>32</v>
      </c>
      <c r="D77" s="48" t="n">
        <f aca="false">L77</f>
        <v>8961.0624</v>
      </c>
      <c r="E77" s="48" t="n">
        <f aca="false">N77</f>
        <v>45.6334</v>
      </c>
      <c r="F77" s="48" t="n">
        <f aca="false">L77</f>
        <v>8961.0624</v>
      </c>
      <c r="G77" s="48" t="n">
        <f aca="false">O77</f>
        <v>44.233</v>
      </c>
      <c r="H77" s="48" t="n">
        <f aca="false">T77</f>
        <v>8958.0608</v>
      </c>
      <c r="I77" s="48" t="n">
        <f aca="false">V77</f>
        <v>45.5988</v>
      </c>
      <c r="J77" s="48" t="n">
        <f aca="false">T77</f>
        <v>8958.0608</v>
      </c>
      <c r="K77" s="48" t="n">
        <f aca="false">W77</f>
        <v>44.1847</v>
      </c>
      <c r="L77" s="49" t="n">
        <v>8961.0624</v>
      </c>
      <c r="M77" s="49" t="n">
        <v>39.2521</v>
      </c>
      <c r="N77" s="49" t="n">
        <v>45.6334</v>
      </c>
      <c r="O77" s="49" t="n">
        <v>44.233</v>
      </c>
      <c r="P77" s="49" t="n">
        <v>3689.85</v>
      </c>
      <c r="Q77" s="49" t="n">
        <v>43.11</v>
      </c>
      <c r="R77" s="49" t="n">
        <v>1.02495833333333</v>
      </c>
      <c r="S77" s="50"/>
      <c r="T77" s="49" t="n">
        <v>8958.0608</v>
      </c>
      <c r="U77" s="49" t="n">
        <v>39.2538</v>
      </c>
      <c r="V77" s="49" t="n">
        <v>45.5988</v>
      </c>
      <c r="W77" s="49" t="n">
        <v>44.1847</v>
      </c>
      <c r="X77" s="49" t="n">
        <v>3690.91</v>
      </c>
      <c r="Y77" s="49" t="n">
        <v>42.72</v>
      </c>
      <c r="Z77" s="49" t="n">
        <f aca="false">X77/3600</f>
        <v>1.02525277777778</v>
      </c>
      <c r="AA77" s="50"/>
      <c r="AB77" s="50"/>
      <c r="AC77" s="50"/>
    </row>
    <row r="78" customFormat="false" ht="12" hidden="false" customHeight="false" outlineLevel="0" collapsed="false">
      <c r="A78" s="52"/>
      <c r="B78" s="53"/>
      <c r="C78" s="53" t="n">
        <v>37</v>
      </c>
      <c r="D78" s="54" t="n">
        <f aca="false">L78</f>
        <v>5393.4208</v>
      </c>
      <c r="E78" s="54" t="n">
        <f aca="false">N78</f>
        <v>44.1774</v>
      </c>
      <c r="F78" s="54" t="n">
        <f aca="false">L78</f>
        <v>5393.4208</v>
      </c>
      <c r="G78" s="54" t="n">
        <f aca="false">O78</f>
        <v>42.291</v>
      </c>
      <c r="H78" s="54" t="n">
        <f aca="false">T78</f>
        <v>5392.4536</v>
      </c>
      <c r="I78" s="54" t="n">
        <f aca="false">V78</f>
        <v>44.1445</v>
      </c>
      <c r="J78" s="54" t="n">
        <f aca="false">T78</f>
        <v>5392.4536</v>
      </c>
      <c r="K78" s="54" t="n">
        <f aca="false">W78</f>
        <v>42.2492</v>
      </c>
      <c r="L78" s="55" t="n">
        <v>5393.4208</v>
      </c>
      <c r="M78" s="55" t="n">
        <v>36.2008</v>
      </c>
      <c r="N78" s="55" t="n">
        <v>44.1774</v>
      </c>
      <c r="O78" s="55" t="n">
        <v>42.291</v>
      </c>
      <c r="P78" s="55" t="n">
        <v>3465.09</v>
      </c>
      <c r="Q78" s="55" t="n">
        <v>39.87</v>
      </c>
      <c r="R78" s="55" t="n">
        <v>0.962525</v>
      </c>
      <c r="S78" s="53"/>
      <c r="T78" s="55" t="n">
        <v>5392.4536</v>
      </c>
      <c r="U78" s="55" t="n">
        <v>36.2016</v>
      </c>
      <c r="V78" s="55" t="n">
        <v>44.1445</v>
      </c>
      <c r="W78" s="55" t="n">
        <v>42.2492</v>
      </c>
      <c r="X78" s="55" t="n">
        <v>3485.4</v>
      </c>
      <c r="Y78" s="55" t="n">
        <v>40.64</v>
      </c>
      <c r="Z78" s="55" t="n">
        <f aca="false">X78/3600</f>
        <v>0.968166666666667</v>
      </c>
      <c r="AA78" s="53"/>
      <c r="AB78" s="53"/>
      <c r="AC78" s="53"/>
    </row>
    <row r="79" customFormat="false" ht="11.25" hidden="false" customHeight="false" outlineLevel="0" collapsed="false">
      <c r="A79" s="52"/>
      <c r="B79" s="47" t="s">
        <v>70</v>
      </c>
      <c r="C79" s="47" t="n">
        <v>22</v>
      </c>
      <c r="D79" s="57" t="n">
        <f aca="false">L79</f>
        <v>24963.2208</v>
      </c>
      <c r="E79" s="57" t="n">
        <f aca="false">N79</f>
        <v>48.6023</v>
      </c>
      <c r="F79" s="57" t="n">
        <f aca="false">L79</f>
        <v>24963.2208</v>
      </c>
      <c r="G79" s="57" t="n">
        <f aca="false">O79</f>
        <v>48.7767</v>
      </c>
      <c r="H79" s="57" t="n">
        <f aca="false">T79</f>
        <v>24930.072</v>
      </c>
      <c r="I79" s="57" t="n">
        <f aca="false">V79</f>
        <v>48.602</v>
      </c>
      <c r="J79" s="57" t="n">
        <f aca="false">T79</f>
        <v>24930.072</v>
      </c>
      <c r="K79" s="57" t="n">
        <f aca="false">W79</f>
        <v>48.7777</v>
      </c>
      <c r="L79" s="56" t="n">
        <v>24963.2208</v>
      </c>
      <c r="M79" s="56" t="n">
        <v>44.5659</v>
      </c>
      <c r="N79" s="56" t="n">
        <v>48.6023</v>
      </c>
      <c r="O79" s="56" t="n">
        <v>48.7767</v>
      </c>
      <c r="P79" s="56" t="n">
        <v>4353.69</v>
      </c>
      <c r="Q79" s="56" t="n">
        <v>52.32</v>
      </c>
      <c r="R79" s="56" t="n">
        <v>1.20935833333333</v>
      </c>
      <c r="S79" s="58"/>
      <c r="T79" s="56" t="n">
        <v>24930.072</v>
      </c>
      <c r="U79" s="56" t="n">
        <v>44.5657</v>
      </c>
      <c r="V79" s="56" t="n">
        <v>48.602</v>
      </c>
      <c r="W79" s="56" t="n">
        <v>48.7777</v>
      </c>
      <c r="X79" s="56" t="n">
        <v>4379.79</v>
      </c>
      <c r="Y79" s="56" t="n">
        <v>52.39</v>
      </c>
      <c r="Z79" s="56" t="n">
        <f aca="false">X79/3600</f>
        <v>1.21660833333333</v>
      </c>
      <c r="AA79" s="51" t="e">
        <f aca="false">RBJM($L79:$M82,T79:U82)</f>
        <v>#VALUE!</v>
      </c>
      <c r="AB79" s="51" t="e">
        <f aca="false">RBJM($D79:$E82,H79:I82)</f>
        <v>#VALUE!</v>
      </c>
      <c r="AC79" s="51" t="e">
        <f aca="false">RBJM($F79:$G82,J79:K82)</f>
        <v>#VALUE!</v>
      </c>
    </row>
    <row r="80" customFormat="false" ht="11.25" hidden="false" customHeight="false" outlineLevel="0" collapsed="false">
      <c r="A80" s="52"/>
      <c r="B80" s="52" t="s">
        <v>71</v>
      </c>
      <c r="C80" s="52" t="n">
        <v>27</v>
      </c>
      <c r="D80" s="48" t="n">
        <f aca="false">L80</f>
        <v>14378.9216</v>
      </c>
      <c r="E80" s="48" t="n">
        <f aca="false">N80</f>
        <v>46.7821</v>
      </c>
      <c r="F80" s="48" t="n">
        <f aca="false">L80</f>
        <v>14378.9216</v>
      </c>
      <c r="G80" s="48" t="n">
        <f aca="false">O80</f>
        <v>46.9247</v>
      </c>
      <c r="H80" s="48" t="n">
        <f aca="false">T80</f>
        <v>14365.9984</v>
      </c>
      <c r="I80" s="48" t="n">
        <f aca="false">V80</f>
        <v>46.7905</v>
      </c>
      <c r="J80" s="48" t="n">
        <f aca="false">T80</f>
        <v>14365.9984</v>
      </c>
      <c r="K80" s="48" t="n">
        <f aca="false">W80</f>
        <v>46.9458</v>
      </c>
      <c r="L80" s="49" t="n">
        <v>14378.9216</v>
      </c>
      <c r="M80" s="49" t="n">
        <v>41.7704</v>
      </c>
      <c r="N80" s="49" t="n">
        <v>46.7821</v>
      </c>
      <c r="O80" s="49" t="n">
        <v>46.9247</v>
      </c>
      <c r="P80" s="49" t="n">
        <v>3970.79</v>
      </c>
      <c r="Q80" s="49" t="n">
        <v>46.73</v>
      </c>
      <c r="R80" s="49" t="n">
        <v>1.10299722222222</v>
      </c>
      <c r="S80" s="50"/>
      <c r="T80" s="49" t="n">
        <v>14365.9984</v>
      </c>
      <c r="U80" s="49" t="n">
        <v>41.7701</v>
      </c>
      <c r="V80" s="49" t="n">
        <v>46.7905</v>
      </c>
      <c r="W80" s="49" t="n">
        <v>46.9458</v>
      </c>
      <c r="X80" s="49" t="n">
        <v>3978.19</v>
      </c>
      <c r="Y80" s="49" t="n">
        <v>46.41</v>
      </c>
      <c r="Z80" s="49" t="n">
        <f aca="false">X80/3600</f>
        <v>1.10505277777778</v>
      </c>
      <c r="AA80" s="50"/>
      <c r="AB80" s="50"/>
      <c r="AC80" s="50"/>
    </row>
    <row r="81" customFormat="false" ht="11.25" hidden="false" customHeight="false" outlineLevel="0" collapsed="false">
      <c r="A81" s="52"/>
      <c r="B81" s="52"/>
      <c r="C81" s="52" t="n">
        <v>32</v>
      </c>
      <c r="D81" s="48" t="n">
        <f aca="false">L81</f>
        <v>8242.2056</v>
      </c>
      <c r="E81" s="48" t="n">
        <f aca="false">N81</f>
        <v>44.904</v>
      </c>
      <c r="F81" s="48" t="n">
        <f aca="false">L81</f>
        <v>8242.2056</v>
      </c>
      <c r="G81" s="48" t="n">
        <f aca="false">O81</f>
        <v>44.9646</v>
      </c>
      <c r="H81" s="48" t="n">
        <f aca="false">T81</f>
        <v>8235.5464</v>
      </c>
      <c r="I81" s="48" t="n">
        <f aca="false">V81</f>
        <v>44.8857</v>
      </c>
      <c r="J81" s="48" t="n">
        <f aca="false">T81</f>
        <v>8235.5464</v>
      </c>
      <c r="K81" s="48" t="n">
        <f aca="false">W81</f>
        <v>44.9671</v>
      </c>
      <c r="L81" s="49" t="n">
        <v>8242.2056</v>
      </c>
      <c r="M81" s="49" t="n">
        <v>38.9675</v>
      </c>
      <c r="N81" s="49" t="n">
        <v>44.904</v>
      </c>
      <c r="O81" s="49" t="n">
        <v>44.9646</v>
      </c>
      <c r="P81" s="49" t="n">
        <v>3679.98</v>
      </c>
      <c r="Q81" s="49" t="n">
        <v>42.32</v>
      </c>
      <c r="R81" s="49" t="n">
        <v>1.02221666666667</v>
      </c>
      <c r="S81" s="50"/>
      <c r="T81" s="49" t="n">
        <v>8235.5464</v>
      </c>
      <c r="U81" s="49" t="n">
        <v>38.9685</v>
      </c>
      <c r="V81" s="49" t="n">
        <v>44.8857</v>
      </c>
      <c r="W81" s="49" t="n">
        <v>44.9671</v>
      </c>
      <c r="X81" s="49" t="n">
        <v>3667.55</v>
      </c>
      <c r="Y81" s="49" t="n">
        <v>42.63</v>
      </c>
      <c r="Z81" s="49" t="n">
        <f aca="false">X81/3600</f>
        <v>1.01876388888889</v>
      </c>
      <c r="AA81" s="50"/>
      <c r="AB81" s="50"/>
      <c r="AC81" s="50"/>
    </row>
    <row r="82" customFormat="false" ht="12" hidden="false" customHeight="false" outlineLevel="0" collapsed="false">
      <c r="A82" s="53"/>
      <c r="B82" s="53"/>
      <c r="C82" s="53" t="n">
        <v>37</v>
      </c>
      <c r="D82" s="62" t="n">
        <f aca="false">L82</f>
        <v>4690.8664</v>
      </c>
      <c r="E82" s="62" t="n">
        <f aca="false">N82</f>
        <v>43.0284</v>
      </c>
      <c r="F82" s="62" t="n">
        <f aca="false">L82</f>
        <v>4690.8664</v>
      </c>
      <c r="G82" s="62" t="n">
        <f aca="false">O82</f>
        <v>42.9636</v>
      </c>
      <c r="H82" s="62" t="n">
        <f aca="false">T82</f>
        <v>4688.7952</v>
      </c>
      <c r="I82" s="62" t="n">
        <f aca="false">V82</f>
        <v>43.0219</v>
      </c>
      <c r="J82" s="62" t="n">
        <f aca="false">T82</f>
        <v>4688.7952</v>
      </c>
      <c r="K82" s="62" t="n">
        <f aca="false">W82</f>
        <v>43.0059</v>
      </c>
      <c r="L82" s="55" t="n">
        <v>4690.8664</v>
      </c>
      <c r="M82" s="55" t="n">
        <v>36.1953</v>
      </c>
      <c r="N82" s="55" t="n">
        <v>43.0284</v>
      </c>
      <c r="O82" s="55" t="n">
        <v>42.9636</v>
      </c>
      <c r="P82" s="55" t="n">
        <v>3481.48</v>
      </c>
      <c r="Q82" s="55" t="n">
        <v>39.1</v>
      </c>
      <c r="R82" s="55" t="n">
        <v>0.967077777777778</v>
      </c>
      <c r="S82" s="53"/>
      <c r="T82" s="55" t="n">
        <v>4688.7952</v>
      </c>
      <c r="U82" s="55" t="n">
        <v>36.1948</v>
      </c>
      <c r="V82" s="55" t="n">
        <v>43.0219</v>
      </c>
      <c r="W82" s="55" t="n">
        <v>43.0059</v>
      </c>
      <c r="X82" s="55" t="n">
        <v>3456.72</v>
      </c>
      <c r="Y82" s="55" t="n">
        <v>39.35</v>
      </c>
      <c r="Z82" s="55" t="n">
        <f aca="false">X82/3600</f>
        <v>0.9602</v>
      </c>
      <c r="AA82" s="53"/>
      <c r="AB82" s="53"/>
      <c r="AC82" s="53"/>
    </row>
    <row r="83" customFormat="false" ht="11.25" hidden="false" customHeight="false" outlineLevel="0" collapsed="false">
      <c r="B83" s="36" t="s">
        <v>4</v>
      </c>
      <c r="D83" s="63"/>
      <c r="E83" s="64"/>
      <c r="F83" s="64"/>
      <c r="G83" s="65"/>
      <c r="H83" s="65"/>
      <c r="I83" s="65"/>
      <c r="J83" s="65"/>
      <c r="K83" s="65"/>
      <c r="S83" s="66"/>
      <c r="AA83" s="67" t="e">
        <f aca="false">AVERAGE(AA3,AA7,AA11,AA15)</f>
        <v>#VALUE!</v>
      </c>
      <c r="AB83" s="67" t="e">
        <f aca="false">AVERAGE(AB3,AB7,AB11,AB15)</f>
        <v>#VALUE!</v>
      </c>
      <c r="AC83" s="67" t="e">
        <f aca="false">AVERAGE(AC3,AC7,AC11,AC15)</f>
        <v>#VALUE!</v>
      </c>
    </row>
    <row r="84" customFormat="false" ht="11.25" hidden="false" customHeight="false" outlineLevel="0" collapsed="false">
      <c r="B84" s="36" t="s">
        <v>5</v>
      </c>
      <c r="D84" s="68"/>
      <c r="E84" s="64"/>
      <c r="F84" s="64"/>
      <c r="G84" s="65"/>
      <c r="H84" s="65"/>
      <c r="I84" s="65"/>
      <c r="J84" s="65"/>
      <c r="K84" s="65"/>
      <c r="S84" s="66"/>
      <c r="AA84" s="67" t="e">
        <f aca="false">AVERAGE(AA19,AA23,AA27,AA31,AA35)</f>
        <v>#VALUE!</v>
      </c>
      <c r="AB84" s="67" t="e">
        <f aca="false">AVERAGE(AB19,AB23,AB27,AB31,AB35)</f>
        <v>#VALUE!</v>
      </c>
      <c r="AC84" s="67" t="e">
        <f aca="false">AVERAGE(AC19,AC23,AC27,AC31,AC35)</f>
        <v>#VALUE!</v>
      </c>
    </row>
    <row r="85" customFormat="false" ht="11.25" hidden="false" customHeight="false" outlineLevel="0" collapsed="false">
      <c r="B85" s="36" t="s">
        <v>6</v>
      </c>
      <c r="D85" s="68"/>
      <c r="E85" s="64"/>
      <c r="F85" s="64"/>
      <c r="G85" s="65"/>
      <c r="H85" s="65"/>
      <c r="I85" s="65"/>
      <c r="J85" s="65"/>
      <c r="K85" s="65"/>
      <c r="S85" s="66"/>
      <c r="AA85" s="67" t="e">
        <f aca="false">AVERAGE(AA39,AA43,AA47,AA51)</f>
        <v>#VALUE!</v>
      </c>
      <c r="AB85" s="67" t="e">
        <f aca="false">AVERAGE(AB39,AB43,AB47,AB51)</f>
        <v>#VALUE!</v>
      </c>
      <c r="AC85" s="67" t="e">
        <f aca="false">AVERAGE(AC39,AC43,AC47,AC51)</f>
        <v>#VALUE!</v>
      </c>
    </row>
    <row r="86" customFormat="false" ht="11.25" hidden="false" customHeight="false" outlineLevel="0" collapsed="false">
      <c r="B86" s="36" t="s">
        <v>7</v>
      </c>
      <c r="D86" s="68"/>
      <c r="E86" s="64"/>
      <c r="F86" s="64"/>
      <c r="G86" s="65"/>
      <c r="H86" s="65"/>
      <c r="I86" s="65"/>
      <c r="J86" s="65"/>
      <c r="K86" s="65"/>
      <c r="S86" s="69"/>
      <c r="AA86" s="70" t="e">
        <f aca="false">AVERAGE(AA55,AA63,AA59,AA67)</f>
        <v>#VALUE!</v>
      </c>
      <c r="AB86" s="70" t="e">
        <f aca="false">AVERAGE(AB55,AB63,AB59,AB67)</f>
        <v>#VALUE!</v>
      </c>
      <c r="AC86" s="70" t="e">
        <f aca="false">AVERAGE(AC55,AC63,AC59,AC67)</f>
        <v>#VALUE!</v>
      </c>
    </row>
    <row r="87" customFormat="false" ht="11.25" hidden="false" customHeight="false" outlineLevel="0" collapsed="false">
      <c r="B87" s="36" t="s">
        <v>8</v>
      </c>
      <c r="D87" s="68"/>
      <c r="E87" s="64"/>
      <c r="F87" s="64"/>
      <c r="G87" s="65"/>
      <c r="H87" s="65"/>
      <c r="I87" s="65"/>
      <c r="J87" s="65"/>
      <c r="K87" s="65"/>
      <c r="S87" s="69"/>
      <c r="AA87" s="70" t="e">
        <f aca="false">AVERAGE(AA71,AA75,AA79)</f>
        <v>#VALUE!</v>
      </c>
      <c r="AB87" s="70" t="e">
        <f aca="false">AVERAGE(AB71,AB75,AB79)</f>
        <v>#VALUE!</v>
      </c>
      <c r="AC87" s="70" t="e">
        <f aca="false">AVERAGE(AC71,AC75,AC79)</f>
        <v>#VALUE!</v>
      </c>
    </row>
    <row r="88" customFormat="false" ht="11.25" hidden="false" customHeight="false" outlineLevel="0" collapsed="false">
      <c r="B88" s="71" t="s">
        <v>9</v>
      </c>
      <c r="C88" s="71"/>
      <c r="D88" s="72"/>
      <c r="E88" s="73"/>
      <c r="F88" s="74"/>
      <c r="G88" s="73"/>
      <c r="H88" s="73"/>
      <c r="I88" s="73"/>
      <c r="J88" s="73"/>
      <c r="K88" s="73"/>
      <c r="L88" s="71"/>
      <c r="M88" s="71"/>
      <c r="N88" s="71"/>
      <c r="O88" s="71"/>
      <c r="P88" s="71"/>
      <c r="Q88" s="71"/>
      <c r="R88" s="71"/>
      <c r="S88" s="75"/>
      <c r="T88" s="71"/>
      <c r="U88" s="71"/>
      <c r="V88" s="71"/>
      <c r="W88" s="71"/>
      <c r="X88" s="71"/>
      <c r="Y88" s="71"/>
      <c r="Z88" s="71"/>
      <c r="AA88" s="76" t="e">
        <f aca="false">AVERAGE(AA3,AA7,AA11,AA15,AA19,AA23,AA27,AA31,AA35,AA39,AA43,AA47,AA51,AA55,AA63,AA59,AA67,AA71,AA75,AA79)</f>
        <v>#VALUE!</v>
      </c>
      <c r="AB88" s="76" t="e">
        <f aca="false">AVERAGE(AB3,AB7,AB11,AB15,AB19,AB23,AB27,AB31,AB35,AB39,AB43,AB47,AB51,AB55,AB63,AB59,AB67,AB71,AB75,AB79)</f>
        <v>#VALUE!</v>
      </c>
      <c r="AC88" s="76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6" t="s">
        <v>72</v>
      </c>
      <c r="P89" s="67"/>
      <c r="Q89" s="67" t="n">
        <f aca="false">GEOMEAN(Q3:Q82)</f>
        <v>31.6824337712012</v>
      </c>
      <c r="R89" s="67" t="n">
        <f aca="false">GEOMEAN(R3:R82)</f>
        <v>0.740331179500581</v>
      </c>
      <c r="S89" s="67"/>
      <c r="T89" s="67"/>
      <c r="U89" s="67"/>
      <c r="V89" s="67"/>
      <c r="W89" s="67"/>
      <c r="X89" s="67"/>
      <c r="Y89" s="67" t="n">
        <f aca="false">GEOMEAN(Y3:Y82)</f>
        <v>31.7535539312665</v>
      </c>
      <c r="Z89" s="67" t="n">
        <f aca="false">GEOMEAN(Z3:Z82)</f>
        <v>0.735966155183268</v>
      </c>
    </row>
    <row r="90" customFormat="false" ht="11.25" hidden="false" customHeight="false" outlineLevel="0" collapsed="false">
      <c r="B90" s="36" t="s">
        <v>73</v>
      </c>
      <c r="X90" s="77"/>
      <c r="Y90" s="77" t="n">
        <f aca="false">Y89/Q89</f>
        <v>1.00224478209531</v>
      </c>
      <c r="Z90" s="77" t="n">
        <f aca="false">Z89/R89</f>
        <v>0.994103957204319</v>
      </c>
    </row>
    <row r="91" customFormat="false" ht="11.25" hidden="false" customHeight="false" outlineLevel="0" collapsed="false">
      <c r="B91" s="36" t="s">
        <v>74</v>
      </c>
      <c r="P91" s="66"/>
      <c r="Q91" s="66" t="n">
        <f aca="false">SUM(Q3:Q82)/3600</f>
        <v>1.06755555555556</v>
      </c>
      <c r="R91" s="66" t="n">
        <f aca="false">SUM(R3:R82)</f>
        <v>93.7065805555556</v>
      </c>
      <c r="X91" s="66"/>
      <c r="Y91" s="66" t="n">
        <f aca="false">SUM(Y3:Y82)/3600</f>
        <v>1.07233333333333</v>
      </c>
      <c r="Z91" s="66" t="n">
        <f aca="false">SUM(Z3:Z82)</f>
        <v>93.6384972222222</v>
      </c>
    </row>
    <row r="92" customFormat="false" ht="11.25" hidden="false" customHeight="false" outlineLevel="0" collapsed="false">
      <c r="R92" s="66" t="n">
        <f aca="false">MAX(R3:R82)</f>
        <v>3.83153333333333</v>
      </c>
      <c r="Z92" s="66" t="n">
        <f aca="false">MAX(Z3:Z82)</f>
        <v>3.82795833333333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A90" activeCellId="0" sqref="AA9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12.7"/>
    <col collapsed="false" customWidth="true" hidden="false" outlineLevel="0" max="3" min="3" style="36" width="7.28"/>
    <col collapsed="false" customWidth="true" hidden="true" outlineLevel="0" max="4" min="4" style="37" width="8.56"/>
    <col collapsed="false" customWidth="true" hidden="true" outlineLevel="0" max="5" min="5" style="38" width="6.41"/>
    <col collapsed="false" customWidth="true" hidden="true" outlineLevel="0" max="6" min="6" style="39" width="8.56"/>
    <col collapsed="false" customWidth="true" hidden="true" outlineLevel="0" max="7" min="7" style="38" width="6.41"/>
    <col collapsed="false" customWidth="true" hidden="true" outlineLevel="0" max="8" min="8" style="38" width="8.56"/>
    <col collapsed="false" customWidth="true" hidden="true" outlineLevel="0" max="9" min="9" style="38" width="6.41"/>
    <col collapsed="false" customWidth="true" hidden="true" outlineLevel="0" max="10" min="10" style="38" width="8.56"/>
    <col collapsed="false" customWidth="true" hidden="true" outlineLevel="0" max="11" min="11" style="38" width="6.41"/>
    <col collapsed="false" customWidth="false" hidden="false" outlineLevel="0" max="12" min="12" style="36" width="9.14"/>
    <col collapsed="false" customWidth="true" hidden="false" outlineLevel="0" max="15" min="13" style="36" width="6.41"/>
    <col collapsed="false" customWidth="false" hidden="false" outlineLevel="0" max="18" min="16" style="36" width="9.14"/>
    <col collapsed="false" customWidth="true" hidden="false" outlineLevel="0" max="19" min="19" style="36" width="7.85"/>
    <col collapsed="false" customWidth="false" hidden="false" outlineLevel="0" max="20" min="20" style="36" width="9.14"/>
    <col collapsed="false" customWidth="true" hidden="false" outlineLevel="0" max="23" min="21" style="36" width="6.41"/>
    <col collapsed="false" customWidth="true" hidden="false" outlineLevel="0" max="24" min="24" style="36" width="8.56"/>
    <col collapsed="false" customWidth="false" hidden="false" outlineLevel="0" max="257" min="25" style="36" width="9.14"/>
  </cols>
  <sheetData>
    <row r="1" customFormat="false" ht="13.5" hidden="false" customHeight="true" outlineLevel="0" collapsed="false">
      <c r="D1" s="40" t="s">
        <v>14</v>
      </c>
      <c r="E1" s="40" t="s">
        <v>14</v>
      </c>
      <c r="F1" s="41" t="s">
        <v>14</v>
      </c>
      <c r="G1" s="40" t="s">
        <v>14</v>
      </c>
      <c r="H1" s="40" t="s">
        <v>15</v>
      </c>
      <c r="I1" s="40" t="s">
        <v>15</v>
      </c>
      <c r="J1" s="40" t="s">
        <v>15</v>
      </c>
      <c r="K1" s="40" t="s">
        <v>15</v>
      </c>
      <c r="L1" s="42" t="s">
        <v>16</v>
      </c>
      <c r="M1" s="42"/>
      <c r="N1" s="42"/>
      <c r="O1" s="42"/>
      <c r="P1" s="42"/>
      <c r="Q1" s="42"/>
      <c r="R1" s="42"/>
      <c r="S1" s="42"/>
      <c r="T1" s="42" t="s">
        <v>17</v>
      </c>
      <c r="U1" s="42"/>
      <c r="V1" s="42"/>
      <c r="W1" s="42"/>
      <c r="X1" s="42"/>
      <c r="Y1" s="42"/>
      <c r="Z1" s="42"/>
      <c r="AA1" s="42"/>
    </row>
    <row r="2" customFormat="false" ht="12" hidden="false" customHeight="false" outlineLevel="0" collapsed="false">
      <c r="C2" s="43" t="s">
        <v>18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45" t="s">
        <v>19</v>
      </c>
      <c r="M2" s="45" t="s">
        <v>20</v>
      </c>
      <c r="N2" s="45" t="s">
        <v>21</v>
      </c>
      <c r="O2" s="45" t="s">
        <v>22</v>
      </c>
      <c r="P2" s="45" t="s">
        <v>23</v>
      </c>
      <c r="Q2" s="45" t="s">
        <v>24</v>
      </c>
      <c r="R2" s="45" t="s">
        <v>25</v>
      </c>
      <c r="S2" s="46"/>
      <c r="T2" s="45" t="s">
        <v>19</v>
      </c>
      <c r="U2" s="45" t="s">
        <v>20</v>
      </c>
      <c r="V2" s="45" t="s">
        <v>21</v>
      </c>
      <c r="W2" s="45" t="s">
        <v>22</v>
      </c>
      <c r="X2" s="45" t="s">
        <v>26</v>
      </c>
      <c r="Y2" s="45" t="s">
        <v>24</v>
      </c>
      <c r="Z2" s="45" t="s">
        <v>25</v>
      </c>
      <c r="AA2" s="46" t="s">
        <v>27</v>
      </c>
      <c r="AB2" s="46" t="s">
        <v>28</v>
      </c>
      <c r="AC2" s="46" t="s">
        <v>29</v>
      </c>
    </row>
    <row r="3" customFormat="false" ht="11.25" hidden="false" customHeight="false" outlineLevel="0" collapsed="false">
      <c r="A3" s="47" t="s">
        <v>4</v>
      </c>
      <c r="B3" s="47" t="s">
        <v>30</v>
      </c>
      <c r="C3" s="47" t="n">
        <v>22</v>
      </c>
      <c r="D3" s="48" t="n">
        <f aca="false">L3</f>
        <v>13912.1904</v>
      </c>
      <c r="E3" s="48" t="n">
        <f aca="false">N3</f>
        <v>41.5044</v>
      </c>
      <c r="F3" s="48" t="n">
        <f aca="false">L3</f>
        <v>13912.1904</v>
      </c>
      <c r="G3" s="48" t="n">
        <f aca="false">O3</f>
        <v>44.2187</v>
      </c>
      <c r="H3" s="48" t="n">
        <f aca="false">T3</f>
        <v>13918.0608</v>
      </c>
      <c r="I3" s="48" t="n">
        <f aca="false">V3</f>
        <v>41.5031</v>
      </c>
      <c r="J3" s="48" t="n">
        <f aca="false">T3</f>
        <v>13918.0608</v>
      </c>
      <c r="K3" s="48" t="n">
        <f aca="false">W3</f>
        <v>44.2234</v>
      </c>
      <c r="L3" s="49" t="n">
        <v>13912.1904</v>
      </c>
      <c r="M3" s="49" t="n">
        <v>41.5473</v>
      </c>
      <c r="N3" s="49" t="n">
        <v>41.5044</v>
      </c>
      <c r="O3" s="49" t="n">
        <v>44.2187</v>
      </c>
      <c r="P3" s="49" t="n">
        <v>18096.51</v>
      </c>
      <c r="Q3" s="78" t="n">
        <v>44.33</v>
      </c>
      <c r="R3" s="49" t="n">
        <f aca="false">P3/3600</f>
        <v>5.02680833333333</v>
      </c>
      <c r="S3" s="50"/>
      <c r="T3" s="49" t="n">
        <v>13918.0608</v>
      </c>
      <c r="U3" s="49" t="n">
        <v>41.5506</v>
      </c>
      <c r="V3" s="49" t="n">
        <v>41.5031</v>
      </c>
      <c r="W3" s="49" t="n">
        <v>44.2234</v>
      </c>
      <c r="X3" s="49" t="n">
        <v>18017.89</v>
      </c>
      <c r="Y3" s="78" t="n">
        <v>44.25</v>
      </c>
      <c r="Z3" s="49" t="n">
        <f aca="false">X3/3600</f>
        <v>5.00496944444444</v>
      </c>
      <c r="AA3" s="51" t="e">
        <f aca="false">RBJM($L3:$M6,T3:U6)</f>
        <v>#VALUE!</v>
      </c>
      <c r="AB3" s="51" t="e">
        <f aca="false">RBJM($D3:$E6,H3:I6)</f>
        <v>#VALUE!</v>
      </c>
      <c r="AC3" s="51" t="e">
        <f aca="false">RBJM($F3:$G6,J3:K6)</f>
        <v>#VALUE!</v>
      </c>
    </row>
    <row r="4" customFormat="false" ht="11.25" hidden="false" customHeight="false" outlineLevel="0" collapsed="false">
      <c r="A4" s="52" t="s">
        <v>31</v>
      </c>
      <c r="B4" s="52" t="s">
        <v>32</v>
      </c>
      <c r="C4" s="52" t="n">
        <v>27</v>
      </c>
      <c r="D4" s="48" t="n">
        <f aca="false">L4</f>
        <v>5689.6752</v>
      </c>
      <c r="E4" s="48" t="n">
        <f aca="false">N4</f>
        <v>39.8712</v>
      </c>
      <c r="F4" s="48" t="n">
        <f aca="false">L4</f>
        <v>5689.6752</v>
      </c>
      <c r="G4" s="48" t="n">
        <f aca="false">O4</f>
        <v>42.3475</v>
      </c>
      <c r="H4" s="48" t="n">
        <f aca="false">T4</f>
        <v>5691.152</v>
      </c>
      <c r="I4" s="48" t="n">
        <f aca="false">V4</f>
        <v>39.867</v>
      </c>
      <c r="J4" s="48" t="n">
        <f aca="false">T4</f>
        <v>5691.152</v>
      </c>
      <c r="K4" s="48" t="n">
        <f aca="false">W4</f>
        <v>42.345</v>
      </c>
      <c r="L4" s="49" t="n">
        <v>5689.6752</v>
      </c>
      <c r="M4" s="49" t="n">
        <v>39.0356</v>
      </c>
      <c r="N4" s="49" t="n">
        <v>39.8712</v>
      </c>
      <c r="O4" s="49" t="n">
        <v>42.3475</v>
      </c>
      <c r="P4" s="49" t="n">
        <v>16465.32</v>
      </c>
      <c r="Q4" s="78" t="n">
        <v>38.28</v>
      </c>
      <c r="R4" s="49" t="n">
        <f aca="false">P4/3600</f>
        <v>4.5737</v>
      </c>
      <c r="S4" s="50"/>
      <c r="T4" s="49" t="n">
        <v>5691.152</v>
      </c>
      <c r="U4" s="49" t="n">
        <v>39.0362</v>
      </c>
      <c r="V4" s="49" t="n">
        <v>39.867</v>
      </c>
      <c r="W4" s="49" t="n">
        <v>42.345</v>
      </c>
      <c r="X4" s="49" t="n">
        <v>16373.11</v>
      </c>
      <c r="Y4" s="78" t="n">
        <v>36.54</v>
      </c>
      <c r="Z4" s="49" t="n">
        <f aca="false">X4/3600</f>
        <v>4.54808611111111</v>
      </c>
      <c r="AA4" s="50"/>
      <c r="AB4" s="50"/>
      <c r="AC4" s="50"/>
    </row>
    <row r="5" customFormat="false" ht="11.25" hidden="false" customHeight="false" outlineLevel="0" collapsed="false">
      <c r="A5" s="52"/>
      <c r="B5" s="52"/>
      <c r="C5" s="52" t="n">
        <v>32</v>
      </c>
      <c r="D5" s="48" t="n">
        <f aca="false">L5</f>
        <v>2716.0272</v>
      </c>
      <c r="E5" s="48" t="n">
        <f aca="false">N5</f>
        <v>38.5215</v>
      </c>
      <c r="F5" s="48" t="n">
        <f aca="false">L5</f>
        <v>2716.0272</v>
      </c>
      <c r="G5" s="48" t="n">
        <f aca="false">O5</f>
        <v>40.7502</v>
      </c>
      <c r="H5" s="48" t="n">
        <f aca="false">T5</f>
        <v>2712.816</v>
      </c>
      <c r="I5" s="48" t="n">
        <f aca="false">V5</f>
        <v>38.5137</v>
      </c>
      <c r="J5" s="48" t="n">
        <f aca="false">T5</f>
        <v>2712.816</v>
      </c>
      <c r="K5" s="48" t="n">
        <f aca="false">W5</f>
        <v>40.7407</v>
      </c>
      <c r="L5" s="49" t="n">
        <v>2716.0272</v>
      </c>
      <c r="M5" s="49" t="n">
        <v>36.488</v>
      </c>
      <c r="N5" s="49" t="n">
        <v>38.5215</v>
      </c>
      <c r="O5" s="49" t="n">
        <v>40.7502</v>
      </c>
      <c r="P5" s="49" t="n">
        <v>15503.46</v>
      </c>
      <c r="Q5" s="78" t="n">
        <v>33.51</v>
      </c>
      <c r="R5" s="49" t="n">
        <f aca="false">P5/3600</f>
        <v>4.30651666666667</v>
      </c>
      <c r="S5" s="50"/>
      <c r="T5" s="49" t="n">
        <v>2712.816</v>
      </c>
      <c r="U5" s="49" t="n">
        <v>36.4839</v>
      </c>
      <c r="V5" s="49" t="n">
        <v>38.5137</v>
      </c>
      <c r="W5" s="49" t="n">
        <v>40.7407</v>
      </c>
      <c r="X5" s="49" t="n">
        <v>15427.75</v>
      </c>
      <c r="Y5" s="78" t="n">
        <v>32.44</v>
      </c>
      <c r="Z5" s="49" t="n">
        <f aca="false">X5/3600</f>
        <v>4.28548611111111</v>
      </c>
      <c r="AA5" s="50"/>
      <c r="AB5" s="50"/>
      <c r="AC5" s="50"/>
    </row>
    <row r="6" customFormat="false" ht="12" hidden="false" customHeight="false" outlineLevel="0" collapsed="false">
      <c r="A6" s="52"/>
      <c r="B6" s="53"/>
      <c r="C6" s="53" t="n">
        <v>37</v>
      </c>
      <c r="D6" s="54" t="n">
        <f aca="false">L6</f>
        <v>1394.304</v>
      </c>
      <c r="E6" s="54" t="n">
        <f aca="false">N6</f>
        <v>37.1913</v>
      </c>
      <c r="F6" s="54" t="n">
        <f aca="false">L6</f>
        <v>1394.304</v>
      </c>
      <c r="G6" s="54" t="n">
        <f aca="false">O6</f>
        <v>39.3</v>
      </c>
      <c r="H6" s="54" t="n">
        <f aca="false">T6</f>
        <v>1394.2048</v>
      </c>
      <c r="I6" s="54" t="n">
        <f aca="false">V6</f>
        <v>37.1749</v>
      </c>
      <c r="J6" s="54" t="n">
        <f aca="false">T6</f>
        <v>1394.2048</v>
      </c>
      <c r="K6" s="54" t="n">
        <f aca="false">W6</f>
        <v>39.2824</v>
      </c>
      <c r="L6" s="55" t="n">
        <v>1394.304</v>
      </c>
      <c r="M6" s="55" t="n">
        <v>33.8421</v>
      </c>
      <c r="N6" s="55" t="n">
        <v>37.1913</v>
      </c>
      <c r="O6" s="55" t="n">
        <v>39.3</v>
      </c>
      <c r="P6" s="55" t="n">
        <v>14930.27</v>
      </c>
      <c r="Q6" s="55" t="n">
        <v>31.08</v>
      </c>
      <c r="R6" s="55" t="n">
        <f aca="false">P6/3600</f>
        <v>4.14729722222222</v>
      </c>
      <c r="S6" s="53"/>
      <c r="T6" s="55" t="n">
        <v>1394.2048</v>
      </c>
      <c r="U6" s="55" t="n">
        <v>33.8415</v>
      </c>
      <c r="V6" s="55" t="n">
        <v>37.1749</v>
      </c>
      <c r="W6" s="55" t="n">
        <v>39.2824</v>
      </c>
      <c r="X6" s="55" t="n">
        <v>14804.7</v>
      </c>
      <c r="Y6" s="55" t="n">
        <v>29.98</v>
      </c>
      <c r="Z6" s="55" t="n">
        <f aca="false">X6/3600</f>
        <v>4.11241666666667</v>
      </c>
      <c r="AA6" s="53"/>
      <c r="AB6" s="53"/>
      <c r="AC6" s="53"/>
    </row>
    <row r="7" customFormat="false" ht="11.25" hidden="false" customHeight="false" outlineLevel="0" collapsed="false">
      <c r="A7" s="52"/>
      <c r="B7" s="52" t="s">
        <v>33</v>
      </c>
      <c r="C7" s="47" t="n">
        <v>22</v>
      </c>
      <c r="D7" s="48" t="n">
        <f aca="false">L7</f>
        <v>34881.3408</v>
      </c>
      <c r="E7" s="48" t="n">
        <f aca="false">N7</f>
        <v>45.1554</v>
      </c>
      <c r="F7" s="48" t="n">
        <f aca="false">L7</f>
        <v>34881.3408</v>
      </c>
      <c r="G7" s="48" t="n">
        <f aca="false">O7</f>
        <v>44.7487</v>
      </c>
      <c r="H7" s="48" t="n">
        <f aca="false">T7</f>
        <v>34911.912</v>
      </c>
      <c r="I7" s="48" t="n">
        <f aca="false">V7</f>
        <v>45.1638</v>
      </c>
      <c r="J7" s="48" t="n">
        <f aca="false">T7</f>
        <v>34911.912</v>
      </c>
      <c r="K7" s="48" t="n">
        <f aca="false">W7</f>
        <v>44.7512</v>
      </c>
      <c r="L7" s="56" t="n">
        <v>34881.3408</v>
      </c>
      <c r="M7" s="56" t="n">
        <v>40.0664</v>
      </c>
      <c r="N7" s="56" t="n">
        <v>45.1554</v>
      </c>
      <c r="O7" s="56" t="n">
        <v>44.7487</v>
      </c>
      <c r="P7" s="49" t="n">
        <v>23408.76</v>
      </c>
      <c r="Q7" s="78" t="n">
        <v>63.39</v>
      </c>
      <c r="R7" s="49" t="n">
        <f aca="false">P7/3600</f>
        <v>6.50243333333333</v>
      </c>
      <c r="S7" s="50"/>
      <c r="T7" s="56" t="n">
        <v>34911.912</v>
      </c>
      <c r="U7" s="56" t="n">
        <v>40.0777</v>
      </c>
      <c r="V7" s="56" t="n">
        <v>45.1638</v>
      </c>
      <c r="W7" s="56" t="n">
        <v>44.7512</v>
      </c>
      <c r="X7" s="49" t="n">
        <v>23359.76</v>
      </c>
      <c r="Y7" s="78" t="n">
        <v>63.54</v>
      </c>
      <c r="Z7" s="49" t="n">
        <f aca="false">X7/3600</f>
        <v>6.48882222222222</v>
      </c>
      <c r="AA7" s="51" t="e">
        <f aca="false">RBJM($L7:$M10,T7:U10)</f>
        <v>#VALUE!</v>
      </c>
      <c r="AB7" s="51" t="e">
        <f aca="false">RBJM($D7:$E10,H7:I10)</f>
        <v>#VALUE!</v>
      </c>
      <c r="AC7" s="51" t="e">
        <f aca="false">RBJM($F7:$G10,J7:K10)</f>
        <v>#VALUE!</v>
      </c>
    </row>
    <row r="8" customFormat="false" ht="11.25" hidden="false" customHeight="false" outlineLevel="0" collapsed="false">
      <c r="A8" s="52"/>
      <c r="B8" s="52" t="s">
        <v>34</v>
      </c>
      <c r="C8" s="52" t="n">
        <v>27</v>
      </c>
      <c r="D8" s="48" t="n">
        <f aca="false">L8</f>
        <v>17043.5008</v>
      </c>
      <c r="E8" s="48" t="n">
        <f aca="false">N8</f>
        <v>43.3623</v>
      </c>
      <c r="F8" s="48" t="n">
        <f aca="false">L8</f>
        <v>17043.5008</v>
      </c>
      <c r="G8" s="48" t="n">
        <f aca="false">O8</f>
        <v>43.47</v>
      </c>
      <c r="H8" s="48" t="n">
        <f aca="false">T8</f>
        <v>17044.9312</v>
      </c>
      <c r="I8" s="48" t="n">
        <f aca="false">V8</f>
        <v>43.3725</v>
      </c>
      <c r="J8" s="48" t="n">
        <f aca="false">T8</f>
        <v>17044.9312</v>
      </c>
      <c r="K8" s="48" t="n">
        <f aca="false">W8</f>
        <v>43.4675</v>
      </c>
      <c r="L8" s="49" t="n">
        <v>17043.5008</v>
      </c>
      <c r="M8" s="49" t="n">
        <v>37.116</v>
      </c>
      <c r="N8" s="49" t="n">
        <v>43.3623</v>
      </c>
      <c r="O8" s="49" t="n">
        <v>43.47</v>
      </c>
      <c r="P8" s="49" t="n">
        <v>20756.88</v>
      </c>
      <c r="Q8" s="78" t="n">
        <v>53.91</v>
      </c>
      <c r="R8" s="49" t="n">
        <f aca="false">P8/3600</f>
        <v>5.7658</v>
      </c>
      <c r="S8" s="50"/>
      <c r="T8" s="49" t="n">
        <v>17044.9312</v>
      </c>
      <c r="U8" s="49" t="n">
        <v>37.1205</v>
      </c>
      <c r="V8" s="49" t="n">
        <v>43.3725</v>
      </c>
      <c r="W8" s="49" t="n">
        <v>43.4675</v>
      </c>
      <c r="X8" s="49" t="n">
        <v>20704.99</v>
      </c>
      <c r="Y8" s="78" t="n">
        <v>53.15</v>
      </c>
      <c r="Z8" s="49" t="n">
        <f aca="false">X8/3600</f>
        <v>5.75138611111111</v>
      </c>
      <c r="AA8" s="50"/>
      <c r="AB8" s="50"/>
      <c r="AC8" s="50"/>
    </row>
    <row r="9" customFormat="false" ht="11.25" hidden="false" customHeight="false" outlineLevel="0" collapsed="false">
      <c r="A9" s="52"/>
      <c r="B9" s="52"/>
      <c r="C9" s="52" t="n">
        <v>32</v>
      </c>
      <c r="D9" s="48" t="n">
        <f aca="false">L9</f>
        <v>8989.272</v>
      </c>
      <c r="E9" s="48" t="n">
        <f aca="false">N9</f>
        <v>41.602</v>
      </c>
      <c r="F9" s="48" t="n">
        <f aca="false">L9</f>
        <v>8989.272</v>
      </c>
      <c r="G9" s="48" t="n">
        <f aca="false">O9</f>
        <v>42.0891</v>
      </c>
      <c r="H9" s="48" t="n">
        <f aca="false">T9</f>
        <v>8989.128</v>
      </c>
      <c r="I9" s="48" t="n">
        <f aca="false">V9</f>
        <v>41.5983</v>
      </c>
      <c r="J9" s="48" t="n">
        <f aca="false">T9</f>
        <v>8989.128</v>
      </c>
      <c r="K9" s="48" t="n">
        <f aca="false">W9</f>
        <v>42.0885</v>
      </c>
      <c r="L9" s="49" t="n">
        <v>8989.272</v>
      </c>
      <c r="M9" s="49" t="n">
        <v>34.1594</v>
      </c>
      <c r="N9" s="49" t="n">
        <v>41.602</v>
      </c>
      <c r="O9" s="49" t="n">
        <v>42.0891</v>
      </c>
      <c r="P9" s="49" t="n">
        <v>19101.65</v>
      </c>
      <c r="Q9" s="78" t="n">
        <v>47.4</v>
      </c>
      <c r="R9" s="49" t="n">
        <f aca="false">P9/3600</f>
        <v>5.30601388888889</v>
      </c>
      <c r="S9" s="50"/>
      <c r="T9" s="49" t="n">
        <v>8989.128</v>
      </c>
      <c r="U9" s="49" t="n">
        <v>34.1621</v>
      </c>
      <c r="V9" s="49" t="n">
        <v>41.5983</v>
      </c>
      <c r="W9" s="49" t="n">
        <v>42.0885</v>
      </c>
      <c r="X9" s="49" t="n">
        <v>18978.98</v>
      </c>
      <c r="Y9" s="78" t="n">
        <v>46.04</v>
      </c>
      <c r="Z9" s="49" t="n">
        <f aca="false">X9/3600</f>
        <v>5.27193888888889</v>
      </c>
      <c r="AA9" s="50"/>
      <c r="AB9" s="50"/>
      <c r="AC9" s="50"/>
    </row>
    <row r="10" customFormat="false" ht="12" hidden="false" customHeight="false" outlineLevel="0" collapsed="false">
      <c r="A10" s="53"/>
      <c r="B10" s="53"/>
      <c r="C10" s="53" t="n">
        <v>37</v>
      </c>
      <c r="D10" s="54" t="n">
        <f aca="false">L10</f>
        <v>5023.4464</v>
      </c>
      <c r="E10" s="54" t="n">
        <f aca="false">N10</f>
        <v>39.8428</v>
      </c>
      <c r="F10" s="54" t="n">
        <f aca="false">L10</f>
        <v>5023.4464</v>
      </c>
      <c r="G10" s="54" t="n">
        <f aca="false">O10</f>
        <v>40.6418</v>
      </c>
      <c r="H10" s="54" t="n">
        <f aca="false">T10</f>
        <v>5026.496</v>
      </c>
      <c r="I10" s="54" t="n">
        <f aca="false">V10</f>
        <v>39.8517</v>
      </c>
      <c r="J10" s="54" t="n">
        <f aca="false">T10</f>
        <v>5026.496</v>
      </c>
      <c r="K10" s="54" t="n">
        <f aca="false">W10</f>
        <v>40.6455</v>
      </c>
      <c r="L10" s="55" t="n">
        <v>5023.4464</v>
      </c>
      <c r="M10" s="55" t="n">
        <v>31.4085</v>
      </c>
      <c r="N10" s="55" t="n">
        <v>39.8428</v>
      </c>
      <c r="O10" s="55" t="n">
        <v>40.6418</v>
      </c>
      <c r="P10" s="55" t="n">
        <v>18141.35</v>
      </c>
      <c r="Q10" s="55" t="n">
        <v>42.11</v>
      </c>
      <c r="R10" s="55" t="n">
        <f aca="false">P10/3600</f>
        <v>5.03926388888889</v>
      </c>
      <c r="S10" s="53"/>
      <c r="T10" s="55" t="n">
        <v>5026.496</v>
      </c>
      <c r="U10" s="55" t="n">
        <v>31.4086</v>
      </c>
      <c r="V10" s="55" t="n">
        <v>39.8517</v>
      </c>
      <c r="W10" s="55" t="n">
        <v>40.6455</v>
      </c>
      <c r="X10" s="55" t="n">
        <v>18044.22</v>
      </c>
      <c r="Y10" s="55" t="n">
        <v>41.29</v>
      </c>
      <c r="Z10" s="55" t="n">
        <f aca="false">X10/3600</f>
        <v>5.01228333333333</v>
      </c>
      <c r="AA10" s="53"/>
      <c r="AB10" s="53"/>
      <c r="AC10" s="53"/>
    </row>
    <row r="11" customFormat="false" ht="11.25" hidden="false" customHeight="false" outlineLevel="0" collapsed="false">
      <c r="A11" s="47" t="s">
        <v>4</v>
      </c>
      <c r="B11" s="47"/>
      <c r="C11" s="47" t="n">
        <v>22</v>
      </c>
      <c r="D11" s="48" t="n">
        <f aca="false">L11</f>
        <v>234603.3264</v>
      </c>
      <c r="E11" s="48" t="n">
        <f aca="false">N11</f>
        <v>39.5535</v>
      </c>
      <c r="F11" s="48" t="n">
        <f aca="false">L11</f>
        <v>234603.3264</v>
      </c>
      <c r="G11" s="48" t="n">
        <f aca="false">O11</f>
        <v>37.7905</v>
      </c>
      <c r="H11" s="48" t="n">
        <f aca="false">T11</f>
        <v>234749.2528</v>
      </c>
      <c r="I11" s="48" t="n">
        <f aca="false">V11</f>
        <v>39.5776</v>
      </c>
      <c r="J11" s="48" t="n">
        <f aca="false">T11</f>
        <v>234749.2528</v>
      </c>
      <c r="K11" s="48" t="n">
        <f aca="false">W11</f>
        <v>37.8097</v>
      </c>
      <c r="L11" s="49" t="n">
        <v>234603.3264</v>
      </c>
      <c r="M11" s="49" t="n">
        <v>38.7633</v>
      </c>
      <c r="N11" s="49" t="n">
        <v>39.5535</v>
      </c>
      <c r="O11" s="49" t="n">
        <v>37.7905</v>
      </c>
      <c r="P11" s="49" t="n">
        <v>62578.95</v>
      </c>
      <c r="Q11" s="49" t="n">
        <v>133.24</v>
      </c>
      <c r="R11" s="49" t="n">
        <f aca="false">P11/3600</f>
        <v>17.3830416666667</v>
      </c>
      <c r="S11" s="50"/>
      <c r="T11" s="49" t="n">
        <v>234749.2528</v>
      </c>
      <c r="U11" s="49" t="n">
        <v>38.7677</v>
      </c>
      <c r="V11" s="49" t="n">
        <v>39.5776</v>
      </c>
      <c r="W11" s="49" t="n">
        <v>37.8097</v>
      </c>
      <c r="X11" s="49" t="n">
        <v>62851.21</v>
      </c>
      <c r="Y11" s="49" t="n">
        <v>133.57</v>
      </c>
      <c r="Z11" s="49" t="n">
        <f aca="false">X11/3600</f>
        <v>17.4586694444444</v>
      </c>
      <c r="AA11" s="51" t="e">
        <f aca="false">RBJM($L11:$M14,T11:U14)</f>
        <v>#VALUE!</v>
      </c>
      <c r="AB11" s="51" t="e">
        <f aca="false">RBJM($D11:$E14,H11:I14)</f>
        <v>#VALUE!</v>
      </c>
      <c r="AC11" s="51" t="e">
        <f aca="false">RBJM($F11:$G14,J11:K14)</f>
        <v>#VALUE!</v>
      </c>
    </row>
    <row r="12" customFormat="false" ht="11.25" hidden="false" customHeight="false" outlineLevel="0" collapsed="false">
      <c r="A12" s="52" t="s">
        <v>31</v>
      </c>
      <c r="B12" s="52" t="s">
        <v>35</v>
      </c>
      <c r="C12" s="52" t="n">
        <v>27</v>
      </c>
      <c r="D12" s="48" t="n">
        <f aca="false">L12</f>
        <v>109579.4336</v>
      </c>
      <c r="E12" s="48" t="n">
        <f aca="false">N12</f>
        <v>38.0754</v>
      </c>
      <c r="F12" s="48" t="n">
        <f aca="false">L12</f>
        <v>109579.4336</v>
      </c>
      <c r="G12" s="48" t="n">
        <f aca="false">O12</f>
        <v>36.392</v>
      </c>
      <c r="H12" s="48" t="n">
        <f aca="false">T12</f>
        <v>109642.1328</v>
      </c>
      <c r="I12" s="48" t="n">
        <f aca="false">V12</f>
        <v>38.0792</v>
      </c>
      <c r="J12" s="48" t="n">
        <f aca="false">T12</f>
        <v>109642.1328</v>
      </c>
      <c r="K12" s="48" t="n">
        <f aca="false">W12</f>
        <v>36.3973</v>
      </c>
      <c r="L12" s="49" t="n">
        <v>109579.4336</v>
      </c>
      <c r="M12" s="49" t="n">
        <v>33.2179</v>
      </c>
      <c r="N12" s="49" t="n">
        <v>38.0754</v>
      </c>
      <c r="O12" s="49" t="n">
        <v>36.392</v>
      </c>
      <c r="P12" s="49" t="n">
        <v>52722.13</v>
      </c>
      <c r="Q12" s="49" t="n">
        <v>129.92</v>
      </c>
      <c r="R12" s="49" t="n">
        <f aca="false">P12/3600</f>
        <v>14.6450361111111</v>
      </c>
      <c r="S12" s="50"/>
      <c r="T12" s="49" t="n">
        <v>109642.1328</v>
      </c>
      <c r="U12" s="49" t="n">
        <v>33.2219</v>
      </c>
      <c r="V12" s="49" t="n">
        <v>38.0792</v>
      </c>
      <c r="W12" s="49" t="n">
        <v>36.3973</v>
      </c>
      <c r="X12" s="49" t="n">
        <v>52913.55</v>
      </c>
      <c r="Y12" s="49" t="n">
        <v>129.09</v>
      </c>
      <c r="Z12" s="49" t="n">
        <f aca="false">X12/3600</f>
        <v>14.6982083333333</v>
      </c>
      <c r="AA12" s="50"/>
      <c r="AB12" s="50"/>
      <c r="AC12" s="50"/>
    </row>
    <row r="13" customFormat="false" ht="11.25" hidden="false" customHeight="false" outlineLevel="0" collapsed="false">
      <c r="A13" s="52"/>
      <c r="B13" s="52"/>
      <c r="C13" s="52" t="n">
        <v>32</v>
      </c>
      <c r="D13" s="48" t="n">
        <f aca="false">L13</f>
        <v>27812.1184</v>
      </c>
      <c r="E13" s="48" t="n">
        <f aca="false">N13</f>
        <v>36.9006</v>
      </c>
      <c r="F13" s="48" t="n">
        <f aca="false">L13</f>
        <v>27812.1184</v>
      </c>
      <c r="G13" s="48" t="n">
        <f aca="false">O13</f>
        <v>35.1996</v>
      </c>
      <c r="H13" s="48" t="n">
        <f aca="false">T13</f>
        <v>27870.9808</v>
      </c>
      <c r="I13" s="48" t="n">
        <f aca="false">V13</f>
        <v>36.9067</v>
      </c>
      <c r="J13" s="48" t="n">
        <f aca="false">T13</f>
        <v>27870.9808</v>
      </c>
      <c r="K13" s="48" t="n">
        <f aca="false">W13</f>
        <v>35.2086</v>
      </c>
      <c r="L13" s="49" t="n">
        <v>27812.1184</v>
      </c>
      <c r="M13" s="49" t="n">
        <v>29.2636</v>
      </c>
      <c r="N13" s="49" t="n">
        <v>36.9006</v>
      </c>
      <c r="O13" s="49" t="n">
        <v>35.1996</v>
      </c>
      <c r="P13" s="49" t="n">
        <v>41298.84</v>
      </c>
      <c r="Q13" s="49" t="n">
        <v>95.17</v>
      </c>
      <c r="R13" s="49" t="n">
        <f aca="false">P13/3600</f>
        <v>11.4719</v>
      </c>
      <c r="S13" s="50"/>
      <c r="T13" s="49" t="n">
        <v>27870.9808</v>
      </c>
      <c r="U13" s="49" t="n">
        <v>29.2707</v>
      </c>
      <c r="V13" s="49" t="n">
        <v>36.9067</v>
      </c>
      <c r="W13" s="49" t="n">
        <v>35.2086</v>
      </c>
      <c r="X13" s="49" t="n">
        <v>41267.45</v>
      </c>
      <c r="Y13" s="49" t="n">
        <v>95.34</v>
      </c>
      <c r="Z13" s="49" t="n">
        <f aca="false">X13/3600</f>
        <v>11.4631805555556</v>
      </c>
      <c r="AA13" s="50"/>
      <c r="AB13" s="50"/>
      <c r="AC13" s="50"/>
    </row>
    <row r="14" customFormat="false" ht="12" hidden="false" customHeight="false" outlineLevel="0" collapsed="false">
      <c r="A14" s="52"/>
      <c r="B14" s="53"/>
      <c r="C14" s="53" t="n">
        <v>37</v>
      </c>
      <c r="D14" s="54" t="n">
        <f aca="false">L14</f>
        <v>7112.8992</v>
      </c>
      <c r="E14" s="54" t="n">
        <f aca="false">N14</f>
        <v>35.8211</v>
      </c>
      <c r="F14" s="54" t="n">
        <f aca="false">L14</f>
        <v>7112.8992</v>
      </c>
      <c r="G14" s="54" t="n">
        <f aca="false">O14</f>
        <v>34.1165</v>
      </c>
      <c r="H14" s="54" t="n">
        <f aca="false">T14</f>
        <v>7108.1088</v>
      </c>
      <c r="I14" s="54" t="n">
        <f aca="false">V14</f>
        <v>35.8289</v>
      </c>
      <c r="J14" s="54" t="n">
        <f aca="false">T14</f>
        <v>7108.1088</v>
      </c>
      <c r="K14" s="54" t="n">
        <f aca="false">W14</f>
        <v>34.1117</v>
      </c>
      <c r="L14" s="55" t="n">
        <v>7112.8992</v>
      </c>
      <c r="M14" s="55" t="n">
        <v>27.9071</v>
      </c>
      <c r="N14" s="55" t="n">
        <v>35.8211</v>
      </c>
      <c r="O14" s="55" t="n">
        <v>34.1165</v>
      </c>
      <c r="P14" s="55" t="n">
        <v>35907.06</v>
      </c>
      <c r="Q14" s="55" t="n">
        <v>71.97</v>
      </c>
      <c r="R14" s="55" t="n">
        <f aca="false">P14/3600</f>
        <v>9.97418333333333</v>
      </c>
      <c r="S14" s="53"/>
      <c r="T14" s="55" t="n">
        <v>7108.1088</v>
      </c>
      <c r="U14" s="55" t="n">
        <v>27.908</v>
      </c>
      <c r="V14" s="55" t="n">
        <v>35.8289</v>
      </c>
      <c r="W14" s="55" t="n">
        <v>34.1117</v>
      </c>
      <c r="X14" s="55" t="n">
        <v>36127.06</v>
      </c>
      <c r="Y14" s="55" t="n">
        <v>71.78</v>
      </c>
      <c r="Z14" s="55" t="n">
        <f aca="false">X14/3600</f>
        <v>10.0352944444444</v>
      </c>
      <c r="AA14" s="53"/>
      <c r="AB14" s="53"/>
      <c r="AC14" s="53"/>
    </row>
    <row r="15" customFormat="false" ht="11.25" hidden="false" customHeight="false" outlineLevel="0" collapsed="false">
      <c r="A15" s="52"/>
      <c r="B15" s="52"/>
      <c r="C15" s="47" t="n">
        <v>22</v>
      </c>
      <c r="D15" s="48" t="n">
        <f aca="false">L15</f>
        <v>23682.8144</v>
      </c>
      <c r="E15" s="48" t="n">
        <f aca="false">N15</f>
        <v>46.3476</v>
      </c>
      <c r="F15" s="48" t="n">
        <f aca="false">L15</f>
        <v>23682.8144</v>
      </c>
      <c r="G15" s="48" t="n">
        <f aca="false">O15</f>
        <v>45.9312</v>
      </c>
      <c r="H15" s="48" t="n">
        <f aca="false">T15</f>
        <v>23727.1104</v>
      </c>
      <c r="I15" s="48" t="n">
        <f aca="false">V15</f>
        <v>46.3454</v>
      </c>
      <c r="J15" s="48" t="n">
        <f aca="false">T15</f>
        <v>23727.1104</v>
      </c>
      <c r="K15" s="48" t="n">
        <f aca="false">W15</f>
        <v>45.9304</v>
      </c>
      <c r="L15" s="56" t="n">
        <v>23682.8144</v>
      </c>
      <c r="M15" s="56" t="n">
        <v>41.2386</v>
      </c>
      <c r="N15" s="56" t="n">
        <v>46.3476</v>
      </c>
      <c r="O15" s="56" t="n">
        <v>45.9312</v>
      </c>
      <c r="P15" s="49" t="n">
        <v>43450.66</v>
      </c>
      <c r="Q15" s="49" t="n">
        <v>88.75</v>
      </c>
      <c r="R15" s="49" t="n">
        <f aca="false">P15/3600</f>
        <v>12.0696277777778</v>
      </c>
      <c r="S15" s="50"/>
      <c r="T15" s="56" t="n">
        <v>23727.1104</v>
      </c>
      <c r="U15" s="56" t="n">
        <v>41.2435</v>
      </c>
      <c r="V15" s="56" t="n">
        <v>46.3454</v>
      </c>
      <c r="W15" s="56" t="n">
        <v>45.9304</v>
      </c>
      <c r="X15" s="49" t="n">
        <v>43234.05</v>
      </c>
      <c r="Y15" s="49" t="n">
        <v>87.22</v>
      </c>
      <c r="Z15" s="49" t="n">
        <f aca="false">X15/3600</f>
        <v>12.0094583333333</v>
      </c>
      <c r="AA15" s="51" t="e">
        <f aca="false">RBJM($L15:$M18,T15:U18)</f>
        <v>#VALUE!</v>
      </c>
      <c r="AB15" s="51" t="e">
        <f aca="false">RBJM($D15:$E18,H15:I18)</f>
        <v>#VALUE!</v>
      </c>
      <c r="AC15" s="51" t="e">
        <f aca="false">RBJM($F15:$G18,J15:K18)</f>
        <v>#VALUE!</v>
      </c>
    </row>
    <row r="16" customFormat="false" ht="11.25" hidden="false" customHeight="false" outlineLevel="0" collapsed="false">
      <c r="A16" s="52"/>
      <c r="B16" s="52" t="s">
        <v>36</v>
      </c>
      <c r="C16" s="52" t="n">
        <v>27</v>
      </c>
      <c r="D16" s="48" t="n">
        <f aca="false">L16</f>
        <v>6464.128</v>
      </c>
      <c r="E16" s="48" t="n">
        <f aca="false">N16</f>
        <v>45.7421</v>
      </c>
      <c r="F16" s="48" t="n">
        <f aca="false">L16</f>
        <v>6464.128</v>
      </c>
      <c r="G16" s="48" t="n">
        <f aca="false">O16</f>
        <v>45.4625</v>
      </c>
      <c r="H16" s="48" t="n">
        <f aca="false">T16</f>
        <v>6479.2656</v>
      </c>
      <c r="I16" s="48" t="n">
        <f aca="false">V16</f>
        <v>45.7335</v>
      </c>
      <c r="J16" s="48" t="n">
        <f aca="false">T16</f>
        <v>6479.2656</v>
      </c>
      <c r="K16" s="48" t="n">
        <f aca="false">W16</f>
        <v>45.4633</v>
      </c>
      <c r="L16" s="49" t="n">
        <v>6464.128</v>
      </c>
      <c r="M16" s="49" t="n">
        <v>39.9429</v>
      </c>
      <c r="N16" s="49" t="n">
        <v>45.7421</v>
      </c>
      <c r="O16" s="49" t="n">
        <v>45.4625</v>
      </c>
      <c r="P16" s="49" t="n">
        <v>37317.08</v>
      </c>
      <c r="Q16" s="49" t="n">
        <v>73.42</v>
      </c>
      <c r="R16" s="49" t="n">
        <f aca="false">P16/3600</f>
        <v>10.3658555555556</v>
      </c>
      <c r="S16" s="50"/>
      <c r="T16" s="49" t="n">
        <v>6479.2656</v>
      </c>
      <c r="U16" s="49" t="n">
        <v>39.9433</v>
      </c>
      <c r="V16" s="49" t="n">
        <v>45.7335</v>
      </c>
      <c r="W16" s="49" t="n">
        <v>45.4633</v>
      </c>
      <c r="X16" s="49" t="n">
        <v>37325.41</v>
      </c>
      <c r="Y16" s="49" t="n">
        <v>72.3</v>
      </c>
      <c r="Z16" s="49" t="n">
        <f aca="false">X16/3600</f>
        <v>10.3681694444444</v>
      </c>
      <c r="AA16" s="50"/>
      <c r="AB16" s="50"/>
      <c r="AC16" s="50"/>
    </row>
    <row r="17" customFormat="false" ht="11.25" hidden="false" customHeight="false" outlineLevel="0" collapsed="false">
      <c r="A17" s="52"/>
      <c r="B17" s="52"/>
      <c r="C17" s="52" t="n">
        <v>32</v>
      </c>
      <c r="D17" s="48" t="n">
        <f aca="false">L17</f>
        <v>2757.52</v>
      </c>
      <c r="E17" s="48" t="n">
        <f aca="false">N17</f>
        <v>45.1329</v>
      </c>
      <c r="F17" s="48" t="n">
        <f aca="false">L17</f>
        <v>2757.52</v>
      </c>
      <c r="G17" s="48" t="n">
        <f aca="false">O17</f>
        <v>45.0027</v>
      </c>
      <c r="H17" s="48" t="n">
        <f aca="false">T17</f>
        <v>2771.9472</v>
      </c>
      <c r="I17" s="48" t="n">
        <f aca="false">V17</f>
        <v>45.1362</v>
      </c>
      <c r="J17" s="48" t="n">
        <f aca="false">T17</f>
        <v>2771.9472</v>
      </c>
      <c r="K17" s="48" t="n">
        <f aca="false">W17</f>
        <v>44.9941</v>
      </c>
      <c r="L17" s="49" t="n">
        <v>2757.52</v>
      </c>
      <c r="M17" s="49" t="n">
        <v>38.6464</v>
      </c>
      <c r="N17" s="49" t="n">
        <v>45.1329</v>
      </c>
      <c r="O17" s="49" t="n">
        <v>45.0027</v>
      </c>
      <c r="P17" s="49" t="n">
        <v>34629.38</v>
      </c>
      <c r="Q17" s="49" t="n">
        <v>66.45</v>
      </c>
      <c r="R17" s="49" t="n">
        <f aca="false">P17/3600</f>
        <v>9.61927222222222</v>
      </c>
      <c r="S17" s="50"/>
      <c r="T17" s="49" t="n">
        <v>2771.9472</v>
      </c>
      <c r="U17" s="49" t="n">
        <v>38.6461</v>
      </c>
      <c r="V17" s="49" t="n">
        <v>45.1362</v>
      </c>
      <c r="W17" s="49" t="n">
        <v>44.9941</v>
      </c>
      <c r="X17" s="49" t="n">
        <v>34564.39</v>
      </c>
      <c r="Y17" s="49" t="n">
        <v>65.87</v>
      </c>
      <c r="Z17" s="49" t="n">
        <f aca="false">X17/3600</f>
        <v>9.60121944444444</v>
      </c>
      <c r="AA17" s="50"/>
      <c r="AB17" s="50"/>
      <c r="AC17" s="50"/>
    </row>
    <row r="18" customFormat="false" ht="12" hidden="false" customHeight="false" outlineLevel="0" collapsed="false">
      <c r="A18" s="53"/>
      <c r="B18" s="53"/>
      <c r="C18" s="53" t="n">
        <v>37</v>
      </c>
      <c r="D18" s="54" t="n">
        <f aca="false">L18</f>
        <v>1351.4784</v>
      </c>
      <c r="E18" s="54" t="n">
        <f aca="false">N18</f>
        <v>44.4793</v>
      </c>
      <c r="F18" s="54" t="n">
        <f aca="false">L18</f>
        <v>1351.4784</v>
      </c>
      <c r="G18" s="54" t="n">
        <f aca="false">O18</f>
        <v>44.5361</v>
      </c>
      <c r="H18" s="54" t="n">
        <f aca="false">T18</f>
        <v>1350.2704</v>
      </c>
      <c r="I18" s="54" t="n">
        <f aca="false">V18</f>
        <v>44.4718</v>
      </c>
      <c r="J18" s="54" t="n">
        <f aca="false">T18</f>
        <v>1350.2704</v>
      </c>
      <c r="K18" s="54" t="n">
        <f aca="false">W18</f>
        <v>44.5306</v>
      </c>
      <c r="L18" s="55" t="n">
        <v>1351.4784</v>
      </c>
      <c r="M18" s="55" t="n">
        <v>36.9748</v>
      </c>
      <c r="N18" s="55" t="n">
        <v>44.4793</v>
      </c>
      <c r="O18" s="55" t="n">
        <v>44.5361</v>
      </c>
      <c r="P18" s="55" t="n">
        <v>33035.25</v>
      </c>
      <c r="Q18" s="55" t="n">
        <v>64.63</v>
      </c>
      <c r="R18" s="55" t="n">
        <f aca="false">P18/3600</f>
        <v>9.17645833333333</v>
      </c>
      <c r="S18" s="53"/>
      <c r="T18" s="55" t="n">
        <v>1350.2704</v>
      </c>
      <c r="U18" s="55" t="n">
        <v>36.9699</v>
      </c>
      <c r="V18" s="55" t="n">
        <v>44.4718</v>
      </c>
      <c r="W18" s="55" t="n">
        <v>44.5306</v>
      </c>
      <c r="X18" s="55" t="n">
        <v>33147.3</v>
      </c>
      <c r="Y18" s="55" t="n">
        <v>62.51</v>
      </c>
      <c r="Z18" s="55" t="n">
        <f aca="false">X18/3600</f>
        <v>9.20758333333333</v>
      </c>
      <c r="AA18" s="53"/>
      <c r="AB18" s="53"/>
      <c r="AC18" s="53"/>
    </row>
    <row r="19" customFormat="false" ht="11.25" hidden="false" customHeight="false" outlineLevel="0" collapsed="false">
      <c r="A19" s="47" t="s">
        <v>5</v>
      </c>
      <c r="B19" s="47" t="s">
        <v>37</v>
      </c>
      <c r="C19" s="47" t="n">
        <v>22</v>
      </c>
      <c r="D19" s="48" t="n">
        <f aca="false">L19</f>
        <v>5121.144</v>
      </c>
      <c r="E19" s="48" t="n">
        <f aca="false">N19</f>
        <v>43.509</v>
      </c>
      <c r="F19" s="48" t="n">
        <f aca="false">L19</f>
        <v>5121.144</v>
      </c>
      <c r="G19" s="48" t="n">
        <f aca="false">O19</f>
        <v>45.2256</v>
      </c>
      <c r="H19" s="48" t="n">
        <f aca="false">T19</f>
        <v>5120.1896</v>
      </c>
      <c r="I19" s="48" t="n">
        <f aca="false">V19</f>
        <v>43.5179</v>
      </c>
      <c r="J19" s="48" t="n">
        <f aca="false">T19</f>
        <v>5120.1896</v>
      </c>
      <c r="K19" s="48" t="n">
        <f aca="false">W19</f>
        <v>45.2366</v>
      </c>
      <c r="L19" s="49" t="n">
        <v>5121.144</v>
      </c>
      <c r="M19" s="49" t="n">
        <v>41.5369</v>
      </c>
      <c r="N19" s="49" t="n">
        <v>43.509</v>
      </c>
      <c r="O19" s="49" t="n">
        <v>45.2256</v>
      </c>
      <c r="P19" s="49" t="n">
        <v>16169.19</v>
      </c>
      <c r="Q19" s="78" t="n">
        <v>38.57</v>
      </c>
      <c r="R19" s="49" t="n">
        <f aca="false">P19/3600</f>
        <v>4.49144166666667</v>
      </c>
      <c r="S19" s="50"/>
      <c r="T19" s="49" t="n">
        <v>5120.1896</v>
      </c>
      <c r="U19" s="49" t="n">
        <v>41.5416</v>
      </c>
      <c r="V19" s="49" t="n">
        <v>43.5179</v>
      </c>
      <c r="W19" s="49" t="n">
        <v>45.2366</v>
      </c>
      <c r="X19" s="49" t="n">
        <v>16242.24</v>
      </c>
      <c r="Y19" s="78" t="n">
        <v>38.36</v>
      </c>
      <c r="Z19" s="49" t="n">
        <f aca="false">X19/3600</f>
        <v>4.51173333333333</v>
      </c>
      <c r="AA19" s="51" t="e">
        <f aca="false">RBJM($L19:$M22,T19:U22)</f>
        <v>#VALUE!</v>
      </c>
      <c r="AB19" s="51" t="e">
        <f aca="false">RBJM($D19:$E22,H19:I22)</f>
        <v>#VALUE!</v>
      </c>
      <c r="AC19" s="51" t="e">
        <f aca="false">RBJM($F19:$G22,J19:K22)</f>
        <v>#VALUE!</v>
      </c>
    </row>
    <row r="20" customFormat="false" ht="11.25" hidden="false" customHeight="false" outlineLevel="0" collapsed="false">
      <c r="A20" s="52" t="s">
        <v>38</v>
      </c>
      <c r="B20" s="52" t="s">
        <v>39</v>
      </c>
      <c r="C20" s="52" t="n">
        <v>27</v>
      </c>
      <c r="D20" s="48" t="n">
        <f aca="false">L20</f>
        <v>2359.772</v>
      </c>
      <c r="E20" s="48" t="n">
        <f aca="false">N20</f>
        <v>42.2579</v>
      </c>
      <c r="F20" s="48" t="n">
        <f aca="false">L20</f>
        <v>2359.772</v>
      </c>
      <c r="G20" s="48" t="n">
        <f aca="false">O20</f>
        <v>43.448</v>
      </c>
      <c r="H20" s="48" t="n">
        <f aca="false">T20</f>
        <v>2361.1616</v>
      </c>
      <c r="I20" s="48" t="n">
        <f aca="false">V20</f>
        <v>42.2691</v>
      </c>
      <c r="J20" s="48" t="n">
        <f aca="false">T20</f>
        <v>2361.1616</v>
      </c>
      <c r="K20" s="48" t="n">
        <f aca="false">W20</f>
        <v>43.4535</v>
      </c>
      <c r="L20" s="49" t="n">
        <v>2359.772</v>
      </c>
      <c r="M20" s="49" t="n">
        <v>39.6509</v>
      </c>
      <c r="N20" s="49" t="n">
        <v>42.2579</v>
      </c>
      <c r="O20" s="49" t="n">
        <v>43.448</v>
      </c>
      <c r="P20" s="49" t="n">
        <v>14692.25</v>
      </c>
      <c r="Q20" s="78" t="n">
        <v>33.38</v>
      </c>
      <c r="R20" s="49" t="n">
        <f aca="false">P20/3600</f>
        <v>4.08118055555556</v>
      </c>
      <c r="S20" s="50"/>
      <c r="T20" s="49" t="n">
        <v>2361.1616</v>
      </c>
      <c r="U20" s="49" t="n">
        <v>39.6555</v>
      </c>
      <c r="V20" s="49" t="n">
        <v>42.2691</v>
      </c>
      <c r="W20" s="49" t="n">
        <v>43.4535</v>
      </c>
      <c r="X20" s="49" t="n">
        <v>14819.39</v>
      </c>
      <c r="Y20" s="78" t="n">
        <v>33.41</v>
      </c>
      <c r="Z20" s="49" t="n">
        <f aca="false">X20/3600</f>
        <v>4.11649722222222</v>
      </c>
      <c r="AA20" s="50"/>
      <c r="AB20" s="50"/>
      <c r="AC20" s="50"/>
    </row>
    <row r="21" customFormat="false" ht="11.25" hidden="false" customHeight="false" outlineLevel="0" collapsed="false">
      <c r="A21" s="52"/>
      <c r="B21" s="52"/>
      <c r="C21" s="52" t="n">
        <v>32</v>
      </c>
      <c r="D21" s="48" t="n">
        <f aca="false">L21</f>
        <v>1156.2312</v>
      </c>
      <c r="E21" s="48" t="n">
        <f aca="false">N21</f>
        <v>41.0632</v>
      </c>
      <c r="F21" s="48" t="n">
        <f aca="false">L21</f>
        <v>1156.2312</v>
      </c>
      <c r="G21" s="48" t="n">
        <f aca="false">O21</f>
        <v>42.0362</v>
      </c>
      <c r="H21" s="48" t="n">
        <f aca="false">T21</f>
        <v>1154.9448</v>
      </c>
      <c r="I21" s="48" t="n">
        <f aca="false">V21</f>
        <v>41.0682</v>
      </c>
      <c r="J21" s="48" t="n">
        <f aca="false">T21</f>
        <v>1154.9448</v>
      </c>
      <c r="K21" s="48" t="n">
        <f aca="false">W21</f>
        <v>42.0326</v>
      </c>
      <c r="L21" s="49" t="n">
        <v>1156.2312</v>
      </c>
      <c r="M21" s="49" t="n">
        <v>37.3516</v>
      </c>
      <c r="N21" s="49" t="n">
        <v>41.0632</v>
      </c>
      <c r="O21" s="49" t="n">
        <v>42.0362</v>
      </c>
      <c r="P21" s="49" t="n">
        <v>13756.36</v>
      </c>
      <c r="Q21" s="78" t="n">
        <v>31.06</v>
      </c>
      <c r="R21" s="49" t="n">
        <f aca="false">P21/3600</f>
        <v>3.82121111111111</v>
      </c>
      <c r="S21" s="50"/>
      <c r="T21" s="49" t="n">
        <v>1154.9448</v>
      </c>
      <c r="U21" s="49" t="n">
        <v>37.3527</v>
      </c>
      <c r="V21" s="49" t="n">
        <v>41.0682</v>
      </c>
      <c r="W21" s="49" t="n">
        <v>42.0326</v>
      </c>
      <c r="X21" s="49" t="n">
        <v>13741.12</v>
      </c>
      <c r="Y21" s="78" t="n">
        <v>30.44</v>
      </c>
      <c r="Z21" s="49" t="n">
        <f aca="false">X21/3600</f>
        <v>3.81697777777778</v>
      </c>
      <c r="AA21" s="50"/>
      <c r="AB21" s="50"/>
      <c r="AC21" s="50"/>
    </row>
    <row r="22" customFormat="false" ht="12" hidden="false" customHeight="false" outlineLevel="0" collapsed="false">
      <c r="A22" s="52"/>
      <c r="B22" s="53"/>
      <c r="C22" s="53" t="n">
        <v>37</v>
      </c>
      <c r="D22" s="54" t="n">
        <f aca="false">L22</f>
        <v>585.4896</v>
      </c>
      <c r="E22" s="54" t="n">
        <f aca="false">N22</f>
        <v>39.9453</v>
      </c>
      <c r="F22" s="54" t="n">
        <f aca="false">L22</f>
        <v>585.4896</v>
      </c>
      <c r="G22" s="54" t="n">
        <f aca="false">O22</f>
        <v>41.0011</v>
      </c>
      <c r="H22" s="54" t="n">
        <f aca="false">T22</f>
        <v>585.552</v>
      </c>
      <c r="I22" s="54" t="n">
        <f aca="false">V22</f>
        <v>39.9456</v>
      </c>
      <c r="J22" s="54" t="n">
        <f aca="false">T22</f>
        <v>585.552</v>
      </c>
      <c r="K22" s="54" t="n">
        <f aca="false">W22</f>
        <v>40.9906</v>
      </c>
      <c r="L22" s="55" t="n">
        <v>585.4896</v>
      </c>
      <c r="M22" s="55" t="n">
        <v>35.0119</v>
      </c>
      <c r="N22" s="55" t="n">
        <v>39.9453</v>
      </c>
      <c r="O22" s="55" t="n">
        <v>41.0011</v>
      </c>
      <c r="P22" s="55" t="n">
        <v>13035.29</v>
      </c>
      <c r="Q22" s="55" t="n">
        <v>28.85</v>
      </c>
      <c r="R22" s="55" t="n">
        <f aca="false">P22/3600</f>
        <v>3.62091388888889</v>
      </c>
      <c r="S22" s="53"/>
      <c r="T22" s="55" t="n">
        <v>585.552</v>
      </c>
      <c r="U22" s="55" t="n">
        <v>35.0149</v>
      </c>
      <c r="V22" s="55" t="n">
        <v>39.9456</v>
      </c>
      <c r="W22" s="55" t="n">
        <v>40.9906</v>
      </c>
      <c r="X22" s="55" t="n">
        <v>13126.67</v>
      </c>
      <c r="Y22" s="55" t="n">
        <v>28.49</v>
      </c>
      <c r="Z22" s="55" t="n">
        <f aca="false">X22/3600</f>
        <v>3.64629722222222</v>
      </c>
      <c r="AA22" s="53"/>
      <c r="AB22" s="53"/>
      <c r="AC22" s="53"/>
    </row>
    <row r="23" customFormat="false" ht="11.25" hidden="false" customHeight="false" outlineLevel="0" collapsed="false">
      <c r="A23" s="52"/>
      <c r="B23" s="47" t="s">
        <v>40</v>
      </c>
      <c r="C23" s="47" t="n">
        <v>22</v>
      </c>
      <c r="D23" s="57" t="n">
        <f aca="false">L23</f>
        <v>8164.2408</v>
      </c>
      <c r="E23" s="57" t="n">
        <f aca="false">N23</f>
        <v>42.5173</v>
      </c>
      <c r="F23" s="57" t="n">
        <f aca="false">L23</f>
        <v>8164.2408</v>
      </c>
      <c r="G23" s="57" t="n">
        <f aca="false">O23</f>
        <v>43.837</v>
      </c>
      <c r="H23" s="57" t="n">
        <f aca="false">T23</f>
        <v>8164.5056</v>
      </c>
      <c r="I23" s="57" t="n">
        <f aca="false">V23</f>
        <v>42.526</v>
      </c>
      <c r="J23" s="57" t="n">
        <f aca="false">T23</f>
        <v>8164.5056</v>
      </c>
      <c r="K23" s="57" t="n">
        <f aca="false">W23</f>
        <v>43.8518</v>
      </c>
      <c r="L23" s="56" t="n">
        <v>8164.2408</v>
      </c>
      <c r="M23" s="56" t="n">
        <v>40.0165</v>
      </c>
      <c r="N23" s="56" t="n">
        <v>42.5173</v>
      </c>
      <c r="O23" s="56" t="n">
        <v>43.837</v>
      </c>
      <c r="P23" s="56" t="n">
        <v>15299.92</v>
      </c>
      <c r="Q23" s="78" t="n">
        <v>41.68</v>
      </c>
      <c r="R23" s="56" t="n">
        <f aca="false">P23/3600</f>
        <v>4.24997777777778</v>
      </c>
      <c r="S23" s="58"/>
      <c r="T23" s="56" t="n">
        <v>8164.5056</v>
      </c>
      <c r="U23" s="56" t="n">
        <v>40.0242</v>
      </c>
      <c r="V23" s="56" t="n">
        <v>42.526</v>
      </c>
      <c r="W23" s="56" t="n">
        <v>43.8518</v>
      </c>
      <c r="X23" s="56" t="n">
        <v>15382.46</v>
      </c>
      <c r="Y23" s="78" t="n">
        <v>40.69</v>
      </c>
      <c r="Z23" s="56" t="n">
        <f aca="false">X23/3600</f>
        <v>4.27290555555556</v>
      </c>
      <c r="AA23" s="51" t="e">
        <f aca="false">RBJM($L23:$M26,T23:U26)</f>
        <v>#VALUE!</v>
      </c>
      <c r="AB23" s="51" t="e">
        <f aca="false">RBJM($D23:$E26,H23:I26)</f>
        <v>#VALUE!</v>
      </c>
      <c r="AC23" s="51" t="e">
        <f aca="false">RBJM($F23:$G26,J23:K26)</f>
        <v>#VALUE!</v>
      </c>
    </row>
    <row r="24" customFormat="false" ht="11.25" hidden="false" customHeight="false" outlineLevel="0" collapsed="false">
      <c r="A24" s="52"/>
      <c r="B24" s="52" t="s">
        <v>41</v>
      </c>
      <c r="C24" s="52" t="n">
        <v>27</v>
      </c>
      <c r="D24" s="48" t="n">
        <f aca="false">L24</f>
        <v>3577.316</v>
      </c>
      <c r="E24" s="48" t="n">
        <f aca="false">N24</f>
        <v>40.7709</v>
      </c>
      <c r="F24" s="48" t="n">
        <f aca="false">L24</f>
        <v>3577.316</v>
      </c>
      <c r="G24" s="48" t="n">
        <f aca="false">O24</f>
        <v>41.6087</v>
      </c>
      <c r="H24" s="48" t="n">
        <f aca="false">T24</f>
        <v>3575.6856</v>
      </c>
      <c r="I24" s="48" t="n">
        <f aca="false">V24</f>
        <v>40.7797</v>
      </c>
      <c r="J24" s="48" t="n">
        <f aca="false">T24</f>
        <v>3575.6856</v>
      </c>
      <c r="K24" s="48" t="n">
        <f aca="false">W24</f>
        <v>41.6008</v>
      </c>
      <c r="L24" s="49" t="n">
        <v>3577.316</v>
      </c>
      <c r="M24" s="49" t="n">
        <v>37.4857</v>
      </c>
      <c r="N24" s="49" t="n">
        <v>40.7709</v>
      </c>
      <c r="O24" s="49" t="n">
        <v>41.6087</v>
      </c>
      <c r="P24" s="49" t="n">
        <v>13806.94</v>
      </c>
      <c r="Q24" s="78" t="n">
        <v>35.39</v>
      </c>
      <c r="R24" s="49" t="n">
        <f aca="false">P24/3600</f>
        <v>3.83526111111111</v>
      </c>
      <c r="S24" s="50"/>
      <c r="T24" s="49" t="n">
        <v>3575.6856</v>
      </c>
      <c r="U24" s="49" t="n">
        <v>37.4905</v>
      </c>
      <c r="V24" s="49" t="n">
        <v>40.7797</v>
      </c>
      <c r="W24" s="49" t="n">
        <v>41.6008</v>
      </c>
      <c r="X24" s="49" t="n">
        <v>13825.57</v>
      </c>
      <c r="Y24" s="78" t="n">
        <v>33.91</v>
      </c>
      <c r="Z24" s="49" t="n">
        <f aca="false">X24/3600</f>
        <v>3.84043611111111</v>
      </c>
      <c r="AA24" s="50"/>
      <c r="AB24" s="50"/>
      <c r="AC24" s="50"/>
    </row>
    <row r="25" customFormat="false" ht="11.25" hidden="false" customHeight="false" outlineLevel="0" collapsed="false">
      <c r="A25" s="52"/>
      <c r="B25" s="52"/>
      <c r="C25" s="52" t="n">
        <v>32</v>
      </c>
      <c r="D25" s="48" t="n">
        <f aca="false">L25</f>
        <v>1653.7456</v>
      </c>
      <c r="E25" s="48" t="n">
        <f aca="false">N25</f>
        <v>39.1353</v>
      </c>
      <c r="F25" s="48" t="n">
        <f aca="false">L25</f>
        <v>1653.7456</v>
      </c>
      <c r="G25" s="48" t="n">
        <f aca="false">O25</f>
        <v>39.949</v>
      </c>
      <c r="H25" s="48" t="n">
        <f aca="false">T25</f>
        <v>1654.648</v>
      </c>
      <c r="I25" s="48" t="n">
        <f aca="false">V25</f>
        <v>39.138</v>
      </c>
      <c r="J25" s="48" t="n">
        <f aca="false">T25</f>
        <v>1654.648</v>
      </c>
      <c r="K25" s="48" t="n">
        <f aca="false">W25</f>
        <v>39.9445</v>
      </c>
      <c r="L25" s="49" t="n">
        <v>1653.7456</v>
      </c>
      <c r="M25" s="49" t="n">
        <v>34.8811</v>
      </c>
      <c r="N25" s="49" t="n">
        <v>39.1353</v>
      </c>
      <c r="O25" s="49" t="n">
        <v>39.949</v>
      </c>
      <c r="P25" s="49" t="n">
        <v>12937.95</v>
      </c>
      <c r="Q25" s="78" t="n">
        <v>30.4</v>
      </c>
      <c r="R25" s="49" t="n">
        <f aca="false">P25/3600</f>
        <v>3.593875</v>
      </c>
      <c r="S25" s="50"/>
      <c r="T25" s="49" t="n">
        <v>1654.648</v>
      </c>
      <c r="U25" s="49" t="n">
        <v>34.8836</v>
      </c>
      <c r="V25" s="49" t="n">
        <v>39.138</v>
      </c>
      <c r="W25" s="49" t="n">
        <v>39.9445</v>
      </c>
      <c r="X25" s="49" t="n">
        <v>12892.68</v>
      </c>
      <c r="Y25" s="78" t="n">
        <v>30.05</v>
      </c>
      <c r="Z25" s="49" t="n">
        <f aca="false">X25/3600</f>
        <v>3.5813</v>
      </c>
      <c r="AA25" s="50"/>
      <c r="AB25" s="50"/>
      <c r="AC25" s="50"/>
    </row>
    <row r="26" customFormat="false" ht="12" hidden="false" customHeight="false" outlineLevel="0" collapsed="false">
      <c r="A26" s="52"/>
      <c r="B26" s="53"/>
      <c r="C26" s="53" t="n">
        <v>37</v>
      </c>
      <c r="D26" s="54" t="n">
        <f aca="false">L26</f>
        <v>766.3952</v>
      </c>
      <c r="E26" s="54" t="n">
        <f aca="false">N26</f>
        <v>37.5962</v>
      </c>
      <c r="F26" s="54" t="n">
        <f aca="false">L26</f>
        <v>766.3952</v>
      </c>
      <c r="G26" s="54" t="n">
        <f aca="false">O26</f>
        <v>38.8522</v>
      </c>
      <c r="H26" s="54" t="n">
        <f aca="false">T26</f>
        <v>765.5128</v>
      </c>
      <c r="I26" s="54" t="n">
        <f aca="false">V26</f>
        <v>37.6113</v>
      </c>
      <c r="J26" s="54" t="n">
        <f aca="false">T26</f>
        <v>765.5128</v>
      </c>
      <c r="K26" s="54" t="n">
        <f aca="false">W26</f>
        <v>38.8391</v>
      </c>
      <c r="L26" s="55" t="n">
        <v>766.3952</v>
      </c>
      <c r="M26" s="55" t="n">
        <v>32.3685</v>
      </c>
      <c r="N26" s="55" t="n">
        <v>37.5962</v>
      </c>
      <c r="O26" s="55" t="n">
        <v>38.8522</v>
      </c>
      <c r="P26" s="55" t="n">
        <v>12375.77</v>
      </c>
      <c r="Q26" s="55" t="n">
        <v>28.19</v>
      </c>
      <c r="R26" s="55" t="n">
        <f aca="false">P26/3600</f>
        <v>3.43771388888889</v>
      </c>
      <c r="S26" s="53"/>
      <c r="T26" s="55" t="n">
        <v>765.5128</v>
      </c>
      <c r="U26" s="55" t="n">
        <v>32.3671</v>
      </c>
      <c r="V26" s="55" t="n">
        <v>37.6113</v>
      </c>
      <c r="W26" s="55" t="n">
        <v>38.8391</v>
      </c>
      <c r="X26" s="55" t="n">
        <v>12379.44</v>
      </c>
      <c r="Y26" s="55" t="n">
        <v>27.72</v>
      </c>
      <c r="Z26" s="55" t="n">
        <f aca="false">X26/3600</f>
        <v>3.43873333333333</v>
      </c>
      <c r="AA26" s="53"/>
      <c r="AB26" s="53"/>
      <c r="AC26" s="53"/>
    </row>
    <row r="27" customFormat="false" ht="11.25" hidden="false" customHeight="false" outlineLevel="0" collapsed="false">
      <c r="A27" s="52"/>
      <c r="B27" s="47" t="s">
        <v>42</v>
      </c>
      <c r="C27" s="47" t="n">
        <v>22</v>
      </c>
      <c r="D27" s="57" t="n">
        <f aca="false">L27</f>
        <v>18684.3888</v>
      </c>
      <c r="E27" s="57" t="n">
        <f aca="false">N27</f>
        <v>39.9623</v>
      </c>
      <c r="F27" s="57" t="n">
        <f aca="false">L27</f>
        <v>18684.3888</v>
      </c>
      <c r="G27" s="57" t="n">
        <f aca="false">O27</f>
        <v>43.6076</v>
      </c>
      <c r="H27" s="57" t="n">
        <f aca="false">T27</f>
        <v>18720.5648</v>
      </c>
      <c r="I27" s="57" t="n">
        <f aca="false">V27</f>
        <v>39.9651</v>
      </c>
      <c r="J27" s="57" t="n">
        <f aca="false">T27</f>
        <v>18720.5648</v>
      </c>
      <c r="K27" s="57" t="n">
        <f aca="false">W27</f>
        <v>43.6132</v>
      </c>
      <c r="L27" s="56" t="n">
        <v>18684.3888</v>
      </c>
      <c r="M27" s="56" t="n">
        <v>38.4061</v>
      </c>
      <c r="N27" s="56" t="n">
        <v>39.9623</v>
      </c>
      <c r="O27" s="56" t="n">
        <v>43.6076</v>
      </c>
      <c r="P27" s="56" t="n">
        <v>34087.63</v>
      </c>
      <c r="Q27" s="78" t="n">
        <v>78.45</v>
      </c>
      <c r="R27" s="56" t="n">
        <f aca="false">P27/3600</f>
        <v>9.46878611111111</v>
      </c>
      <c r="S27" s="58"/>
      <c r="T27" s="56" t="n">
        <v>18720.5648</v>
      </c>
      <c r="U27" s="56" t="n">
        <v>38.4112</v>
      </c>
      <c r="V27" s="56" t="n">
        <v>39.9651</v>
      </c>
      <c r="W27" s="56" t="n">
        <v>43.6132</v>
      </c>
      <c r="X27" s="56" t="n">
        <v>33924.54</v>
      </c>
      <c r="Y27" s="78" t="n">
        <v>77.77</v>
      </c>
      <c r="Z27" s="56" t="n">
        <f aca="false">X27/3600</f>
        <v>9.42348333333333</v>
      </c>
      <c r="AA27" s="51" t="e">
        <f aca="false">RBJM($L27:$M30,T27:U30)</f>
        <v>#VALUE!</v>
      </c>
      <c r="AB27" s="51" t="e">
        <f aca="false">RBJM($D27:$E30,H27:I30)</f>
        <v>#VALUE!</v>
      </c>
      <c r="AC27" s="51" t="e">
        <f aca="false">RBJM($F27:$G30,J27:K30)</f>
        <v>#VALUE!</v>
      </c>
    </row>
    <row r="28" customFormat="false" ht="11.25" hidden="false" customHeight="false" outlineLevel="0" collapsed="false">
      <c r="A28" s="52"/>
      <c r="B28" s="52" t="s">
        <v>43</v>
      </c>
      <c r="C28" s="52" t="n">
        <v>27</v>
      </c>
      <c r="D28" s="48" t="n">
        <f aca="false">L28</f>
        <v>6232.804</v>
      </c>
      <c r="E28" s="48" t="n">
        <f aca="false">N28</f>
        <v>39.1107</v>
      </c>
      <c r="F28" s="48" t="n">
        <f aca="false">L28</f>
        <v>6232.804</v>
      </c>
      <c r="G28" s="48" t="n">
        <f aca="false">O28</f>
        <v>41.9438</v>
      </c>
      <c r="H28" s="48" t="n">
        <f aca="false">T28</f>
        <v>6230.9112</v>
      </c>
      <c r="I28" s="48" t="n">
        <f aca="false">V28</f>
        <v>39.118</v>
      </c>
      <c r="J28" s="48" t="n">
        <f aca="false">T28</f>
        <v>6230.9112</v>
      </c>
      <c r="K28" s="48" t="n">
        <f aca="false">W28</f>
        <v>41.9472</v>
      </c>
      <c r="L28" s="49" t="n">
        <v>6232.804</v>
      </c>
      <c r="M28" s="49" t="n">
        <v>36.7946</v>
      </c>
      <c r="N28" s="49" t="n">
        <v>39.1107</v>
      </c>
      <c r="O28" s="49" t="n">
        <v>41.9438</v>
      </c>
      <c r="P28" s="49" t="n">
        <v>29026.71</v>
      </c>
      <c r="Q28" s="78" t="n">
        <v>59.31</v>
      </c>
      <c r="R28" s="49" t="n">
        <f aca="false">P28/3600</f>
        <v>8.062975</v>
      </c>
      <c r="S28" s="50"/>
      <c r="T28" s="49" t="n">
        <v>6230.9112</v>
      </c>
      <c r="U28" s="49" t="n">
        <v>36.7972</v>
      </c>
      <c r="V28" s="49" t="n">
        <v>39.118</v>
      </c>
      <c r="W28" s="49" t="n">
        <v>41.9472</v>
      </c>
      <c r="X28" s="49" t="n">
        <v>28819.21</v>
      </c>
      <c r="Y28" s="78" t="n">
        <v>59.1</v>
      </c>
      <c r="Z28" s="49" t="n">
        <f aca="false">X28/3600</f>
        <v>8.00533611111111</v>
      </c>
      <c r="AA28" s="50"/>
      <c r="AB28" s="50"/>
      <c r="AC28" s="50"/>
    </row>
    <row r="29" customFormat="false" ht="11.25" hidden="false" customHeight="false" outlineLevel="0" collapsed="false">
      <c r="A29" s="52"/>
      <c r="B29" s="52"/>
      <c r="C29" s="52" t="n">
        <v>32</v>
      </c>
      <c r="D29" s="48" t="n">
        <f aca="false">L29</f>
        <v>2931.8776</v>
      </c>
      <c r="E29" s="48" t="n">
        <f aca="false">N29</f>
        <v>38.2733</v>
      </c>
      <c r="F29" s="48" t="n">
        <f aca="false">L29</f>
        <v>2931.8776</v>
      </c>
      <c r="G29" s="48" t="n">
        <f aca="false">O29</f>
        <v>40.2729</v>
      </c>
      <c r="H29" s="48" t="n">
        <f aca="false">T29</f>
        <v>2928.6384</v>
      </c>
      <c r="I29" s="48" t="n">
        <f aca="false">V29</f>
        <v>38.2737</v>
      </c>
      <c r="J29" s="48" t="n">
        <f aca="false">T29</f>
        <v>2928.6384</v>
      </c>
      <c r="K29" s="48" t="n">
        <f aca="false">W29</f>
        <v>40.2716</v>
      </c>
      <c r="L29" s="49" t="n">
        <v>2931.8776</v>
      </c>
      <c r="M29" s="49" t="n">
        <v>34.8854</v>
      </c>
      <c r="N29" s="49" t="n">
        <v>38.2733</v>
      </c>
      <c r="O29" s="49" t="n">
        <v>40.2729</v>
      </c>
      <c r="P29" s="49" t="n">
        <v>26745.42</v>
      </c>
      <c r="Q29" s="78" t="n">
        <v>52.81</v>
      </c>
      <c r="R29" s="49" t="n">
        <f aca="false">P29/3600</f>
        <v>7.42928333333333</v>
      </c>
      <c r="S29" s="50"/>
      <c r="T29" s="49" t="n">
        <v>2928.6384</v>
      </c>
      <c r="U29" s="49" t="n">
        <v>34.8838</v>
      </c>
      <c r="V29" s="49" t="n">
        <v>38.2737</v>
      </c>
      <c r="W29" s="49" t="n">
        <v>40.2716</v>
      </c>
      <c r="X29" s="49" t="n">
        <v>26657.46</v>
      </c>
      <c r="Y29" s="78" t="n">
        <v>52.57</v>
      </c>
      <c r="Z29" s="49" t="n">
        <f aca="false">X29/3600</f>
        <v>7.40485</v>
      </c>
      <c r="AA29" s="50"/>
      <c r="AB29" s="50"/>
      <c r="AC29" s="50"/>
    </row>
    <row r="30" customFormat="false" ht="12" hidden="false" customHeight="false" outlineLevel="0" collapsed="false">
      <c r="A30" s="52"/>
      <c r="B30" s="53"/>
      <c r="C30" s="53" t="n">
        <v>37</v>
      </c>
      <c r="D30" s="54" t="n">
        <f aca="false">L30</f>
        <v>1487.304</v>
      </c>
      <c r="E30" s="54" t="n">
        <f aca="false">N30</f>
        <v>37.2572</v>
      </c>
      <c r="F30" s="54" t="n">
        <f aca="false">L30</f>
        <v>1487.304</v>
      </c>
      <c r="G30" s="54" t="n">
        <f aca="false">O30</f>
        <v>38.579</v>
      </c>
      <c r="H30" s="54" t="n">
        <f aca="false">T30</f>
        <v>1487.4368</v>
      </c>
      <c r="I30" s="54" t="n">
        <f aca="false">V30</f>
        <v>37.2574</v>
      </c>
      <c r="J30" s="54" t="n">
        <f aca="false">T30</f>
        <v>1487.4368</v>
      </c>
      <c r="K30" s="54" t="n">
        <f aca="false">W30</f>
        <v>38.5881</v>
      </c>
      <c r="L30" s="55" t="n">
        <v>1487.304</v>
      </c>
      <c r="M30" s="55" t="n">
        <v>32.7163</v>
      </c>
      <c r="N30" s="55" t="n">
        <v>37.2572</v>
      </c>
      <c r="O30" s="55" t="n">
        <v>38.579</v>
      </c>
      <c r="P30" s="55" t="n">
        <v>25636.71</v>
      </c>
      <c r="Q30" s="55" t="n">
        <v>49.88</v>
      </c>
      <c r="R30" s="55" t="n">
        <f aca="false">P30/3600</f>
        <v>7.12130833333333</v>
      </c>
      <c r="S30" s="53"/>
      <c r="T30" s="55" t="n">
        <v>1487.4368</v>
      </c>
      <c r="U30" s="55" t="n">
        <v>32.7191</v>
      </c>
      <c r="V30" s="55" t="n">
        <v>37.2574</v>
      </c>
      <c r="W30" s="55" t="n">
        <v>38.5881</v>
      </c>
      <c r="X30" s="55" t="n">
        <v>25427.24</v>
      </c>
      <c r="Y30" s="55" t="n">
        <v>48.77</v>
      </c>
      <c r="Z30" s="55" t="n">
        <f aca="false">X30/3600</f>
        <v>7.06312222222222</v>
      </c>
      <c r="AA30" s="53"/>
      <c r="AB30" s="53"/>
      <c r="AC30" s="53"/>
    </row>
    <row r="31" customFormat="false" ht="11.25" hidden="false" customHeight="false" outlineLevel="0" collapsed="false">
      <c r="A31" s="52"/>
      <c r="B31" s="47" t="s">
        <v>44</v>
      </c>
      <c r="C31" s="47" t="n">
        <v>22</v>
      </c>
      <c r="D31" s="59" t="n">
        <f aca="false">L31</f>
        <v>18299.4448</v>
      </c>
      <c r="E31" s="59" t="n">
        <f aca="false">N31</f>
        <v>43.7965</v>
      </c>
      <c r="F31" s="59" t="n">
        <f aca="false">L31</f>
        <v>18299.4448</v>
      </c>
      <c r="G31" s="59" t="n">
        <f aca="false">O31</f>
        <v>45.0531</v>
      </c>
      <c r="H31" s="59" t="n">
        <f aca="false">T31</f>
        <v>18322.2016</v>
      </c>
      <c r="I31" s="59" t="n">
        <f aca="false">V31</f>
        <v>43.7922</v>
      </c>
      <c r="J31" s="59" t="n">
        <f aca="false">T31</f>
        <v>18322.2016</v>
      </c>
      <c r="K31" s="59" t="n">
        <f aca="false">W31</f>
        <v>45.0535</v>
      </c>
      <c r="L31" s="56" t="n">
        <v>18299.4448</v>
      </c>
      <c r="M31" s="56" t="n">
        <v>39.0764</v>
      </c>
      <c r="N31" s="56" t="n">
        <v>43.7965</v>
      </c>
      <c r="O31" s="56" t="n">
        <v>45.0531</v>
      </c>
      <c r="P31" s="56" t="n">
        <v>38535.32</v>
      </c>
      <c r="Q31" s="78" t="n">
        <v>87.97</v>
      </c>
      <c r="R31" s="56" t="n">
        <f aca="false">P31/3600</f>
        <v>10.7042555555556</v>
      </c>
      <c r="S31" s="58"/>
      <c r="T31" s="56" t="n">
        <v>18322.2016</v>
      </c>
      <c r="U31" s="56" t="n">
        <v>39.0793</v>
      </c>
      <c r="V31" s="56" t="n">
        <v>43.7922</v>
      </c>
      <c r="W31" s="56" t="n">
        <v>45.0535</v>
      </c>
      <c r="X31" s="56" t="n">
        <v>38463.67</v>
      </c>
      <c r="Y31" s="78" t="n">
        <v>86.81</v>
      </c>
      <c r="Z31" s="56" t="n">
        <f aca="false">X31/3600</f>
        <v>10.6843527777778</v>
      </c>
      <c r="AA31" s="51" t="e">
        <f aca="false">RBJM($L31:$M34,T31:U34)</f>
        <v>#VALUE!</v>
      </c>
      <c r="AB31" s="51" t="e">
        <f aca="false">RBJM($D31:$E34,H31:I34)</f>
        <v>#VALUE!</v>
      </c>
      <c r="AC31" s="51" t="e">
        <f aca="false">RBJM($F31:$G34,J31:K34)</f>
        <v>#VALUE!</v>
      </c>
    </row>
    <row r="32" customFormat="false" ht="11.25" hidden="false" customHeight="false" outlineLevel="0" collapsed="false">
      <c r="A32" s="52"/>
      <c r="B32" s="52" t="s">
        <v>45</v>
      </c>
      <c r="C32" s="52" t="n">
        <v>27</v>
      </c>
      <c r="D32" s="60" t="n">
        <f aca="false">L32</f>
        <v>6595.4808</v>
      </c>
      <c r="E32" s="60" t="n">
        <f aca="false">N32</f>
        <v>42.5437</v>
      </c>
      <c r="F32" s="60" t="n">
        <f aca="false">L32</f>
        <v>6595.4808</v>
      </c>
      <c r="G32" s="60" t="n">
        <f aca="false">O32</f>
        <v>43.0714</v>
      </c>
      <c r="H32" s="60" t="n">
        <f aca="false">T32</f>
        <v>6598.2952</v>
      </c>
      <c r="I32" s="60" t="n">
        <f aca="false">V32</f>
        <v>42.528</v>
      </c>
      <c r="J32" s="60" t="n">
        <f aca="false">T32</f>
        <v>6598.2952</v>
      </c>
      <c r="K32" s="60" t="n">
        <f aca="false">W32</f>
        <v>43.0621</v>
      </c>
      <c r="L32" s="49" t="n">
        <v>6595.4808</v>
      </c>
      <c r="M32" s="49" t="n">
        <v>37.4074</v>
      </c>
      <c r="N32" s="49" t="n">
        <v>42.5437</v>
      </c>
      <c r="O32" s="49" t="n">
        <v>43.0714</v>
      </c>
      <c r="P32" s="49" t="n">
        <v>34015.59</v>
      </c>
      <c r="Q32" s="78" t="n">
        <v>73.43</v>
      </c>
      <c r="R32" s="49" t="n">
        <f aca="false">P32/3600</f>
        <v>9.448775</v>
      </c>
      <c r="S32" s="50"/>
      <c r="T32" s="49" t="n">
        <v>6598.2952</v>
      </c>
      <c r="U32" s="49" t="n">
        <v>37.4057</v>
      </c>
      <c r="V32" s="49" t="n">
        <v>42.528</v>
      </c>
      <c r="W32" s="49" t="n">
        <v>43.0621</v>
      </c>
      <c r="X32" s="49" t="n">
        <v>33841.47</v>
      </c>
      <c r="Y32" s="78" t="n">
        <v>71.88</v>
      </c>
      <c r="Z32" s="49" t="n">
        <f aca="false">X32/3600</f>
        <v>9.40040833333333</v>
      </c>
      <c r="AA32" s="50"/>
      <c r="AB32" s="50"/>
      <c r="AC32" s="50"/>
    </row>
    <row r="33" customFormat="false" ht="11.25" hidden="false" customHeight="false" outlineLevel="0" collapsed="false">
      <c r="A33" s="52"/>
      <c r="B33" s="52"/>
      <c r="C33" s="52" t="n">
        <v>32</v>
      </c>
      <c r="D33" s="60" t="n">
        <f aca="false">L33</f>
        <v>3067.7408</v>
      </c>
      <c r="E33" s="60" t="n">
        <f aca="false">N33</f>
        <v>41.2046</v>
      </c>
      <c r="F33" s="60" t="n">
        <f aca="false">L33</f>
        <v>3067.7408</v>
      </c>
      <c r="G33" s="60" t="n">
        <f aca="false">O33</f>
        <v>41.0245</v>
      </c>
      <c r="H33" s="60" t="n">
        <f aca="false">T33</f>
        <v>3067.2176</v>
      </c>
      <c r="I33" s="60" t="n">
        <f aca="false">V33</f>
        <v>41.18</v>
      </c>
      <c r="J33" s="60" t="n">
        <f aca="false">T33</f>
        <v>3067.2176</v>
      </c>
      <c r="K33" s="60" t="n">
        <f aca="false">W33</f>
        <v>41.0082</v>
      </c>
      <c r="L33" s="49" t="n">
        <v>3067.7408</v>
      </c>
      <c r="M33" s="49" t="n">
        <v>35.5408</v>
      </c>
      <c r="N33" s="49" t="n">
        <v>41.2046</v>
      </c>
      <c r="O33" s="49" t="n">
        <v>41.0245</v>
      </c>
      <c r="P33" s="49" t="n">
        <v>31471.71</v>
      </c>
      <c r="Q33" s="78" t="n">
        <v>64.82</v>
      </c>
      <c r="R33" s="49" t="n">
        <f aca="false">P33/3600</f>
        <v>8.74214166666667</v>
      </c>
      <c r="S33" s="50"/>
      <c r="T33" s="49" t="n">
        <v>3067.2176</v>
      </c>
      <c r="U33" s="49" t="n">
        <v>35.5403</v>
      </c>
      <c r="V33" s="49" t="n">
        <v>41.18</v>
      </c>
      <c r="W33" s="49" t="n">
        <v>41.0082</v>
      </c>
      <c r="X33" s="49" t="n">
        <v>31214.51</v>
      </c>
      <c r="Y33" s="78" t="n">
        <v>64.55</v>
      </c>
      <c r="Z33" s="49" t="n">
        <f aca="false">X33/3600</f>
        <v>8.67069722222222</v>
      </c>
      <c r="AA33" s="50"/>
      <c r="AB33" s="50"/>
      <c r="AC33" s="50"/>
    </row>
    <row r="34" customFormat="false" ht="12" hidden="false" customHeight="false" outlineLevel="0" collapsed="false">
      <c r="A34" s="52"/>
      <c r="B34" s="53"/>
      <c r="C34" s="53" t="n">
        <v>37</v>
      </c>
      <c r="D34" s="61" t="n">
        <f aca="false">L34</f>
        <v>1581.4656</v>
      </c>
      <c r="E34" s="61" t="n">
        <f aca="false">N34</f>
        <v>39.8195</v>
      </c>
      <c r="F34" s="61" t="n">
        <f aca="false">L34</f>
        <v>1581.4656</v>
      </c>
      <c r="G34" s="61" t="n">
        <f aca="false">O34</f>
        <v>39.0162</v>
      </c>
      <c r="H34" s="61" t="n">
        <f aca="false">T34</f>
        <v>1580</v>
      </c>
      <c r="I34" s="61" t="n">
        <f aca="false">V34</f>
        <v>39.7918</v>
      </c>
      <c r="J34" s="61" t="n">
        <f aca="false">T34</f>
        <v>1580</v>
      </c>
      <c r="K34" s="61" t="n">
        <f aca="false">W34</f>
        <v>39.0104</v>
      </c>
      <c r="L34" s="55" t="n">
        <v>1581.4656</v>
      </c>
      <c r="M34" s="55" t="n">
        <v>33.5601</v>
      </c>
      <c r="N34" s="55" t="n">
        <v>39.8195</v>
      </c>
      <c r="O34" s="55" t="n">
        <v>39.0162</v>
      </c>
      <c r="P34" s="55" t="n">
        <v>29812.71</v>
      </c>
      <c r="Q34" s="55" t="n">
        <v>62.5</v>
      </c>
      <c r="R34" s="55" t="n">
        <f aca="false">P34/3600</f>
        <v>8.28130833333333</v>
      </c>
      <c r="S34" s="53"/>
      <c r="T34" s="55" t="n">
        <v>1580</v>
      </c>
      <c r="U34" s="55" t="n">
        <v>33.5562</v>
      </c>
      <c r="V34" s="55" t="n">
        <v>39.7918</v>
      </c>
      <c r="W34" s="55" t="n">
        <v>39.0104</v>
      </c>
      <c r="X34" s="55" t="n">
        <v>29530.17</v>
      </c>
      <c r="Y34" s="55" t="n">
        <v>60.69</v>
      </c>
      <c r="Z34" s="55" t="n">
        <f aca="false">X34/3600</f>
        <v>8.202825</v>
      </c>
      <c r="AA34" s="53"/>
      <c r="AB34" s="53"/>
      <c r="AC34" s="53"/>
    </row>
    <row r="35" customFormat="false" ht="11.25" hidden="false" customHeight="false" outlineLevel="0" collapsed="false">
      <c r="A35" s="52"/>
      <c r="B35" s="47" t="s">
        <v>46</v>
      </c>
      <c r="C35" s="47" t="n">
        <v>22</v>
      </c>
      <c r="D35" s="59" t="n">
        <f aca="false">L35</f>
        <v>39663.548</v>
      </c>
      <c r="E35" s="59" t="n">
        <f aca="false">N35</f>
        <v>42.1791</v>
      </c>
      <c r="F35" s="59" t="n">
        <f aca="false">L35</f>
        <v>39663.548</v>
      </c>
      <c r="G35" s="59" t="n">
        <f aca="false">O35</f>
        <v>44.3422</v>
      </c>
      <c r="H35" s="59" t="n">
        <f aca="false">T35</f>
        <v>39877.4272</v>
      </c>
      <c r="I35" s="59" t="n">
        <f aca="false">V35</f>
        <v>42.1789</v>
      </c>
      <c r="J35" s="59" t="n">
        <f aca="false">T35</f>
        <v>39877.4272</v>
      </c>
      <c r="K35" s="59" t="n">
        <f aca="false">W35</f>
        <v>44.3367</v>
      </c>
      <c r="L35" s="56" t="n">
        <v>39663.548</v>
      </c>
      <c r="M35" s="56" t="n">
        <v>37.2182</v>
      </c>
      <c r="N35" s="56" t="n">
        <v>42.1791</v>
      </c>
      <c r="O35" s="56" t="n">
        <v>44.3422</v>
      </c>
      <c r="P35" s="56" t="n">
        <v>45141.12</v>
      </c>
      <c r="Q35" s="78" t="n">
        <v>119.84</v>
      </c>
      <c r="R35" s="56" t="n">
        <f aca="false">P35/3600</f>
        <v>12.5392</v>
      </c>
      <c r="S35" s="58"/>
      <c r="T35" s="56" t="n">
        <v>39877.4272</v>
      </c>
      <c r="U35" s="56" t="n">
        <v>37.2404</v>
      </c>
      <c r="V35" s="56" t="n">
        <v>42.1789</v>
      </c>
      <c r="W35" s="56" t="n">
        <v>44.3367</v>
      </c>
      <c r="X35" s="56" t="n">
        <v>44953.82</v>
      </c>
      <c r="Y35" s="78" t="n">
        <v>121.38</v>
      </c>
      <c r="Z35" s="56" t="n">
        <f aca="false">X35/3600</f>
        <v>12.4871722222222</v>
      </c>
      <c r="AA35" s="51" t="e">
        <f aca="false">RBJM($L35:$M38,T35:U38)</f>
        <v>#VALUE!</v>
      </c>
      <c r="AB35" s="51" t="e">
        <f aca="false">RBJM($D35:$E38,H35:I38)</f>
        <v>#VALUE!</v>
      </c>
      <c r="AC35" s="51" t="e">
        <f aca="false">RBJM($F35:$G38,J35:K38)</f>
        <v>#VALUE!</v>
      </c>
    </row>
    <row r="36" customFormat="false" ht="11.25" hidden="false" customHeight="false" outlineLevel="0" collapsed="false">
      <c r="A36" s="52"/>
      <c r="B36" s="52" t="s">
        <v>47</v>
      </c>
      <c r="C36" s="52" t="n">
        <v>27</v>
      </c>
      <c r="D36" s="60" t="n">
        <f aca="false">L36</f>
        <v>7557.312</v>
      </c>
      <c r="E36" s="60" t="n">
        <f aca="false">N36</f>
        <v>40.925</v>
      </c>
      <c r="F36" s="60" t="n">
        <f aca="false">L36</f>
        <v>7557.312</v>
      </c>
      <c r="G36" s="60" t="n">
        <f aca="false">O36</f>
        <v>43.2215</v>
      </c>
      <c r="H36" s="60" t="n">
        <f aca="false">T36</f>
        <v>7586.0528</v>
      </c>
      <c r="I36" s="60" t="n">
        <f aca="false">V36</f>
        <v>40.9124</v>
      </c>
      <c r="J36" s="60" t="n">
        <f aca="false">T36</f>
        <v>7586.0528</v>
      </c>
      <c r="K36" s="60" t="n">
        <f aca="false">W36</f>
        <v>43.2142</v>
      </c>
      <c r="L36" s="49" t="n">
        <v>7557.312</v>
      </c>
      <c r="M36" s="49" t="n">
        <v>35.2337</v>
      </c>
      <c r="N36" s="49" t="n">
        <v>40.925</v>
      </c>
      <c r="O36" s="49" t="n">
        <v>43.2215</v>
      </c>
      <c r="P36" s="49" t="n">
        <v>35566.8</v>
      </c>
      <c r="Q36" s="78" t="n">
        <v>78.09</v>
      </c>
      <c r="R36" s="49" t="n">
        <f aca="false">P36/3600</f>
        <v>9.87966666666667</v>
      </c>
      <c r="S36" s="50"/>
      <c r="T36" s="49" t="n">
        <v>7586.0528</v>
      </c>
      <c r="U36" s="49" t="n">
        <v>35.2366</v>
      </c>
      <c r="V36" s="49" t="n">
        <v>40.9124</v>
      </c>
      <c r="W36" s="49" t="n">
        <v>43.2142</v>
      </c>
      <c r="X36" s="49" t="n">
        <v>35445.26</v>
      </c>
      <c r="Y36" s="78" t="n">
        <v>76.52</v>
      </c>
      <c r="Z36" s="49" t="n">
        <f aca="false">X36/3600</f>
        <v>9.84590555555556</v>
      </c>
      <c r="AA36" s="50"/>
      <c r="AB36" s="50"/>
      <c r="AC36" s="50"/>
    </row>
    <row r="37" customFormat="false" ht="11.25" hidden="false" customHeight="false" outlineLevel="0" collapsed="false">
      <c r="A37" s="52"/>
      <c r="B37" s="52"/>
      <c r="C37" s="52" t="n">
        <v>32</v>
      </c>
      <c r="D37" s="60" t="n">
        <f aca="false">L37</f>
        <v>2468.0304</v>
      </c>
      <c r="E37" s="60" t="n">
        <f aca="false">N37</f>
        <v>39.6442</v>
      </c>
      <c r="F37" s="60" t="n">
        <f aca="false">L37</f>
        <v>2468.0304</v>
      </c>
      <c r="G37" s="60" t="n">
        <f aca="false">O37</f>
        <v>42.0983</v>
      </c>
      <c r="H37" s="60" t="n">
        <f aca="false">T37</f>
        <v>2472.0824</v>
      </c>
      <c r="I37" s="60" t="n">
        <f aca="false">V37</f>
        <v>39.6202</v>
      </c>
      <c r="J37" s="60" t="n">
        <f aca="false">T37</f>
        <v>2472.0824</v>
      </c>
      <c r="K37" s="60" t="n">
        <f aca="false">W37</f>
        <v>42.0883</v>
      </c>
      <c r="L37" s="49" t="n">
        <v>2468.0304</v>
      </c>
      <c r="M37" s="49" t="n">
        <v>33.7868</v>
      </c>
      <c r="N37" s="49" t="n">
        <v>39.6442</v>
      </c>
      <c r="O37" s="49" t="n">
        <v>42.0983</v>
      </c>
      <c r="P37" s="49" t="n">
        <v>32933.41</v>
      </c>
      <c r="Q37" s="78" t="n">
        <v>67.14</v>
      </c>
      <c r="R37" s="49" t="n">
        <f aca="false">P37/3600</f>
        <v>9.14816944444445</v>
      </c>
      <c r="S37" s="50"/>
      <c r="T37" s="49" t="n">
        <v>2472.0824</v>
      </c>
      <c r="U37" s="49" t="n">
        <v>33.7898</v>
      </c>
      <c r="V37" s="49" t="n">
        <v>39.6202</v>
      </c>
      <c r="W37" s="49" t="n">
        <v>42.0883</v>
      </c>
      <c r="X37" s="49" t="n">
        <v>32786.06</v>
      </c>
      <c r="Y37" s="78" t="n">
        <v>66.54</v>
      </c>
      <c r="Z37" s="49" t="n">
        <f aca="false">X37/3600</f>
        <v>9.10723888888889</v>
      </c>
      <c r="AA37" s="50"/>
      <c r="AB37" s="50"/>
      <c r="AC37" s="50"/>
    </row>
    <row r="38" customFormat="false" ht="12" hidden="false" customHeight="false" outlineLevel="0" collapsed="false">
      <c r="A38" s="53"/>
      <c r="B38" s="53"/>
      <c r="C38" s="53" t="n">
        <v>37</v>
      </c>
      <c r="D38" s="61" t="n">
        <f aca="false">L38</f>
        <v>1109.0976</v>
      </c>
      <c r="E38" s="61" t="n">
        <f aca="false">N38</f>
        <v>38.4122</v>
      </c>
      <c r="F38" s="61" t="n">
        <f aca="false">L38</f>
        <v>1109.0976</v>
      </c>
      <c r="G38" s="61" t="n">
        <f aca="false">O38</f>
        <v>40.9923</v>
      </c>
      <c r="H38" s="61" t="n">
        <f aca="false">T38</f>
        <v>1110.8968</v>
      </c>
      <c r="I38" s="61" t="n">
        <f aca="false">V38</f>
        <v>38.4128</v>
      </c>
      <c r="J38" s="61" t="n">
        <f aca="false">T38</f>
        <v>1110.8968</v>
      </c>
      <c r="K38" s="61" t="n">
        <f aca="false">W38</f>
        <v>40.9969</v>
      </c>
      <c r="L38" s="55" t="n">
        <v>1109.0976</v>
      </c>
      <c r="M38" s="55" t="n">
        <v>31.9372</v>
      </c>
      <c r="N38" s="55" t="n">
        <v>38.4122</v>
      </c>
      <c r="O38" s="55" t="n">
        <v>40.9923</v>
      </c>
      <c r="P38" s="55" t="n">
        <v>31846.11</v>
      </c>
      <c r="Q38" s="55" t="n">
        <v>63.48</v>
      </c>
      <c r="R38" s="55" t="n">
        <f aca="false">P38/3600</f>
        <v>8.84614166666667</v>
      </c>
      <c r="S38" s="53"/>
      <c r="T38" s="55" t="n">
        <v>1110.8968</v>
      </c>
      <c r="U38" s="55" t="n">
        <v>31.9373</v>
      </c>
      <c r="V38" s="55" t="n">
        <v>38.4128</v>
      </c>
      <c r="W38" s="55" t="n">
        <v>40.9969</v>
      </c>
      <c r="X38" s="55" t="n">
        <v>31576.97</v>
      </c>
      <c r="Y38" s="55" t="n">
        <v>63.29</v>
      </c>
      <c r="Z38" s="55" t="n">
        <f aca="false">X38/3600</f>
        <v>8.77138055555556</v>
      </c>
      <c r="AA38" s="53"/>
      <c r="AB38" s="53"/>
      <c r="AC38" s="53"/>
    </row>
    <row r="39" customFormat="false" ht="11.25" hidden="false" customHeight="false" outlineLevel="0" collapsed="false">
      <c r="A39" s="47" t="s">
        <v>6</v>
      </c>
      <c r="B39" s="47" t="s">
        <v>48</v>
      </c>
      <c r="C39" s="47" t="n">
        <v>22</v>
      </c>
      <c r="D39" s="59" t="n">
        <f aca="false">L39</f>
        <v>3711.488</v>
      </c>
      <c r="E39" s="59" t="n">
        <f aca="false">N39</f>
        <v>43.0472</v>
      </c>
      <c r="F39" s="59" t="n">
        <f aca="false">L39</f>
        <v>3711.488</v>
      </c>
      <c r="G39" s="59" t="n">
        <f aca="false">O39</f>
        <v>43.5892</v>
      </c>
      <c r="H39" s="59" t="n">
        <f aca="false">T39</f>
        <v>3708.3128</v>
      </c>
      <c r="I39" s="59" t="n">
        <f aca="false">V39</f>
        <v>43.0607</v>
      </c>
      <c r="J39" s="59" t="n">
        <f aca="false">T39</f>
        <v>3708.3128</v>
      </c>
      <c r="K39" s="59" t="n">
        <f aca="false">W39</f>
        <v>43.6139</v>
      </c>
      <c r="L39" s="56" t="n">
        <v>3711.488</v>
      </c>
      <c r="M39" s="56" t="n">
        <v>40.2254</v>
      </c>
      <c r="N39" s="56" t="n">
        <v>43.0472</v>
      </c>
      <c r="O39" s="56" t="n">
        <v>43.5892</v>
      </c>
      <c r="P39" s="56" t="n">
        <v>6934.91</v>
      </c>
      <c r="Q39" s="78" t="n">
        <v>15.76</v>
      </c>
      <c r="R39" s="56" t="n">
        <f aca="false">P39/3600</f>
        <v>1.92636388888889</v>
      </c>
      <c r="S39" s="58"/>
      <c r="T39" s="56" t="n">
        <v>3708.3128</v>
      </c>
      <c r="U39" s="56" t="n">
        <v>40.2297</v>
      </c>
      <c r="V39" s="56" t="n">
        <v>43.0607</v>
      </c>
      <c r="W39" s="56" t="n">
        <v>43.6139</v>
      </c>
      <c r="X39" s="56" t="n">
        <v>6919.72</v>
      </c>
      <c r="Y39" s="78" t="n">
        <v>15.61</v>
      </c>
      <c r="Z39" s="56" t="n">
        <f aca="false">X39/3600</f>
        <v>1.92214444444444</v>
      </c>
      <c r="AA39" s="51" t="e">
        <f aca="false">RBJM($L39:$M42,T39:U42)</f>
        <v>#VALUE!</v>
      </c>
      <c r="AB39" s="51" t="e">
        <f aca="false">RBJM($D39:$E42,H39:I42)</f>
        <v>#VALUE!</v>
      </c>
      <c r="AC39" s="51" t="e">
        <f aca="false">RBJM($F39:$G42,J39:K42)</f>
        <v>#VALUE!</v>
      </c>
    </row>
    <row r="40" customFormat="false" ht="11.25" hidden="false" customHeight="false" outlineLevel="0" collapsed="false">
      <c r="A40" s="52" t="s">
        <v>49</v>
      </c>
      <c r="B40" s="52" t="s">
        <v>50</v>
      </c>
      <c r="C40" s="52" t="n">
        <v>27</v>
      </c>
      <c r="D40" s="60" t="n">
        <f aca="false">L40</f>
        <v>1782.4336</v>
      </c>
      <c r="E40" s="60" t="n">
        <f aca="false">N40</f>
        <v>40.6901</v>
      </c>
      <c r="F40" s="60" t="n">
        <f aca="false">L40</f>
        <v>1782.4336</v>
      </c>
      <c r="G40" s="60" t="n">
        <f aca="false">O40</f>
        <v>40.837</v>
      </c>
      <c r="H40" s="60" t="n">
        <f aca="false">T40</f>
        <v>1781.1728</v>
      </c>
      <c r="I40" s="60" t="n">
        <f aca="false">V40</f>
        <v>40.7242</v>
      </c>
      <c r="J40" s="60" t="n">
        <f aca="false">T40</f>
        <v>1781.1728</v>
      </c>
      <c r="K40" s="60" t="n">
        <f aca="false">W40</f>
        <v>40.867</v>
      </c>
      <c r="L40" s="49" t="n">
        <v>1782.4336</v>
      </c>
      <c r="M40" s="49" t="n">
        <v>37.107</v>
      </c>
      <c r="N40" s="49" t="n">
        <v>40.6901</v>
      </c>
      <c r="O40" s="49" t="n">
        <v>40.837</v>
      </c>
      <c r="P40" s="49" t="n">
        <v>6190.13</v>
      </c>
      <c r="Q40" s="78" t="n">
        <v>13.32</v>
      </c>
      <c r="R40" s="49" t="n">
        <f aca="false">P40/3600</f>
        <v>1.71948055555556</v>
      </c>
      <c r="S40" s="50"/>
      <c r="T40" s="49" t="n">
        <v>1781.1728</v>
      </c>
      <c r="U40" s="49" t="n">
        <v>37.1126</v>
      </c>
      <c r="V40" s="49" t="n">
        <v>40.7242</v>
      </c>
      <c r="W40" s="49" t="n">
        <v>40.867</v>
      </c>
      <c r="X40" s="49" t="n">
        <v>6169.45</v>
      </c>
      <c r="Y40" s="78" t="n">
        <v>13.25</v>
      </c>
      <c r="Z40" s="49" t="n">
        <f aca="false">X40/3600</f>
        <v>1.71373611111111</v>
      </c>
      <c r="AA40" s="50"/>
      <c r="AB40" s="50"/>
      <c r="AC40" s="50"/>
    </row>
    <row r="41" customFormat="false" ht="11.25" hidden="false" customHeight="false" outlineLevel="0" collapsed="false">
      <c r="A41" s="52"/>
      <c r="B41" s="52"/>
      <c r="C41" s="52" t="n">
        <v>32</v>
      </c>
      <c r="D41" s="60" t="n">
        <f aca="false">L41</f>
        <v>862.7776</v>
      </c>
      <c r="E41" s="60" t="n">
        <f aca="false">N41</f>
        <v>38.5707</v>
      </c>
      <c r="F41" s="60" t="n">
        <f aca="false">L41</f>
        <v>862.7776</v>
      </c>
      <c r="G41" s="60" t="n">
        <f aca="false">O41</f>
        <v>38.3978</v>
      </c>
      <c r="H41" s="60" t="n">
        <f aca="false">T41</f>
        <v>863.084</v>
      </c>
      <c r="I41" s="60" t="n">
        <f aca="false">V41</f>
        <v>38.5967</v>
      </c>
      <c r="J41" s="60" t="n">
        <f aca="false">T41</f>
        <v>863.084</v>
      </c>
      <c r="K41" s="60" t="n">
        <f aca="false">W41</f>
        <v>38.428</v>
      </c>
      <c r="L41" s="49" t="n">
        <v>862.7776</v>
      </c>
      <c r="M41" s="49" t="n">
        <v>34.2596</v>
      </c>
      <c r="N41" s="49" t="n">
        <v>38.5707</v>
      </c>
      <c r="O41" s="49" t="n">
        <v>38.3978</v>
      </c>
      <c r="P41" s="49" t="n">
        <v>5661</v>
      </c>
      <c r="Q41" s="78" t="n">
        <v>11.37</v>
      </c>
      <c r="R41" s="49" t="n">
        <f aca="false">P41/3600</f>
        <v>1.5725</v>
      </c>
      <c r="S41" s="50"/>
      <c r="T41" s="49" t="n">
        <v>863.084</v>
      </c>
      <c r="U41" s="49" t="n">
        <v>34.2644</v>
      </c>
      <c r="V41" s="49" t="n">
        <v>38.5967</v>
      </c>
      <c r="W41" s="49" t="n">
        <v>38.428</v>
      </c>
      <c r="X41" s="49" t="n">
        <v>5644.12</v>
      </c>
      <c r="Y41" s="78" t="n">
        <v>11.34</v>
      </c>
      <c r="Z41" s="49" t="n">
        <f aca="false">X41/3600</f>
        <v>1.56781111111111</v>
      </c>
      <c r="AA41" s="50"/>
      <c r="AB41" s="50"/>
      <c r="AC41" s="50"/>
    </row>
    <row r="42" customFormat="false" ht="12" hidden="false" customHeight="false" outlineLevel="0" collapsed="false">
      <c r="A42" s="52"/>
      <c r="B42" s="53"/>
      <c r="C42" s="53" t="n">
        <v>37</v>
      </c>
      <c r="D42" s="61" t="n">
        <f aca="false">L42</f>
        <v>438.5896</v>
      </c>
      <c r="E42" s="61" t="n">
        <f aca="false">N42</f>
        <v>36.5454</v>
      </c>
      <c r="F42" s="61" t="n">
        <f aca="false">L42</f>
        <v>438.5896</v>
      </c>
      <c r="G42" s="61" t="n">
        <f aca="false">O42</f>
        <v>36.0674</v>
      </c>
      <c r="H42" s="61" t="n">
        <f aca="false">T42</f>
        <v>438.32</v>
      </c>
      <c r="I42" s="61" t="n">
        <f aca="false">V42</f>
        <v>36.5304</v>
      </c>
      <c r="J42" s="61" t="n">
        <f aca="false">T42</f>
        <v>438.32</v>
      </c>
      <c r="K42" s="61" t="n">
        <f aca="false">W42</f>
        <v>36.1068</v>
      </c>
      <c r="L42" s="55" t="n">
        <v>438.5896</v>
      </c>
      <c r="M42" s="55" t="n">
        <v>31.8113</v>
      </c>
      <c r="N42" s="55" t="n">
        <v>36.5454</v>
      </c>
      <c r="O42" s="55" t="n">
        <v>36.0674</v>
      </c>
      <c r="P42" s="55" t="n">
        <v>5301.47</v>
      </c>
      <c r="Q42" s="55" t="n">
        <v>9.95</v>
      </c>
      <c r="R42" s="55" t="n">
        <f aca="false">P42/3600</f>
        <v>1.47263055555556</v>
      </c>
      <c r="S42" s="53"/>
      <c r="T42" s="55" t="n">
        <v>438.32</v>
      </c>
      <c r="U42" s="55" t="n">
        <v>31.8145</v>
      </c>
      <c r="V42" s="55" t="n">
        <v>36.5304</v>
      </c>
      <c r="W42" s="55" t="n">
        <v>36.1068</v>
      </c>
      <c r="X42" s="55" t="n">
        <v>5291.87</v>
      </c>
      <c r="Y42" s="55" t="n">
        <v>10</v>
      </c>
      <c r="Z42" s="55" t="n">
        <f aca="false">X42/3600</f>
        <v>1.46996388888889</v>
      </c>
      <c r="AA42" s="53"/>
      <c r="AB42" s="53"/>
      <c r="AC42" s="53"/>
    </row>
    <row r="43" customFormat="false" ht="11.25" hidden="false" customHeight="false" outlineLevel="0" collapsed="false">
      <c r="A43" s="52"/>
      <c r="B43" s="47" t="s">
        <v>51</v>
      </c>
      <c r="C43" s="47" t="n">
        <v>22</v>
      </c>
      <c r="D43" s="59" t="n">
        <f aca="false">L43</f>
        <v>3905.756</v>
      </c>
      <c r="E43" s="59" t="n">
        <f aca="false">N43</f>
        <v>43.6185</v>
      </c>
      <c r="F43" s="59" t="n">
        <f aca="false">L43</f>
        <v>3905.756</v>
      </c>
      <c r="G43" s="59" t="n">
        <f aca="false">O43</f>
        <v>45.139</v>
      </c>
      <c r="H43" s="59" t="n">
        <f aca="false">T43</f>
        <v>3909.4728</v>
      </c>
      <c r="I43" s="59" t="n">
        <f aca="false">V43</f>
        <v>43.6212</v>
      </c>
      <c r="J43" s="59" t="n">
        <f aca="false">T43</f>
        <v>3909.4728</v>
      </c>
      <c r="K43" s="59" t="n">
        <f aca="false">W43</f>
        <v>45.143</v>
      </c>
      <c r="L43" s="56" t="n">
        <v>3905.756</v>
      </c>
      <c r="M43" s="56" t="n">
        <v>40.1478</v>
      </c>
      <c r="N43" s="56" t="n">
        <v>43.6185</v>
      </c>
      <c r="O43" s="56" t="n">
        <v>45.139</v>
      </c>
      <c r="P43" s="56" t="n">
        <v>7822.32</v>
      </c>
      <c r="Q43" s="78" t="n">
        <v>17.58</v>
      </c>
      <c r="R43" s="56" t="n">
        <f aca="false">P43/3600</f>
        <v>2.17286666666667</v>
      </c>
      <c r="S43" s="58"/>
      <c r="T43" s="56" t="n">
        <v>3909.4728</v>
      </c>
      <c r="U43" s="56" t="n">
        <v>40.1518</v>
      </c>
      <c r="V43" s="56" t="n">
        <v>43.6212</v>
      </c>
      <c r="W43" s="56" t="n">
        <v>45.143</v>
      </c>
      <c r="X43" s="56" t="n">
        <v>7743</v>
      </c>
      <c r="Y43" s="78" t="n">
        <v>17.53</v>
      </c>
      <c r="Z43" s="56" t="n">
        <f aca="false">X43/3600</f>
        <v>2.15083333333333</v>
      </c>
      <c r="AA43" s="51" t="e">
        <f aca="false">RBJM($L43:$M46,T43:U46)</f>
        <v>#VALUE!</v>
      </c>
      <c r="AB43" s="51" t="e">
        <f aca="false">RBJM($D43:$E46,H43:I46)</f>
        <v>#VALUE!</v>
      </c>
      <c r="AC43" s="51" t="e">
        <f aca="false">RBJM($F43:$G46,J43:K46)</f>
        <v>#VALUE!</v>
      </c>
    </row>
    <row r="44" customFormat="false" ht="11.25" hidden="false" customHeight="false" outlineLevel="0" collapsed="false">
      <c r="A44" s="52"/>
      <c r="B44" s="52" t="s">
        <v>52</v>
      </c>
      <c r="C44" s="52" t="n">
        <v>27</v>
      </c>
      <c r="D44" s="60" t="n">
        <f aca="false">L44</f>
        <v>1832.7432</v>
      </c>
      <c r="E44" s="60" t="n">
        <f aca="false">N44</f>
        <v>41.793</v>
      </c>
      <c r="F44" s="60" t="n">
        <f aca="false">L44</f>
        <v>1832.7432</v>
      </c>
      <c r="G44" s="60" t="n">
        <f aca="false">O44</f>
        <v>42.938</v>
      </c>
      <c r="H44" s="60" t="n">
        <f aca="false">T44</f>
        <v>1833.312</v>
      </c>
      <c r="I44" s="60" t="n">
        <f aca="false">V44</f>
        <v>41.7806</v>
      </c>
      <c r="J44" s="60" t="n">
        <f aca="false">T44</f>
        <v>1833.312</v>
      </c>
      <c r="K44" s="60" t="n">
        <f aca="false">W44</f>
        <v>42.941</v>
      </c>
      <c r="L44" s="49" t="n">
        <v>1832.7432</v>
      </c>
      <c r="M44" s="49" t="n">
        <v>37.6153</v>
      </c>
      <c r="N44" s="49" t="n">
        <v>41.793</v>
      </c>
      <c r="O44" s="49" t="n">
        <v>42.938</v>
      </c>
      <c r="P44" s="49" t="n">
        <v>7087.9</v>
      </c>
      <c r="Q44" s="78" t="n">
        <v>14.76</v>
      </c>
      <c r="R44" s="49" t="n">
        <f aca="false">P44/3600</f>
        <v>1.96886111111111</v>
      </c>
      <c r="S44" s="50"/>
      <c r="T44" s="49" t="n">
        <v>1833.312</v>
      </c>
      <c r="U44" s="49" t="n">
        <v>37.6106</v>
      </c>
      <c r="V44" s="49" t="n">
        <v>41.7806</v>
      </c>
      <c r="W44" s="49" t="n">
        <v>42.941</v>
      </c>
      <c r="X44" s="49" t="n">
        <v>7028.26</v>
      </c>
      <c r="Y44" s="78" t="n">
        <v>14.69</v>
      </c>
      <c r="Z44" s="49" t="n">
        <f aca="false">X44/3600</f>
        <v>1.95229444444444</v>
      </c>
      <c r="AA44" s="50"/>
      <c r="AB44" s="50"/>
      <c r="AC44" s="50"/>
    </row>
    <row r="45" customFormat="false" ht="11.25" hidden="false" customHeight="false" outlineLevel="0" collapsed="false">
      <c r="A45" s="52"/>
      <c r="B45" s="52"/>
      <c r="C45" s="52" t="n">
        <v>32</v>
      </c>
      <c r="D45" s="60" t="n">
        <f aca="false">L45</f>
        <v>918.4904</v>
      </c>
      <c r="E45" s="60" t="n">
        <f aca="false">N45</f>
        <v>40.0078</v>
      </c>
      <c r="F45" s="60" t="n">
        <f aca="false">L45</f>
        <v>918.4904</v>
      </c>
      <c r="G45" s="60" t="n">
        <f aca="false">O45</f>
        <v>40.8821</v>
      </c>
      <c r="H45" s="60" t="n">
        <f aca="false">T45</f>
        <v>918.8296</v>
      </c>
      <c r="I45" s="60" t="n">
        <f aca="false">V45</f>
        <v>39.998</v>
      </c>
      <c r="J45" s="60" t="n">
        <f aca="false">T45</f>
        <v>918.8296</v>
      </c>
      <c r="K45" s="60" t="n">
        <f aca="false">W45</f>
        <v>40.855</v>
      </c>
      <c r="L45" s="49" t="n">
        <v>918.4904</v>
      </c>
      <c r="M45" s="49" t="n">
        <v>34.8607</v>
      </c>
      <c r="N45" s="49" t="n">
        <v>40.0078</v>
      </c>
      <c r="O45" s="49" t="n">
        <v>40.8821</v>
      </c>
      <c r="P45" s="49" t="n">
        <v>6589.12</v>
      </c>
      <c r="Q45" s="78" t="n">
        <v>12.97</v>
      </c>
      <c r="R45" s="49" t="n">
        <f aca="false">P45/3600</f>
        <v>1.83031111111111</v>
      </c>
      <c r="S45" s="50"/>
      <c r="T45" s="49" t="n">
        <v>918.8296</v>
      </c>
      <c r="U45" s="49" t="n">
        <v>34.8599</v>
      </c>
      <c r="V45" s="49" t="n">
        <v>39.998</v>
      </c>
      <c r="W45" s="49" t="n">
        <v>40.855</v>
      </c>
      <c r="X45" s="49" t="n">
        <v>6552.14</v>
      </c>
      <c r="Y45" s="78" t="n">
        <v>12.94</v>
      </c>
      <c r="Z45" s="49" t="n">
        <f aca="false">X45/3600</f>
        <v>1.82003888888889</v>
      </c>
      <c r="AA45" s="50"/>
      <c r="AB45" s="50"/>
      <c r="AC45" s="50"/>
    </row>
    <row r="46" customFormat="false" ht="12" hidden="false" customHeight="false" outlineLevel="0" collapsed="false">
      <c r="A46" s="52"/>
      <c r="B46" s="53"/>
      <c r="C46" s="53" t="n">
        <v>37</v>
      </c>
      <c r="D46" s="61" t="n">
        <f aca="false">L46</f>
        <v>481.0552</v>
      </c>
      <c r="E46" s="61" t="n">
        <f aca="false">N46</f>
        <v>38.2247</v>
      </c>
      <c r="F46" s="61" t="n">
        <f aca="false">L46</f>
        <v>481.0552</v>
      </c>
      <c r="G46" s="61" t="n">
        <f aca="false">O46</f>
        <v>38.8923</v>
      </c>
      <c r="H46" s="61" t="n">
        <f aca="false">T46</f>
        <v>480.9424</v>
      </c>
      <c r="I46" s="61" t="n">
        <f aca="false">V46</f>
        <v>38.2244</v>
      </c>
      <c r="J46" s="61" t="n">
        <f aca="false">T46</f>
        <v>480.9424</v>
      </c>
      <c r="K46" s="61" t="n">
        <f aca="false">W46</f>
        <v>38.9153</v>
      </c>
      <c r="L46" s="55" t="n">
        <v>481.0552</v>
      </c>
      <c r="M46" s="55" t="n">
        <v>32.1085</v>
      </c>
      <c r="N46" s="55" t="n">
        <v>38.2247</v>
      </c>
      <c r="O46" s="55" t="n">
        <v>38.8923</v>
      </c>
      <c r="P46" s="55" t="n">
        <v>6321.27</v>
      </c>
      <c r="Q46" s="55" t="n">
        <v>11.77</v>
      </c>
      <c r="R46" s="55" t="n">
        <f aca="false">P46/3600</f>
        <v>1.75590833333333</v>
      </c>
      <c r="S46" s="53"/>
      <c r="T46" s="55" t="n">
        <v>480.9424</v>
      </c>
      <c r="U46" s="55" t="n">
        <v>32.1048</v>
      </c>
      <c r="V46" s="55" t="n">
        <v>38.2244</v>
      </c>
      <c r="W46" s="55" t="n">
        <v>38.9153</v>
      </c>
      <c r="X46" s="55" t="n">
        <v>6263.73</v>
      </c>
      <c r="Y46" s="55" t="n">
        <v>11.78</v>
      </c>
      <c r="Z46" s="55" t="n">
        <f aca="false">X46/3600</f>
        <v>1.739925</v>
      </c>
      <c r="AA46" s="53"/>
      <c r="AB46" s="53"/>
      <c r="AC46" s="53"/>
    </row>
    <row r="47" customFormat="false" ht="11.25" hidden="false" customHeight="false" outlineLevel="0" collapsed="false">
      <c r="A47" s="52"/>
      <c r="B47" s="47" t="s">
        <v>53</v>
      </c>
      <c r="C47" s="47" t="n">
        <v>22</v>
      </c>
      <c r="D47" s="59" t="n">
        <f aca="false">L47</f>
        <v>7281.5168</v>
      </c>
      <c r="E47" s="59" t="n">
        <f aca="false">N47</f>
        <v>41.4664</v>
      </c>
      <c r="F47" s="59" t="n">
        <f aca="false">L47</f>
        <v>7281.5168</v>
      </c>
      <c r="G47" s="59" t="n">
        <f aca="false">O47</f>
        <v>42.5098</v>
      </c>
      <c r="H47" s="59" t="n">
        <f aca="false">T47</f>
        <v>7287.4088</v>
      </c>
      <c r="I47" s="59" t="n">
        <f aca="false">V47</f>
        <v>41.4818</v>
      </c>
      <c r="J47" s="59" t="n">
        <f aca="false">T47</f>
        <v>7287.4088</v>
      </c>
      <c r="K47" s="59" t="n">
        <f aca="false">W47</f>
        <v>42.5283</v>
      </c>
      <c r="L47" s="56" t="n">
        <v>7281.5168</v>
      </c>
      <c r="M47" s="56" t="n">
        <v>38.1315</v>
      </c>
      <c r="N47" s="56" t="n">
        <v>41.4664</v>
      </c>
      <c r="O47" s="56" t="n">
        <v>42.5098</v>
      </c>
      <c r="P47" s="56" t="n">
        <v>7488.45</v>
      </c>
      <c r="Q47" s="78" t="n">
        <v>19.12</v>
      </c>
      <c r="R47" s="56" t="n">
        <f aca="false">P47/3600</f>
        <v>2.080125</v>
      </c>
      <c r="S47" s="58"/>
      <c r="T47" s="56" t="n">
        <v>7287.4088</v>
      </c>
      <c r="U47" s="56" t="n">
        <v>38.1563</v>
      </c>
      <c r="V47" s="56" t="n">
        <v>41.4818</v>
      </c>
      <c r="W47" s="56" t="n">
        <v>42.5283</v>
      </c>
      <c r="X47" s="56" t="n">
        <v>7425.31</v>
      </c>
      <c r="Y47" s="78" t="n">
        <v>19.1</v>
      </c>
      <c r="Z47" s="56" t="n">
        <f aca="false">X47/3600</f>
        <v>2.06258611111111</v>
      </c>
      <c r="AA47" s="51" t="e">
        <f aca="false">RBJM($L47:$M50,T47:U50)</f>
        <v>#VALUE!</v>
      </c>
      <c r="AB47" s="51" t="e">
        <f aca="false">RBJM($D47:$E50,H47:I50)</f>
        <v>#VALUE!</v>
      </c>
      <c r="AC47" s="51" t="e">
        <f aca="false">RBJM($F47:$G50,J47:K50)</f>
        <v>#VALUE!</v>
      </c>
    </row>
    <row r="48" customFormat="false" ht="11.25" hidden="false" customHeight="false" outlineLevel="0" collapsed="false">
      <c r="A48" s="52"/>
      <c r="B48" s="52" t="s">
        <v>54</v>
      </c>
      <c r="C48" s="52" t="n">
        <v>27</v>
      </c>
      <c r="D48" s="60" t="n">
        <f aca="false">L48</f>
        <v>3309.3024</v>
      </c>
      <c r="E48" s="60" t="n">
        <f aca="false">N48</f>
        <v>38.9692</v>
      </c>
      <c r="F48" s="60" t="n">
        <f aca="false">L48</f>
        <v>3309.3024</v>
      </c>
      <c r="G48" s="60" t="n">
        <f aca="false">O48</f>
        <v>39.9143</v>
      </c>
      <c r="H48" s="60" t="n">
        <f aca="false">T48</f>
        <v>3314.5224</v>
      </c>
      <c r="I48" s="60" t="n">
        <f aca="false">V48</f>
        <v>38.9791</v>
      </c>
      <c r="J48" s="60" t="n">
        <f aca="false">T48</f>
        <v>3314.5224</v>
      </c>
      <c r="K48" s="60" t="n">
        <f aca="false">W48</f>
        <v>39.9296</v>
      </c>
      <c r="L48" s="49" t="n">
        <v>3309.3024</v>
      </c>
      <c r="M48" s="49" t="n">
        <v>34.6436</v>
      </c>
      <c r="N48" s="49" t="n">
        <v>38.9692</v>
      </c>
      <c r="O48" s="49" t="n">
        <v>39.9143</v>
      </c>
      <c r="P48" s="49" t="n">
        <v>6515.9</v>
      </c>
      <c r="Q48" s="78" t="n">
        <v>15.47</v>
      </c>
      <c r="R48" s="49" t="n">
        <f aca="false">P48/3600</f>
        <v>1.80997222222222</v>
      </c>
      <c r="S48" s="50"/>
      <c r="T48" s="49" t="n">
        <v>3314.5224</v>
      </c>
      <c r="U48" s="49" t="n">
        <v>34.6594</v>
      </c>
      <c r="V48" s="49" t="n">
        <v>38.9791</v>
      </c>
      <c r="W48" s="49" t="n">
        <v>39.9296</v>
      </c>
      <c r="X48" s="49" t="n">
        <v>6416.8</v>
      </c>
      <c r="Y48" s="78" t="n">
        <v>15.43</v>
      </c>
      <c r="Z48" s="49" t="n">
        <f aca="false">X48/3600</f>
        <v>1.78244444444444</v>
      </c>
      <c r="AA48" s="50"/>
      <c r="AB48" s="50"/>
      <c r="AC48" s="50"/>
    </row>
    <row r="49" customFormat="false" ht="11.25" hidden="false" customHeight="false" outlineLevel="0" collapsed="false">
      <c r="A49" s="52"/>
      <c r="B49" s="52"/>
      <c r="C49" s="52" t="n">
        <v>32</v>
      </c>
      <c r="D49" s="60" t="n">
        <f aca="false">L49</f>
        <v>1547.9656</v>
      </c>
      <c r="E49" s="60" t="n">
        <f aca="false">N49</f>
        <v>36.9386</v>
      </c>
      <c r="F49" s="60" t="n">
        <f aca="false">L49</f>
        <v>1547.9656</v>
      </c>
      <c r="G49" s="60" t="n">
        <f aca="false">O49</f>
        <v>37.7687</v>
      </c>
      <c r="H49" s="60" t="n">
        <f aca="false">T49</f>
        <v>1547.7848</v>
      </c>
      <c r="I49" s="60" t="n">
        <f aca="false">V49</f>
        <v>36.9386</v>
      </c>
      <c r="J49" s="60" t="n">
        <f aca="false">T49</f>
        <v>1547.7848</v>
      </c>
      <c r="K49" s="60" t="n">
        <f aca="false">W49</f>
        <v>37.7884</v>
      </c>
      <c r="L49" s="49" t="n">
        <v>1547.9656</v>
      </c>
      <c r="M49" s="49" t="n">
        <v>31.5133</v>
      </c>
      <c r="N49" s="49" t="n">
        <v>36.9386</v>
      </c>
      <c r="O49" s="49" t="n">
        <v>37.7687</v>
      </c>
      <c r="P49" s="49" t="n">
        <v>5950.13</v>
      </c>
      <c r="Q49" s="78" t="n">
        <v>13.05</v>
      </c>
      <c r="R49" s="49" t="n">
        <f aca="false">P49/3600</f>
        <v>1.65281388888889</v>
      </c>
      <c r="S49" s="50"/>
      <c r="T49" s="49" t="n">
        <v>1547.7848</v>
      </c>
      <c r="U49" s="49" t="n">
        <v>31.5163</v>
      </c>
      <c r="V49" s="49" t="n">
        <v>36.9386</v>
      </c>
      <c r="W49" s="49" t="n">
        <v>37.7884</v>
      </c>
      <c r="X49" s="49" t="n">
        <v>5819.02</v>
      </c>
      <c r="Y49" s="78" t="n">
        <v>13.01</v>
      </c>
      <c r="Z49" s="49" t="n">
        <f aca="false">X49/3600</f>
        <v>1.61639444444444</v>
      </c>
      <c r="AA49" s="50"/>
      <c r="AB49" s="50"/>
      <c r="AC49" s="50"/>
    </row>
    <row r="50" customFormat="false" ht="12" hidden="false" customHeight="false" outlineLevel="0" collapsed="false">
      <c r="A50" s="52"/>
      <c r="B50" s="53"/>
      <c r="C50" s="53" t="n">
        <v>37</v>
      </c>
      <c r="D50" s="61" t="n">
        <f aca="false">L50</f>
        <v>715.7752</v>
      </c>
      <c r="E50" s="61" t="n">
        <f aca="false">N50</f>
        <v>35.1637</v>
      </c>
      <c r="F50" s="61" t="n">
        <f aca="false">L50</f>
        <v>715.7752</v>
      </c>
      <c r="G50" s="61" t="n">
        <f aca="false">O50</f>
        <v>35.8708</v>
      </c>
      <c r="H50" s="61" t="n">
        <f aca="false">T50</f>
        <v>715.9184</v>
      </c>
      <c r="I50" s="61" t="n">
        <f aca="false">V50</f>
        <v>35.1869</v>
      </c>
      <c r="J50" s="61" t="n">
        <f aca="false">T50</f>
        <v>715.9184</v>
      </c>
      <c r="K50" s="61" t="n">
        <f aca="false">W50</f>
        <v>35.8837</v>
      </c>
      <c r="L50" s="55" t="n">
        <v>715.7752</v>
      </c>
      <c r="M50" s="55" t="n">
        <v>28.5586</v>
      </c>
      <c r="N50" s="55" t="n">
        <v>35.1637</v>
      </c>
      <c r="O50" s="55" t="n">
        <v>35.8708</v>
      </c>
      <c r="P50" s="55" t="n">
        <v>5577.9</v>
      </c>
      <c r="Q50" s="55" t="n">
        <v>11.48</v>
      </c>
      <c r="R50" s="55" t="n">
        <f aca="false">P50/3600</f>
        <v>1.54941666666667</v>
      </c>
      <c r="S50" s="53"/>
      <c r="T50" s="55" t="n">
        <v>715.9184</v>
      </c>
      <c r="U50" s="55" t="n">
        <v>28.5663</v>
      </c>
      <c r="V50" s="55" t="n">
        <v>35.1869</v>
      </c>
      <c r="W50" s="55" t="n">
        <v>35.8837</v>
      </c>
      <c r="X50" s="55" t="n">
        <v>5450.96</v>
      </c>
      <c r="Y50" s="55" t="n">
        <v>11.5</v>
      </c>
      <c r="Z50" s="55" t="n">
        <f aca="false">X50/3600</f>
        <v>1.51415555555556</v>
      </c>
      <c r="AA50" s="53"/>
      <c r="AB50" s="53"/>
      <c r="AC50" s="53"/>
    </row>
    <row r="51" customFormat="false" ht="11.25" hidden="false" customHeight="false" outlineLevel="0" collapsed="false">
      <c r="A51" s="52"/>
      <c r="B51" s="47" t="s">
        <v>55</v>
      </c>
      <c r="C51" s="47" t="n">
        <v>22</v>
      </c>
      <c r="D51" s="59" t="n">
        <f aca="false">L51</f>
        <v>5071.9128</v>
      </c>
      <c r="E51" s="59" t="n">
        <f aca="false">N51</f>
        <v>41.4132</v>
      </c>
      <c r="F51" s="59" t="n">
        <f aca="false">L51</f>
        <v>5071.9128</v>
      </c>
      <c r="G51" s="59" t="n">
        <f aca="false">O51</f>
        <v>42.8456</v>
      </c>
      <c r="H51" s="59" t="n">
        <f aca="false">T51</f>
        <v>5077.9968</v>
      </c>
      <c r="I51" s="59" t="n">
        <f aca="false">V51</f>
        <v>41.4356</v>
      </c>
      <c r="J51" s="59" t="n">
        <f aca="false">T51</f>
        <v>5077.9968</v>
      </c>
      <c r="K51" s="59" t="n">
        <f aca="false">W51</f>
        <v>42.8667</v>
      </c>
      <c r="L51" s="56" t="n">
        <v>5071.9128</v>
      </c>
      <c r="M51" s="56" t="n">
        <v>38.9021</v>
      </c>
      <c r="N51" s="56" t="n">
        <v>41.4132</v>
      </c>
      <c r="O51" s="56" t="n">
        <v>42.8456</v>
      </c>
      <c r="P51" s="56" t="n">
        <v>5318.97</v>
      </c>
      <c r="Q51" s="78" t="n">
        <v>13.09</v>
      </c>
      <c r="R51" s="56" t="n">
        <f aca="false">P51/3600</f>
        <v>1.47749166666667</v>
      </c>
      <c r="S51" s="58"/>
      <c r="T51" s="56" t="n">
        <v>5077.9968</v>
      </c>
      <c r="U51" s="56" t="n">
        <v>38.9195</v>
      </c>
      <c r="V51" s="56" t="n">
        <v>41.4356</v>
      </c>
      <c r="W51" s="56" t="n">
        <v>42.8667</v>
      </c>
      <c r="X51" s="56" t="n">
        <v>5228.89</v>
      </c>
      <c r="Y51" s="78" t="n">
        <v>13.03</v>
      </c>
      <c r="Z51" s="56" t="n">
        <f aca="false">X51/3600</f>
        <v>1.45246944444444</v>
      </c>
      <c r="AA51" s="51" t="e">
        <f aca="false">RBJM($L51:$M54,T51:U54)</f>
        <v>#VALUE!</v>
      </c>
      <c r="AB51" s="51" t="e">
        <f aca="false">RBJM($D51:$E54,H51:I54)</f>
        <v>#VALUE!</v>
      </c>
      <c r="AC51" s="51" t="e">
        <f aca="false">RBJM($F51:$G54,J51:K54)</f>
        <v>#VALUE!</v>
      </c>
    </row>
    <row r="52" customFormat="false" ht="11.25" hidden="false" customHeight="false" outlineLevel="0" collapsed="false">
      <c r="A52" s="52"/>
      <c r="B52" s="52" t="s">
        <v>56</v>
      </c>
      <c r="C52" s="52" t="n">
        <v>27</v>
      </c>
      <c r="D52" s="60" t="n">
        <f aca="false">L52</f>
        <v>2168.1512</v>
      </c>
      <c r="E52" s="60" t="n">
        <f aca="false">N52</f>
        <v>39.1239</v>
      </c>
      <c r="F52" s="60" t="n">
        <f aca="false">L52</f>
        <v>2168.1512</v>
      </c>
      <c r="G52" s="60" t="n">
        <f aca="false">O52</f>
        <v>40.6976</v>
      </c>
      <c r="H52" s="60" t="n">
        <f aca="false">T52</f>
        <v>2168.7712</v>
      </c>
      <c r="I52" s="60" t="n">
        <f aca="false">V52</f>
        <v>39.14</v>
      </c>
      <c r="J52" s="60" t="n">
        <f aca="false">T52</f>
        <v>2168.7712</v>
      </c>
      <c r="K52" s="60" t="n">
        <f aca="false">W52</f>
        <v>40.71</v>
      </c>
      <c r="L52" s="49" t="n">
        <v>2168.1512</v>
      </c>
      <c r="M52" s="49" t="n">
        <v>35.7729</v>
      </c>
      <c r="N52" s="49" t="n">
        <v>39.1239</v>
      </c>
      <c r="O52" s="49" t="n">
        <v>40.6976</v>
      </c>
      <c r="P52" s="49" t="n">
        <v>4573.31</v>
      </c>
      <c r="Q52" s="78" t="n">
        <v>10.43</v>
      </c>
      <c r="R52" s="49" t="n">
        <f aca="false">P52/3600</f>
        <v>1.27036388888889</v>
      </c>
      <c r="S52" s="50"/>
      <c r="T52" s="49" t="n">
        <v>2168.7712</v>
      </c>
      <c r="U52" s="49" t="n">
        <v>35.779</v>
      </c>
      <c r="V52" s="49" t="n">
        <v>39.14</v>
      </c>
      <c r="W52" s="49" t="n">
        <v>40.71</v>
      </c>
      <c r="X52" s="49" t="n">
        <v>4495.11</v>
      </c>
      <c r="Y52" s="78" t="n">
        <v>10.4</v>
      </c>
      <c r="Z52" s="49" t="n">
        <f aca="false">X52/3600</f>
        <v>1.24864166666667</v>
      </c>
      <c r="AA52" s="50"/>
      <c r="AB52" s="50"/>
      <c r="AC52" s="50"/>
    </row>
    <row r="53" customFormat="false" ht="11.25" hidden="false" customHeight="false" outlineLevel="0" collapsed="false">
      <c r="A53" s="52"/>
      <c r="B53" s="52"/>
      <c r="C53" s="52" t="n">
        <v>32</v>
      </c>
      <c r="D53" s="60" t="n">
        <f aca="false">L53</f>
        <v>1013.8792</v>
      </c>
      <c r="E53" s="60" t="n">
        <f aca="false">N53</f>
        <v>37.082</v>
      </c>
      <c r="F53" s="60" t="n">
        <f aca="false">L53</f>
        <v>1013.8792</v>
      </c>
      <c r="G53" s="60" t="n">
        <f aca="false">O53</f>
        <v>38.774</v>
      </c>
      <c r="H53" s="60" t="n">
        <f aca="false">T53</f>
        <v>1015.4952</v>
      </c>
      <c r="I53" s="60" t="n">
        <f aca="false">V53</f>
        <v>37.0954</v>
      </c>
      <c r="J53" s="60" t="n">
        <f aca="false">T53</f>
        <v>1015.4952</v>
      </c>
      <c r="K53" s="60" t="n">
        <f aca="false">W53</f>
        <v>38.771</v>
      </c>
      <c r="L53" s="49" t="n">
        <v>1013.8792</v>
      </c>
      <c r="M53" s="49" t="n">
        <v>32.9121</v>
      </c>
      <c r="N53" s="49" t="n">
        <v>37.082</v>
      </c>
      <c r="O53" s="49" t="n">
        <v>38.774</v>
      </c>
      <c r="P53" s="49" t="n">
        <v>4095.57</v>
      </c>
      <c r="Q53" s="78" t="n">
        <v>8.83</v>
      </c>
      <c r="R53" s="49" t="n">
        <f aca="false">P53/3600</f>
        <v>1.13765833333333</v>
      </c>
      <c r="S53" s="50"/>
      <c r="T53" s="49" t="n">
        <v>1015.4952</v>
      </c>
      <c r="U53" s="49" t="n">
        <v>32.914</v>
      </c>
      <c r="V53" s="49" t="n">
        <v>37.0954</v>
      </c>
      <c r="W53" s="49" t="n">
        <v>38.771</v>
      </c>
      <c r="X53" s="49" t="n">
        <v>3990.26</v>
      </c>
      <c r="Y53" s="78" t="n">
        <v>8.8</v>
      </c>
      <c r="Z53" s="49" t="n">
        <f aca="false">X53/3600</f>
        <v>1.10840555555556</v>
      </c>
      <c r="AA53" s="50"/>
      <c r="AB53" s="50"/>
      <c r="AC53" s="50"/>
    </row>
    <row r="54" customFormat="false" ht="12" hidden="false" customHeight="false" outlineLevel="0" collapsed="false">
      <c r="A54" s="53"/>
      <c r="B54" s="53"/>
      <c r="C54" s="53" t="n">
        <v>37</v>
      </c>
      <c r="D54" s="61" t="n">
        <f aca="false">L54</f>
        <v>481.8072</v>
      </c>
      <c r="E54" s="61" t="n">
        <f aca="false">N54</f>
        <v>35.3062</v>
      </c>
      <c r="F54" s="61" t="n">
        <f aca="false">L54</f>
        <v>481.8072</v>
      </c>
      <c r="G54" s="61" t="n">
        <f aca="false">O54</f>
        <v>36.9099</v>
      </c>
      <c r="H54" s="61" t="n">
        <f aca="false">T54</f>
        <v>482.0656</v>
      </c>
      <c r="I54" s="61" t="n">
        <f aca="false">V54</f>
        <v>35.3101</v>
      </c>
      <c r="J54" s="61" t="n">
        <f aca="false">T54</f>
        <v>482.0656</v>
      </c>
      <c r="K54" s="61" t="n">
        <f aca="false">W54</f>
        <v>36.9278</v>
      </c>
      <c r="L54" s="55" t="n">
        <v>481.8072</v>
      </c>
      <c r="M54" s="55" t="n">
        <v>30.2411</v>
      </c>
      <c r="N54" s="55" t="n">
        <v>35.3062</v>
      </c>
      <c r="O54" s="55" t="n">
        <v>36.9099</v>
      </c>
      <c r="P54" s="55" t="n">
        <v>3729.68</v>
      </c>
      <c r="Q54" s="55" t="n">
        <v>7.7</v>
      </c>
      <c r="R54" s="55" t="n">
        <f aca="false">P54/3600</f>
        <v>1.03602222222222</v>
      </c>
      <c r="S54" s="53"/>
      <c r="T54" s="55" t="n">
        <v>482.0656</v>
      </c>
      <c r="U54" s="55" t="n">
        <v>30.2414</v>
      </c>
      <c r="V54" s="55" t="n">
        <v>35.3101</v>
      </c>
      <c r="W54" s="55" t="n">
        <v>36.9278</v>
      </c>
      <c r="X54" s="55" t="n">
        <v>3669.05</v>
      </c>
      <c r="Y54" s="55" t="n">
        <v>7.68</v>
      </c>
      <c r="Z54" s="55" t="n">
        <f aca="false">X54/3600</f>
        <v>1.01918055555556</v>
      </c>
      <c r="AA54" s="53"/>
      <c r="AB54" s="53"/>
      <c r="AC54" s="53"/>
    </row>
    <row r="55" customFormat="false" ht="11.25" hidden="false" customHeight="false" outlineLevel="0" collapsed="false">
      <c r="A55" s="47" t="s">
        <v>7</v>
      </c>
      <c r="B55" s="47" t="s">
        <v>57</v>
      </c>
      <c r="C55" s="47" t="n">
        <v>22</v>
      </c>
      <c r="D55" s="59" t="n">
        <f aca="false">L55</f>
        <v>1600.5656</v>
      </c>
      <c r="E55" s="59" t="n">
        <f aca="false">N55</f>
        <v>44.0449</v>
      </c>
      <c r="F55" s="59" t="n">
        <f aca="false">L55</f>
        <v>1600.5656</v>
      </c>
      <c r="G55" s="59" t="n">
        <f aca="false">O55</f>
        <v>43.1686</v>
      </c>
      <c r="H55" s="59" t="n">
        <f aca="false">T55</f>
        <v>1599.1096</v>
      </c>
      <c r="I55" s="59" t="n">
        <f aca="false">V55</f>
        <v>44.047</v>
      </c>
      <c r="J55" s="59" t="n">
        <f aca="false">T55</f>
        <v>1599.1096</v>
      </c>
      <c r="K55" s="59" t="n">
        <f aca="false">W55</f>
        <v>43.1973</v>
      </c>
      <c r="L55" s="56" t="n">
        <v>1600.5656</v>
      </c>
      <c r="M55" s="56" t="n">
        <v>40.5761</v>
      </c>
      <c r="N55" s="56" t="n">
        <v>44.0449</v>
      </c>
      <c r="O55" s="56" t="n">
        <v>43.1686</v>
      </c>
      <c r="P55" s="56" t="n">
        <v>1858.29</v>
      </c>
      <c r="Q55" s="78" t="n">
        <v>4.49</v>
      </c>
      <c r="R55" s="56" t="n">
        <f aca="false">P55/3600</f>
        <v>0.516191666666667</v>
      </c>
      <c r="S55" s="58"/>
      <c r="T55" s="56" t="n">
        <v>1599.1096</v>
      </c>
      <c r="U55" s="56" t="n">
        <v>40.5839</v>
      </c>
      <c r="V55" s="56" t="n">
        <v>44.047</v>
      </c>
      <c r="W55" s="56" t="n">
        <v>43.1973</v>
      </c>
      <c r="X55" s="56" t="n">
        <v>1809.8</v>
      </c>
      <c r="Y55" s="78" t="n">
        <v>4.51</v>
      </c>
      <c r="Z55" s="56" t="n">
        <f aca="false">X55/3600</f>
        <v>0.502722222222222</v>
      </c>
      <c r="AA55" s="51" t="e">
        <f aca="false">RBJM($L55:$M58,T55:U58)</f>
        <v>#VALUE!</v>
      </c>
      <c r="AB55" s="51" t="e">
        <f aca="false">RBJM($D55:$E58,H55:I58)</f>
        <v>#VALUE!</v>
      </c>
      <c r="AC55" s="51" t="e">
        <f aca="false">RBJM($F55:$G58,J55:K58)</f>
        <v>#VALUE!</v>
      </c>
    </row>
    <row r="56" customFormat="false" ht="11.25" hidden="false" customHeight="false" outlineLevel="0" collapsed="false">
      <c r="A56" s="52" t="s">
        <v>58</v>
      </c>
      <c r="B56" s="52" t="s">
        <v>59</v>
      </c>
      <c r="C56" s="52" t="n">
        <v>27</v>
      </c>
      <c r="D56" s="60" t="n">
        <f aca="false">L56</f>
        <v>799.2192</v>
      </c>
      <c r="E56" s="60" t="n">
        <f aca="false">N56</f>
        <v>41.4728</v>
      </c>
      <c r="F56" s="60" t="n">
        <f aca="false">L56</f>
        <v>799.2192</v>
      </c>
      <c r="G56" s="60" t="n">
        <f aca="false">O56</f>
        <v>40.152</v>
      </c>
      <c r="H56" s="60" t="n">
        <f aca="false">T56</f>
        <v>799.0944</v>
      </c>
      <c r="I56" s="60" t="n">
        <f aca="false">V56</f>
        <v>41.4679</v>
      </c>
      <c r="J56" s="60" t="n">
        <f aca="false">T56</f>
        <v>799.0944</v>
      </c>
      <c r="K56" s="60" t="n">
        <f aca="false">W56</f>
        <v>40.1676</v>
      </c>
      <c r="L56" s="49" t="n">
        <v>799.2192</v>
      </c>
      <c r="M56" s="49" t="n">
        <v>36.8334</v>
      </c>
      <c r="N56" s="49" t="n">
        <v>41.4728</v>
      </c>
      <c r="O56" s="49" t="n">
        <v>40.152</v>
      </c>
      <c r="P56" s="49" t="n">
        <v>1673.94</v>
      </c>
      <c r="Q56" s="78" t="n">
        <v>3.82</v>
      </c>
      <c r="R56" s="49" t="n">
        <f aca="false">P56/3600</f>
        <v>0.464983333333333</v>
      </c>
      <c r="S56" s="50"/>
      <c r="T56" s="49" t="n">
        <v>799.0944</v>
      </c>
      <c r="U56" s="49" t="n">
        <v>36.8387</v>
      </c>
      <c r="V56" s="49" t="n">
        <v>41.4679</v>
      </c>
      <c r="W56" s="49" t="n">
        <v>40.1676</v>
      </c>
      <c r="X56" s="49" t="n">
        <v>1621.22</v>
      </c>
      <c r="Y56" s="78" t="n">
        <v>3.81</v>
      </c>
      <c r="Z56" s="49" t="n">
        <f aca="false">X56/3600</f>
        <v>0.450338888888889</v>
      </c>
      <c r="AA56" s="50"/>
      <c r="AB56" s="50"/>
      <c r="AC56" s="50"/>
    </row>
    <row r="57" customFormat="false" ht="11.25" hidden="false" customHeight="false" outlineLevel="0" collapsed="false">
      <c r="A57" s="52"/>
      <c r="B57" s="52"/>
      <c r="C57" s="52" t="n">
        <v>32</v>
      </c>
      <c r="D57" s="60" t="n">
        <f aca="false">L57</f>
        <v>393.2272</v>
      </c>
      <c r="E57" s="60" t="n">
        <f aca="false">N57</f>
        <v>39.1995</v>
      </c>
      <c r="F57" s="60" t="n">
        <f aca="false">L57</f>
        <v>393.2272</v>
      </c>
      <c r="G57" s="60" t="n">
        <f aca="false">O57</f>
        <v>37.5385</v>
      </c>
      <c r="H57" s="60" t="n">
        <f aca="false">T57</f>
        <v>393.0376</v>
      </c>
      <c r="I57" s="60" t="n">
        <f aca="false">V57</f>
        <v>39.2019</v>
      </c>
      <c r="J57" s="60" t="n">
        <f aca="false">T57</f>
        <v>393.0376</v>
      </c>
      <c r="K57" s="60" t="n">
        <f aca="false">W57</f>
        <v>37.537</v>
      </c>
      <c r="L57" s="49" t="n">
        <v>393.2272</v>
      </c>
      <c r="M57" s="49" t="n">
        <v>33.4812</v>
      </c>
      <c r="N57" s="49" t="n">
        <v>39.1995</v>
      </c>
      <c r="O57" s="49" t="n">
        <v>37.5385</v>
      </c>
      <c r="P57" s="49" t="n">
        <v>1510.52</v>
      </c>
      <c r="Q57" s="78" t="n">
        <v>3.21</v>
      </c>
      <c r="R57" s="49" t="n">
        <f aca="false">P57/3600</f>
        <v>0.419588888888889</v>
      </c>
      <c r="S57" s="50"/>
      <c r="T57" s="49" t="n">
        <v>393.0376</v>
      </c>
      <c r="U57" s="49" t="n">
        <v>33.4816</v>
      </c>
      <c r="V57" s="49" t="n">
        <v>39.2019</v>
      </c>
      <c r="W57" s="49" t="n">
        <v>37.537</v>
      </c>
      <c r="X57" s="49" t="n">
        <v>1476.79</v>
      </c>
      <c r="Y57" s="78" t="n">
        <v>3.24</v>
      </c>
      <c r="Z57" s="49" t="n">
        <f aca="false">X57/3600</f>
        <v>0.410219444444444</v>
      </c>
      <c r="AA57" s="50"/>
      <c r="AB57" s="50"/>
      <c r="AC57" s="50"/>
    </row>
    <row r="58" customFormat="false" ht="12" hidden="false" customHeight="false" outlineLevel="0" collapsed="false">
      <c r="A58" s="52"/>
      <c r="B58" s="53"/>
      <c r="C58" s="53" t="n">
        <v>37</v>
      </c>
      <c r="D58" s="61" t="n">
        <f aca="false">L58</f>
        <v>199.3968</v>
      </c>
      <c r="E58" s="61" t="n">
        <f aca="false">N58</f>
        <v>37.1541</v>
      </c>
      <c r="F58" s="61" t="n">
        <f aca="false">L58</f>
        <v>199.3968</v>
      </c>
      <c r="G58" s="61" t="n">
        <f aca="false">O58</f>
        <v>35.1705</v>
      </c>
      <c r="H58" s="61" t="n">
        <f aca="false">T58</f>
        <v>199.6728</v>
      </c>
      <c r="I58" s="61" t="n">
        <f aca="false">V58</f>
        <v>37.1539</v>
      </c>
      <c r="J58" s="61" t="n">
        <f aca="false">T58</f>
        <v>199.6728</v>
      </c>
      <c r="K58" s="61" t="n">
        <f aca="false">W58</f>
        <v>35.2153</v>
      </c>
      <c r="L58" s="55" t="n">
        <v>199.3968</v>
      </c>
      <c r="M58" s="55" t="n">
        <v>30.6715</v>
      </c>
      <c r="N58" s="55" t="n">
        <v>37.1541</v>
      </c>
      <c r="O58" s="55" t="n">
        <v>35.1705</v>
      </c>
      <c r="P58" s="55" t="n">
        <v>1424.12</v>
      </c>
      <c r="Q58" s="55" t="n">
        <v>2.83</v>
      </c>
      <c r="R58" s="55" t="n">
        <f aca="false">P58/3600</f>
        <v>0.395588888888889</v>
      </c>
      <c r="S58" s="53"/>
      <c r="T58" s="55" t="n">
        <v>199.6728</v>
      </c>
      <c r="U58" s="55" t="n">
        <v>30.6776</v>
      </c>
      <c r="V58" s="55" t="n">
        <v>37.1539</v>
      </c>
      <c r="W58" s="55" t="n">
        <v>35.2153</v>
      </c>
      <c r="X58" s="55" t="n">
        <v>1380.77</v>
      </c>
      <c r="Y58" s="55" t="n">
        <v>2.85</v>
      </c>
      <c r="Z58" s="55" t="n">
        <f aca="false">X58/3600</f>
        <v>0.383547222222222</v>
      </c>
      <c r="AA58" s="53"/>
      <c r="AB58" s="53"/>
      <c r="AC58" s="53"/>
    </row>
    <row r="59" customFormat="false" ht="11.25" hidden="false" customHeight="false" outlineLevel="0" collapsed="false">
      <c r="A59" s="52"/>
      <c r="B59" s="47" t="s">
        <v>60</v>
      </c>
      <c r="C59" s="47" t="n">
        <v>22</v>
      </c>
      <c r="D59" s="57" t="n">
        <f aca="false">L59</f>
        <v>1722.8656</v>
      </c>
      <c r="E59" s="57" t="n">
        <f aca="false">N59</f>
        <v>43.2261</v>
      </c>
      <c r="F59" s="57" t="n">
        <f aca="false">L59</f>
        <v>1722.8656</v>
      </c>
      <c r="G59" s="57" t="n">
        <f aca="false">O59</f>
        <v>44.2602</v>
      </c>
      <c r="H59" s="57" t="n">
        <f aca="false">T59</f>
        <v>1728.0696</v>
      </c>
      <c r="I59" s="57" t="n">
        <f aca="false">V59</f>
        <v>43.2316</v>
      </c>
      <c r="J59" s="57" t="n">
        <f aca="false">T59</f>
        <v>1728.0696</v>
      </c>
      <c r="K59" s="57" t="n">
        <f aca="false">W59</f>
        <v>44.2582</v>
      </c>
      <c r="L59" s="56" t="n">
        <v>1722.8656</v>
      </c>
      <c r="M59" s="56" t="n">
        <v>37.8593</v>
      </c>
      <c r="N59" s="56" t="n">
        <v>43.2261</v>
      </c>
      <c r="O59" s="56" t="n">
        <v>44.2602</v>
      </c>
      <c r="P59" s="56" t="n">
        <v>2041.61</v>
      </c>
      <c r="Q59" s="78" t="n">
        <v>5.37</v>
      </c>
      <c r="R59" s="56" t="n">
        <f aca="false">P59/3600</f>
        <v>0.567113888888889</v>
      </c>
      <c r="S59" s="58"/>
      <c r="T59" s="56" t="n">
        <v>1728.0696</v>
      </c>
      <c r="U59" s="56" t="n">
        <v>37.8975</v>
      </c>
      <c r="V59" s="56" t="n">
        <v>43.2316</v>
      </c>
      <c r="W59" s="56" t="n">
        <v>44.2582</v>
      </c>
      <c r="X59" s="56" t="n">
        <v>2008.69</v>
      </c>
      <c r="Y59" s="78" t="n">
        <v>5.38</v>
      </c>
      <c r="Z59" s="56" t="n">
        <f aca="false">X59/3600</f>
        <v>0.557969444444444</v>
      </c>
      <c r="AA59" s="51" t="e">
        <f aca="false">RBJM($L59:$M62,T59:U62)</f>
        <v>#VALUE!</v>
      </c>
      <c r="AB59" s="51" t="e">
        <f aca="false">RBJM($D59:$E62,H59:I62)</f>
        <v>#VALUE!</v>
      </c>
      <c r="AC59" s="51" t="e">
        <f aca="false">RBJM($F59:$G62,J59:K62)</f>
        <v>#VALUE!</v>
      </c>
    </row>
    <row r="60" customFormat="false" ht="11.25" hidden="false" customHeight="false" outlineLevel="0" collapsed="false">
      <c r="A60" s="52"/>
      <c r="B60" s="52" t="s">
        <v>61</v>
      </c>
      <c r="C60" s="52" t="n">
        <v>27</v>
      </c>
      <c r="D60" s="48" t="n">
        <f aca="false">L60</f>
        <v>666.68</v>
      </c>
      <c r="E60" s="48" t="n">
        <f aca="false">N60</f>
        <v>41.2045</v>
      </c>
      <c r="F60" s="48" t="n">
        <f aca="false">L60</f>
        <v>666.68</v>
      </c>
      <c r="G60" s="48" t="n">
        <f aca="false">O60</f>
        <v>42.1785</v>
      </c>
      <c r="H60" s="48" t="n">
        <f aca="false">T60</f>
        <v>668.3592</v>
      </c>
      <c r="I60" s="48" t="n">
        <f aca="false">V60</f>
        <v>41.2235</v>
      </c>
      <c r="J60" s="48" t="n">
        <f aca="false">T60</f>
        <v>668.3592</v>
      </c>
      <c r="K60" s="48" t="n">
        <f aca="false">W60</f>
        <v>42.1859</v>
      </c>
      <c r="L60" s="49" t="n">
        <v>666.68</v>
      </c>
      <c r="M60" s="49" t="n">
        <v>34.5529</v>
      </c>
      <c r="N60" s="49" t="n">
        <v>41.2045</v>
      </c>
      <c r="O60" s="49" t="n">
        <v>42.1785</v>
      </c>
      <c r="P60" s="49" t="n">
        <v>1746.44</v>
      </c>
      <c r="Q60" s="78" t="n">
        <v>4.06</v>
      </c>
      <c r="R60" s="49" t="n">
        <f aca="false">P60/3600</f>
        <v>0.485122222222222</v>
      </c>
      <c r="S60" s="50"/>
      <c r="T60" s="49" t="n">
        <v>668.3592</v>
      </c>
      <c r="U60" s="49" t="n">
        <v>34.5738</v>
      </c>
      <c r="V60" s="49" t="n">
        <v>41.2235</v>
      </c>
      <c r="W60" s="49" t="n">
        <v>42.1859</v>
      </c>
      <c r="X60" s="49" t="n">
        <v>1712.11</v>
      </c>
      <c r="Y60" s="78" t="n">
        <v>4.09</v>
      </c>
      <c r="Z60" s="49" t="n">
        <f aca="false">X60/3600</f>
        <v>0.475586111111111</v>
      </c>
      <c r="AA60" s="50"/>
      <c r="AB60" s="50"/>
      <c r="AC60" s="50"/>
    </row>
    <row r="61" customFormat="false" ht="11.25" hidden="false" customHeight="false" outlineLevel="0" collapsed="false">
      <c r="A61" s="52"/>
      <c r="B61" s="52"/>
      <c r="C61" s="52" t="n">
        <v>32</v>
      </c>
      <c r="D61" s="48" t="n">
        <f aca="false">L61</f>
        <v>302.9496</v>
      </c>
      <c r="E61" s="48" t="n">
        <f aca="false">N61</f>
        <v>39.5007</v>
      </c>
      <c r="F61" s="48" t="n">
        <f aca="false">L61</f>
        <v>302.9496</v>
      </c>
      <c r="G61" s="48" t="n">
        <f aca="false">O61</f>
        <v>40.4181</v>
      </c>
      <c r="H61" s="48" t="n">
        <f aca="false">T61</f>
        <v>303.5976</v>
      </c>
      <c r="I61" s="48" t="n">
        <f aca="false">V61</f>
        <v>39.4979</v>
      </c>
      <c r="J61" s="48" t="n">
        <f aca="false">T61</f>
        <v>303.5976</v>
      </c>
      <c r="K61" s="48" t="n">
        <f aca="false">W61</f>
        <v>40.4296</v>
      </c>
      <c r="L61" s="49" t="n">
        <v>302.9496</v>
      </c>
      <c r="M61" s="49" t="n">
        <v>31.799</v>
      </c>
      <c r="N61" s="49" t="n">
        <v>39.5007</v>
      </c>
      <c r="O61" s="49" t="n">
        <v>40.4181</v>
      </c>
      <c r="P61" s="49" t="n">
        <v>1599.19</v>
      </c>
      <c r="Q61" s="78" t="n">
        <v>3.5</v>
      </c>
      <c r="R61" s="49" t="n">
        <f aca="false">P61/3600</f>
        <v>0.444219444444444</v>
      </c>
      <c r="S61" s="50"/>
      <c r="T61" s="49" t="n">
        <v>303.5976</v>
      </c>
      <c r="U61" s="49" t="n">
        <v>31.8069</v>
      </c>
      <c r="V61" s="49" t="n">
        <v>39.4979</v>
      </c>
      <c r="W61" s="49" t="n">
        <v>40.4296</v>
      </c>
      <c r="X61" s="49" t="n">
        <v>1574.95</v>
      </c>
      <c r="Y61" s="78" t="n">
        <v>3.5</v>
      </c>
      <c r="Z61" s="49" t="n">
        <f aca="false">X61/3600</f>
        <v>0.437486111111111</v>
      </c>
      <c r="AA61" s="50"/>
      <c r="AB61" s="50"/>
      <c r="AC61" s="50"/>
    </row>
    <row r="62" customFormat="false" ht="12" hidden="false" customHeight="false" outlineLevel="0" collapsed="false">
      <c r="A62" s="52"/>
      <c r="B62" s="53"/>
      <c r="C62" s="53" t="n">
        <v>37</v>
      </c>
      <c r="D62" s="54" t="n">
        <f aca="false">L62</f>
        <v>151.6376</v>
      </c>
      <c r="E62" s="54" t="n">
        <f aca="false">N62</f>
        <v>38.0029</v>
      </c>
      <c r="F62" s="54" t="n">
        <f aca="false">L62</f>
        <v>151.6376</v>
      </c>
      <c r="G62" s="54" t="n">
        <f aca="false">O62</f>
        <v>38.7787</v>
      </c>
      <c r="H62" s="54" t="n">
        <f aca="false">T62</f>
        <v>151.9224</v>
      </c>
      <c r="I62" s="54" t="n">
        <f aca="false">V62</f>
        <v>38.0483</v>
      </c>
      <c r="J62" s="54" t="n">
        <f aca="false">T62</f>
        <v>151.9224</v>
      </c>
      <c r="K62" s="54" t="n">
        <f aca="false">W62</f>
        <v>38.8935</v>
      </c>
      <c r="L62" s="55" t="n">
        <v>151.6376</v>
      </c>
      <c r="M62" s="55" t="n">
        <v>29.1299</v>
      </c>
      <c r="N62" s="55" t="n">
        <v>38.0029</v>
      </c>
      <c r="O62" s="55" t="n">
        <v>38.7787</v>
      </c>
      <c r="P62" s="55" t="n">
        <v>1532.09</v>
      </c>
      <c r="Q62" s="55" t="n">
        <v>3.25</v>
      </c>
      <c r="R62" s="55" t="n">
        <f aca="false">P62/3600</f>
        <v>0.425580555555556</v>
      </c>
      <c r="S62" s="53"/>
      <c r="T62" s="55" t="n">
        <v>151.9224</v>
      </c>
      <c r="U62" s="55" t="n">
        <v>29.1401</v>
      </c>
      <c r="V62" s="55" t="n">
        <v>38.0483</v>
      </c>
      <c r="W62" s="55" t="n">
        <v>38.8935</v>
      </c>
      <c r="X62" s="55" t="n">
        <v>1508.55</v>
      </c>
      <c r="Y62" s="55" t="n">
        <v>3.24</v>
      </c>
      <c r="Z62" s="55" t="n">
        <f aca="false">X62/3600</f>
        <v>0.419041666666667</v>
      </c>
      <c r="AA62" s="53"/>
      <c r="AB62" s="53"/>
      <c r="AC62" s="53"/>
    </row>
    <row r="63" customFormat="false" ht="11.25" hidden="false" customHeight="false" outlineLevel="0" collapsed="false">
      <c r="A63" s="52"/>
      <c r="B63" s="47" t="s">
        <v>62</v>
      </c>
      <c r="C63" s="47" t="n">
        <v>22</v>
      </c>
      <c r="D63" s="59" t="n">
        <f aca="false">L63</f>
        <v>1732.88</v>
      </c>
      <c r="E63" s="59" t="n">
        <f aca="false">N63</f>
        <v>41.3451</v>
      </c>
      <c r="F63" s="59" t="n">
        <f aca="false">L63</f>
        <v>1732.88</v>
      </c>
      <c r="G63" s="59" t="n">
        <f aca="false">O63</f>
        <v>42.306</v>
      </c>
      <c r="H63" s="59" t="n">
        <f aca="false">T63</f>
        <v>1735.1312</v>
      </c>
      <c r="I63" s="59" t="n">
        <f aca="false">V63</f>
        <v>41.3654</v>
      </c>
      <c r="J63" s="59" t="n">
        <f aca="false">T63</f>
        <v>1735.1312</v>
      </c>
      <c r="K63" s="59" t="n">
        <f aca="false">W63</f>
        <v>42.3216</v>
      </c>
      <c r="L63" s="56" t="n">
        <v>1732.88</v>
      </c>
      <c r="M63" s="56" t="n">
        <v>38.1189</v>
      </c>
      <c r="N63" s="56" t="n">
        <v>41.3451</v>
      </c>
      <c r="O63" s="56" t="n">
        <v>42.306</v>
      </c>
      <c r="P63" s="56" t="n">
        <v>1722.31</v>
      </c>
      <c r="Q63" s="78" t="n">
        <v>4.46</v>
      </c>
      <c r="R63" s="56" t="n">
        <f aca="false">P63/3600</f>
        <v>0.478419444444444</v>
      </c>
      <c r="S63" s="58"/>
      <c r="T63" s="56" t="n">
        <v>1735.1312</v>
      </c>
      <c r="U63" s="56" t="n">
        <v>38.1381</v>
      </c>
      <c r="V63" s="56" t="n">
        <v>41.3654</v>
      </c>
      <c r="W63" s="56" t="n">
        <v>42.3216</v>
      </c>
      <c r="X63" s="56" t="n">
        <v>1698.98</v>
      </c>
      <c r="Y63" s="78" t="n">
        <v>4.46</v>
      </c>
      <c r="Z63" s="56" t="n">
        <f aca="false">X63/3600</f>
        <v>0.471938888888889</v>
      </c>
      <c r="AA63" s="51" t="e">
        <f aca="false">RBJM($L63:$M66,T63:U66)</f>
        <v>#VALUE!</v>
      </c>
      <c r="AB63" s="51" t="e">
        <f aca="false">RBJM($D63:$E66,H63:I66)</f>
        <v>#VALUE!</v>
      </c>
      <c r="AC63" s="51" t="e">
        <f aca="false">RBJM($F63:$G66,J63:K66)</f>
        <v>#VALUE!</v>
      </c>
    </row>
    <row r="64" customFormat="false" ht="11.25" hidden="false" customHeight="false" outlineLevel="0" collapsed="false">
      <c r="A64" s="52"/>
      <c r="B64" s="52" t="s">
        <v>63</v>
      </c>
      <c r="C64" s="52" t="n">
        <v>27</v>
      </c>
      <c r="D64" s="60" t="n">
        <f aca="false">L64</f>
        <v>796.6808</v>
      </c>
      <c r="E64" s="60" t="n">
        <f aca="false">N64</f>
        <v>38.7965</v>
      </c>
      <c r="F64" s="60" t="n">
        <f aca="false">L64</f>
        <v>796.6808</v>
      </c>
      <c r="G64" s="60" t="n">
        <f aca="false">O64</f>
        <v>39.5889</v>
      </c>
      <c r="H64" s="60" t="n">
        <f aca="false">T64</f>
        <v>797.8696</v>
      </c>
      <c r="I64" s="60" t="n">
        <f aca="false">V64</f>
        <v>38.8069</v>
      </c>
      <c r="J64" s="60" t="n">
        <f aca="false">T64</f>
        <v>797.8696</v>
      </c>
      <c r="K64" s="60" t="n">
        <f aca="false">W64</f>
        <v>39.6062</v>
      </c>
      <c r="L64" s="49" t="n">
        <v>796.6808</v>
      </c>
      <c r="M64" s="49" t="n">
        <v>34.7706</v>
      </c>
      <c r="N64" s="49" t="n">
        <v>38.7965</v>
      </c>
      <c r="O64" s="49" t="n">
        <v>39.5889</v>
      </c>
      <c r="P64" s="49" t="n">
        <v>1493.19</v>
      </c>
      <c r="Q64" s="78" t="n">
        <v>3.57</v>
      </c>
      <c r="R64" s="49" t="n">
        <f aca="false">P64/3600</f>
        <v>0.414775</v>
      </c>
      <c r="S64" s="50"/>
      <c r="T64" s="49" t="n">
        <v>797.8696</v>
      </c>
      <c r="U64" s="49" t="n">
        <v>34.7777</v>
      </c>
      <c r="V64" s="49" t="n">
        <v>38.8069</v>
      </c>
      <c r="W64" s="49" t="n">
        <v>39.6062</v>
      </c>
      <c r="X64" s="49" t="n">
        <v>1476.23</v>
      </c>
      <c r="Y64" s="78" t="n">
        <v>3.58</v>
      </c>
      <c r="Z64" s="49" t="n">
        <f aca="false">X64/3600</f>
        <v>0.410063888888889</v>
      </c>
      <c r="AA64" s="50"/>
      <c r="AB64" s="50"/>
      <c r="AC64" s="50"/>
    </row>
    <row r="65" customFormat="false" ht="11.25" hidden="false" customHeight="false" outlineLevel="0" collapsed="false">
      <c r="A65" s="52"/>
      <c r="B65" s="52"/>
      <c r="C65" s="52" t="n">
        <v>32</v>
      </c>
      <c r="D65" s="60" t="n">
        <f aca="false">L65</f>
        <v>371.8432</v>
      </c>
      <c r="E65" s="60" t="n">
        <f aca="false">N65</f>
        <v>36.5899</v>
      </c>
      <c r="F65" s="60" t="n">
        <f aca="false">L65</f>
        <v>371.8432</v>
      </c>
      <c r="G65" s="60" t="n">
        <f aca="false">O65</f>
        <v>37.3429</v>
      </c>
      <c r="H65" s="60" t="n">
        <f aca="false">T65</f>
        <v>371.9336</v>
      </c>
      <c r="I65" s="60" t="n">
        <f aca="false">V65</f>
        <v>36.6145</v>
      </c>
      <c r="J65" s="60" t="n">
        <f aca="false">T65</f>
        <v>371.9336</v>
      </c>
      <c r="K65" s="60" t="n">
        <f aca="false">W65</f>
        <v>37.3422</v>
      </c>
      <c r="L65" s="49" t="n">
        <v>371.8432</v>
      </c>
      <c r="M65" s="49" t="n">
        <v>31.5801</v>
      </c>
      <c r="N65" s="49" t="n">
        <v>36.5899</v>
      </c>
      <c r="O65" s="49" t="n">
        <v>37.3429</v>
      </c>
      <c r="P65" s="49" t="n">
        <v>1359.18</v>
      </c>
      <c r="Q65" s="78" t="n">
        <v>2.96</v>
      </c>
      <c r="R65" s="49" t="n">
        <f aca="false">P65/3600</f>
        <v>0.37755</v>
      </c>
      <c r="S65" s="50"/>
      <c r="T65" s="49" t="n">
        <v>371.9336</v>
      </c>
      <c r="U65" s="49" t="n">
        <v>31.5814</v>
      </c>
      <c r="V65" s="49" t="n">
        <v>36.6145</v>
      </c>
      <c r="W65" s="49" t="n">
        <v>37.3422</v>
      </c>
      <c r="X65" s="49" t="n">
        <v>1335.52</v>
      </c>
      <c r="Y65" s="78" t="n">
        <v>2.95</v>
      </c>
      <c r="Z65" s="49" t="n">
        <f aca="false">X65/3600</f>
        <v>0.370977777777778</v>
      </c>
      <c r="AA65" s="50"/>
      <c r="AB65" s="50"/>
      <c r="AC65" s="50"/>
    </row>
    <row r="66" customFormat="false" ht="12" hidden="false" customHeight="false" outlineLevel="0" collapsed="false">
      <c r="A66" s="52"/>
      <c r="B66" s="53"/>
      <c r="C66" s="53" t="n">
        <v>37</v>
      </c>
      <c r="D66" s="61" t="n">
        <f aca="false">L66</f>
        <v>171.3856</v>
      </c>
      <c r="E66" s="61" t="n">
        <f aca="false">N66</f>
        <v>34.6517</v>
      </c>
      <c r="F66" s="61" t="n">
        <f aca="false">L66</f>
        <v>171.3856</v>
      </c>
      <c r="G66" s="61" t="n">
        <f aca="false">O66</f>
        <v>35.3392</v>
      </c>
      <c r="H66" s="61" t="n">
        <f aca="false">T66</f>
        <v>171.2376</v>
      </c>
      <c r="I66" s="61" t="n">
        <f aca="false">V66</f>
        <v>34.6711</v>
      </c>
      <c r="J66" s="61" t="n">
        <f aca="false">T66</f>
        <v>171.2376</v>
      </c>
      <c r="K66" s="61" t="n">
        <f aca="false">W66</f>
        <v>35.3614</v>
      </c>
      <c r="L66" s="55" t="n">
        <v>171.3856</v>
      </c>
      <c r="M66" s="55" t="n">
        <v>28.6479</v>
      </c>
      <c r="N66" s="55" t="n">
        <v>34.6517</v>
      </c>
      <c r="O66" s="55" t="n">
        <v>35.3392</v>
      </c>
      <c r="P66" s="55" t="n">
        <v>1276.48</v>
      </c>
      <c r="Q66" s="55" t="n">
        <v>2.57</v>
      </c>
      <c r="R66" s="55" t="n">
        <f aca="false">P66/3600</f>
        <v>0.354577777777778</v>
      </c>
      <c r="S66" s="53"/>
      <c r="T66" s="55" t="n">
        <v>171.2376</v>
      </c>
      <c r="U66" s="55" t="n">
        <v>28.6566</v>
      </c>
      <c r="V66" s="55" t="n">
        <v>34.6711</v>
      </c>
      <c r="W66" s="55" t="n">
        <v>35.3614</v>
      </c>
      <c r="X66" s="55" t="n">
        <v>1251.51</v>
      </c>
      <c r="Y66" s="55" t="n">
        <v>2.56</v>
      </c>
      <c r="Z66" s="55" t="n">
        <f aca="false">X66/3600</f>
        <v>0.347641666666667</v>
      </c>
      <c r="AA66" s="53"/>
      <c r="AB66" s="53"/>
      <c r="AC66" s="53"/>
    </row>
    <row r="67" customFormat="false" ht="11.25" hidden="false" customHeight="false" outlineLevel="0" collapsed="false">
      <c r="A67" s="52"/>
      <c r="B67" s="47" t="s">
        <v>64</v>
      </c>
      <c r="C67" s="47" t="n">
        <v>22</v>
      </c>
      <c r="D67" s="57" t="n">
        <f aca="false">L67</f>
        <v>1275.1944</v>
      </c>
      <c r="E67" s="57" t="n">
        <f aca="false">N67</f>
        <v>41.6055</v>
      </c>
      <c r="F67" s="57" t="n">
        <f aca="false">L67</f>
        <v>1275.1944</v>
      </c>
      <c r="G67" s="57" t="n">
        <f aca="false">O67</f>
        <v>42.6829</v>
      </c>
      <c r="H67" s="57" t="n">
        <f aca="false">T67</f>
        <v>1275.6392</v>
      </c>
      <c r="I67" s="57" t="n">
        <f aca="false">V67</f>
        <v>41.6183</v>
      </c>
      <c r="J67" s="57" t="n">
        <f aca="false">T67</f>
        <v>1275.6392</v>
      </c>
      <c r="K67" s="57" t="n">
        <f aca="false">W67</f>
        <v>42.7007</v>
      </c>
      <c r="L67" s="56" t="n">
        <v>1275.1944</v>
      </c>
      <c r="M67" s="56" t="n">
        <v>39.4092</v>
      </c>
      <c r="N67" s="56" t="n">
        <v>41.6055</v>
      </c>
      <c r="O67" s="56" t="n">
        <v>42.6829</v>
      </c>
      <c r="P67" s="56" t="n">
        <v>1230.93</v>
      </c>
      <c r="Q67" s="78" t="n">
        <v>3.42</v>
      </c>
      <c r="R67" s="56" t="n">
        <f aca="false">P67/3600</f>
        <v>0.341925</v>
      </c>
      <c r="S67" s="58"/>
      <c r="T67" s="56" t="n">
        <v>1275.6392</v>
      </c>
      <c r="U67" s="56" t="n">
        <v>39.4286</v>
      </c>
      <c r="V67" s="56" t="n">
        <v>41.6183</v>
      </c>
      <c r="W67" s="56" t="n">
        <v>42.7007</v>
      </c>
      <c r="X67" s="56" t="n">
        <v>1215.72</v>
      </c>
      <c r="Y67" s="78" t="n">
        <v>3.4</v>
      </c>
      <c r="Z67" s="56" t="n">
        <f aca="false">X67/3600</f>
        <v>0.3377</v>
      </c>
      <c r="AA67" s="51" t="e">
        <f aca="false">RBJM($L67:$M70,T67:U70)</f>
        <v>#VALUE!</v>
      </c>
      <c r="AB67" s="51" t="e">
        <f aca="false">RBJM($D67:$E70,H67:I70)</f>
        <v>#VALUE!</v>
      </c>
      <c r="AC67" s="51" t="e">
        <f aca="false">RBJM($F67:$G70,J67:K70)</f>
        <v>#VALUE!</v>
      </c>
    </row>
    <row r="68" customFormat="false" ht="11.25" hidden="false" customHeight="false" outlineLevel="0" collapsed="false">
      <c r="A68" s="52"/>
      <c r="B68" s="52" t="s">
        <v>56</v>
      </c>
      <c r="C68" s="52" t="n">
        <v>27</v>
      </c>
      <c r="D68" s="48" t="n">
        <f aca="false">L68</f>
        <v>630.0704</v>
      </c>
      <c r="E68" s="48" t="n">
        <f aca="false">N68</f>
        <v>38.9436</v>
      </c>
      <c r="F68" s="48" t="n">
        <f aca="false">L68</f>
        <v>630.0704</v>
      </c>
      <c r="G68" s="48" t="n">
        <f aca="false">O68</f>
        <v>40.1485</v>
      </c>
      <c r="H68" s="48" t="n">
        <f aca="false">T68</f>
        <v>628.8056</v>
      </c>
      <c r="I68" s="48" t="n">
        <f aca="false">V68</f>
        <v>38.9597</v>
      </c>
      <c r="J68" s="48" t="n">
        <f aca="false">T68</f>
        <v>628.8056</v>
      </c>
      <c r="K68" s="48" t="n">
        <f aca="false">W68</f>
        <v>40.1416</v>
      </c>
      <c r="L68" s="49" t="n">
        <v>630.0704</v>
      </c>
      <c r="M68" s="49" t="n">
        <v>35.6847</v>
      </c>
      <c r="N68" s="49" t="n">
        <v>38.9436</v>
      </c>
      <c r="O68" s="49" t="n">
        <v>40.1485</v>
      </c>
      <c r="P68" s="49" t="n">
        <v>1077.1</v>
      </c>
      <c r="Q68" s="78" t="n">
        <v>2.78</v>
      </c>
      <c r="R68" s="49" t="n">
        <f aca="false">P68/3600</f>
        <v>0.299194444444444</v>
      </c>
      <c r="S68" s="50"/>
      <c r="T68" s="49" t="n">
        <v>628.8056</v>
      </c>
      <c r="U68" s="49" t="n">
        <v>35.6882</v>
      </c>
      <c r="V68" s="49" t="n">
        <v>38.9597</v>
      </c>
      <c r="W68" s="49" t="n">
        <v>40.1416</v>
      </c>
      <c r="X68" s="49" t="n">
        <v>1059.27</v>
      </c>
      <c r="Y68" s="78" t="n">
        <v>2.78</v>
      </c>
      <c r="Z68" s="49" t="n">
        <f aca="false">X68/3600</f>
        <v>0.294241666666667</v>
      </c>
      <c r="AA68" s="50"/>
      <c r="AB68" s="50"/>
      <c r="AC68" s="50"/>
    </row>
    <row r="69" customFormat="false" ht="11.25" hidden="false" customHeight="false" outlineLevel="0" collapsed="false">
      <c r="A69" s="52"/>
      <c r="B69" s="52"/>
      <c r="C69" s="52" t="n">
        <v>32</v>
      </c>
      <c r="D69" s="48" t="n">
        <f aca="false">L69</f>
        <v>304.2808</v>
      </c>
      <c r="E69" s="48" t="n">
        <f aca="false">N69</f>
        <v>36.7359</v>
      </c>
      <c r="F69" s="48" t="n">
        <f aca="false">L69</f>
        <v>304.2808</v>
      </c>
      <c r="G69" s="48" t="n">
        <f aca="false">O69</f>
        <v>37.8935</v>
      </c>
      <c r="H69" s="48" t="n">
        <f aca="false">T69</f>
        <v>304.1064</v>
      </c>
      <c r="I69" s="48" t="n">
        <f aca="false">V69</f>
        <v>36.764</v>
      </c>
      <c r="J69" s="48" t="n">
        <f aca="false">T69</f>
        <v>304.1064</v>
      </c>
      <c r="K69" s="48" t="n">
        <f aca="false">W69</f>
        <v>37.9026</v>
      </c>
      <c r="L69" s="49" t="n">
        <v>304.2808</v>
      </c>
      <c r="M69" s="49" t="n">
        <v>32.2569</v>
      </c>
      <c r="N69" s="49" t="n">
        <v>36.7359</v>
      </c>
      <c r="O69" s="49" t="n">
        <v>37.8935</v>
      </c>
      <c r="P69" s="49" t="n">
        <v>956.37</v>
      </c>
      <c r="Q69" s="78" t="n">
        <v>2.3</v>
      </c>
      <c r="R69" s="49" t="n">
        <f aca="false">P69/3600</f>
        <v>0.265658333333333</v>
      </c>
      <c r="S69" s="50"/>
      <c r="T69" s="49" t="n">
        <v>304.1064</v>
      </c>
      <c r="U69" s="49" t="n">
        <v>32.2539</v>
      </c>
      <c r="V69" s="49" t="n">
        <v>36.764</v>
      </c>
      <c r="W69" s="49" t="n">
        <v>37.9026</v>
      </c>
      <c r="X69" s="49" t="n">
        <v>938.61</v>
      </c>
      <c r="Y69" s="78" t="n">
        <v>2.3</v>
      </c>
      <c r="Z69" s="49" t="n">
        <f aca="false">X69/3600</f>
        <v>0.260725</v>
      </c>
      <c r="AA69" s="50"/>
      <c r="AB69" s="50"/>
      <c r="AC69" s="50"/>
    </row>
    <row r="70" customFormat="false" ht="12" hidden="false" customHeight="false" outlineLevel="0" collapsed="false">
      <c r="A70" s="53"/>
      <c r="B70" s="53"/>
      <c r="C70" s="53" t="n">
        <v>37</v>
      </c>
      <c r="D70" s="62" t="n">
        <f aca="false">L70</f>
        <v>146.2464</v>
      </c>
      <c r="E70" s="62" t="n">
        <f aca="false">N70</f>
        <v>34.7593</v>
      </c>
      <c r="F70" s="62" t="n">
        <f aca="false">L70</f>
        <v>146.2464</v>
      </c>
      <c r="G70" s="62" t="n">
        <f aca="false">O70</f>
        <v>35.7274</v>
      </c>
      <c r="H70" s="62" t="n">
        <f aca="false">T70</f>
        <v>146.6248</v>
      </c>
      <c r="I70" s="62" t="n">
        <f aca="false">V70</f>
        <v>34.7756</v>
      </c>
      <c r="J70" s="62" t="n">
        <f aca="false">T70</f>
        <v>146.6248</v>
      </c>
      <c r="K70" s="62" t="n">
        <f aca="false">W70</f>
        <v>35.7372</v>
      </c>
      <c r="L70" s="55" t="n">
        <v>146.2464</v>
      </c>
      <c r="M70" s="55" t="n">
        <v>29.4548</v>
      </c>
      <c r="N70" s="55" t="n">
        <v>34.7593</v>
      </c>
      <c r="O70" s="55" t="n">
        <v>35.7274</v>
      </c>
      <c r="P70" s="55" t="n">
        <v>883.81</v>
      </c>
      <c r="Q70" s="55" t="n">
        <v>1.97</v>
      </c>
      <c r="R70" s="55" t="n">
        <f aca="false">P70/3600</f>
        <v>0.245502777777778</v>
      </c>
      <c r="S70" s="53"/>
      <c r="T70" s="55" t="n">
        <v>146.6248</v>
      </c>
      <c r="U70" s="55" t="n">
        <v>29.4512</v>
      </c>
      <c r="V70" s="55" t="n">
        <v>34.7756</v>
      </c>
      <c r="W70" s="55" t="n">
        <v>35.7372</v>
      </c>
      <c r="X70" s="55" t="n">
        <v>860.9</v>
      </c>
      <c r="Y70" s="55" t="n">
        <v>1.95</v>
      </c>
      <c r="Z70" s="55" t="n">
        <f aca="false">X70/3600</f>
        <v>0.239138888888889</v>
      </c>
      <c r="AA70" s="53"/>
      <c r="AB70" s="53"/>
      <c r="AC70" s="53"/>
    </row>
    <row r="71" customFormat="false" ht="11.25" hidden="false" customHeight="false" outlineLevel="0" collapsed="false">
      <c r="A71" s="79" t="s">
        <v>65</v>
      </c>
      <c r="B71" s="79" t="s">
        <v>66</v>
      </c>
      <c r="C71" s="79" t="n">
        <v>22</v>
      </c>
      <c r="D71" s="80" t="n">
        <f aca="false">L71</f>
        <v>0</v>
      </c>
      <c r="E71" s="80" t="n">
        <f aca="false">N71</f>
        <v>0</v>
      </c>
      <c r="F71" s="80" t="n">
        <f aca="false">L71</f>
        <v>0</v>
      </c>
      <c r="G71" s="80" t="n">
        <f aca="false">O71</f>
        <v>0</v>
      </c>
      <c r="H71" s="80" t="n">
        <f aca="false">T71</f>
        <v>0</v>
      </c>
      <c r="I71" s="80" t="n">
        <f aca="false">V71</f>
        <v>0</v>
      </c>
      <c r="J71" s="80" t="n">
        <f aca="false">T71</f>
        <v>0</v>
      </c>
      <c r="K71" s="80" t="n">
        <f aca="false">W71</f>
        <v>0</v>
      </c>
      <c r="L71" s="81"/>
      <c r="M71" s="81"/>
      <c r="N71" s="81"/>
      <c r="O71" s="81"/>
      <c r="P71" s="81"/>
      <c r="Q71" s="81"/>
      <c r="R71" s="81"/>
      <c r="S71" s="82"/>
      <c r="T71" s="81"/>
      <c r="U71" s="81"/>
      <c r="V71" s="81"/>
      <c r="W71" s="81"/>
      <c r="X71" s="81"/>
      <c r="Y71" s="81"/>
      <c r="Z71" s="81"/>
      <c r="AA71" s="83"/>
      <c r="AB71" s="83"/>
      <c r="AC71" s="83"/>
    </row>
    <row r="72" customFormat="false" ht="11.25" hidden="false" customHeight="false" outlineLevel="0" collapsed="false">
      <c r="A72" s="84" t="s">
        <v>58</v>
      </c>
      <c r="B72" s="84" t="s">
        <v>67</v>
      </c>
      <c r="C72" s="84" t="n">
        <v>27</v>
      </c>
      <c r="D72" s="85" t="n">
        <f aca="false">L72</f>
        <v>0</v>
      </c>
      <c r="E72" s="85" t="n">
        <f aca="false">N72</f>
        <v>0</v>
      </c>
      <c r="F72" s="85" t="n">
        <f aca="false">L72</f>
        <v>0</v>
      </c>
      <c r="G72" s="85" t="n">
        <f aca="false">O72</f>
        <v>0</v>
      </c>
      <c r="H72" s="85" t="n">
        <f aca="false">T72</f>
        <v>0</v>
      </c>
      <c r="I72" s="85" t="n">
        <f aca="false">V72</f>
        <v>0</v>
      </c>
      <c r="J72" s="85" t="n">
        <f aca="false">T72</f>
        <v>0</v>
      </c>
      <c r="K72" s="85" t="n">
        <f aca="false">W72</f>
        <v>0</v>
      </c>
      <c r="L72" s="86"/>
      <c r="M72" s="86"/>
      <c r="N72" s="86"/>
      <c r="O72" s="86"/>
      <c r="P72" s="86"/>
      <c r="Q72" s="86"/>
      <c r="R72" s="86"/>
      <c r="S72" s="87"/>
      <c r="T72" s="86"/>
      <c r="U72" s="86"/>
      <c r="V72" s="86"/>
      <c r="W72" s="86"/>
      <c r="X72" s="86"/>
      <c r="Y72" s="86"/>
      <c r="Z72" s="86"/>
      <c r="AA72" s="87"/>
      <c r="AB72" s="87"/>
      <c r="AC72" s="87"/>
    </row>
    <row r="73" customFormat="false" ht="11.25" hidden="false" customHeight="false" outlineLevel="0" collapsed="false">
      <c r="A73" s="84"/>
      <c r="B73" s="84"/>
      <c r="C73" s="84" t="n">
        <v>32</v>
      </c>
      <c r="D73" s="85" t="n">
        <f aca="false">L73</f>
        <v>0</v>
      </c>
      <c r="E73" s="85" t="n">
        <f aca="false">N73</f>
        <v>0</v>
      </c>
      <c r="F73" s="85" t="n">
        <f aca="false">L73</f>
        <v>0</v>
      </c>
      <c r="G73" s="85" t="n">
        <f aca="false">O73</f>
        <v>0</v>
      </c>
      <c r="H73" s="85" t="n">
        <f aca="false">T73</f>
        <v>0</v>
      </c>
      <c r="I73" s="85" t="n">
        <f aca="false">V73</f>
        <v>0</v>
      </c>
      <c r="J73" s="85" t="n">
        <f aca="false">T73</f>
        <v>0</v>
      </c>
      <c r="K73" s="85" t="n">
        <f aca="false">W73</f>
        <v>0</v>
      </c>
      <c r="L73" s="86"/>
      <c r="M73" s="86"/>
      <c r="N73" s="86"/>
      <c r="O73" s="86"/>
      <c r="P73" s="86"/>
      <c r="Q73" s="86"/>
      <c r="R73" s="86"/>
      <c r="S73" s="87"/>
      <c r="T73" s="86"/>
      <c r="U73" s="86"/>
      <c r="V73" s="86"/>
      <c r="W73" s="86"/>
      <c r="X73" s="86"/>
      <c r="Y73" s="86"/>
      <c r="Z73" s="86"/>
      <c r="AA73" s="87"/>
      <c r="AB73" s="87"/>
      <c r="AC73" s="87"/>
    </row>
    <row r="74" customFormat="false" ht="12" hidden="false" customHeight="false" outlineLevel="0" collapsed="false">
      <c r="A74" s="84"/>
      <c r="B74" s="88"/>
      <c r="C74" s="88" t="n">
        <v>37</v>
      </c>
      <c r="D74" s="89" t="n">
        <f aca="false">L74</f>
        <v>0</v>
      </c>
      <c r="E74" s="89" t="n">
        <f aca="false">N74</f>
        <v>0</v>
      </c>
      <c r="F74" s="89" t="n">
        <f aca="false">L74</f>
        <v>0</v>
      </c>
      <c r="G74" s="89" t="n">
        <f aca="false">O74</f>
        <v>0</v>
      </c>
      <c r="H74" s="89" t="n">
        <f aca="false">T74</f>
        <v>0</v>
      </c>
      <c r="I74" s="89" t="n">
        <f aca="false">V74</f>
        <v>0</v>
      </c>
      <c r="J74" s="89" t="n">
        <f aca="false">T74</f>
        <v>0</v>
      </c>
      <c r="K74" s="89" t="n">
        <f aca="false">W74</f>
        <v>0</v>
      </c>
      <c r="L74" s="90"/>
      <c r="M74" s="90"/>
      <c r="N74" s="90"/>
      <c r="O74" s="90"/>
      <c r="P74" s="90"/>
      <c r="Q74" s="90"/>
      <c r="R74" s="90"/>
      <c r="S74" s="88"/>
      <c r="T74" s="90"/>
      <c r="U74" s="90"/>
      <c r="V74" s="90"/>
      <c r="W74" s="90"/>
      <c r="X74" s="90"/>
      <c r="Y74" s="90"/>
      <c r="Z74" s="90"/>
      <c r="AA74" s="88"/>
      <c r="AB74" s="88"/>
      <c r="AC74" s="88"/>
    </row>
    <row r="75" customFormat="false" ht="11.25" hidden="false" customHeight="false" outlineLevel="0" collapsed="false">
      <c r="A75" s="84"/>
      <c r="B75" s="79" t="s">
        <v>68</v>
      </c>
      <c r="C75" s="79" t="n">
        <v>22</v>
      </c>
      <c r="D75" s="91" t="n">
        <f aca="false">L75</f>
        <v>0</v>
      </c>
      <c r="E75" s="91" t="n">
        <f aca="false">N75</f>
        <v>0</v>
      </c>
      <c r="F75" s="91" t="n">
        <f aca="false">L75</f>
        <v>0</v>
      </c>
      <c r="G75" s="91" t="n">
        <f aca="false">O75</f>
        <v>0</v>
      </c>
      <c r="H75" s="91" t="n">
        <f aca="false">T75</f>
        <v>0</v>
      </c>
      <c r="I75" s="91" t="n">
        <f aca="false">V75</f>
        <v>0</v>
      </c>
      <c r="J75" s="91" t="n">
        <f aca="false">T75</f>
        <v>0</v>
      </c>
      <c r="K75" s="91" t="n">
        <f aca="false">W75</f>
        <v>0</v>
      </c>
      <c r="L75" s="81"/>
      <c r="M75" s="81"/>
      <c r="N75" s="81"/>
      <c r="O75" s="81"/>
      <c r="P75" s="81"/>
      <c r="Q75" s="81"/>
      <c r="R75" s="81"/>
      <c r="S75" s="82"/>
      <c r="T75" s="81"/>
      <c r="U75" s="81"/>
      <c r="V75" s="81"/>
      <c r="W75" s="81"/>
      <c r="X75" s="81"/>
      <c r="Y75" s="81"/>
      <c r="Z75" s="81"/>
      <c r="AA75" s="83"/>
      <c r="AB75" s="83"/>
      <c r="AC75" s="83"/>
    </row>
    <row r="76" customFormat="false" ht="11.25" hidden="false" customHeight="false" outlineLevel="0" collapsed="false">
      <c r="A76" s="84"/>
      <c r="B76" s="84" t="s">
        <v>69</v>
      </c>
      <c r="C76" s="84" t="n">
        <v>27</v>
      </c>
      <c r="D76" s="92" t="n">
        <f aca="false">L76</f>
        <v>0</v>
      </c>
      <c r="E76" s="92" t="n">
        <f aca="false">N76</f>
        <v>0</v>
      </c>
      <c r="F76" s="92" t="n">
        <f aca="false">L76</f>
        <v>0</v>
      </c>
      <c r="G76" s="92" t="n">
        <f aca="false">O76</f>
        <v>0</v>
      </c>
      <c r="H76" s="92" t="n">
        <f aca="false">T76</f>
        <v>0</v>
      </c>
      <c r="I76" s="92" t="n">
        <f aca="false">V76</f>
        <v>0</v>
      </c>
      <c r="J76" s="92" t="n">
        <f aca="false">T76</f>
        <v>0</v>
      </c>
      <c r="K76" s="92" t="n">
        <f aca="false">W76</f>
        <v>0</v>
      </c>
      <c r="L76" s="86"/>
      <c r="M76" s="86"/>
      <c r="N76" s="86"/>
      <c r="O76" s="86"/>
      <c r="P76" s="86"/>
      <c r="Q76" s="86"/>
      <c r="R76" s="86"/>
      <c r="S76" s="87"/>
      <c r="T76" s="86"/>
      <c r="U76" s="86"/>
      <c r="V76" s="86"/>
      <c r="W76" s="86"/>
      <c r="X76" s="86"/>
      <c r="Y76" s="86"/>
      <c r="Z76" s="86"/>
      <c r="AA76" s="87"/>
      <c r="AB76" s="87"/>
      <c r="AC76" s="87"/>
    </row>
    <row r="77" customFormat="false" ht="11.25" hidden="false" customHeight="false" outlineLevel="0" collapsed="false">
      <c r="A77" s="84"/>
      <c r="B77" s="84"/>
      <c r="C77" s="84" t="n">
        <v>32</v>
      </c>
      <c r="D77" s="92" t="n">
        <f aca="false">L77</f>
        <v>0</v>
      </c>
      <c r="E77" s="92" t="n">
        <f aca="false">N77</f>
        <v>0</v>
      </c>
      <c r="F77" s="92" t="n">
        <f aca="false">L77</f>
        <v>0</v>
      </c>
      <c r="G77" s="92" t="n">
        <f aca="false">O77</f>
        <v>0</v>
      </c>
      <c r="H77" s="92" t="n">
        <f aca="false">T77</f>
        <v>0</v>
      </c>
      <c r="I77" s="92" t="n">
        <f aca="false">V77</f>
        <v>0</v>
      </c>
      <c r="J77" s="92" t="n">
        <f aca="false">T77</f>
        <v>0</v>
      </c>
      <c r="K77" s="92" t="n">
        <f aca="false">W77</f>
        <v>0</v>
      </c>
      <c r="L77" s="86"/>
      <c r="M77" s="86"/>
      <c r="N77" s="86"/>
      <c r="O77" s="86"/>
      <c r="P77" s="86"/>
      <c r="Q77" s="86"/>
      <c r="R77" s="86"/>
      <c r="S77" s="87"/>
      <c r="T77" s="86"/>
      <c r="U77" s="86"/>
      <c r="V77" s="86"/>
      <c r="W77" s="86"/>
      <c r="X77" s="86"/>
      <c r="Y77" s="86"/>
      <c r="Z77" s="86"/>
      <c r="AA77" s="87"/>
      <c r="AB77" s="87"/>
      <c r="AC77" s="87"/>
    </row>
    <row r="78" customFormat="false" ht="12" hidden="false" customHeight="false" outlineLevel="0" collapsed="false">
      <c r="A78" s="84"/>
      <c r="B78" s="88"/>
      <c r="C78" s="88" t="n">
        <v>37</v>
      </c>
      <c r="D78" s="93" t="n">
        <f aca="false">L78</f>
        <v>0</v>
      </c>
      <c r="E78" s="93" t="n">
        <f aca="false">N78</f>
        <v>0</v>
      </c>
      <c r="F78" s="93" t="n">
        <f aca="false">L78</f>
        <v>0</v>
      </c>
      <c r="G78" s="93" t="n">
        <f aca="false">O78</f>
        <v>0</v>
      </c>
      <c r="H78" s="93" t="n">
        <f aca="false">T78</f>
        <v>0</v>
      </c>
      <c r="I78" s="93" t="n">
        <f aca="false">V78</f>
        <v>0</v>
      </c>
      <c r="J78" s="93" t="n">
        <f aca="false">T78</f>
        <v>0</v>
      </c>
      <c r="K78" s="93" t="n">
        <f aca="false">W78</f>
        <v>0</v>
      </c>
      <c r="L78" s="90"/>
      <c r="M78" s="90"/>
      <c r="N78" s="90"/>
      <c r="O78" s="90"/>
      <c r="P78" s="90"/>
      <c r="Q78" s="90"/>
      <c r="R78" s="90"/>
      <c r="S78" s="88"/>
      <c r="T78" s="90"/>
      <c r="U78" s="90"/>
      <c r="V78" s="90"/>
      <c r="W78" s="90"/>
      <c r="X78" s="90"/>
      <c r="Y78" s="90"/>
      <c r="Z78" s="90"/>
      <c r="AA78" s="88"/>
      <c r="AB78" s="88"/>
      <c r="AC78" s="88"/>
    </row>
    <row r="79" customFormat="false" ht="11.25" hidden="false" customHeight="false" outlineLevel="0" collapsed="false">
      <c r="A79" s="84"/>
      <c r="B79" s="79" t="s">
        <v>70</v>
      </c>
      <c r="C79" s="79" t="n">
        <v>22</v>
      </c>
      <c r="D79" s="91" t="n">
        <f aca="false">L79</f>
        <v>0</v>
      </c>
      <c r="E79" s="91" t="n">
        <f aca="false">N79</f>
        <v>0</v>
      </c>
      <c r="F79" s="91" t="n">
        <f aca="false">L79</f>
        <v>0</v>
      </c>
      <c r="G79" s="91" t="n">
        <f aca="false">O79</f>
        <v>0</v>
      </c>
      <c r="H79" s="91" t="n">
        <f aca="false">T79</f>
        <v>0</v>
      </c>
      <c r="I79" s="91" t="n">
        <f aca="false">V79</f>
        <v>0</v>
      </c>
      <c r="J79" s="91" t="n">
        <f aca="false">T79</f>
        <v>0</v>
      </c>
      <c r="K79" s="91" t="n">
        <f aca="false">W79</f>
        <v>0</v>
      </c>
      <c r="L79" s="81"/>
      <c r="M79" s="81"/>
      <c r="N79" s="81"/>
      <c r="O79" s="81"/>
      <c r="P79" s="81"/>
      <c r="Q79" s="81"/>
      <c r="R79" s="81"/>
      <c r="S79" s="82"/>
      <c r="T79" s="81"/>
      <c r="U79" s="81"/>
      <c r="V79" s="81"/>
      <c r="W79" s="81"/>
      <c r="X79" s="81"/>
      <c r="Y79" s="81"/>
      <c r="Z79" s="81"/>
      <c r="AA79" s="83"/>
      <c r="AB79" s="83"/>
      <c r="AC79" s="83"/>
    </row>
    <row r="80" customFormat="false" ht="11.25" hidden="false" customHeight="false" outlineLevel="0" collapsed="false">
      <c r="A80" s="84"/>
      <c r="B80" s="84" t="s">
        <v>71</v>
      </c>
      <c r="C80" s="84" t="n">
        <v>27</v>
      </c>
      <c r="D80" s="92" t="n">
        <f aca="false">L80</f>
        <v>0</v>
      </c>
      <c r="E80" s="92" t="n">
        <f aca="false">N80</f>
        <v>0</v>
      </c>
      <c r="F80" s="92" t="n">
        <f aca="false">L80</f>
        <v>0</v>
      </c>
      <c r="G80" s="92" t="n">
        <f aca="false">O80</f>
        <v>0</v>
      </c>
      <c r="H80" s="92" t="n">
        <f aca="false">T80</f>
        <v>0</v>
      </c>
      <c r="I80" s="92" t="n">
        <f aca="false">V80</f>
        <v>0</v>
      </c>
      <c r="J80" s="92" t="n">
        <f aca="false">T80</f>
        <v>0</v>
      </c>
      <c r="K80" s="92" t="n">
        <f aca="false">W80</f>
        <v>0</v>
      </c>
      <c r="L80" s="86"/>
      <c r="M80" s="86"/>
      <c r="N80" s="86"/>
      <c r="O80" s="86"/>
      <c r="P80" s="86"/>
      <c r="Q80" s="86"/>
      <c r="R80" s="86"/>
      <c r="S80" s="87"/>
      <c r="T80" s="86"/>
      <c r="U80" s="86"/>
      <c r="V80" s="86"/>
      <c r="W80" s="86"/>
      <c r="X80" s="86"/>
      <c r="Y80" s="86"/>
      <c r="Z80" s="86"/>
      <c r="AA80" s="87"/>
      <c r="AB80" s="87"/>
      <c r="AC80" s="87"/>
    </row>
    <row r="81" customFormat="false" ht="11.25" hidden="false" customHeight="false" outlineLevel="0" collapsed="false">
      <c r="A81" s="84"/>
      <c r="B81" s="84"/>
      <c r="C81" s="84" t="n">
        <v>32</v>
      </c>
      <c r="D81" s="92" t="n">
        <f aca="false">L81</f>
        <v>0</v>
      </c>
      <c r="E81" s="92" t="n">
        <f aca="false">N81</f>
        <v>0</v>
      </c>
      <c r="F81" s="92" t="n">
        <f aca="false">L81</f>
        <v>0</v>
      </c>
      <c r="G81" s="92" t="n">
        <f aca="false">O81</f>
        <v>0</v>
      </c>
      <c r="H81" s="92" t="n">
        <f aca="false">T81</f>
        <v>0</v>
      </c>
      <c r="I81" s="92" t="n">
        <f aca="false">V81</f>
        <v>0</v>
      </c>
      <c r="J81" s="92" t="n">
        <f aca="false">T81</f>
        <v>0</v>
      </c>
      <c r="K81" s="92" t="n">
        <f aca="false">W81</f>
        <v>0</v>
      </c>
      <c r="L81" s="86"/>
      <c r="M81" s="86"/>
      <c r="N81" s="86"/>
      <c r="O81" s="86"/>
      <c r="P81" s="86"/>
      <c r="Q81" s="86"/>
      <c r="R81" s="86"/>
      <c r="S81" s="87"/>
      <c r="T81" s="86"/>
      <c r="U81" s="86"/>
      <c r="V81" s="86"/>
      <c r="W81" s="86"/>
      <c r="X81" s="86"/>
      <c r="Y81" s="86"/>
      <c r="Z81" s="86"/>
      <c r="AA81" s="87"/>
      <c r="AB81" s="87"/>
      <c r="AC81" s="87"/>
    </row>
    <row r="82" customFormat="false" ht="12" hidden="false" customHeight="false" outlineLevel="0" collapsed="false">
      <c r="A82" s="88"/>
      <c r="B82" s="88"/>
      <c r="C82" s="88" t="n">
        <v>37</v>
      </c>
      <c r="D82" s="94" t="n">
        <f aca="false">L82</f>
        <v>0</v>
      </c>
      <c r="E82" s="94" t="n">
        <f aca="false">N82</f>
        <v>0</v>
      </c>
      <c r="F82" s="94" t="n">
        <f aca="false">L82</f>
        <v>0</v>
      </c>
      <c r="G82" s="94" t="n">
        <f aca="false">O82</f>
        <v>0</v>
      </c>
      <c r="H82" s="94" t="n">
        <f aca="false">T82</f>
        <v>0</v>
      </c>
      <c r="I82" s="94" t="n">
        <f aca="false">V82</f>
        <v>0</v>
      </c>
      <c r="J82" s="94" t="n">
        <f aca="false">T82</f>
        <v>0</v>
      </c>
      <c r="K82" s="94" t="n">
        <f aca="false">W82</f>
        <v>0</v>
      </c>
      <c r="L82" s="90"/>
      <c r="M82" s="90"/>
      <c r="N82" s="90"/>
      <c r="O82" s="90"/>
      <c r="P82" s="90"/>
      <c r="Q82" s="90"/>
      <c r="R82" s="90"/>
      <c r="S82" s="88"/>
      <c r="T82" s="90"/>
      <c r="U82" s="90"/>
      <c r="V82" s="90"/>
      <c r="W82" s="90"/>
      <c r="X82" s="90"/>
      <c r="Y82" s="90"/>
      <c r="Z82" s="90"/>
      <c r="AA82" s="88"/>
      <c r="AB82" s="88"/>
      <c r="AC82" s="88"/>
    </row>
    <row r="83" customFormat="false" ht="11.25" hidden="false" customHeight="false" outlineLevel="0" collapsed="false">
      <c r="B83" s="36" t="s">
        <v>4</v>
      </c>
      <c r="D83" s="63"/>
      <c r="E83" s="64"/>
      <c r="F83" s="64"/>
      <c r="G83" s="65"/>
      <c r="H83" s="65"/>
      <c r="I83" s="65"/>
      <c r="J83" s="65"/>
      <c r="K83" s="65"/>
      <c r="S83" s="66"/>
      <c r="AA83" s="67" t="e">
        <f aca="false">AVERAGE(AA3,AA7,AA11,AA15)</f>
        <v>#VALUE!</v>
      </c>
      <c r="AB83" s="67" t="e">
        <f aca="false">AVERAGE(AB3,AB7,AB11,AB15)</f>
        <v>#VALUE!</v>
      </c>
      <c r="AC83" s="67" t="e">
        <f aca="false">AVERAGE(AC3,AC7,AC11,AC15)</f>
        <v>#VALUE!</v>
      </c>
    </row>
    <row r="84" customFormat="false" ht="11.25" hidden="false" customHeight="false" outlineLevel="0" collapsed="false">
      <c r="B84" s="36" t="s">
        <v>5</v>
      </c>
      <c r="D84" s="68"/>
      <c r="E84" s="64"/>
      <c r="F84" s="64"/>
      <c r="G84" s="65"/>
      <c r="H84" s="65"/>
      <c r="I84" s="65"/>
      <c r="J84" s="65"/>
      <c r="K84" s="65"/>
      <c r="S84" s="66"/>
      <c r="AA84" s="67" t="e">
        <f aca="false">AVERAGE(AA19,AA23,AA27,AA31,AA35)</f>
        <v>#VALUE!</v>
      </c>
      <c r="AB84" s="67" t="e">
        <f aca="false">AVERAGE(AB19,AB23,AB27,AB31,AB35)</f>
        <v>#VALUE!</v>
      </c>
      <c r="AC84" s="67" t="e">
        <f aca="false">AVERAGE(AC19,AC23,AC27,AC31,AC35)</f>
        <v>#VALUE!</v>
      </c>
    </row>
    <row r="85" customFormat="false" ht="11.25" hidden="false" customHeight="false" outlineLevel="0" collapsed="false">
      <c r="B85" s="36" t="s">
        <v>6</v>
      </c>
      <c r="D85" s="68"/>
      <c r="E85" s="64"/>
      <c r="F85" s="64"/>
      <c r="G85" s="65"/>
      <c r="H85" s="65"/>
      <c r="I85" s="65"/>
      <c r="J85" s="65"/>
      <c r="K85" s="65"/>
      <c r="S85" s="66"/>
      <c r="AA85" s="67" t="e">
        <f aca="false">AVERAGE(AA39,AA43,AA47,AA51)</f>
        <v>#VALUE!</v>
      </c>
      <c r="AB85" s="67" t="e">
        <f aca="false">AVERAGE(AB39,AB43,AB47,AB51)</f>
        <v>#VALUE!</v>
      </c>
      <c r="AC85" s="67" t="e">
        <f aca="false">AVERAGE(AC39,AC43,AC47,AC51)</f>
        <v>#VALUE!</v>
      </c>
    </row>
    <row r="86" customFormat="false" ht="11.25" hidden="false" customHeight="false" outlineLevel="0" collapsed="false">
      <c r="B86" s="36" t="s">
        <v>7</v>
      </c>
      <c r="D86" s="68"/>
      <c r="E86" s="64"/>
      <c r="F86" s="64"/>
      <c r="G86" s="65"/>
      <c r="H86" s="65"/>
      <c r="I86" s="65"/>
      <c r="J86" s="65"/>
      <c r="K86" s="65"/>
      <c r="S86" s="69"/>
      <c r="AA86" s="70" t="e">
        <f aca="false">AVERAGE(AA55,AA63,AA59,AA67)</f>
        <v>#VALUE!</v>
      </c>
      <c r="AB86" s="70" t="e">
        <f aca="false">AVERAGE(AB55,AB63,AB59,AB67)</f>
        <v>#VALUE!</v>
      </c>
      <c r="AC86" s="70" t="e">
        <f aca="false">AVERAGE(AC55,AC63,AC59,AC67)</f>
        <v>#VALUE!</v>
      </c>
    </row>
    <row r="87" customFormat="false" ht="11.25" hidden="false" customHeight="false" outlineLevel="0" collapsed="false">
      <c r="A87" s="95"/>
      <c r="B87" s="95" t="s">
        <v>8</v>
      </c>
      <c r="C87" s="95"/>
      <c r="D87" s="96"/>
      <c r="E87" s="97"/>
      <c r="F87" s="97"/>
      <c r="G87" s="98"/>
      <c r="H87" s="98"/>
      <c r="I87" s="98"/>
      <c r="J87" s="98"/>
      <c r="K87" s="98"/>
      <c r="L87" s="95"/>
      <c r="M87" s="95"/>
      <c r="N87" s="95"/>
      <c r="O87" s="95"/>
      <c r="P87" s="95"/>
      <c r="Q87" s="95"/>
      <c r="R87" s="95"/>
      <c r="S87" s="99"/>
      <c r="T87" s="95"/>
      <c r="U87" s="95"/>
      <c r="V87" s="95"/>
      <c r="W87" s="95"/>
      <c r="X87" s="95"/>
      <c r="Y87" s="95"/>
      <c r="Z87" s="95"/>
      <c r="AA87" s="100"/>
      <c r="AB87" s="100"/>
      <c r="AC87" s="100"/>
    </row>
    <row r="88" customFormat="false" ht="11.25" hidden="false" customHeight="false" outlineLevel="0" collapsed="false">
      <c r="B88" s="71" t="s">
        <v>9</v>
      </c>
      <c r="C88" s="71"/>
      <c r="D88" s="72"/>
      <c r="E88" s="73"/>
      <c r="F88" s="74"/>
      <c r="G88" s="73"/>
      <c r="H88" s="73"/>
      <c r="I88" s="73"/>
      <c r="J88" s="73"/>
      <c r="K88" s="73"/>
      <c r="L88" s="71"/>
      <c r="M88" s="71"/>
      <c r="N88" s="71"/>
      <c r="O88" s="71"/>
      <c r="P88" s="71"/>
      <c r="Q88" s="71"/>
      <c r="R88" s="71"/>
      <c r="S88" s="75"/>
      <c r="T88" s="71"/>
      <c r="U88" s="71"/>
      <c r="V88" s="71"/>
      <c r="W88" s="71"/>
      <c r="X88" s="71"/>
      <c r="Y88" s="71"/>
      <c r="Z88" s="71"/>
      <c r="AA88" s="76" t="e">
        <f aca="false">AVERAGE(AA3,AA7,AA11,AA15,AA19,AA23,AA27,AA31,AA35,AA39,AA43,AA47,AA51,AA55,AA63,AA59,AA67)</f>
        <v>#VALUE!</v>
      </c>
      <c r="AB88" s="76" t="e">
        <f aca="false">AVERAGE(AB3,AB7,AB11,AB15,AB19,AB23,AB27,AB31,AB35,AB39,AB43,AB47,AB51,AB55,AB63,AB59,AB67)</f>
        <v>#VALUE!</v>
      </c>
      <c r="AC88" s="76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6" t="s">
        <v>72</v>
      </c>
      <c r="P89" s="67"/>
      <c r="Q89" s="67" t="n">
        <f aca="false">GEOMEAN(Q3:Q70)</f>
        <v>20.2008300127902</v>
      </c>
      <c r="R89" s="67" t="n">
        <f aca="false">GEOMEAN(R3:R70)</f>
        <v>2.51352765147648</v>
      </c>
      <c r="X89" s="67"/>
      <c r="Y89" s="67" t="n">
        <f aca="false">GEOMEAN(Y3:Y70)</f>
        <v>20.037289897423</v>
      </c>
      <c r="Z89" s="67" t="n">
        <f aca="false">GEOMEAN(Z3:Z70)</f>
        <v>2.49214964624463</v>
      </c>
    </row>
    <row r="90" customFormat="false" ht="11.25" hidden="false" customHeight="false" outlineLevel="0" collapsed="false">
      <c r="B90" s="36" t="s">
        <v>73</v>
      </c>
      <c r="X90" s="77"/>
      <c r="Y90" s="77" t="n">
        <f aca="false">Y89/Q89</f>
        <v>0.991904287335537</v>
      </c>
      <c r="Z90" s="77" t="n">
        <f aca="false">Z89/R89</f>
        <v>0.991494819951832</v>
      </c>
    </row>
    <row r="91" customFormat="false" ht="11.25" hidden="false" customHeight="false" outlineLevel="0" collapsed="false">
      <c r="B91" s="36" t="s">
        <v>74</v>
      </c>
      <c r="P91" s="66"/>
      <c r="Q91" s="66" t="n">
        <f aca="false">SUM(Q3:Q70)/3600</f>
        <v>0.684447222222222</v>
      </c>
      <c r="R91" s="66" t="n">
        <f aca="false">SUM(R3:R70)</f>
        <v>309.105572222222</v>
      </c>
      <c r="X91" s="66"/>
      <c r="Y91" s="66" t="n">
        <f aca="false">SUM(Y3:Y70)/3600</f>
        <v>0.677372222222222</v>
      </c>
      <c r="Z91" s="66" t="n">
        <f aca="false">SUM(Z3:Z70)</f>
        <v>308.119188888889</v>
      </c>
    </row>
    <row r="92" customFormat="false" ht="11.25" hidden="false" customHeight="false" outlineLevel="0" collapsed="false">
      <c r="R92" s="66" t="n">
        <f aca="false">MAX(R3:R82)</f>
        <v>17.3830416666667</v>
      </c>
      <c r="Z92" s="66" t="n">
        <f aca="false">MAX(Z3:Z82)</f>
        <v>17.4586694444444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</row>
    <row r="103" customFormat="false" ht="12.75" hidden="false" customHeight="false" outlineLevel="0" collapsed="false">
      <c r="A103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P84" activeCellId="0" sqref="P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12.7"/>
    <col collapsed="false" customWidth="true" hidden="false" outlineLevel="0" max="3" min="3" style="36" width="7.28"/>
    <col collapsed="false" customWidth="true" hidden="true" outlineLevel="0" max="4" min="4" style="37" width="8.56"/>
    <col collapsed="false" customWidth="true" hidden="true" outlineLevel="0" max="5" min="5" style="38" width="6.41"/>
    <col collapsed="false" customWidth="true" hidden="true" outlineLevel="0" max="6" min="6" style="39" width="8.56"/>
    <col collapsed="false" customWidth="true" hidden="true" outlineLevel="0" max="7" min="7" style="38" width="6.41"/>
    <col collapsed="false" customWidth="true" hidden="true" outlineLevel="0" max="8" min="8" style="38" width="8.56"/>
    <col collapsed="false" customWidth="true" hidden="true" outlineLevel="0" max="9" min="9" style="38" width="6.41"/>
    <col collapsed="false" customWidth="true" hidden="true" outlineLevel="0" max="10" min="10" style="38" width="8.56"/>
    <col collapsed="false" customWidth="true" hidden="true" outlineLevel="0" max="11" min="11" style="38" width="6.41"/>
    <col collapsed="false" customWidth="false" hidden="false" outlineLevel="0" max="12" min="12" style="36" width="9.14"/>
    <col collapsed="false" customWidth="true" hidden="false" outlineLevel="0" max="15" min="13" style="36" width="6.41"/>
    <col collapsed="false" customWidth="false" hidden="false" outlineLevel="0" max="18" min="16" style="36" width="9.14"/>
    <col collapsed="false" customWidth="true" hidden="false" outlineLevel="0" max="19" min="19" style="36" width="7.85"/>
    <col collapsed="false" customWidth="false" hidden="false" outlineLevel="0" max="20" min="20" style="36" width="9.14"/>
    <col collapsed="false" customWidth="true" hidden="false" outlineLevel="0" max="23" min="21" style="36" width="6.41"/>
    <col collapsed="false" customWidth="true" hidden="false" outlineLevel="0" max="24" min="24" style="36" width="8.56"/>
    <col collapsed="false" customWidth="false" hidden="false" outlineLevel="0" max="257" min="25" style="36" width="9.14"/>
  </cols>
  <sheetData>
    <row r="1" customFormat="false" ht="13.5" hidden="false" customHeight="true" outlineLevel="0" collapsed="false">
      <c r="D1" s="40" t="s">
        <v>14</v>
      </c>
      <c r="E1" s="40" t="s">
        <v>14</v>
      </c>
      <c r="F1" s="41" t="s">
        <v>14</v>
      </c>
      <c r="G1" s="40" t="s">
        <v>14</v>
      </c>
      <c r="H1" s="40" t="s">
        <v>15</v>
      </c>
      <c r="I1" s="40" t="s">
        <v>15</v>
      </c>
      <c r="J1" s="40" t="s">
        <v>15</v>
      </c>
      <c r="K1" s="40" t="s">
        <v>15</v>
      </c>
      <c r="L1" s="42" t="s">
        <v>16</v>
      </c>
      <c r="M1" s="42"/>
      <c r="N1" s="42"/>
      <c r="O1" s="42"/>
      <c r="P1" s="42"/>
      <c r="Q1" s="42"/>
      <c r="R1" s="42"/>
      <c r="S1" s="42"/>
      <c r="T1" s="42" t="s">
        <v>17</v>
      </c>
      <c r="U1" s="42"/>
      <c r="V1" s="42"/>
      <c r="W1" s="42"/>
      <c r="X1" s="42"/>
      <c r="Y1" s="42"/>
      <c r="Z1" s="42"/>
      <c r="AA1" s="42"/>
    </row>
    <row r="2" customFormat="false" ht="12" hidden="false" customHeight="false" outlineLevel="0" collapsed="false">
      <c r="C2" s="43" t="s">
        <v>18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45" t="s">
        <v>19</v>
      </c>
      <c r="M2" s="45" t="s">
        <v>20</v>
      </c>
      <c r="N2" s="45" t="s">
        <v>21</v>
      </c>
      <c r="O2" s="45" t="s">
        <v>22</v>
      </c>
      <c r="P2" s="45" t="s">
        <v>23</v>
      </c>
      <c r="Q2" s="45" t="s">
        <v>24</v>
      </c>
      <c r="R2" s="45" t="s">
        <v>25</v>
      </c>
      <c r="S2" s="46"/>
      <c r="T2" s="45" t="s">
        <v>19</v>
      </c>
      <c r="U2" s="45" t="s">
        <v>20</v>
      </c>
      <c r="V2" s="45" t="s">
        <v>21</v>
      </c>
      <c r="W2" s="45" t="s">
        <v>22</v>
      </c>
      <c r="X2" s="45" t="s">
        <v>26</v>
      </c>
      <c r="Y2" s="45" t="s">
        <v>24</v>
      </c>
      <c r="Z2" s="45" t="s">
        <v>25</v>
      </c>
      <c r="AA2" s="46" t="s">
        <v>27</v>
      </c>
      <c r="AB2" s="46" t="s">
        <v>28</v>
      </c>
      <c r="AC2" s="46" t="s">
        <v>29</v>
      </c>
    </row>
    <row r="3" customFormat="false" ht="11.25" hidden="false" customHeight="false" outlineLevel="0" collapsed="false">
      <c r="A3" s="79" t="s">
        <v>4</v>
      </c>
      <c r="B3" s="79" t="s">
        <v>30</v>
      </c>
      <c r="C3" s="79" t="n">
        <v>22</v>
      </c>
      <c r="D3" s="92" t="n">
        <f aca="false">L3</f>
        <v>0</v>
      </c>
      <c r="E3" s="92" t="n">
        <f aca="false">N3</f>
        <v>0</v>
      </c>
      <c r="F3" s="92" t="n">
        <f aca="false">L3</f>
        <v>0</v>
      </c>
      <c r="G3" s="92" t="n">
        <f aca="false">O3</f>
        <v>0</v>
      </c>
      <c r="H3" s="92" t="n">
        <f aca="false">T3</f>
        <v>0</v>
      </c>
      <c r="I3" s="92" t="n">
        <f aca="false">V3</f>
        <v>0</v>
      </c>
      <c r="J3" s="92" t="n">
        <f aca="false">T3</f>
        <v>0</v>
      </c>
      <c r="K3" s="92" t="n">
        <f aca="false">W3</f>
        <v>0</v>
      </c>
      <c r="L3" s="86"/>
      <c r="M3" s="86"/>
      <c r="N3" s="86"/>
      <c r="O3" s="86"/>
      <c r="P3" s="86"/>
      <c r="Q3" s="99"/>
      <c r="R3" s="99"/>
      <c r="S3" s="87"/>
      <c r="T3" s="86"/>
      <c r="U3" s="86"/>
      <c r="V3" s="86"/>
      <c r="W3" s="86"/>
      <c r="X3" s="86"/>
      <c r="Y3" s="99"/>
      <c r="Z3" s="99"/>
      <c r="AA3" s="83"/>
      <c r="AB3" s="83"/>
      <c r="AC3" s="83"/>
    </row>
    <row r="4" customFormat="false" ht="11.25" hidden="false" customHeight="false" outlineLevel="0" collapsed="false">
      <c r="A4" s="84" t="s">
        <v>31</v>
      </c>
      <c r="B4" s="84" t="s">
        <v>32</v>
      </c>
      <c r="C4" s="84" t="n">
        <v>27</v>
      </c>
      <c r="D4" s="92" t="n">
        <f aca="false">L4</f>
        <v>0</v>
      </c>
      <c r="E4" s="92" t="n">
        <f aca="false">N4</f>
        <v>0</v>
      </c>
      <c r="F4" s="92" t="n">
        <f aca="false">L4</f>
        <v>0</v>
      </c>
      <c r="G4" s="92" t="n">
        <f aca="false">O4</f>
        <v>0</v>
      </c>
      <c r="H4" s="92" t="n">
        <f aca="false">T4</f>
        <v>0</v>
      </c>
      <c r="I4" s="92" t="n">
        <f aca="false">V4</f>
        <v>0</v>
      </c>
      <c r="J4" s="92" t="n">
        <f aca="false">T4</f>
        <v>0</v>
      </c>
      <c r="K4" s="92" t="n">
        <f aca="false">W4</f>
        <v>0</v>
      </c>
      <c r="L4" s="86"/>
      <c r="M4" s="86"/>
      <c r="N4" s="86"/>
      <c r="O4" s="86"/>
      <c r="P4" s="86"/>
      <c r="Q4" s="99"/>
      <c r="R4" s="99"/>
      <c r="S4" s="87"/>
      <c r="T4" s="86"/>
      <c r="U4" s="86"/>
      <c r="V4" s="86"/>
      <c r="W4" s="86"/>
      <c r="X4" s="86"/>
      <c r="Y4" s="99"/>
      <c r="Z4" s="99"/>
      <c r="AA4" s="87"/>
      <c r="AB4" s="87"/>
      <c r="AC4" s="87"/>
    </row>
    <row r="5" customFormat="false" ht="11.25" hidden="false" customHeight="false" outlineLevel="0" collapsed="false">
      <c r="A5" s="84"/>
      <c r="B5" s="84"/>
      <c r="C5" s="84" t="n">
        <v>32</v>
      </c>
      <c r="D5" s="92" t="n">
        <f aca="false">L5</f>
        <v>0</v>
      </c>
      <c r="E5" s="92" t="n">
        <f aca="false">N5</f>
        <v>0</v>
      </c>
      <c r="F5" s="92" t="n">
        <f aca="false">L5</f>
        <v>0</v>
      </c>
      <c r="G5" s="92" t="n">
        <f aca="false">O5</f>
        <v>0</v>
      </c>
      <c r="H5" s="92" t="n">
        <f aca="false">T5</f>
        <v>0</v>
      </c>
      <c r="I5" s="92" t="n">
        <f aca="false">V5</f>
        <v>0</v>
      </c>
      <c r="J5" s="92" t="n">
        <f aca="false">T5</f>
        <v>0</v>
      </c>
      <c r="K5" s="92" t="n">
        <f aca="false">W5</f>
        <v>0</v>
      </c>
      <c r="L5" s="86"/>
      <c r="M5" s="86"/>
      <c r="N5" s="86"/>
      <c r="O5" s="86"/>
      <c r="P5" s="86"/>
      <c r="Q5" s="99"/>
      <c r="R5" s="99"/>
      <c r="S5" s="87"/>
      <c r="T5" s="86"/>
      <c r="U5" s="86"/>
      <c r="V5" s="86"/>
      <c r="W5" s="86"/>
      <c r="X5" s="86"/>
      <c r="Y5" s="99"/>
      <c r="Z5" s="99"/>
      <c r="AA5" s="87"/>
      <c r="AB5" s="87"/>
      <c r="AC5" s="87"/>
    </row>
    <row r="6" customFormat="false" ht="12" hidden="false" customHeight="false" outlineLevel="0" collapsed="false">
      <c r="A6" s="84"/>
      <c r="B6" s="88"/>
      <c r="C6" s="88" t="n">
        <v>37</v>
      </c>
      <c r="D6" s="93" t="n">
        <f aca="false">L6</f>
        <v>0</v>
      </c>
      <c r="E6" s="93" t="n">
        <f aca="false">N6</f>
        <v>0</v>
      </c>
      <c r="F6" s="93" t="n">
        <f aca="false">L6</f>
        <v>0</v>
      </c>
      <c r="G6" s="93" t="n">
        <f aca="false">O6</f>
        <v>0</v>
      </c>
      <c r="H6" s="93" t="n">
        <f aca="false">T6</f>
        <v>0</v>
      </c>
      <c r="I6" s="93" t="n">
        <f aca="false">V6</f>
        <v>0</v>
      </c>
      <c r="J6" s="93" t="n">
        <f aca="false">T6</f>
        <v>0</v>
      </c>
      <c r="K6" s="93" t="n">
        <f aca="false">W6</f>
        <v>0</v>
      </c>
      <c r="L6" s="90"/>
      <c r="M6" s="90"/>
      <c r="N6" s="90"/>
      <c r="O6" s="90"/>
      <c r="P6" s="90"/>
      <c r="Q6" s="90"/>
      <c r="R6" s="90"/>
      <c r="S6" s="88"/>
      <c r="T6" s="90"/>
      <c r="U6" s="90"/>
      <c r="V6" s="90"/>
      <c r="W6" s="90"/>
      <c r="X6" s="90"/>
      <c r="Y6" s="90"/>
      <c r="Z6" s="90"/>
      <c r="AA6" s="88"/>
      <c r="AB6" s="88"/>
      <c r="AC6" s="88"/>
    </row>
    <row r="7" customFormat="false" ht="11.25" hidden="false" customHeight="false" outlineLevel="0" collapsed="false">
      <c r="A7" s="84"/>
      <c r="B7" s="84" t="s">
        <v>33</v>
      </c>
      <c r="C7" s="79" t="n">
        <v>22</v>
      </c>
      <c r="D7" s="92" t="n">
        <f aca="false">L7</f>
        <v>0</v>
      </c>
      <c r="E7" s="92" t="n">
        <f aca="false">N7</f>
        <v>0</v>
      </c>
      <c r="F7" s="92" t="n">
        <f aca="false">L7</f>
        <v>0</v>
      </c>
      <c r="G7" s="92" t="n">
        <f aca="false">O7</f>
        <v>0</v>
      </c>
      <c r="H7" s="92" t="n">
        <f aca="false">T7</f>
        <v>0</v>
      </c>
      <c r="I7" s="92" t="n">
        <f aca="false">V7</f>
        <v>0</v>
      </c>
      <c r="J7" s="92" t="n">
        <f aca="false">T7</f>
        <v>0</v>
      </c>
      <c r="K7" s="92" t="n">
        <f aca="false">W7</f>
        <v>0</v>
      </c>
      <c r="L7" s="86"/>
      <c r="M7" s="86"/>
      <c r="N7" s="86"/>
      <c r="O7" s="86"/>
      <c r="P7" s="86"/>
      <c r="Q7" s="99"/>
      <c r="R7" s="99"/>
      <c r="S7" s="87"/>
      <c r="T7" s="81"/>
      <c r="U7" s="81"/>
      <c r="V7" s="81"/>
      <c r="W7" s="81"/>
      <c r="X7" s="86"/>
      <c r="Y7" s="99"/>
      <c r="Z7" s="99"/>
      <c r="AA7" s="83"/>
      <c r="AB7" s="83"/>
      <c r="AC7" s="83"/>
    </row>
    <row r="8" customFormat="false" ht="11.25" hidden="false" customHeight="false" outlineLevel="0" collapsed="false">
      <c r="A8" s="84"/>
      <c r="B8" s="84" t="s">
        <v>34</v>
      </c>
      <c r="C8" s="84" t="n">
        <v>27</v>
      </c>
      <c r="D8" s="92" t="n">
        <f aca="false">L8</f>
        <v>0</v>
      </c>
      <c r="E8" s="92" t="n">
        <f aca="false">N8</f>
        <v>0</v>
      </c>
      <c r="F8" s="92" t="n">
        <f aca="false">L8</f>
        <v>0</v>
      </c>
      <c r="G8" s="92" t="n">
        <f aca="false">O8</f>
        <v>0</v>
      </c>
      <c r="H8" s="92" t="n">
        <f aca="false">T8</f>
        <v>0</v>
      </c>
      <c r="I8" s="92" t="n">
        <f aca="false">V8</f>
        <v>0</v>
      </c>
      <c r="J8" s="92" t="n">
        <f aca="false">T8</f>
        <v>0</v>
      </c>
      <c r="K8" s="92" t="n">
        <f aca="false">W8</f>
        <v>0</v>
      </c>
      <c r="L8" s="86"/>
      <c r="M8" s="86"/>
      <c r="N8" s="86"/>
      <c r="O8" s="86"/>
      <c r="P8" s="86"/>
      <c r="Q8" s="99"/>
      <c r="R8" s="99"/>
      <c r="S8" s="87"/>
      <c r="T8" s="86"/>
      <c r="U8" s="86"/>
      <c r="V8" s="86"/>
      <c r="W8" s="86"/>
      <c r="X8" s="86"/>
      <c r="Y8" s="99"/>
      <c r="Z8" s="99"/>
      <c r="AA8" s="87"/>
      <c r="AB8" s="87"/>
      <c r="AC8" s="87"/>
    </row>
    <row r="9" customFormat="false" ht="11.25" hidden="false" customHeight="false" outlineLevel="0" collapsed="false">
      <c r="A9" s="84"/>
      <c r="B9" s="84"/>
      <c r="C9" s="84" t="n">
        <v>32</v>
      </c>
      <c r="D9" s="92" t="n">
        <f aca="false">L9</f>
        <v>0</v>
      </c>
      <c r="E9" s="92" t="n">
        <f aca="false">N9</f>
        <v>0</v>
      </c>
      <c r="F9" s="92" t="n">
        <f aca="false">L9</f>
        <v>0</v>
      </c>
      <c r="G9" s="92" t="n">
        <f aca="false">O9</f>
        <v>0</v>
      </c>
      <c r="H9" s="92" t="n">
        <f aca="false">T9</f>
        <v>0</v>
      </c>
      <c r="I9" s="92" t="n">
        <f aca="false">V9</f>
        <v>0</v>
      </c>
      <c r="J9" s="92" t="n">
        <f aca="false">T9</f>
        <v>0</v>
      </c>
      <c r="K9" s="92" t="n">
        <f aca="false">W9</f>
        <v>0</v>
      </c>
      <c r="L9" s="86"/>
      <c r="M9" s="86"/>
      <c r="N9" s="86"/>
      <c r="O9" s="86"/>
      <c r="P9" s="86"/>
      <c r="Q9" s="99"/>
      <c r="R9" s="99"/>
      <c r="S9" s="87"/>
      <c r="T9" s="86"/>
      <c r="U9" s="86"/>
      <c r="V9" s="86"/>
      <c r="W9" s="86"/>
      <c r="X9" s="86"/>
      <c r="Y9" s="99"/>
      <c r="Z9" s="99"/>
      <c r="AA9" s="87"/>
      <c r="AB9" s="87"/>
      <c r="AC9" s="87"/>
    </row>
    <row r="10" customFormat="false" ht="12" hidden="false" customHeight="false" outlineLevel="0" collapsed="false">
      <c r="A10" s="88"/>
      <c r="B10" s="88"/>
      <c r="C10" s="88" t="n">
        <v>37</v>
      </c>
      <c r="D10" s="93" t="n">
        <f aca="false">L10</f>
        <v>0</v>
      </c>
      <c r="E10" s="93" t="n">
        <f aca="false">N10</f>
        <v>0</v>
      </c>
      <c r="F10" s="93" t="n">
        <f aca="false">L10</f>
        <v>0</v>
      </c>
      <c r="G10" s="93" t="n">
        <f aca="false">O10</f>
        <v>0</v>
      </c>
      <c r="H10" s="93" t="n">
        <f aca="false">T10</f>
        <v>0</v>
      </c>
      <c r="I10" s="93" t="n">
        <f aca="false">V10</f>
        <v>0</v>
      </c>
      <c r="J10" s="93" t="n">
        <f aca="false">T10</f>
        <v>0</v>
      </c>
      <c r="K10" s="93" t="n">
        <f aca="false">W10</f>
        <v>0</v>
      </c>
      <c r="L10" s="90"/>
      <c r="M10" s="90"/>
      <c r="N10" s="90"/>
      <c r="O10" s="90"/>
      <c r="P10" s="90"/>
      <c r="Q10" s="90"/>
      <c r="R10" s="90"/>
      <c r="S10" s="88"/>
      <c r="T10" s="90"/>
      <c r="U10" s="90"/>
      <c r="V10" s="90"/>
      <c r="W10" s="90"/>
      <c r="X10" s="90"/>
      <c r="Y10" s="90"/>
      <c r="Z10" s="90"/>
      <c r="AA10" s="88"/>
      <c r="AB10" s="88"/>
      <c r="AC10" s="88"/>
    </row>
    <row r="11" customFormat="false" ht="11.25" hidden="false" customHeight="false" outlineLevel="0" collapsed="false">
      <c r="A11" s="47" t="s">
        <v>5</v>
      </c>
      <c r="B11" s="47" t="s">
        <v>37</v>
      </c>
      <c r="C11" s="47" t="n">
        <v>22</v>
      </c>
      <c r="D11" s="48" t="n">
        <f aca="false">L11</f>
        <v>5737.3504</v>
      </c>
      <c r="E11" s="48" t="n">
        <f aca="false">N11</f>
        <v>43.1705</v>
      </c>
      <c r="F11" s="48" t="n">
        <f aca="false">L11</f>
        <v>5737.3504</v>
      </c>
      <c r="G11" s="48" t="n">
        <f aca="false">O11</f>
        <v>44.6587</v>
      </c>
      <c r="H11" s="48" t="n">
        <f aca="false">T11</f>
        <v>5738.2344</v>
      </c>
      <c r="I11" s="48" t="n">
        <f aca="false">V11</f>
        <v>43.1767</v>
      </c>
      <c r="J11" s="48" t="n">
        <f aca="false">T11</f>
        <v>5738.2344</v>
      </c>
      <c r="K11" s="48" t="n">
        <f aca="false">W11</f>
        <v>44.6598</v>
      </c>
      <c r="L11" s="49" t="n">
        <v>5737.3504</v>
      </c>
      <c r="M11" s="49" t="n">
        <v>41.5651</v>
      </c>
      <c r="N11" s="49" t="n">
        <v>43.1705</v>
      </c>
      <c r="O11" s="49" t="n">
        <v>44.6587</v>
      </c>
      <c r="P11" s="49" t="n">
        <v>22094.05</v>
      </c>
      <c r="Q11" s="78" t="n">
        <v>41.85</v>
      </c>
      <c r="R11" s="49" t="n">
        <f aca="false">P11/3600</f>
        <v>6.13723611111111</v>
      </c>
      <c r="S11" s="50"/>
      <c r="T11" s="49" t="n">
        <v>5738.2344</v>
      </c>
      <c r="U11" s="49" t="n">
        <v>41.5649</v>
      </c>
      <c r="V11" s="49" t="n">
        <v>43.1767</v>
      </c>
      <c r="W11" s="49" t="n">
        <v>44.6598</v>
      </c>
      <c r="X11" s="49" t="n">
        <v>22006.86</v>
      </c>
      <c r="Y11" s="78" t="n">
        <v>41.82</v>
      </c>
      <c r="Z11" s="49" t="n">
        <f aca="false">X11/3600</f>
        <v>6.11301666666667</v>
      </c>
      <c r="AA11" s="51" t="e">
        <f aca="false">RBJM($L11:$M14,T11:U14)</f>
        <v>#VALUE!</v>
      </c>
      <c r="AB11" s="51" t="e">
        <f aca="false">RBJM($D11:$E14,H11:I14)</f>
        <v>#VALUE!</v>
      </c>
      <c r="AC11" s="51" t="e">
        <f aca="false">RBJM($F11:$G14,J11:K14)</f>
        <v>#VALUE!</v>
      </c>
    </row>
    <row r="12" customFormat="false" ht="11.25" hidden="false" customHeight="false" outlineLevel="0" collapsed="false">
      <c r="A12" s="52" t="s">
        <v>38</v>
      </c>
      <c r="B12" s="52" t="s">
        <v>39</v>
      </c>
      <c r="C12" s="52" t="n">
        <v>27</v>
      </c>
      <c r="D12" s="48" t="n">
        <f aca="false">L12</f>
        <v>2654.0552</v>
      </c>
      <c r="E12" s="48" t="n">
        <f aca="false">N12</f>
        <v>41.6393</v>
      </c>
      <c r="F12" s="48" t="n">
        <f aca="false">L12</f>
        <v>2654.0552</v>
      </c>
      <c r="G12" s="48" t="n">
        <f aca="false">O12</f>
        <v>42.8268</v>
      </c>
      <c r="H12" s="48" t="n">
        <f aca="false">T12</f>
        <v>2654.9896</v>
      </c>
      <c r="I12" s="48" t="n">
        <f aca="false">V12</f>
        <v>41.6456</v>
      </c>
      <c r="J12" s="48" t="n">
        <f aca="false">T12</f>
        <v>2654.9896</v>
      </c>
      <c r="K12" s="48" t="n">
        <f aca="false">W12</f>
        <v>42.8193</v>
      </c>
      <c r="L12" s="49" t="n">
        <v>2654.0552</v>
      </c>
      <c r="M12" s="49" t="n">
        <v>39.5063</v>
      </c>
      <c r="N12" s="49" t="n">
        <v>41.6393</v>
      </c>
      <c r="O12" s="49" t="n">
        <v>42.8268</v>
      </c>
      <c r="P12" s="49" t="n">
        <v>20216.69</v>
      </c>
      <c r="Q12" s="78" t="n">
        <v>35.8</v>
      </c>
      <c r="R12" s="49" t="n">
        <f aca="false">P12/3600</f>
        <v>5.61574722222222</v>
      </c>
      <c r="S12" s="50"/>
      <c r="T12" s="49" t="n">
        <v>2654.9896</v>
      </c>
      <c r="U12" s="49" t="n">
        <v>39.5082</v>
      </c>
      <c r="V12" s="49" t="n">
        <v>41.6456</v>
      </c>
      <c r="W12" s="49" t="n">
        <v>42.8193</v>
      </c>
      <c r="X12" s="49" t="n">
        <v>20128.89</v>
      </c>
      <c r="Y12" s="78" t="n">
        <v>35.85</v>
      </c>
      <c r="Z12" s="49" t="n">
        <f aca="false">X12/3600</f>
        <v>5.59135833333333</v>
      </c>
      <c r="AA12" s="50"/>
      <c r="AB12" s="50"/>
      <c r="AC12" s="50"/>
    </row>
    <row r="13" customFormat="false" ht="11.25" hidden="false" customHeight="false" outlineLevel="0" collapsed="false">
      <c r="A13" s="52"/>
      <c r="B13" s="52"/>
      <c r="C13" s="52" t="n">
        <v>32</v>
      </c>
      <c r="D13" s="48" t="n">
        <f aca="false">L13</f>
        <v>1266.8376</v>
      </c>
      <c r="E13" s="48" t="n">
        <f aca="false">N13</f>
        <v>40.2917</v>
      </c>
      <c r="F13" s="48" t="n">
        <f aca="false">L13</f>
        <v>1266.8376</v>
      </c>
      <c r="G13" s="48" t="n">
        <f aca="false">O13</f>
        <v>41.4378</v>
      </c>
      <c r="H13" s="48" t="n">
        <f aca="false">T13</f>
        <v>1268.2496</v>
      </c>
      <c r="I13" s="48" t="n">
        <f aca="false">V13</f>
        <v>40.2911</v>
      </c>
      <c r="J13" s="48" t="n">
        <f aca="false">T13</f>
        <v>1268.2496</v>
      </c>
      <c r="K13" s="48" t="n">
        <f aca="false">W13</f>
        <v>41.4384</v>
      </c>
      <c r="L13" s="49" t="n">
        <v>1266.8376</v>
      </c>
      <c r="M13" s="49" t="n">
        <v>37.017</v>
      </c>
      <c r="N13" s="49" t="n">
        <v>40.2917</v>
      </c>
      <c r="O13" s="49" t="n">
        <v>41.4378</v>
      </c>
      <c r="P13" s="49" t="n">
        <v>18931.13</v>
      </c>
      <c r="Q13" s="78" t="n">
        <v>31.84</v>
      </c>
      <c r="R13" s="49" t="n">
        <f aca="false">P13/3600</f>
        <v>5.25864722222222</v>
      </c>
      <c r="S13" s="50"/>
      <c r="T13" s="49" t="n">
        <v>1268.2496</v>
      </c>
      <c r="U13" s="49" t="n">
        <v>37.0218</v>
      </c>
      <c r="V13" s="49" t="n">
        <v>40.2911</v>
      </c>
      <c r="W13" s="49" t="n">
        <v>41.4384</v>
      </c>
      <c r="X13" s="49" t="n">
        <v>18865.26</v>
      </c>
      <c r="Y13" s="78" t="n">
        <v>31.86</v>
      </c>
      <c r="Z13" s="49" t="n">
        <f aca="false">X13/3600</f>
        <v>5.24035</v>
      </c>
      <c r="AA13" s="50"/>
      <c r="AB13" s="50"/>
      <c r="AC13" s="50"/>
    </row>
    <row r="14" customFormat="false" ht="12" hidden="false" customHeight="false" outlineLevel="0" collapsed="false">
      <c r="A14" s="52"/>
      <c r="B14" s="53"/>
      <c r="C14" s="53" t="n">
        <v>37</v>
      </c>
      <c r="D14" s="54" t="n">
        <f aca="false">L14</f>
        <v>614.1912</v>
      </c>
      <c r="E14" s="54" t="n">
        <f aca="false">N14</f>
        <v>39.1448</v>
      </c>
      <c r="F14" s="54" t="n">
        <f aca="false">L14</f>
        <v>614.1912</v>
      </c>
      <c r="G14" s="54" t="n">
        <f aca="false">O14</f>
        <v>40.4833</v>
      </c>
      <c r="H14" s="54" t="n">
        <f aca="false">T14</f>
        <v>614.0216</v>
      </c>
      <c r="I14" s="54" t="n">
        <f aca="false">V14</f>
        <v>39.152</v>
      </c>
      <c r="J14" s="54" t="n">
        <f aca="false">T14</f>
        <v>614.0216</v>
      </c>
      <c r="K14" s="54" t="n">
        <f aca="false">W14</f>
        <v>40.4934</v>
      </c>
      <c r="L14" s="55" t="n">
        <v>614.1912</v>
      </c>
      <c r="M14" s="55" t="n">
        <v>34.4797</v>
      </c>
      <c r="N14" s="55" t="n">
        <v>39.1448</v>
      </c>
      <c r="O14" s="55" t="n">
        <v>40.4833</v>
      </c>
      <c r="P14" s="55" t="n">
        <v>18024.33</v>
      </c>
      <c r="Q14" s="55" t="n">
        <v>29.36</v>
      </c>
      <c r="R14" s="55" t="n">
        <f aca="false">P14/3600</f>
        <v>5.00675833333333</v>
      </c>
      <c r="S14" s="53"/>
      <c r="T14" s="55" t="n">
        <v>614.0216</v>
      </c>
      <c r="U14" s="55" t="n">
        <v>34.4828</v>
      </c>
      <c r="V14" s="55" t="n">
        <v>39.152</v>
      </c>
      <c r="W14" s="55" t="n">
        <v>40.4934</v>
      </c>
      <c r="X14" s="55" t="n">
        <v>17966.3</v>
      </c>
      <c r="Y14" s="55" t="n">
        <v>29.39</v>
      </c>
      <c r="Z14" s="55" t="n">
        <f aca="false">X14/3600</f>
        <v>4.99063888888889</v>
      </c>
      <c r="AA14" s="53"/>
      <c r="AB14" s="53"/>
      <c r="AC14" s="53"/>
    </row>
    <row r="15" customFormat="false" ht="11.25" hidden="false" customHeight="false" outlineLevel="0" collapsed="false">
      <c r="A15" s="52"/>
      <c r="B15" s="47" t="s">
        <v>40</v>
      </c>
      <c r="C15" s="47" t="n">
        <v>22</v>
      </c>
      <c r="D15" s="57" t="n">
        <f aca="false">L15</f>
        <v>8624.4848</v>
      </c>
      <c r="E15" s="57" t="n">
        <f aca="false">N15</f>
        <v>41.9039</v>
      </c>
      <c r="F15" s="57" t="n">
        <f aca="false">L15</f>
        <v>8624.4848</v>
      </c>
      <c r="G15" s="57" t="n">
        <f aca="false">O15</f>
        <v>43.0024</v>
      </c>
      <c r="H15" s="57" t="n">
        <f aca="false">T15</f>
        <v>8625.676</v>
      </c>
      <c r="I15" s="57" t="n">
        <f aca="false">V15</f>
        <v>41.9051</v>
      </c>
      <c r="J15" s="57" t="n">
        <f aca="false">T15</f>
        <v>8625.676</v>
      </c>
      <c r="K15" s="57" t="n">
        <f aca="false">W15</f>
        <v>42.9992</v>
      </c>
      <c r="L15" s="56" t="n">
        <v>8624.4848</v>
      </c>
      <c r="M15" s="56" t="n">
        <v>39.7722</v>
      </c>
      <c r="N15" s="56" t="n">
        <v>41.9039</v>
      </c>
      <c r="O15" s="56" t="n">
        <v>43.0024</v>
      </c>
      <c r="P15" s="56" t="n">
        <v>21609.62</v>
      </c>
      <c r="Q15" s="78" t="n">
        <v>45.63</v>
      </c>
      <c r="R15" s="56" t="n">
        <f aca="false">P15/3600</f>
        <v>6.00267222222222</v>
      </c>
      <c r="S15" s="58"/>
      <c r="T15" s="56" t="n">
        <v>8625.676</v>
      </c>
      <c r="U15" s="56" t="n">
        <v>39.7722</v>
      </c>
      <c r="V15" s="56" t="n">
        <v>41.9051</v>
      </c>
      <c r="W15" s="56" t="n">
        <v>42.9992</v>
      </c>
      <c r="X15" s="56" t="n">
        <v>21597.68</v>
      </c>
      <c r="Y15" s="78" t="n">
        <v>45.42</v>
      </c>
      <c r="Z15" s="56" t="n">
        <f aca="false">X15/3600</f>
        <v>5.99935555555556</v>
      </c>
      <c r="AA15" s="51" t="e">
        <f aca="false">RBJM($L15:$M18,T15:U18)</f>
        <v>#VALUE!</v>
      </c>
      <c r="AB15" s="51" t="e">
        <f aca="false">RBJM($D15:$E18,H15:I18)</f>
        <v>#VALUE!</v>
      </c>
      <c r="AC15" s="51" t="e">
        <f aca="false">RBJM($F15:$G18,J15:K18)</f>
        <v>#VALUE!</v>
      </c>
    </row>
    <row r="16" customFormat="false" ht="11.25" hidden="false" customHeight="false" outlineLevel="0" collapsed="false">
      <c r="A16" s="52"/>
      <c r="B16" s="52" t="s">
        <v>41</v>
      </c>
      <c r="C16" s="52" t="n">
        <v>27</v>
      </c>
      <c r="D16" s="48" t="n">
        <f aca="false">L16</f>
        <v>3494.112</v>
      </c>
      <c r="E16" s="48" t="n">
        <f aca="false">N16</f>
        <v>39.8649</v>
      </c>
      <c r="F16" s="48" t="n">
        <f aca="false">L16</f>
        <v>3494.112</v>
      </c>
      <c r="G16" s="48" t="n">
        <f aca="false">O16</f>
        <v>40.8248</v>
      </c>
      <c r="H16" s="48" t="n">
        <f aca="false">T16</f>
        <v>3494.4336</v>
      </c>
      <c r="I16" s="48" t="n">
        <f aca="false">V16</f>
        <v>39.8632</v>
      </c>
      <c r="J16" s="48" t="n">
        <f aca="false">T16</f>
        <v>3494.4336</v>
      </c>
      <c r="K16" s="48" t="n">
        <f aca="false">W16</f>
        <v>40.8227</v>
      </c>
      <c r="L16" s="49" t="n">
        <v>3494.112</v>
      </c>
      <c r="M16" s="49" t="n">
        <v>36.8572</v>
      </c>
      <c r="N16" s="49" t="n">
        <v>39.8649</v>
      </c>
      <c r="O16" s="49" t="n">
        <v>40.8248</v>
      </c>
      <c r="P16" s="49" t="n">
        <v>19443.37</v>
      </c>
      <c r="Q16" s="78" t="n">
        <v>36.16</v>
      </c>
      <c r="R16" s="49" t="n">
        <f aca="false">P16/3600</f>
        <v>5.40093611111111</v>
      </c>
      <c r="S16" s="50"/>
      <c r="T16" s="49" t="n">
        <v>3494.4336</v>
      </c>
      <c r="U16" s="49" t="n">
        <v>36.8579</v>
      </c>
      <c r="V16" s="49" t="n">
        <v>39.8632</v>
      </c>
      <c r="W16" s="49" t="n">
        <v>40.8227</v>
      </c>
      <c r="X16" s="49" t="n">
        <v>19388.57</v>
      </c>
      <c r="Y16" s="78" t="n">
        <v>36.16</v>
      </c>
      <c r="Z16" s="49" t="n">
        <f aca="false">X16/3600</f>
        <v>5.38571388888889</v>
      </c>
      <c r="AA16" s="50"/>
      <c r="AB16" s="50"/>
      <c r="AC16" s="50"/>
    </row>
    <row r="17" customFormat="false" ht="11.25" hidden="false" customHeight="false" outlineLevel="0" collapsed="false">
      <c r="A17" s="52"/>
      <c r="B17" s="52"/>
      <c r="C17" s="52" t="n">
        <v>32</v>
      </c>
      <c r="D17" s="48" t="n">
        <f aca="false">L17</f>
        <v>1475.7576</v>
      </c>
      <c r="E17" s="48" t="n">
        <f aca="false">N17</f>
        <v>38.0406</v>
      </c>
      <c r="F17" s="48" t="n">
        <f aca="false">L17</f>
        <v>1475.7576</v>
      </c>
      <c r="G17" s="48" t="n">
        <f aca="false">O17</f>
        <v>39.2767</v>
      </c>
      <c r="H17" s="48" t="n">
        <f aca="false">T17</f>
        <v>1476.8384</v>
      </c>
      <c r="I17" s="48" t="n">
        <f aca="false">V17</f>
        <v>38.0346</v>
      </c>
      <c r="J17" s="48" t="n">
        <f aca="false">T17</f>
        <v>1476.8384</v>
      </c>
      <c r="K17" s="48" t="n">
        <f aca="false">W17</f>
        <v>39.273</v>
      </c>
      <c r="L17" s="49" t="n">
        <v>1475.7576</v>
      </c>
      <c r="M17" s="49" t="n">
        <v>34.0822</v>
      </c>
      <c r="N17" s="49" t="n">
        <v>38.0406</v>
      </c>
      <c r="O17" s="49" t="n">
        <v>39.2767</v>
      </c>
      <c r="P17" s="49" t="n">
        <v>18188.21</v>
      </c>
      <c r="Q17" s="78" t="n">
        <v>30.86</v>
      </c>
      <c r="R17" s="49" t="n">
        <f aca="false">P17/3600</f>
        <v>5.05228055555556</v>
      </c>
      <c r="S17" s="50"/>
      <c r="T17" s="49" t="n">
        <v>1476.8384</v>
      </c>
      <c r="U17" s="49" t="n">
        <v>34.0822</v>
      </c>
      <c r="V17" s="49" t="n">
        <v>38.0346</v>
      </c>
      <c r="W17" s="49" t="n">
        <v>39.273</v>
      </c>
      <c r="X17" s="49" t="n">
        <v>18082.31</v>
      </c>
      <c r="Y17" s="78" t="n">
        <v>30.57</v>
      </c>
      <c r="Z17" s="49" t="n">
        <f aca="false">X17/3600</f>
        <v>5.02286388888889</v>
      </c>
      <c r="AA17" s="50"/>
      <c r="AB17" s="50"/>
      <c r="AC17" s="50"/>
    </row>
    <row r="18" customFormat="false" ht="12" hidden="false" customHeight="false" outlineLevel="0" collapsed="false">
      <c r="A18" s="52"/>
      <c r="B18" s="53"/>
      <c r="C18" s="53" t="n">
        <v>37</v>
      </c>
      <c r="D18" s="54" t="n">
        <f aca="false">L18</f>
        <v>629.1296</v>
      </c>
      <c r="E18" s="54" t="n">
        <f aca="false">N18</f>
        <v>36.5242</v>
      </c>
      <c r="F18" s="54" t="n">
        <f aca="false">L18</f>
        <v>629.1296</v>
      </c>
      <c r="G18" s="54" t="n">
        <f aca="false">O18</f>
        <v>38.266</v>
      </c>
      <c r="H18" s="54" t="n">
        <f aca="false">T18</f>
        <v>628.9448</v>
      </c>
      <c r="I18" s="54" t="n">
        <f aca="false">V18</f>
        <v>36.5208</v>
      </c>
      <c r="J18" s="54" t="n">
        <f aca="false">T18</f>
        <v>628.9448</v>
      </c>
      <c r="K18" s="54" t="n">
        <f aca="false">W18</f>
        <v>38.2918</v>
      </c>
      <c r="L18" s="55" t="n">
        <v>629.1296</v>
      </c>
      <c r="M18" s="55" t="n">
        <v>31.513</v>
      </c>
      <c r="N18" s="55" t="n">
        <v>36.5242</v>
      </c>
      <c r="O18" s="55" t="n">
        <v>38.266</v>
      </c>
      <c r="P18" s="55" t="n">
        <v>17349.55</v>
      </c>
      <c r="Q18" s="55" t="n">
        <v>27.41</v>
      </c>
      <c r="R18" s="55" t="n">
        <f aca="false">P18/3600</f>
        <v>4.81931944444444</v>
      </c>
      <c r="S18" s="53"/>
      <c r="T18" s="55" t="n">
        <v>628.9448</v>
      </c>
      <c r="U18" s="55" t="n">
        <v>31.5087</v>
      </c>
      <c r="V18" s="55" t="n">
        <v>36.5208</v>
      </c>
      <c r="W18" s="55" t="n">
        <v>38.2918</v>
      </c>
      <c r="X18" s="55" t="n">
        <v>17245.34</v>
      </c>
      <c r="Y18" s="55" t="n">
        <v>27.44</v>
      </c>
      <c r="Z18" s="55" t="n">
        <f aca="false">X18/3600</f>
        <v>4.79037222222222</v>
      </c>
      <c r="AA18" s="53"/>
      <c r="AB18" s="53"/>
      <c r="AC18" s="53"/>
    </row>
    <row r="19" customFormat="false" ht="11.25" hidden="false" customHeight="false" outlineLevel="0" collapsed="false">
      <c r="A19" s="52"/>
      <c r="B19" s="47" t="s">
        <v>42</v>
      </c>
      <c r="C19" s="47" t="n">
        <v>22</v>
      </c>
      <c r="D19" s="57" t="n">
        <f aca="false">L19</f>
        <v>20350.8128</v>
      </c>
      <c r="E19" s="57" t="n">
        <f aca="false">N19</f>
        <v>40.0095</v>
      </c>
      <c r="F19" s="57" t="n">
        <f aca="false">L19</f>
        <v>20350.8128</v>
      </c>
      <c r="G19" s="57" t="n">
        <f aca="false">O19</f>
        <v>43.1591</v>
      </c>
      <c r="H19" s="57" t="n">
        <f aca="false">T19</f>
        <v>20361.1264</v>
      </c>
      <c r="I19" s="57" t="n">
        <f aca="false">V19</f>
        <v>40.0049</v>
      </c>
      <c r="J19" s="57" t="n">
        <f aca="false">T19</f>
        <v>20361.1264</v>
      </c>
      <c r="K19" s="57" t="n">
        <f aca="false">W19</f>
        <v>43.1557</v>
      </c>
      <c r="L19" s="56" t="n">
        <v>20350.8128</v>
      </c>
      <c r="M19" s="56" t="n">
        <v>38.5763</v>
      </c>
      <c r="N19" s="56" t="n">
        <v>40.0095</v>
      </c>
      <c r="O19" s="56" t="n">
        <v>43.1591</v>
      </c>
      <c r="P19" s="56" t="n">
        <v>43886.25</v>
      </c>
      <c r="Q19" s="78" t="n">
        <v>83.42</v>
      </c>
      <c r="R19" s="56" t="n">
        <f aca="false">P19/3600</f>
        <v>12.190625</v>
      </c>
      <c r="S19" s="58"/>
      <c r="T19" s="56" t="n">
        <v>20361.1264</v>
      </c>
      <c r="U19" s="56" t="n">
        <v>38.5749</v>
      </c>
      <c r="V19" s="56" t="n">
        <v>40.0049</v>
      </c>
      <c r="W19" s="56" t="n">
        <v>43.1557</v>
      </c>
      <c r="X19" s="56" t="n">
        <v>43818.87</v>
      </c>
      <c r="Y19" s="78" t="n">
        <v>82.86</v>
      </c>
      <c r="Z19" s="56" t="n">
        <f aca="false">X19/3600</f>
        <v>12.1719083333333</v>
      </c>
      <c r="AA19" s="51" t="e">
        <f aca="false">RBJM($L19:$M22,T19:U22)</f>
        <v>#VALUE!</v>
      </c>
      <c r="AB19" s="51" t="e">
        <f aca="false">RBJM($D19:$E22,H19:I22)</f>
        <v>#VALUE!</v>
      </c>
      <c r="AC19" s="51" t="e">
        <f aca="false">RBJM($F19:$G22,J19:K22)</f>
        <v>#VALUE!</v>
      </c>
    </row>
    <row r="20" customFormat="false" ht="11.25" hidden="false" customHeight="false" outlineLevel="0" collapsed="false">
      <c r="A20" s="52"/>
      <c r="B20" s="52" t="s">
        <v>43</v>
      </c>
      <c r="C20" s="52" t="n">
        <v>27</v>
      </c>
      <c r="D20" s="48" t="n">
        <f aca="false">L20</f>
        <v>6556.168</v>
      </c>
      <c r="E20" s="48" t="n">
        <f aca="false">N20</f>
        <v>38.8288</v>
      </c>
      <c r="F20" s="48" t="n">
        <f aca="false">L20</f>
        <v>6556.168</v>
      </c>
      <c r="G20" s="48" t="n">
        <f aca="false">O20</f>
        <v>41.2917</v>
      </c>
      <c r="H20" s="48" t="n">
        <f aca="false">T20</f>
        <v>6552.7712</v>
      </c>
      <c r="I20" s="48" t="n">
        <f aca="false">V20</f>
        <v>38.8346</v>
      </c>
      <c r="J20" s="48" t="n">
        <f aca="false">T20</f>
        <v>6552.7712</v>
      </c>
      <c r="K20" s="48" t="n">
        <f aca="false">W20</f>
        <v>41.2788</v>
      </c>
      <c r="L20" s="49" t="n">
        <v>6556.168</v>
      </c>
      <c r="M20" s="49" t="n">
        <v>36.5802</v>
      </c>
      <c r="N20" s="49" t="n">
        <v>38.8288</v>
      </c>
      <c r="O20" s="49" t="n">
        <v>41.2917</v>
      </c>
      <c r="P20" s="49" t="n">
        <v>38059.71</v>
      </c>
      <c r="Q20" s="78" t="n">
        <v>64.47</v>
      </c>
      <c r="R20" s="49" t="n">
        <f aca="false">P20/3600</f>
        <v>10.5721416666667</v>
      </c>
      <c r="S20" s="50"/>
      <c r="T20" s="49" t="n">
        <v>6552.7712</v>
      </c>
      <c r="U20" s="49" t="n">
        <v>36.577</v>
      </c>
      <c r="V20" s="49" t="n">
        <v>38.8346</v>
      </c>
      <c r="W20" s="49" t="n">
        <v>41.2788</v>
      </c>
      <c r="X20" s="49" t="n">
        <v>37912.14</v>
      </c>
      <c r="Y20" s="78" t="n">
        <v>64.35</v>
      </c>
      <c r="Z20" s="49" t="n">
        <f aca="false">X20/3600</f>
        <v>10.53115</v>
      </c>
      <c r="AA20" s="50"/>
      <c r="AB20" s="50"/>
      <c r="AC20" s="50"/>
    </row>
    <row r="21" customFormat="false" ht="11.25" hidden="false" customHeight="false" outlineLevel="0" collapsed="false">
      <c r="A21" s="52"/>
      <c r="B21" s="52"/>
      <c r="C21" s="52" t="n">
        <v>32</v>
      </c>
      <c r="D21" s="48" t="n">
        <f aca="false">L21</f>
        <v>2947.1664</v>
      </c>
      <c r="E21" s="48" t="n">
        <f aca="false">N21</f>
        <v>37.8352</v>
      </c>
      <c r="F21" s="48" t="n">
        <f aca="false">L21</f>
        <v>2947.1664</v>
      </c>
      <c r="G21" s="48" t="n">
        <f aca="false">O21</f>
        <v>39.5293</v>
      </c>
      <c r="H21" s="48" t="n">
        <f aca="false">T21</f>
        <v>2944.0904</v>
      </c>
      <c r="I21" s="48" t="n">
        <f aca="false">V21</f>
        <v>37.8271</v>
      </c>
      <c r="J21" s="48" t="n">
        <f aca="false">T21</f>
        <v>2944.0904</v>
      </c>
      <c r="K21" s="48" t="n">
        <f aca="false">W21</f>
        <v>39.4996</v>
      </c>
      <c r="L21" s="49" t="n">
        <v>2947.1664</v>
      </c>
      <c r="M21" s="49" t="n">
        <v>34.423</v>
      </c>
      <c r="N21" s="49" t="n">
        <v>37.8352</v>
      </c>
      <c r="O21" s="49" t="n">
        <v>39.5293</v>
      </c>
      <c r="P21" s="49" t="n">
        <v>35385.66</v>
      </c>
      <c r="Q21" s="78" t="n">
        <v>56.27</v>
      </c>
      <c r="R21" s="49" t="n">
        <f aca="false">P21/3600</f>
        <v>9.82935</v>
      </c>
      <c r="S21" s="50"/>
      <c r="T21" s="49" t="n">
        <v>2944.0904</v>
      </c>
      <c r="U21" s="49" t="n">
        <v>34.4168</v>
      </c>
      <c r="V21" s="49" t="n">
        <v>37.8271</v>
      </c>
      <c r="W21" s="49" t="n">
        <v>39.4996</v>
      </c>
      <c r="X21" s="49" t="n">
        <v>35302.73</v>
      </c>
      <c r="Y21" s="78" t="n">
        <v>56.13</v>
      </c>
      <c r="Z21" s="49" t="n">
        <f aca="false">X21/3600</f>
        <v>9.80631388888889</v>
      </c>
      <c r="AA21" s="50"/>
      <c r="AB21" s="50"/>
      <c r="AC21" s="50"/>
    </row>
    <row r="22" customFormat="false" ht="12" hidden="false" customHeight="false" outlineLevel="0" collapsed="false">
      <c r="A22" s="52"/>
      <c r="B22" s="53"/>
      <c r="C22" s="53" t="n">
        <v>37</v>
      </c>
      <c r="D22" s="54" t="n">
        <f aca="false">L22</f>
        <v>1422.8768</v>
      </c>
      <c r="E22" s="54" t="n">
        <f aca="false">N22</f>
        <v>36.749</v>
      </c>
      <c r="F22" s="54" t="n">
        <f aca="false">L22</f>
        <v>1422.8768</v>
      </c>
      <c r="G22" s="54" t="n">
        <f aca="false">O22</f>
        <v>37.7848</v>
      </c>
      <c r="H22" s="54" t="n">
        <f aca="false">T22</f>
        <v>1422.748</v>
      </c>
      <c r="I22" s="54" t="n">
        <f aca="false">V22</f>
        <v>36.7423</v>
      </c>
      <c r="J22" s="54" t="n">
        <f aca="false">T22</f>
        <v>1422.748</v>
      </c>
      <c r="K22" s="54" t="n">
        <f aca="false">W22</f>
        <v>37.7858</v>
      </c>
      <c r="L22" s="55" t="n">
        <v>1422.8768</v>
      </c>
      <c r="M22" s="55" t="n">
        <v>32.1361</v>
      </c>
      <c r="N22" s="55" t="n">
        <v>36.749</v>
      </c>
      <c r="O22" s="55" t="n">
        <v>37.7848</v>
      </c>
      <c r="P22" s="55" t="n">
        <v>33885.67</v>
      </c>
      <c r="Q22" s="55" t="n">
        <v>50.97</v>
      </c>
      <c r="R22" s="55" t="n">
        <f aca="false">P22/3600</f>
        <v>9.41268611111111</v>
      </c>
      <c r="S22" s="53"/>
      <c r="T22" s="55" t="n">
        <v>1422.748</v>
      </c>
      <c r="U22" s="55" t="n">
        <v>32.1343</v>
      </c>
      <c r="V22" s="55" t="n">
        <v>36.7423</v>
      </c>
      <c r="W22" s="55" t="n">
        <v>37.7858</v>
      </c>
      <c r="X22" s="55" t="n">
        <v>33731.73</v>
      </c>
      <c r="Y22" s="55" t="n">
        <v>50.75</v>
      </c>
      <c r="Z22" s="55" t="n">
        <f aca="false">X22/3600</f>
        <v>9.369925</v>
      </c>
      <c r="AA22" s="53"/>
      <c r="AB22" s="53"/>
      <c r="AC22" s="53"/>
    </row>
    <row r="23" customFormat="false" ht="11.25" hidden="false" customHeight="false" outlineLevel="0" collapsed="false">
      <c r="A23" s="52"/>
      <c r="B23" s="47" t="s">
        <v>44</v>
      </c>
      <c r="C23" s="47" t="n">
        <v>22</v>
      </c>
      <c r="D23" s="59" t="n">
        <f aca="false">L23</f>
        <v>21029.372</v>
      </c>
      <c r="E23" s="59" t="n">
        <f aca="false">N23</f>
        <v>43.5241</v>
      </c>
      <c r="F23" s="59" t="n">
        <f aca="false">L23</f>
        <v>21029.372</v>
      </c>
      <c r="G23" s="59" t="n">
        <f aca="false">O23</f>
        <v>44.7028</v>
      </c>
      <c r="H23" s="59" t="n">
        <f aca="false">T23</f>
        <v>21046.5232</v>
      </c>
      <c r="I23" s="59" t="n">
        <f aca="false">V23</f>
        <v>43.5079</v>
      </c>
      <c r="J23" s="59" t="n">
        <f aca="false">T23</f>
        <v>21046.5232</v>
      </c>
      <c r="K23" s="59" t="n">
        <f aca="false">W23</f>
        <v>44.681</v>
      </c>
      <c r="L23" s="56" t="n">
        <v>21029.372</v>
      </c>
      <c r="M23" s="56" t="n">
        <v>39.2933</v>
      </c>
      <c r="N23" s="56" t="n">
        <v>43.5241</v>
      </c>
      <c r="O23" s="56" t="n">
        <v>44.7028</v>
      </c>
      <c r="P23" s="56" t="n">
        <v>49315.81</v>
      </c>
      <c r="Q23" s="78" t="n">
        <v>96.25</v>
      </c>
      <c r="R23" s="56" t="n">
        <f aca="false">P23/3600</f>
        <v>13.6988361111111</v>
      </c>
      <c r="S23" s="58"/>
      <c r="T23" s="56" t="n">
        <v>21046.5232</v>
      </c>
      <c r="U23" s="56" t="n">
        <v>39.2905</v>
      </c>
      <c r="V23" s="56" t="n">
        <v>43.5079</v>
      </c>
      <c r="W23" s="56" t="n">
        <v>44.681</v>
      </c>
      <c r="X23" s="56" t="n">
        <v>49122.2</v>
      </c>
      <c r="Y23" s="78" t="n">
        <v>96.57</v>
      </c>
      <c r="Z23" s="56" t="n">
        <f aca="false">X23/3600</f>
        <v>13.6450555555556</v>
      </c>
      <c r="AA23" s="51" t="e">
        <f aca="false">RBJM($L23:$M26,T23:U26)</f>
        <v>#VALUE!</v>
      </c>
      <c r="AB23" s="51" t="e">
        <f aca="false">RBJM($D23:$E26,H23:I26)</f>
        <v>#VALUE!</v>
      </c>
      <c r="AC23" s="51" t="e">
        <f aca="false">RBJM($F23:$G26,J23:K26)</f>
        <v>#VALUE!</v>
      </c>
    </row>
    <row r="24" customFormat="false" ht="11.25" hidden="false" customHeight="false" outlineLevel="0" collapsed="false">
      <c r="A24" s="52"/>
      <c r="B24" s="52" t="s">
        <v>45</v>
      </c>
      <c r="C24" s="52" t="n">
        <v>27</v>
      </c>
      <c r="D24" s="60" t="n">
        <f aca="false">L24</f>
        <v>7565.0152</v>
      </c>
      <c r="E24" s="60" t="n">
        <f aca="false">N24</f>
        <v>42.1137</v>
      </c>
      <c r="F24" s="60" t="n">
        <f aca="false">L24</f>
        <v>7565.0152</v>
      </c>
      <c r="G24" s="60" t="n">
        <f aca="false">O24</f>
        <v>42.5958</v>
      </c>
      <c r="H24" s="60" t="n">
        <f aca="false">T24</f>
        <v>7566.3384</v>
      </c>
      <c r="I24" s="60" t="n">
        <f aca="false">V24</f>
        <v>42.105</v>
      </c>
      <c r="J24" s="60" t="n">
        <f aca="false">T24</f>
        <v>7566.3384</v>
      </c>
      <c r="K24" s="60" t="n">
        <f aca="false">W24</f>
        <v>42.5741</v>
      </c>
      <c r="L24" s="49" t="n">
        <v>7565.0152</v>
      </c>
      <c r="M24" s="49" t="n">
        <v>37.3811</v>
      </c>
      <c r="N24" s="49" t="n">
        <v>42.1137</v>
      </c>
      <c r="O24" s="49" t="n">
        <v>42.5958</v>
      </c>
      <c r="P24" s="49" t="n">
        <v>43648.56</v>
      </c>
      <c r="Q24" s="78" t="n">
        <v>77.87</v>
      </c>
      <c r="R24" s="49" t="n">
        <f aca="false">P24/3600</f>
        <v>12.1246</v>
      </c>
      <c r="S24" s="50"/>
      <c r="T24" s="49" t="n">
        <v>7566.3384</v>
      </c>
      <c r="U24" s="49" t="n">
        <v>37.374</v>
      </c>
      <c r="V24" s="49" t="n">
        <v>42.105</v>
      </c>
      <c r="W24" s="49" t="n">
        <v>42.5741</v>
      </c>
      <c r="X24" s="49" t="n">
        <v>43467.23</v>
      </c>
      <c r="Y24" s="78" t="n">
        <v>78.32</v>
      </c>
      <c r="Z24" s="49" t="n">
        <f aca="false">X24/3600</f>
        <v>12.0742305555556</v>
      </c>
      <c r="AA24" s="50"/>
      <c r="AB24" s="50"/>
      <c r="AC24" s="50"/>
    </row>
    <row r="25" customFormat="false" ht="11.25" hidden="false" customHeight="false" outlineLevel="0" collapsed="false">
      <c r="A25" s="52"/>
      <c r="B25" s="52"/>
      <c r="C25" s="52" t="n">
        <v>32</v>
      </c>
      <c r="D25" s="60" t="n">
        <f aca="false">L25</f>
        <v>3482.4528</v>
      </c>
      <c r="E25" s="60" t="n">
        <f aca="false">N25</f>
        <v>40.6075</v>
      </c>
      <c r="F25" s="60" t="n">
        <f aca="false">L25</f>
        <v>3482.4528</v>
      </c>
      <c r="G25" s="60" t="n">
        <f aca="false">O25</f>
        <v>40.4224</v>
      </c>
      <c r="H25" s="60" t="n">
        <f aca="false">T25</f>
        <v>3485.428</v>
      </c>
      <c r="I25" s="60" t="n">
        <f aca="false">V25</f>
        <v>40.5976</v>
      </c>
      <c r="J25" s="60" t="n">
        <f aca="false">T25</f>
        <v>3485.428</v>
      </c>
      <c r="K25" s="60" t="n">
        <f aca="false">W25</f>
        <v>40.4088</v>
      </c>
      <c r="L25" s="49" t="n">
        <v>3482.4528</v>
      </c>
      <c r="M25" s="49" t="n">
        <v>35.3853</v>
      </c>
      <c r="N25" s="49" t="n">
        <v>40.6075</v>
      </c>
      <c r="O25" s="49" t="n">
        <v>40.4224</v>
      </c>
      <c r="P25" s="49" t="n">
        <v>40474.71</v>
      </c>
      <c r="Q25" s="78" t="n">
        <v>68.11</v>
      </c>
      <c r="R25" s="49" t="n">
        <f aca="false">P25/3600</f>
        <v>11.242975</v>
      </c>
      <c r="S25" s="50"/>
      <c r="T25" s="49" t="n">
        <v>3485.428</v>
      </c>
      <c r="U25" s="49" t="n">
        <v>35.3785</v>
      </c>
      <c r="V25" s="49" t="n">
        <v>40.5976</v>
      </c>
      <c r="W25" s="49" t="n">
        <v>40.4088</v>
      </c>
      <c r="X25" s="49" t="n">
        <v>40363</v>
      </c>
      <c r="Y25" s="78" t="n">
        <v>68.01</v>
      </c>
      <c r="Z25" s="49" t="n">
        <f aca="false">X25/3600</f>
        <v>11.2119444444444</v>
      </c>
      <c r="AA25" s="50"/>
      <c r="AB25" s="50"/>
      <c r="AC25" s="50"/>
    </row>
    <row r="26" customFormat="false" ht="12" hidden="false" customHeight="false" outlineLevel="0" collapsed="false">
      <c r="A26" s="52"/>
      <c r="B26" s="53"/>
      <c r="C26" s="53" t="n">
        <v>37</v>
      </c>
      <c r="D26" s="61" t="n">
        <f aca="false">L26</f>
        <v>1726.1152</v>
      </c>
      <c r="E26" s="61" t="n">
        <f aca="false">N26</f>
        <v>39.1326</v>
      </c>
      <c r="F26" s="61" t="n">
        <f aca="false">L26</f>
        <v>1726.1152</v>
      </c>
      <c r="G26" s="61" t="n">
        <f aca="false">O26</f>
        <v>38.3144</v>
      </c>
      <c r="H26" s="61" t="n">
        <f aca="false">T26</f>
        <v>1726.1384</v>
      </c>
      <c r="I26" s="61" t="n">
        <f aca="false">V26</f>
        <v>39.12</v>
      </c>
      <c r="J26" s="61" t="n">
        <f aca="false">T26</f>
        <v>1726.1384</v>
      </c>
      <c r="K26" s="61" t="n">
        <f aca="false">W26</f>
        <v>38.3002</v>
      </c>
      <c r="L26" s="55" t="n">
        <v>1726.1152</v>
      </c>
      <c r="M26" s="55" t="n">
        <v>33.2417</v>
      </c>
      <c r="N26" s="55" t="n">
        <v>39.1326</v>
      </c>
      <c r="O26" s="55" t="n">
        <v>38.3144</v>
      </c>
      <c r="P26" s="55" t="n">
        <v>38484.26</v>
      </c>
      <c r="Q26" s="55" t="n">
        <v>62.08</v>
      </c>
      <c r="R26" s="55" t="n">
        <f aca="false">P26/3600</f>
        <v>10.6900722222222</v>
      </c>
      <c r="S26" s="53"/>
      <c r="T26" s="55" t="n">
        <v>1726.1384</v>
      </c>
      <c r="U26" s="55" t="n">
        <v>33.2335</v>
      </c>
      <c r="V26" s="55" t="n">
        <v>39.12</v>
      </c>
      <c r="W26" s="55" t="n">
        <v>38.3002</v>
      </c>
      <c r="X26" s="55" t="n">
        <v>38356.82</v>
      </c>
      <c r="Y26" s="55" t="n">
        <v>62.26</v>
      </c>
      <c r="Z26" s="55" t="n">
        <f aca="false">X26/3600</f>
        <v>10.6546722222222</v>
      </c>
      <c r="AA26" s="53"/>
      <c r="AB26" s="53"/>
      <c r="AC26" s="53"/>
    </row>
    <row r="27" customFormat="false" ht="11.25" hidden="false" customHeight="false" outlineLevel="0" collapsed="false">
      <c r="A27" s="52"/>
      <c r="B27" s="47" t="s">
        <v>46</v>
      </c>
      <c r="C27" s="47" t="n">
        <v>22</v>
      </c>
      <c r="D27" s="59" t="n">
        <f aca="false">L27</f>
        <v>47639.0016</v>
      </c>
      <c r="E27" s="59" t="n">
        <f aca="false">N27</f>
        <v>41.8515</v>
      </c>
      <c r="F27" s="59" t="n">
        <f aca="false">L27</f>
        <v>47639.0016</v>
      </c>
      <c r="G27" s="59" t="n">
        <f aca="false">O27</f>
        <v>43.9379</v>
      </c>
      <c r="H27" s="59" t="n">
        <f aca="false">T27</f>
        <v>47859.608</v>
      </c>
      <c r="I27" s="59" t="n">
        <f aca="false">V27</f>
        <v>41.8366</v>
      </c>
      <c r="J27" s="59" t="n">
        <f aca="false">T27</f>
        <v>47859.608</v>
      </c>
      <c r="K27" s="59" t="n">
        <f aca="false">W27</f>
        <v>43.9301</v>
      </c>
      <c r="L27" s="56" t="n">
        <v>47639.0016</v>
      </c>
      <c r="M27" s="56" t="n">
        <v>37.8175</v>
      </c>
      <c r="N27" s="56" t="n">
        <v>41.8515</v>
      </c>
      <c r="O27" s="56" t="n">
        <v>43.9379</v>
      </c>
      <c r="P27" s="56" t="n">
        <v>59328.66</v>
      </c>
      <c r="Q27" s="78" t="n">
        <v>130.25</v>
      </c>
      <c r="R27" s="56" t="n">
        <f aca="false">P27/3600</f>
        <v>16.4801833333333</v>
      </c>
      <c r="S27" s="58"/>
      <c r="T27" s="56" t="n">
        <v>47859.608</v>
      </c>
      <c r="U27" s="56" t="n">
        <v>37.8358</v>
      </c>
      <c r="V27" s="56" t="n">
        <v>41.8366</v>
      </c>
      <c r="W27" s="56" t="n">
        <v>43.9301</v>
      </c>
      <c r="X27" s="56" t="n">
        <v>59443.6</v>
      </c>
      <c r="Y27" s="78" t="n">
        <v>130.54</v>
      </c>
      <c r="Z27" s="56" t="n">
        <f aca="false">X27/3600</f>
        <v>16.5121111111111</v>
      </c>
      <c r="AA27" s="51" t="e">
        <f aca="false">RBJM($L27:$M30,T27:U30)</f>
        <v>#VALUE!</v>
      </c>
      <c r="AB27" s="51" t="e">
        <f aca="false">RBJM($D27:$E30,H27:I30)</f>
        <v>#VALUE!</v>
      </c>
      <c r="AC27" s="51" t="e">
        <f aca="false">RBJM($F27:$G30,J27:K30)</f>
        <v>#VALUE!</v>
      </c>
    </row>
    <row r="28" customFormat="false" ht="11.25" hidden="false" customHeight="false" outlineLevel="0" collapsed="false">
      <c r="A28" s="52"/>
      <c r="B28" s="52" t="s">
        <v>47</v>
      </c>
      <c r="C28" s="52" t="n">
        <v>27</v>
      </c>
      <c r="D28" s="60" t="n">
        <f aca="false">L28</f>
        <v>8078.5768</v>
      </c>
      <c r="E28" s="60" t="n">
        <f aca="false">N28</f>
        <v>40.3849</v>
      </c>
      <c r="F28" s="60" t="n">
        <f aca="false">L28</f>
        <v>8078.5768</v>
      </c>
      <c r="G28" s="60" t="n">
        <f aca="false">O28</f>
        <v>42.7321</v>
      </c>
      <c r="H28" s="60" t="n">
        <f aca="false">T28</f>
        <v>8124.3528</v>
      </c>
      <c r="I28" s="60" t="n">
        <f aca="false">V28</f>
        <v>40.374</v>
      </c>
      <c r="J28" s="60" t="n">
        <f aca="false">T28</f>
        <v>8124.3528</v>
      </c>
      <c r="K28" s="60" t="n">
        <f aca="false">W28</f>
        <v>42.7465</v>
      </c>
      <c r="L28" s="49" t="n">
        <v>8078.5768</v>
      </c>
      <c r="M28" s="49" t="n">
        <v>35.2462</v>
      </c>
      <c r="N28" s="49" t="n">
        <v>40.3849</v>
      </c>
      <c r="O28" s="49" t="n">
        <v>42.7321</v>
      </c>
      <c r="P28" s="49" t="n">
        <v>46995.06</v>
      </c>
      <c r="Q28" s="78" t="n">
        <v>81.58</v>
      </c>
      <c r="R28" s="49" t="n">
        <f aca="false">P28/3600</f>
        <v>13.0541833333333</v>
      </c>
      <c r="S28" s="50"/>
      <c r="T28" s="49" t="n">
        <v>8124.3528</v>
      </c>
      <c r="U28" s="49" t="n">
        <v>35.2478</v>
      </c>
      <c r="V28" s="49" t="n">
        <v>40.374</v>
      </c>
      <c r="W28" s="49" t="n">
        <v>42.7465</v>
      </c>
      <c r="X28" s="49" t="n">
        <v>46933.82</v>
      </c>
      <c r="Y28" s="78" t="n">
        <v>81.72</v>
      </c>
      <c r="Z28" s="49" t="n">
        <f aca="false">X28/3600</f>
        <v>13.0371722222222</v>
      </c>
      <c r="AA28" s="50"/>
      <c r="AB28" s="50"/>
      <c r="AC28" s="50"/>
    </row>
    <row r="29" customFormat="false" ht="11.25" hidden="false" customHeight="false" outlineLevel="0" collapsed="false">
      <c r="A29" s="52"/>
      <c r="B29" s="52"/>
      <c r="C29" s="52" t="n">
        <v>32</v>
      </c>
      <c r="D29" s="60" t="n">
        <f aca="false">L29</f>
        <v>2304.0968</v>
      </c>
      <c r="E29" s="60" t="n">
        <f aca="false">N29</f>
        <v>38.9774</v>
      </c>
      <c r="F29" s="60" t="n">
        <f aca="false">L29</f>
        <v>2304.0968</v>
      </c>
      <c r="G29" s="60" t="n">
        <f aca="false">O29</f>
        <v>41.5891</v>
      </c>
      <c r="H29" s="60" t="n">
        <f aca="false">T29</f>
        <v>2307.516</v>
      </c>
      <c r="I29" s="60" t="n">
        <f aca="false">V29</f>
        <v>38.9622</v>
      </c>
      <c r="J29" s="60" t="n">
        <f aca="false">T29</f>
        <v>2307.516</v>
      </c>
      <c r="K29" s="60" t="n">
        <f aca="false">W29</f>
        <v>41.5991</v>
      </c>
      <c r="L29" s="49" t="n">
        <v>2304.0968</v>
      </c>
      <c r="M29" s="49" t="n">
        <v>33.3993</v>
      </c>
      <c r="N29" s="49" t="n">
        <v>38.9774</v>
      </c>
      <c r="O29" s="49" t="n">
        <v>41.5891</v>
      </c>
      <c r="P29" s="49" t="n">
        <v>43481.14</v>
      </c>
      <c r="Q29" s="78" t="n">
        <v>67.8</v>
      </c>
      <c r="R29" s="49" t="n">
        <f aca="false">P29/3600</f>
        <v>12.0780944444444</v>
      </c>
      <c r="S29" s="50"/>
      <c r="T29" s="49" t="n">
        <v>2307.516</v>
      </c>
      <c r="U29" s="49" t="n">
        <v>33.4</v>
      </c>
      <c r="V29" s="49" t="n">
        <v>38.9622</v>
      </c>
      <c r="W29" s="49" t="n">
        <v>41.5991</v>
      </c>
      <c r="X29" s="49" t="n">
        <v>43594.92</v>
      </c>
      <c r="Y29" s="78" t="n">
        <v>67.66</v>
      </c>
      <c r="Z29" s="49" t="n">
        <f aca="false">X29/3600</f>
        <v>12.1097</v>
      </c>
      <c r="AA29" s="50"/>
      <c r="AB29" s="50"/>
      <c r="AC29" s="50"/>
    </row>
    <row r="30" customFormat="false" ht="12" hidden="false" customHeight="false" outlineLevel="0" collapsed="false">
      <c r="A30" s="53"/>
      <c r="B30" s="53"/>
      <c r="C30" s="53" t="n">
        <v>37</v>
      </c>
      <c r="D30" s="61" t="n">
        <f aca="false">L30</f>
        <v>897.2176</v>
      </c>
      <c r="E30" s="61" t="n">
        <f aca="false">N30</f>
        <v>37.7115</v>
      </c>
      <c r="F30" s="61" t="n">
        <f aca="false">L30</f>
        <v>897.2176</v>
      </c>
      <c r="G30" s="61" t="n">
        <f aca="false">O30</f>
        <v>40.5299</v>
      </c>
      <c r="H30" s="61" t="n">
        <f aca="false">T30</f>
        <v>898.1232</v>
      </c>
      <c r="I30" s="61" t="n">
        <f aca="false">V30</f>
        <v>37.7443</v>
      </c>
      <c r="J30" s="61" t="n">
        <f aca="false">T30</f>
        <v>898.1232</v>
      </c>
      <c r="K30" s="61" t="n">
        <f aca="false">W30</f>
        <v>40.565</v>
      </c>
      <c r="L30" s="55" t="n">
        <v>897.2176</v>
      </c>
      <c r="M30" s="55" t="n">
        <v>31.2047</v>
      </c>
      <c r="N30" s="55" t="n">
        <v>37.7115</v>
      </c>
      <c r="O30" s="55" t="n">
        <v>40.5299</v>
      </c>
      <c r="P30" s="55" t="n">
        <v>41769.31</v>
      </c>
      <c r="Q30" s="55" t="n">
        <v>62.26</v>
      </c>
      <c r="R30" s="55" t="n">
        <f aca="false">P30/3600</f>
        <v>11.6025861111111</v>
      </c>
      <c r="S30" s="53"/>
      <c r="T30" s="55" t="n">
        <v>898.1232</v>
      </c>
      <c r="U30" s="55" t="n">
        <v>31.2022</v>
      </c>
      <c r="V30" s="55" t="n">
        <v>37.7443</v>
      </c>
      <c r="W30" s="55" t="n">
        <v>40.565</v>
      </c>
      <c r="X30" s="55" t="n">
        <v>41652.03</v>
      </c>
      <c r="Y30" s="55" t="n">
        <v>62.19</v>
      </c>
      <c r="Z30" s="55" t="n">
        <f aca="false">X30/3600</f>
        <v>11.5700083333333</v>
      </c>
      <c r="AA30" s="53"/>
      <c r="AB30" s="53"/>
      <c r="AC30" s="53"/>
    </row>
    <row r="31" customFormat="false" ht="11.25" hidden="false" customHeight="false" outlineLevel="0" collapsed="false">
      <c r="A31" s="47" t="s">
        <v>6</v>
      </c>
      <c r="B31" s="47" t="s">
        <v>48</v>
      </c>
      <c r="C31" s="47" t="n">
        <v>22</v>
      </c>
      <c r="D31" s="59" t="n">
        <f aca="false">L31</f>
        <v>4182.5576</v>
      </c>
      <c r="E31" s="59" t="n">
        <f aca="false">N31</f>
        <v>42.329</v>
      </c>
      <c r="F31" s="59" t="n">
        <f aca="false">L31</f>
        <v>4182.5576</v>
      </c>
      <c r="G31" s="59" t="n">
        <f aca="false">O31</f>
        <v>42.8219</v>
      </c>
      <c r="H31" s="59" t="n">
        <f aca="false">T31</f>
        <v>4180.3096</v>
      </c>
      <c r="I31" s="59" t="n">
        <f aca="false">V31</f>
        <v>42.3493</v>
      </c>
      <c r="J31" s="59" t="n">
        <f aca="false">T31</f>
        <v>4180.3096</v>
      </c>
      <c r="K31" s="59" t="n">
        <f aca="false">W31</f>
        <v>42.8228</v>
      </c>
      <c r="L31" s="56" t="n">
        <v>4182.5576</v>
      </c>
      <c r="M31" s="56" t="n">
        <v>39.9137</v>
      </c>
      <c r="N31" s="56" t="n">
        <v>42.329</v>
      </c>
      <c r="O31" s="56" t="n">
        <v>42.8219</v>
      </c>
      <c r="P31" s="56" t="n">
        <v>9031.19</v>
      </c>
      <c r="Q31" s="78" t="n">
        <v>17.46</v>
      </c>
      <c r="R31" s="56" t="n">
        <f aca="false">P31/3600</f>
        <v>2.50866388888889</v>
      </c>
      <c r="S31" s="58"/>
      <c r="T31" s="56" t="n">
        <v>4180.3096</v>
      </c>
      <c r="U31" s="56" t="n">
        <v>39.9062</v>
      </c>
      <c r="V31" s="56" t="n">
        <v>42.3493</v>
      </c>
      <c r="W31" s="56" t="n">
        <v>42.8228</v>
      </c>
      <c r="X31" s="56" t="n">
        <v>9018.1</v>
      </c>
      <c r="Y31" s="78" t="n">
        <v>17.49</v>
      </c>
      <c r="Z31" s="56" t="n">
        <f aca="false">X31/3600</f>
        <v>2.50502777777778</v>
      </c>
      <c r="AA31" s="51" t="e">
        <f aca="false">RBJM($L31:$M34,T31:U34)</f>
        <v>#VALUE!</v>
      </c>
      <c r="AB31" s="51" t="e">
        <f aca="false">RBJM($D31:$E34,H31:I34)</f>
        <v>#VALUE!</v>
      </c>
      <c r="AC31" s="51" t="e">
        <f aca="false">RBJM($F31:$G34,J31:K34)</f>
        <v>#VALUE!</v>
      </c>
    </row>
    <row r="32" customFormat="false" ht="11.25" hidden="false" customHeight="false" outlineLevel="0" collapsed="false">
      <c r="A32" s="52" t="s">
        <v>49</v>
      </c>
      <c r="B32" s="52" t="s">
        <v>50</v>
      </c>
      <c r="C32" s="52" t="n">
        <v>27</v>
      </c>
      <c r="D32" s="60" t="n">
        <f aca="false">L32</f>
        <v>1966.9152</v>
      </c>
      <c r="E32" s="60" t="n">
        <f aca="false">N32</f>
        <v>39.8347</v>
      </c>
      <c r="F32" s="60" t="n">
        <f aca="false">L32</f>
        <v>1966.9152</v>
      </c>
      <c r="G32" s="60" t="n">
        <f aca="false">O32</f>
        <v>39.9706</v>
      </c>
      <c r="H32" s="60" t="n">
        <f aca="false">T32</f>
        <v>1966.2472</v>
      </c>
      <c r="I32" s="60" t="n">
        <f aca="false">V32</f>
        <v>39.8498</v>
      </c>
      <c r="J32" s="60" t="n">
        <f aca="false">T32</f>
        <v>1966.2472</v>
      </c>
      <c r="K32" s="60" t="n">
        <f aca="false">W32</f>
        <v>39.9596</v>
      </c>
      <c r="L32" s="49" t="n">
        <v>1966.9152</v>
      </c>
      <c r="M32" s="49" t="n">
        <v>36.6684</v>
      </c>
      <c r="N32" s="49" t="n">
        <v>39.8347</v>
      </c>
      <c r="O32" s="49" t="n">
        <v>39.9706</v>
      </c>
      <c r="P32" s="49" t="n">
        <v>8047.19</v>
      </c>
      <c r="Q32" s="78" t="n">
        <v>14.76</v>
      </c>
      <c r="R32" s="49" t="n">
        <f aca="false">P32/3600</f>
        <v>2.23533055555556</v>
      </c>
      <c r="S32" s="50"/>
      <c r="T32" s="49" t="n">
        <v>1966.2472</v>
      </c>
      <c r="U32" s="49" t="n">
        <v>36.663</v>
      </c>
      <c r="V32" s="49" t="n">
        <v>39.8498</v>
      </c>
      <c r="W32" s="49" t="n">
        <v>39.9596</v>
      </c>
      <c r="X32" s="49" t="n">
        <v>8068.08</v>
      </c>
      <c r="Y32" s="78" t="n">
        <v>14.78</v>
      </c>
      <c r="Z32" s="49" t="n">
        <f aca="false">X32/3600</f>
        <v>2.24113333333333</v>
      </c>
      <c r="AA32" s="50"/>
      <c r="AB32" s="50"/>
      <c r="AC32" s="50"/>
    </row>
    <row r="33" customFormat="false" ht="11.25" hidden="false" customHeight="false" outlineLevel="0" collapsed="false">
      <c r="A33" s="52"/>
      <c r="B33" s="52"/>
      <c r="C33" s="52" t="n">
        <v>32</v>
      </c>
      <c r="D33" s="60" t="n">
        <f aca="false">L33</f>
        <v>931.9192</v>
      </c>
      <c r="E33" s="60" t="n">
        <f aca="false">N33</f>
        <v>37.6103</v>
      </c>
      <c r="F33" s="60" t="n">
        <f aca="false">L33</f>
        <v>931.9192</v>
      </c>
      <c r="G33" s="60" t="n">
        <f aca="false">O33</f>
        <v>37.4162</v>
      </c>
      <c r="H33" s="60" t="n">
        <f aca="false">T33</f>
        <v>931.4936</v>
      </c>
      <c r="I33" s="60" t="n">
        <f aca="false">V33</f>
        <v>37.5876</v>
      </c>
      <c r="J33" s="60" t="n">
        <f aca="false">T33</f>
        <v>931.4936</v>
      </c>
      <c r="K33" s="60" t="n">
        <f aca="false">W33</f>
        <v>37.4029</v>
      </c>
      <c r="L33" s="49" t="n">
        <v>931.9192</v>
      </c>
      <c r="M33" s="49" t="n">
        <v>33.8388</v>
      </c>
      <c r="N33" s="49" t="n">
        <v>37.6103</v>
      </c>
      <c r="O33" s="49" t="n">
        <v>37.4162</v>
      </c>
      <c r="P33" s="49" t="n">
        <v>7420.04</v>
      </c>
      <c r="Q33" s="78" t="n">
        <v>12.46</v>
      </c>
      <c r="R33" s="49" t="n">
        <f aca="false">P33/3600</f>
        <v>2.06112222222222</v>
      </c>
      <c r="S33" s="50"/>
      <c r="T33" s="49" t="n">
        <v>931.4936</v>
      </c>
      <c r="U33" s="49" t="n">
        <v>33.8296</v>
      </c>
      <c r="V33" s="49" t="n">
        <v>37.5876</v>
      </c>
      <c r="W33" s="49" t="n">
        <v>37.4029</v>
      </c>
      <c r="X33" s="49" t="n">
        <v>7410.03</v>
      </c>
      <c r="Y33" s="78" t="n">
        <v>12.49</v>
      </c>
      <c r="Z33" s="49" t="n">
        <f aca="false">X33/3600</f>
        <v>2.05834166666667</v>
      </c>
      <c r="AA33" s="50"/>
      <c r="AB33" s="50"/>
      <c r="AC33" s="50"/>
    </row>
    <row r="34" customFormat="false" ht="12" hidden="false" customHeight="false" outlineLevel="0" collapsed="false">
      <c r="A34" s="52"/>
      <c r="B34" s="53"/>
      <c r="C34" s="53" t="n">
        <v>37</v>
      </c>
      <c r="D34" s="61" t="n">
        <f aca="false">L34</f>
        <v>457.2264</v>
      </c>
      <c r="E34" s="61" t="n">
        <f aca="false">N34</f>
        <v>35.5954</v>
      </c>
      <c r="F34" s="61" t="n">
        <f aca="false">L34</f>
        <v>457.2264</v>
      </c>
      <c r="G34" s="61" t="n">
        <f aca="false">O34</f>
        <v>35.0751</v>
      </c>
      <c r="H34" s="61" t="n">
        <f aca="false">T34</f>
        <v>457.7584</v>
      </c>
      <c r="I34" s="61" t="n">
        <f aca="false">V34</f>
        <v>35.6071</v>
      </c>
      <c r="J34" s="61" t="n">
        <f aca="false">T34</f>
        <v>457.7584</v>
      </c>
      <c r="K34" s="61" t="n">
        <f aca="false">W34</f>
        <v>35.1273</v>
      </c>
      <c r="L34" s="55" t="n">
        <v>457.2264</v>
      </c>
      <c r="M34" s="55" t="n">
        <v>31.3468</v>
      </c>
      <c r="N34" s="55" t="n">
        <v>35.5954</v>
      </c>
      <c r="O34" s="55" t="n">
        <v>35.0751</v>
      </c>
      <c r="P34" s="55" t="n">
        <v>6999.8</v>
      </c>
      <c r="Q34" s="55" t="n">
        <v>10.85</v>
      </c>
      <c r="R34" s="55" t="n">
        <f aca="false">P34/3600</f>
        <v>1.94438888888889</v>
      </c>
      <c r="S34" s="53"/>
      <c r="T34" s="55" t="n">
        <v>457.7584</v>
      </c>
      <c r="U34" s="55" t="n">
        <v>31.3376</v>
      </c>
      <c r="V34" s="55" t="n">
        <v>35.6071</v>
      </c>
      <c r="W34" s="55" t="n">
        <v>35.1273</v>
      </c>
      <c r="X34" s="55" t="n">
        <v>7002.71</v>
      </c>
      <c r="Y34" s="55" t="n">
        <v>10.89</v>
      </c>
      <c r="Z34" s="55" t="n">
        <f aca="false">X34/3600</f>
        <v>1.94519722222222</v>
      </c>
      <c r="AA34" s="53"/>
      <c r="AB34" s="53"/>
      <c r="AC34" s="53"/>
    </row>
    <row r="35" customFormat="false" ht="11.25" hidden="false" customHeight="false" outlineLevel="0" collapsed="false">
      <c r="A35" s="52"/>
      <c r="B35" s="47" t="s">
        <v>51</v>
      </c>
      <c r="C35" s="47" t="n">
        <v>22</v>
      </c>
      <c r="D35" s="59" t="n">
        <f aca="false">L35</f>
        <v>4505.4336</v>
      </c>
      <c r="E35" s="59" t="n">
        <f aca="false">N35</f>
        <v>42.9435</v>
      </c>
      <c r="F35" s="59" t="n">
        <f aca="false">L35</f>
        <v>4505.4336</v>
      </c>
      <c r="G35" s="59" t="n">
        <f aca="false">O35</f>
        <v>44.2576</v>
      </c>
      <c r="H35" s="59" t="n">
        <f aca="false">T35</f>
        <v>4511.8184</v>
      </c>
      <c r="I35" s="59" t="n">
        <f aca="false">V35</f>
        <v>42.9314</v>
      </c>
      <c r="J35" s="59" t="n">
        <f aca="false">T35</f>
        <v>4511.8184</v>
      </c>
      <c r="K35" s="59" t="n">
        <f aca="false">W35</f>
        <v>44.2538</v>
      </c>
      <c r="L35" s="56" t="n">
        <v>4505.4336</v>
      </c>
      <c r="M35" s="56" t="n">
        <v>39.9848</v>
      </c>
      <c r="N35" s="56" t="n">
        <v>42.9435</v>
      </c>
      <c r="O35" s="56" t="n">
        <v>44.2576</v>
      </c>
      <c r="P35" s="56" t="n">
        <v>10171.66</v>
      </c>
      <c r="Q35" s="78" t="n">
        <v>20.41</v>
      </c>
      <c r="R35" s="56" t="n">
        <f aca="false">P35/3600</f>
        <v>2.82546111111111</v>
      </c>
      <c r="S35" s="58"/>
      <c r="T35" s="56" t="n">
        <v>4511.8184</v>
      </c>
      <c r="U35" s="56" t="n">
        <v>39.9774</v>
      </c>
      <c r="V35" s="56" t="n">
        <v>42.9314</v>
      </c>
      <c r="W35" s="56" t="n">
        <v>44.2538</v>
      </c>
      <c r="X35" s="56" t="n">
        <v>10189.17</v>
      </c>
      <c r="Y35" s="78" t="n">
        <v>20.35</v>
      </c>
      <c r="Z35" s="56" t="n">
        <f aca="false">X35/3600</f>
        <v>2.830325</v>
      </c>
      <c r="AA35" s="51" t="e">
        <f aca="false">RBJM($L35:$M38,T35:U38)</f>
        <v>#VALUE!</v>
      </c>
      <c r="AB35" s="51" t="e">
        <f aca="false">RBJM($D35:$E38,H35:I38)</f>
        <v>#VALUE!</v>
      </c>
      <c r="AC35" s="51" t="e">
        <f aca="false">RBJM($F35:$G38,J35:K38)</f>
        <v>#VALUE!</v>
      </c>
    </row>
    <row r="36" customFormat="false" ht="11.25" hidden="false" customHeight="false" outlineLevel="0" collapsed="false">
      <c r="A36" s="52"/>
      <c r="B36" s="52" t="s">
        <v>52</v>
      </c>
      <c r="C36" s="52" t="n">
        <v>27</v>
      </c>
      <c r="D36" s="60" t="n">
        <f aca="false">L36</f>
        <v>2027.264</v>
      </c>
      <c r="E36" s="60" t="n">
        <f aca="false">N36</f>
        <v>40.8937</v>
      </c>
      <c r="F36" s="60" t="n">
        <f aca="false">L36</f>
        <v>2027.264</v>
      </c>
      <c r="G36" s="60" t="n">
        <f aca="false">O36</f>
        <v>41.9259</v>
      </c>
      <c r="H36" s="60" t="n">
        <f aca="false">T36</f>
        <v>2029.6792</v>
      </c>
      <c r="I36" s="60" t="n">
        <f aca="false">V36</f>
        <v>40.8843</v>
      </c>
      <c r="J36" s="60" t="n">
        <f aca="false">T36</f>
        <v>2029.6792</v>
      </c>
      <c r="K36" s="60" t="n">
        <f aca="false">W36</f>
        <v>41.9167</v>
      </c>
      <c r="L36" s="49" t="n">
        <v>2027.264</v>
      </c>
      <c r="M36" s="49" t="n">
        <v>37.0997</v>
      </c>
      <c r="N36" s="49" t="n">
        <v>40.8937</v>
      </c>
      <c r="O36" s="49" t="n">
        <v>41.9259</v>
      </c>
      <c r="P36" s="49" t="n">
        <v>9194.51</v>
      </c>
      <c r="Q36" s="78" t="n">
        <v>16.6</v>
      </c>
      <c r="R36" s="49" t="n">
        <f aca="false">P36/3600</f>
        <v>2.55403055555556</v>
      </c>
      <c r="S36" s="50"/>
      <c r="T36" s="49" t="n">
        <v>2029.6792</v>
      </c>
      <c r="U36" s="49" t="n">
        <v>37.0894</v>
      </c>
      <c r="V36" s="49" t="n">
        <v>40.8843</v>
      </c>
      <c r="W36" s="49" t="n">
        <v>41.9167</v>
      </c>
      <c r="X36" s="49" t="n">
        <v>9188.83</v>
      </c>
      <c r="Y36" s="78" t="n">
        <v>16.66</v>
      </c>
      <c r="Z36" s="49" t="n">
        <f aca="false">X36/3600</f>
        <v>2.55245277777778</v>
      </c>
      <c r="AA36" s="50"/>
      <c r="AB36" s="50"/>
      <c r="AC36" s="50"/>
    </row>
    <row r="37" customFormat="false" ht="11.25" hidden="false" customHeight="false" outlineLevel="0" collapsed="false">
      <c r="A37" s="52"/>
      <c r="B37" s="52"/>
      <c r="C37" s="52" t="n">
        <v>32</v>
      </c>
      <c r="D37" s="60" t="n">
        <f aca="false">L37</f>
        <v>977.532</v>
      </c>
      <c r="E37" s="60" t="n">
        <f aca="false">N37</f>
        <v>38.9347</v>
      </c>
      <c r="F37" s="60" t="n">
        <f aca="false">L37</f>
        <v>977.532</v>
      </c>
      <c r="G37" s="60" t="n">
        <f aca="false">O37</f>
        <v>39.7736</v>
      </c>
      <c r="H37" s="60" t="n">
        <f aca="false">T37</f>
        <v>976.828</v>
      </c>
      <c r="I37" s="60" t="n">
        <f aca="false">V37</f>
        <v>38.9402</v>
      </c>
      <c r="J37" s="60" t="n">
        <f aca="false">T37</f>
        <v>976.828</v>
      </c>
      <c r="K37" s="60" t="n">
        <f aca="false">W37</f>
        <v>39.7599</v>
      </c>
      <c r="L37" s="49" t="n">
        <v>977.532</v>
      </c>
      <c r="M37" s="49" t="n">
        <v>34.1473</v>
      </c>
      <c r="N37" s="49" t="n">
        <v>38.9347</v>
      </c>
      <c r="O37" s="49" t="n">
        <v>39.7736</v>
      </c>
      <c r="P37" s="49" t="n">
        <v>8560.26</v>
      </c>
      <c r="Q37" s="78" t="n">
        <v>14.29</v>
      </c>
      <c r="R37" s="49" t="n">
        <f aca="false">P37/3600</f>
        <v>2.37785</v>
      </c>
      <c r="S37" s="50"/>
      <c r="T37" s="49" t="n">
        <v>976.828</v>
      </c>
      <c r="U37" s="49" t="n">
        <v>34.1373</v>
      </c>
      <c r="V37" s="49" t="n">
        <v>38.9402</v>
      </c>
      <c r="W37" s="49" t="n">
        <v>39.7599</v>
      </c>
      <c r="X37" s="49" t="n">
        <v>8594.15</v>
      </c>
      <c r="Y37" s="78" t="n">
        <v>14.3</v>
      </c>
      <c r="Z37" s="49" t="n">
        <f aca="false">X37/3600</f>
        <v>2.38726388888889</v>
      </c>
      <c r="AA37" s="50"/>
      <c r="AB37" s="50"/>
      <c r="AC37" s="50"/>
    </row>
    <row r="38" customFormat="false" ht="12" hidden="false" customHeight="false" outlineLevel="0" collapsed="false">
      <c r="A38" s="52"/>
      <c r="B38" s="53"/>
      <c r="C38" s="53" t="n">
        <v>37</v>
      </c>
      <c r="D38" s="61" t="n">
        <f aca="false">L38</f>
        <v>488.5176</v>
      </c>
      <c r="E38" s="61" t="n">
        <f aca="false">N38</f>
        <v>37.0638</v>
      </c>
      <c r="F38" s="61" t="n">
        <f aca="false">L38</f>
        <v>488.5176</v>
      </c>
      <c r="G38" s="61" t="n">
        <f aca="false">O38</f>
        <v>37.6968</v>
      </c>
      <c r="H38" s="61" t="n">
        <f aca="false">T38</f>
        <v>488.2904</v>
      </c>
      <c r="I38" s="61" t="n">
        <f aca="false">V38</f>
        <v>37.0544</v>
      </c>
      <c r="J38" s="61" t="n">
        <f aca="false">T38</f>
        <v>488.2904</v>
      </c>
      <c r="K38" s="61" t="n">
        <f aca="false">W38</f>
        <v>37.7312</v>
      </c>
      <c r="L38" s="55" t="n">
        <v>488.5176</v>
      </c>
      <c r="M38" s="55" t="n">
        <v>31.272</v>
      </c>
      <c r="N38" s="55" t="n">
        <v>37.0638</v>
      </c>
      <c r="O38" s="55" t="n">
        <v>37.6968</v>
      </c>
      <c r="P38" s="55" t="n">
        <v>8168.85</v>
      </c>
      <c r="Q38" s="55" t="n">
        <v>12.7</v>
      </c>
      <c r="R38" s="55" t="n">
        <f aca="false">P38/3600</f>
        <v>2.269125</v>
      </c>
      <c r="S38" s="53"/>
      <c r="T38" s="55" t="n">
        <v>488.2904</v>
      </c>
      <c r="U38" s="55" t="n">
        <v>31.2656</v>
      </c>
      <c r="V38" s="55" t="n">
        <v>37.0544</v>
      </c>
      <c r="W38" s="55" t="n">
        <v>37.7312</v>
      </c>
      <c r="X38" s="55" t="n">
        <v>8149.39</v>
      </c>
      <c r="Y38" s="55" t="n">
        <v>12.69</v>
      </c>
      <c r="Z38" s="55" t="n">
        <f aca="false">X38/3600</f>
        <v>2.26371944444444</v>
      </c>
      <c r="AA38" s="53"/>
      <c r="AB38" s="53"/>
      <c r="AC38" s="53"/>
    </row>
    <row r="39" customFormat="false" ht="11.25" hidden="false" customHeight="false" outlineLevel="0" collapsed="false">
      <c r="A39" s="52"/>
      <c r="B39" s="47" t="s">
        <v>53</v>
      </c>
      <c r="C39" s="47" t="n">
        <v>22</v>
      </c>
      <c r="D39" s="59" t="n">
        <f aca="false">L39</f>
        <v>8863.6216</v>
      </c>
      <c r="E39" s="59" t="n">
        <f aca="false">N39</f>
        <v>40.7596</v>
      </c>
      <c r="F39" s="59" t="n">
        <f aca="false">L39</f>
        <v>8863.6216</v>
      </c>
      <c r="G39" s="59" t="n">
        <f aca="false">O39</f>
        <v>41.634</v>
      </c>
      <c r="H39" s="59" t="n">
        <f aca="false">T39</f>
        <v>8860.6064</v>
      </c>
      <c r="I39" s="59" t="n">
        <f aca="false">V39</f>
        <v>40.7551</v>
      </c>
      <c r="J39" s="59" t="n">
        <f aca="false">T39</f>
        <v>8860.6064</v>
      </c>
      <c r="K39" s="59" t="n">
        <f aca="false">W39</f>
        <v>41.634</v>
      </c>
      <c r="L39" s="56" t="n">
        <v>8863.6216</v>
      </c>
      <c r="M39" s="56" t="n">
        <v>38.0684</v>
      </c>
      <c r="N39" s="56" t="n">
        <v>40.7596</v>
      </c>
      <c r="O39" s="56" t="n">
        <v>41.634</v>
      </c>
      <c r="P39" s="56" t="n">
        <v>10092.98</v>
      </c>
      <c r="Q39" s="78" t="n">
        <v>23.12</v>
      </c>
      <c r="R39" s="56" t="n">
        <f aca="false">P39/3600</f>
        <v>2.80360555555556</v>
      </c>
      <c r="S39" s="58"/>
      <c r="T39" s="56" t="n">
        <v>8860.6064</v>
      </c>
      <c r="U39" s="56" t="n">
        <v>38.0855</v>
      </c>
      <c r="V39" s="56" t="n">
        <v>40.7551</v>
      </c>
      <c r="W39" s="56" t="n">
        <v>41.634</v>
      </c>
      <c r="X39" s="56" t="n">
        <v>10100.91</v>
      </c>
      <c r="Y39" s="78" t="n">
        <v>23.13</v>
      </c>
      <c r="Z39" s="56" t="n">
        <f aca="false">X39/3600</f>
        <v>2.80580833333333</v>
      </c>
      <c r="AA39" s="51" t="e">
        <f aca="false">RBJM($L39:$M42,T39:U42)</f>
        <v>#VALUE!</v>
      </c>
      <c r="AB39" s="51" t="e">
        <f aca="false">RBJM($D39:$E42,H39:I42)</f>
        <v>#VALUE!</v>
      </c>
      <c r="AC39" s="51" t="e">
        <f aca="false">RBJM($F39:$G42,J39:K42)</f>
        <v>#VALUE!</v>
      </c>
    </row>
    <row r="40" customFormat="false" ht="11.25" hidden="false" customHeight="false" outlineLevel="0" collapsed="false">
      <c r="A40" s="52"/>
      <c r="B40" s="52" t="s">
        <v>54</v>
      </c>
      <c r="C40" s="52" t="n">
        <v>27</v>
      </c>
      <c r="D40" s="60" t="n">
        <f aca="false">L40</f>
        <v>3788.2544</v>
      </c>
      <c r="E40" s="60" t="n">
        <f aca="false">N40</f>
        <v>38.1926</v>
      </c>
      <c r="F40" s="60" t="n">
        <f aca="false">L40</f>
        <v>3788.2544</v>
      </c>
      <c r="G40" s="60" t="n">
        <f aca="false">O40</f>
        <v>39.0338</v>
      </c>
      <c r="H40" s="60" t="n">
        <f aca="false">T40</f>
        <v>3791.5184</v>
      </c>
      <c r="I40" s="60" t="n">
        <f aca="false">V40</f>
        <v>38.1784</v>
      </c>
      <c r="J40" s="60" t="n">
        <f aca="false">T40</f>
        <v>3791.5184</v>
      </c>
      <c r="K40" s="60" t="n">
        <f aca="false">W40</f>
        <v>39.0371</v>
      </c>
      <c r="L40" s="49" t="n">
        <v>3788.2544</v>
      </c>
      <c r="M40" s="49" t="n">
        <v>34.2328</v>
      </c>
      <c r="N40" s="49" t="n">
        <v>38.1926</v>
      </c>
      <c r="O40" s="49" t="n">
        <v>39.0338</v>
      </c>
      <c r="P40" s="49" t="n">
        <v>8679.42</v>
      </c>
      <c r="Q40" s="78" t="n">
        <v>17.9</v>
      </c>
      <c r="R40" s="49" t="n">
        <f aca="false">P40/3600</f>
        <v>2.41095</v>
      </c>
      <c r="S40" s="50"/>
      <c r="T40" s="49" t="n">
        <v>3791.5184</v>
      </c>
      <c r="U40" s="49" t="n">
        <v>34.239</v>
      </c>
      <c r="V40" s="49" t="n">
        <v>38.1784</v>
      </c>
      <c r="W40" s="49" t="n">
        <v>39.0371</v>
      </c>
      <c r="X40" s="49" t="n">
        <v>8672.01</v>
      </c>
      <c r="Y40" s="78" t="n">
        <v>17.93</v>
      </c>
      <c r="Z40" s="49" t="n">
        <f aca="false">X40/3600</f>
        <v>2.40889166666667</v>
      </c>
      <c r="AA40" s="50"/>
      <c r="AB40" s="50"/>
      <c r="AC40" s="50"/>
    </row>
    <row r="41" customFormat="false" ht="11.25" hidden="false" customHeight="false" outlineLevel="0" collapsed="false">
      <c r="A41" s="52"/>
      <c r="B41" s="52"/>
      <c r="C41" s="52" t="n">
        <v>32</v>
      </c>
      <c r="D41" s="60" t="n">
        <f aca="false">L41</f>
        <v>1646.2656</v>
      </c>
      <c r="E41" s="60" t="n">
        <f aca="false">N41</f>
        <v>35.9912</v>
      </c>
      <c r="F41" s="60" t="n">
        <f aca="false">L41</f>
        <v>1646.2656</v>
      </c>
      <c r="G41" s="60" t="n">
        <f aca="false">O41</f>
        <v>36.7821</v>
      </c>
      <c r="H41" s="60" t="n">
        <f aca="false">T41</f>
        <v>1647.9128</v>
      </c>
      <c r="I41" s="60" t="n">
        <f aca="false">V41</f>
        <v>35.9824</v>
      </c>
      <c r="J41" s="60" t="n">
        <f aca="false">T41</f>
        <v>1647.9128</v>
      </c>
      <c r="K41" s="60" t="n">
        <f aca="false">W41</f>
        <v>36.7771</v>
      </c>
      <c r="L41" s="49" t="n">
        <v>1646.2656</v>
      </c>
      <c r="M41" s="49" t="n">
        <v>30.8385</v>
      </c>
      <c r="N41" s="49" t="n">
        <v>35.9912</v>
      </c>
      <c r="O41" s="49" t="n">
        <v>36.7821</v>
      </c>
      <c r="P41" s="49" t="n">
        <v>7829.18</v>
      </c>
      <c r="Q41" s="78" t="n">
        <v>14.77</v>
      </c>
      <c r="R41" s="49" t="n">
        <f aca="false">P41/3600</f>
        <v>2.17477222222222</v>
      </c>
      <c r="S41" s="50"/>
      <c r="T41" s="49" t="n">
        <v>1647.9128</v>
      </c>
      <c r="U41" s="49" t="n">
        <v>30.8441</v>
      </c>
      <c r="V41" s="49" t="n">
        <v>35.9824</v>
      </c>
      <c r="W41" s="49" t="n">
        <v>36.7771</v>
      </c>
      <c r="X41" s="49" t="n">
        <v>7839.36</v>
      </c>
      <c r="Y41" s="78" t="n">
        <v>14.69</v>
      </c>
      <c r="Z41" s="49" t="n">
        <f aca="false">X41/3600</f>
        <v>2.1776</v>
      </c>
      <c r="AA41" s="50"/>
      <c r="AB41" s="50"/>
      <c r="AC41" s="50"/>
    </row>
    <row r="42" customFormat="false" ht="12" hidden="false" customHeight="false" outlineLevel="0" collapsed="false">
      <c r="A42" s="52"/>
      <c r="B42" s="53"/>
      <c r="C42" s="53" t="n">
        <v>37</v>
      </c>
      <c r="D42" s="61" t="n">
        <f aca="false">L42</f>
        <v>688.0448</v>
      </c>
      <c r="E42" s="61" t="n">
        <f aca="false">N42</f>
        <v>34.0396</v>
      </c>
      <c r="F42" s="61" t="n">
        <f aca="false">L42</f>
        <v>688.0448</v>
      </c>
      <c r="G42" s="61" t="n">
        <f aca="false">O42</f>
        <v>34.7956</v>
      </c>
      <c r="H42" s="61" t="n">
        <f aca="false">T42</f>
        <v>686.6576</v>
      </c>
      <c r="I42" s="61" t="n">
        <f aca="false">V42</f>
        <v>34.0274</v>
      </c>
      <c r="J42" s="61" t="n">
        <f aca="false">T42</f>
        <v>686.6576</v>
      </c>
      <c r="K42" s="61" t="n">
        <f aca="false">W42</f>
        <v>34.7842</v>
      </c>
      <c r="L42" s="55" t="n">
        <v>688.0448</v>
      </c>
      <c r="M42" s="55" t="n">
        <v>27.6192</v>
      </c>
      <c r="N42" s="55" t="n">
        <v>34.0396</v>
      </c>
      <c r="O42" s="55" t="n">
        <v>34.7956</v>
      </c>
      <c r="P42" s="55" t="n">
        <v>7289.85</v>
      </c>
      <c r="Q42" s="55" t="n">
        <v>12.5</v>
      </c>
      <c r="R42" s="55" t="n">
        <f aca="false">P42/3600</f>
        <v>2.02495833333333</v>
      </c>
      <c r="S42" s="53"/>
      <c r="T42" s="55" t="n">
        <v>686.6576</v>
      </c>
      <c r="U42" s="55" t="n">
        <v>27.6144</v>
      </c>
      <c r="V42" s="55" t="n">
        <v>34.0274</v>
      </c>
      <c r="W42" s="55" t="n">
        <v>34.7842</v>
      </c>
      <c r="X42" s="55" t="n">
        <v>7254.2</v>
      </c>
      <c r="Y42" s="55" t="n">
        <v>12.48</v>
      </c>
      <c r="Z42" s="55" t="n">
        <f aca="false">X42/3600</f>
        <v>2.01505555555556</v>
      </c>
      <c r="AA42" s="53"/>
      <c r="AB42" s="53"/>
      <c r="AC42" s="53"/>
    </row>
    <row r="43" customFormat="false" ht="11.25" hidden="false" customHeight="false" outlineLevel="0" collapsed="false">
      <c r="A43" s="52"/>
      <c r="B43" s="47" t="s">
        <v>55</v>
      </c>
      <c r="C43" s="47" t="n">
        <v>22</v>
      </c>
      <c r="D43" s="59" t="n">
        <f aca="false">L43</f>
        <v>5931.5584</v>
      </c>
      <c r="E43" s="59" t="n">
        <f aca="false">N43</f>
        <v>41.3764</v>
      </c>
      <c r="F43" s="59" t="n">
        <f aca="false">L43</f>
        <v>5931.5584</v>
      </c>
      <c r="G43" s="59" t="n">
        <f aca="false">O43</f>
        <v>42.6895</v>
      </c>
      <c r="H43" s="59" t="n">
        <f aca="false">T43</f>
        <v>5933.1872</v>
      </c>
      <c r="I43" s="59" t="n">
        <f aca="false">V43</f>
        <v>41.3852</v>
      </c>
      <c r="J43" s="59" t="n">
        <f aca="false">T43</f>
        <v>5933.1872</v>
      </c>
      <c r="K43" s="59" t="n">
        <f aca="false">W43</f>
        <v>42.6936</v>
      </c>
      <c r="L43" s="56" t="n">
        <v>5931.5584</v>
      </c>
      <c r="M43" s="56" t="n">
        <v>39.6288</v>
      </c>
      <c r="N43" s="56" t="n">
        <v>41.3764</v>
      </c>
      <c r="O43" s="56" t="n">
        <v>42.6895</v>
      </c>
      <c r="P43" s="56" t="n">
        <v>6735.46</v>
      </c>
      <c r="Q43" s="78" t="n">
        <v>14.6</v>
      </c>
      <c r="R43" s="56" t="n">
        <f aca="false">P43/3600</f>
        <v>1.87096111111111</v>
      </c>
      <c r="S43" s="58"/>
      <c r="T43" s="56" t="n">
        <v>5933.1872</v>
      </c>
      <c r="U43" s="56" t="n">
        <v>39.6366</v>
      </c>
      <c r="V43" s="56" t="n">
        <v>41.3852</v>
      </c>
      <c r="W43" s="56" t="n">
        <v>42.6936</v>
      </c>
      <c r="X43" s="56" t="n">
        <v>6724.49</v>
      </c>
      <c r="Y43" s="78" t="n">
        <v>14.65</v>
      </c>
      <c r="Z43" s="56" t="n">
        <f aca="false">X43/3600</f>
        <v>1.86791388888889</v>
      </c>
      <c r="AA43" s="51" t="e">
        <f aca="false">RBJM($L43:$M46,T43:U46)</f>
        <v>#VALUE!</v>
      </c>
      <c r="AB43" s="51" t="e">
        <f aca="false">RBJM($D43:$E46,H43:I46)</f>
        <v>#VALUE!</v>
      </c>
      <c r="AC43" s="51" t="e">
        <f aca="false">RBJM($F43:$G46,J43:K46)</f>
        <v>#VALUE!</v>
      </c>
    </row>
    <row r="44" customFormat="false" ht="11.25" hidden="false" customHeight="false" outlineLevel="0" collapsed="false">
      <c r="A44" s="52"/>
      <c r="B44" s="52" t="s">
        <v>56</v>
      </c>
      <c r="C44" s="52" t="n">
        <v>27</v>
      </c>
      <c r="D44" s="60" t="n">
        <f aca="false">L44</f>
        <v>2428.0168</v>
      </c>
      <c r="E44" s="60" t="n">
        <f aca="false">N44</f>
        <v>38.7654</v>
      </c>
      <c r="F44" s="60" t="n">
        <f aca="false">L44</f>
        <v>2428.0168</v>
      </c>
      <c r="G44" s="60" t="n">
        <f aca="false">O44</f>
        <v>40.3124</v>
      </c>
      <c r="H44" s="60" t="n">
        <f aca="false">T44</f>
        <v>2426.2976</v>
      </c>
      <c r="I44" s="60" t="n">
        <f aca="false">V44</f>
        <v>38.7601</v>
      </c>
      <c r="J44" s="60" t="n">
        <f aca="false">T44</f>
        <v>2426.2976</v>
      </c>
      <c r="K44" s="60" t="n">
        <f aca="false">W44</f>
        <v>40.2986</v>
      </c>
      <c r="L44" s="49" t="n">
        <v>2428.0168</v>
      </c>
      <c r="M44" s="49" t="n">
        <v>36.0456</v>
      </c>
      <c r="N44" s="49" t="n">
        <v>38.7654</v>
      </c>
      <c r="O44" s="49" t="n">
        <v>40.3124</v>
      </c>
      <c r="P44" s="49" t="n">
        <v>5846.97</v>
      </c>
      <c r="Q44" s="78" t="n">
        <v>11.6</v>
      </c>
      <c r="R44" s="49" t="n">
        <f aca="false">P44/3600</f>
        <v>1.62415833333333</v>
      </c>
      <c r="S44" s="50"/>
      <c r="T44" s="49" t="n">
        <v>2426.2976</v>
      </c>
      <c r="U44" s="49" t="n">
        <v>36.0449</v>
      </c>
      <c r="V44" s="49" t="n">
        <v>38.7601</v>
      </c>
      <c r="W44" s="49" t="n">
        <v>40.2986</v>
      </c>
      <c r="X44" s="49" t="n">
        <v>5816.86</v>
      </c>
      <c r="Y44" s="78" t="n">
        <v>11.57</v>
      </c>
      <c r="Z44" s="49" t="n">
        <f aca="false">X44/3600</f>
        <v>1.61579444444444</v>
      </c>
      <c r="AA44" s="50"/>
      <c r="AB44" s="50"/>
      <c r="AC44" s="50"/>
    </row>
    <row r="45" customFormat="false" ht="11.25" hidden="false" customHeight="false" outlineLevel="0" collapsed="false">
      <c r="A45" s="52"/>
      <c r="B45" s="52"/>
      <c r="C45" s="52" t="n">
        <v>32</v>
      </c>
      <c r="D45" s="60" t="n">
        <f aca="false">L45</f>
        <v>1087.416</v>
      </c>
      <c r="E45" s="60" t="n">
        <f aca="false">N45</f>
        <v>36.6022</v>
      </c>
      <c r="F45" s="60" t="n">
        <f aca="false">L45</f>
        <v>1087.416</v>
      </c>
      <c r="G45" s="60" t="n">
        <f aca="false">O45</f>
        <v>38.2188</v>
      </c>
      <c r="H45" s="60" t="n">
        <f aca="false">T45</f>
        <v>1086.8992</v>
      </c>
      <c r="I45" s="60" t="n">
        <f aca="false">V45</f>
        <v>36.5909</v>
      </c>
      <c r="J45" s="60" t="n">
        <f aca="false">T45</f>
        <v>1086.8992</v>
      </c>
      <c r="K45" s="60" t="n">
        <f aca="false">W45</f>
        <v>38.2211</v>
      </c>
      <c r="L45" s="49" t="n">
        <v>1087.416</v>
      </c>
      <c r="M45" s="49" t="n">
        <v>32.9172</v>
      </c>
      <c r="N45" s="49" t="n">
        <v>36.6022</v>
      </c>
      <c r="O45" s="49" t="n">
        <v>38.2188</v>
      </c>
      <c r="P45" s="49" t="n">
        <v>5257.63</v>
      </c>
      <c r="Q45" s="78" t="n">
        <v>9.62</v>
      </c>
      <c r="R45" s="49" t="n">
        <f aca="false">P45/3600</f>
        <v>1.46045277777778</v>
      </c>
      <c r="S45" s="50"/>
      <c r="T45" s="49" t="n">
        <v>1086.8992</v>
      </c>
      <c r="U45" s="49" t="n">
        <v>32.9127</v>
      </c>
      <c r="V45" s="49" t="n">
        <v>36.5909</v>
      </c>
      <c r="W45" s="49" t="n">
        <v>38.2211</v>
      </c>
      <c r="X45" s="49" t="n">
        <v>5229.77</v>
      </c>
      <c r="Y45" s="78" t="n">
        <v>9.59</v>
      </c>
      <c r="Z45" s="49" t="n">
        <f aca="false">X45/3600</f>
        <v>1.45271388888889</v>
      </c>
      <c r="AA45" s="50"/>
      <c r="AB45" s="50"/>
      <c r="AC45" s="50"/>
    </row>
    <row r="46" customFormat="false" ht="12" hidden="false" customHeight="false" outlineLevel="0" collapsed="false">
      <c r="A46" s="53"/>
      <c r="B46" s="53"/>
      <c r="C46" s="53" t="n">
        <v>37</v>
      </c>
      <c r="D46" s="61" t="n">
        <f aca="false">L46</f>
        <v>484.268</v>
      </c>
      <c r="E46" s="61" t="n">
        <f aca="false">N46</f>
        <v>34.738</v>
      </c>
      <c r="F46" s="61" t="n">
        <f aca="false">L46</f>
        <v>484.268</v>
      </c>
      <c r="G46" s="61" t="n">
        <f aca="false">O46</f>
        <v>36.2737</v>
      </c>
      <c r="H46" s="61" t="n">
        <f aca="false">T46</f>
        <v>483.772</v>
      </c>
      <c r="I46" s="61" t="n">
        <f aca="false">V46</f>
        <v>34.7427</v>
      </c>
      <c r="J46" s="61" t="n">
        <f aca="false">T46</f>
        <v>483.772</v>
      </c>
      <c r="K46" s="61" t="n">
        <f aca="false">W46</f>
        <v>36.2812</v>
      </c>
      <c r="L46" s="55" t="n">
        <v>484.268</v>
      </c>
      <c r="M46" s="55" t="n">
        <v>30.0666</v>
      </c>
      <c r="N46" s="55" t="n">
        <v>34.738</v>
      </c>
      <c r="O46" s="55" t="n">
        <v>36.2737</v>
      </c>
      <c r="P46" s="55" t="n">
        <v>4887.94</v>
      </c>
      <c r="Q46" s="55" t="n">
        <v>8.22</v>
      </c>
      <c r="R46" s="55" t="n">
        <f aca="false">P46/3600</f>
        <v>1.35776111111111</v>
      </c>
      <c r="S46" s="53"/>
      <c r="T46" s="55" t="n">
        <v>483.772</v>
      </c>
      <c r="U46" s="55" t="n">
        <v>30.0644</v>
      </c>
      <c r="V46" s="55" t="n">
        <v>34.7427</v>
      </c>
      <c r="W46" s="55" t="n">
        <v>36.2812</v>
      </c>
      <c r="X46" s="55" t="n">
        <v>4847.71</v>
      </c>
      <c r="Y46" s="55" t="n">
        <v>8.23</v>
      </c>
      <c r="Z46" s="55" t="n">
        <f aca="false">X46/3600</f>
        <v>1.34658611111111</v>
      </c>
      <c r="AA46" s="53"/>
      <c r="AB46" s="53"/>
      <c r="AC46" s="53"/>
    </row>
    <row r="47" customFormat="false" ht="11.25" hidden="false" customHeight="false" outlineLevel="0" collapsed="false">
      <c r="A47" s="47" t="s">
        <v>7</v>
      </c>
      <c r="B47" s="47" t="s">
        <v>57</v>
      </c>
      <c r="C47" s="47" t="n">
        <v>22</v>
      </c>
      <c r="D47" s="59" t="n">
        <f aca="false">L47</f>
        <v>1858.896</v>
      </c>
      <c r="E47" s="59" t="n">
        <f aca="false">N47</f>
        <v>43.423</v>
      </c>
      <c r="F47" s="59" t="n">
        <f aca="false">L47</f>
        <v>1858.896</v>
      </c>
      <c r="G47" s="59" t="n">
        <f aca="false">O47</f>
        <v>42.8321</v>
      </c>
      <c r="H47" s="59" t="n">
        <f aca="false">T47</f>
        <v>1858.8032</v>
      </c>
      <c r="I47" s="59" t="n">
        <f aca="false">V47</f>
        <v>43.4118</v>
      </c>
      <c r="J47" s="59" t="n">
        <f aca="false">T47</f>
        <v>1858.8032</v>
      </c>
      <c r="K47" s="59" t="n">
        <f aca="false">W47</f>
        <v>42.8326</v>
      </c>
      <c r="L47" s="56" t="n">
        <v>1858.896</v>
      </c>
      <c r="M47" s="56" t="n">
        <v>40.6638</v>
      </c>
      <c r="N47" s="56" t="n">
        <v>43.423</v>
      </c>
      <c r="O47" s="56" t="n">
        <v>42.8321</v>
      </c>
      <c r="P47" s="56" t="n">
        <v>2298.15</v>
      </c>
      <c r="Q47" s="78" t="n">
        <v>5.09</v>
      </c>
      <c r="R47" s="56" t="n">
        <f aca="false">P47/3600</f>
        <v>0.638375</v>
      </c>
      <c r="S47" s="58"/>
      <c r="T47" s="56" t="n">
        <v>1858.8032</v>
      </c>
      <c r="U47" s="56" t="n">
        <v>40.6552</v>
      </c>
      <c r="V47" s="56" t="n">
        <v>43.4118</v>
      </c>
      <c r="W47" s="56" t="n">
        <v>42.8326</v>
      </c>
      <c r="X47" s="56" t="n">
        <v>2294.98</v>
      </c>
      <c r="Y47" s="78" t="n">
        <v>5.09</v>
      </c>
      <c r="Z47" s="56" t="n">
        <f aca="false">X47/3600</f>
        <v>0.637494444444445</v>
      </c>
      <c r="AA47" s="51" t="e">
        <f aca="false">RBJM($L47:$M50,T47:U50)</f>
        <v>#VALUE!</v>
      </c>
      <c r="AB47" s="51" t="e">
        <f aca="false">RBJM($D47:$E50,H47:I50)</f>
        <v>#VALUE!</v>
      </c>
      <c r="AC47" s="51" t="e">
        <f aca="false">RBJM($F47:$G50,J47:K50)</f>
        <v>#VALUE!</v>
      </c>
    </row>
    <row r="48" customFormat="false" ht="11.25" hidden="false" customHeight="false" outlineLevel="0" collapsed="false">
      <c r="A48" s="52" t="s">
        <v>58</v>
      </c>
      <c r="B48" s="52" t="s">
        <v>59</v>
      </c>
      <c r="C48" s="52" t="n">
        <v>27</v>
      </c>
      <c r="D48" s="60" t="n">
        <f aca="false">L48</f>
        <v>927.8904</v>
      </c>
      <c r="E48" s="60" t="n">
        <f aca="false">N48</f>
        <v>40.8316</v>
      </c>
      <c r="F48" s="60" t="n">
        <f aca="false">L48</f>
        <v>927.8904</v>
      </c>
      <c r="G48" s="60" t="n">
        <f aca="false">O48</f>
        <v>39.7288</v>
      </c>
      <c r="H48" s="60" t="n">
        <f aca="false">T48</f>
        <v>927.7176</v>
      </c>
      <c r="I48" s="60" t="n">
        <f aca="false">V48</f>
        <v>40.7739</v>
      </c>
      <c r="J48" s="60" t="n">
        <f aca="false">T48</f>
        <v>927.7176</v>
      </c>
      <c r="K48" s="60" t="n">
        <f aca="false">W48</f>
        <v>39.712</v>
      </c>
      <c r="L48" s="49" t="n">
        <v>927.8904</v>
      </c>
      <c r="M48" s="49" t="n">
        <v>36.8048</v>
      </c>
      <c r="N48" s="49" t="n">
        <v>40.8316</v>
      </c>
      <c r="O48" s="49" t="n">
        <v>39.7288</v>
      </c>
      <c r="P48" s="49" t="n">
        <v>2080.49</v>
      </c>
      <c r="Q48" s="78" t="n">
        <v>4.31</v>
      </c>
      <c r="R48" s="49" t="n">
        <f aca="false">P48/3600</f>
        <v>0.577913888888889</v>
      </c>
      <c r="S48" s="50"/>
      <c r="T48" s="49" t="n">
        <v>927.7176</v>
      </c>
      <c r="U48" s="49" t="n">
        <v>36.7949</v>
      </c>
      <c r="V48" s="49" t="n">
        <v>40.7739</v>
      </c>
      <c r="W48" s="49" t="n">
        <v>39.712</v>
      </c>
      <c r="X48" s="49" t="n">
        <v>2073.6</v>
      </c>
      <c r="Y48" s="78" t="n">
        <v>4.3</v>
      </c>
      <c r="Z48" s="49" t="n">
        <f aca="false">X48/3600</f>
        <v>0.576</v>
      </c>
      <c r="AA48" s="50"/>
      <c r="AB48" s="50"/>
      <c r="AC48" s="50"/>
    </row>
    <row r="49" customFormat="false" ht="11.25" hidden="false" customHeight="false" outlineLevel="0" collapsed="false">
      <c r="A49" s="52"/>
      <c r="B49" s="52"/>
      <c r="C49" s="52" t="n">
        <v>32</v>
      </c>
      <c r="D49" s="60" t="n">
        <f aca="false">L49</f>
        <v>450.4576</v>
      </c>
      <c r="E49" s="60" t="n">
        <f aca="false">N49</f>
        <v>38.4528</v>
      </c>
      <c r="F49" s="60" t="n">
        <f aca="false">L49</f>
        <v>450.4576</v>
      </c>
      <c r="G49" s="60" t="n">
        <f aca="false">O49</f>
        <v>36.9961</v>
      </c>
      <c r="H49" s="60" t="n">
        <f aca="false">T49</f>
        <v>450.0424</v>
      </c>
      <c r="I49" s="60" t="n">
        <f aca="false">V49</f>
        <v>38.4208</v>
      </c>
      <c r="J49" s="60" t="n">
        <f aca="false">T49</f>
        <v>450.0424</v>
      </c>
      <c r="K49" s="60" t="n">
        <f aca="false">W49</f>
        <v>36.9876</v>
      </c>
      <c r="L49" s="49" t="n">
        <v>450.4576</v>
      </c>
      <c r="M49" s="49" t="n">
        <v>33.3585</v>
      </c>
      <c r="N49" s="49" t="n">
        <v>38.4528</v>
      </c>
      <c r="O49" s="49" t="n">
        <v>36.9961</v>
      </c>
      <c r="P49" s="49" t="n">
        <v>1915.02</v>
      </c>
      <c r="Q49" s="78" t="n">
        <v>3.68</v>
      </c>
      <c r="R49" s="49" t="n">
        <f aca="false">P49/3600</f>
        <v>0.53195</v>
      </c>
      <c r="S49" s="50"/>
      <c r="T49" s="49" t="n">
        <v>450.0424</v>
      </c>
      <c r="U49" s="49" t="n">
        <v>33.3456</v>
      </c>
      <c r="V49" s="49" t="n">
        <v>38.4208</v>
      </c>
      <c r="W49" s="49" t="n">
        <v>36.9876</v>
      </c>
      <c r="X49" s="49" t="n">
        <v>1905.55</v>
      </c>
      <c r="Y49" s="78" t="n">
        <v>3.66</v>
      </c>
      <c r="Z49" s="49" t="n">
        <f aca="false">X49/3600</f>
        <v>0.529319444444445</v>
      </c>
      <c r="AA49" s="50"/>
      <c r="AB49" s="50"/>
      <c r="AC49" s="50"/>
    </row>
    <row r="50" customFormat="false" ht="12" hidden="false" customHeight="false" outlineLevel="0" collapsed="false">
      <c r="A50" s="52"/>
      <c r="B50" s="53"/>
      <c r="C50" s="53" t="n">
        <v>37</v>
      </c>
      <c r="D50" s="61" t="n">
        <f aca="false">L50</f>
        <v>221.7424</v>
      </c>
      <c r="E50" s="61" t="n">
        <f aca="false">N50</f>
        <v>36.3765</v>
      </c>
      <c r="F50" s="61" t="n">
        <f aca="false">L50</f>
        <v>221.7424</v>
      </c>
      <c r="G50" s="61" t="n">
        <f aca="false">O50</f>
        <v>34.569</v>
      </c>
      <c r="H50" s="61" t="n">
        <f aca="false">T50</f>
        <v>221.2808</v>
      </c>
      <c r="I50" s="61" t="n">
        <f aca="false">V50</f>
        <v>36.3793</v>
      </c>
      <c r="J50" s="61" t="n">
        <f aca="false">T50</f>
        <v>221.2808</v>
      </c>
      <c r="K50" s="61" t="n">
        <f aca="false">W50</f>
        <v>34.5668</v>
      </c>
      <c r="L50" s="55" t="n">
        <v>221.7424</v>
      </c>
      <c r="M50" s="55" t="n">
        <v>30.447</v>
      </c>
      <c r="N50" s="55" t="n">
        <v>36.3765</v>
      </c>
      <c r="O50" s="55" t="n">
        <v>34.569</v>
      </c>
      <c r="P50" s="55" t="n">
        <v>1799.58</v>
      </c>
      <c r="Q50" s="55" t="n">
        <v>3.21</v>
      </c>
      <c r="R50" s="55" t="n">
        <f aca="false">P50/3600</f>
        <v>0.499883333333333</v>
      </c>
      <c r="S50" s="53"/>
      <c r="T50" s="55" t="n">
        <v>221.2808</v>
      </c>
      <c r="U50" s="55" t="n">
        <v>30.4357</v>
      </c>
      <c r="V50" s="55" t="n">
        <v>36.3793</v>
      </c>
      <c r="W50" s="55" t="n">
        <v>34.5668</v>
      </c>
      <c r="X50" s="55" t="n">
        <v>1796.14</v>
      </c>
      <c r="Y50" s="55" t="n">
        <v>3.21</v>
      </c>
      <c r="Z50" s="55" t="n">
        <f aca="false">X50/3600</f>
        <v>0.498927777777778</v>
      </c>
      <c r="AA50" s="53"/>
      <c r="AB50" s="53"/>
      <c r="AC50" s="53"/>
    </row>
    <row r="51" customFormat="false" ht="11.25" hidden="false" customHeight="false" outlineLevel="0" collapsed="false">
      <c r="A51" s="52"/>
      <c r="B51" s="47" t="s">
        <v>60</v>
      </c>
      <c r="C51" s="47" t="n">
        <v>22</v>
      </c>
      <c r="D51" s="57" t="n">
        <f aca="false">L51</f>
        <v>2384.0256</v>
      </c>
      <c r="E51" s="57" t="n">
        <f aca="false">N51</f>
        <v>42.421</v>
      </c>
      <c r="F51" s="57" t="n">
        <f aca="false">L51</f>
        <v>2384.0256</v>
      </c>
      <c r="G51" s="57" t="n">
        <f aca="false">O51</f>
        <v>43.2973</v>
      </c>
      <c r="H51" s="57" t="n">
        <f aca="false">T51</f>
        <v>2380.4024</v>
      </c>
      <c r="I51" s="57" t="n">
        <f aca="false">V51</f>
        <v>42.4107</v>
      </c>
      <c r="J51" s="57" t="n">
        <f aca="false">T51</f>
        <v>2380.4024</v>
      </c>
      <c r="K51" s="57" t="n">
        <f aca="false">W51</f>
        <v>43.2944</v>
      </c>
      <c r="L51" s="56" t="n">
        <v>2384.0256</v>
      </c>
      <c r="M51" s="56" t="n">
        <v>37.9408</v>
      </c>
      <c r="N51" s="56" t="n">
        <v>42.421</v>
      </c>
      <c r="O51" s="56" t="n">
        <v>43.2973</v>
      </c>
      <c r="P51" s="56" t="n">
        <v>2809.95</v>
      </c>
      <c r="Q51" s="78" t="n">
        <v>6.81</v>
      </c>
      <c r="R51" s="56" t="n">
        <f aca="false">P51/3600</f>
        <v>0.780541666666667</v>
      </c>
      <c r="S51" s="58"/>
      <c r="T51" s="56" t="n">
        <v>2380.4024</v>
      </c>
      <c r="U51" s="56" t="n">
        <v>37.9685</v>
      </c>
      <c r="V51" s="56" t="n">
        <v>42.4107</v>
      </c>
      <c r="W51" s="56" t="n">
        <v>43.2944</v>
      </c>
      <c r="X51" s="56" t="n">
        <v>2808.99</v>
      </c>
      <c r="Y51" s="78" t="n">
        <v>6.78</v>
      </c>
      <c r="Z51" s="56" t="n">
        <f aca="false">X51/3600</f>
        <v>0.780275</v>
      </c>
      <c r="AA51" s="51" t="e">
        <f aca="false">RBJM($L51:$M54,T51:U54)</f>
        <v>#VALUE!</v>
      </c>
      <c r="AB51" s="51" t="e">
        <f aca="false">RBJM($D51:$E54,H51:I54)</f>
        <v>#VALUE!</v>
      </c>
      <c r="AC51" s="51" t="e">
        <f aca="false">RBJM($F51:$G54,J51:K54)</f>
        <v>#VALUE!</v>
      </c>
    </row>
    <row r="52" customFormat="false" ht="11.25" hidden="false" customHeight="false" outlineLevel="0" collapsed="false">
      <c r="A52" s="52"/>
      <c r="B52" s="52" t="s">
        <v>61</v>
      </c>
      <c r="C52" s="52" t="n">
        <v>27</v>
      </c>
      <c r="D52" s="48" t="n">
        <f aca="false">L52</f>
        <v>848.3608</v>
      </c>
      <c r="E52" s="48" t="n">
        <f aca="false">N52</f>
        <v>40.5943</v>
      </c>
      <c r="F52" s="48" t="n">
        <f aca="false">L52</f>
        <v>848.3608</v>
      </c>
      <c r="G52" s="48" t="n">
        <f aca="false">O52</f>
        <v>41.4002</v>
      </c>
      <c r="H52" s="48" t="n">
        <f aca="false">T52</f>
        <v>849.2304</v>
      </c>
      <c r="I52" s="48" t="n">
        <f aca="false">V52</f>
        <v>40.6103</v>
      </c>
      <c r="J52" s="48" t="n">
        <f aca="false">T52</f>
        <v>849.2304</v>
      </c>
      <c r="K52" s="48" t="n">
        <f aca="false">W52</f>
        <v>41.3786</v>
      </c>
      <c r="L52" s="49" t="n">
        <v>848.3608</v>
      </c>
      <c r="M52" s="49" t="n">
        <v>34.0065</v>
      </c>
      <c r="N52" s="49" t="n">
        <v>40.5943</v>
      </c>
      <c r="O52" s="49" t="n">
        <v>41.4002</v>
      </c>
      <c r="P52" s="49" t="n">
        <v>2371.16</v>
      </c>
      <c r="Q52" s="78" t="n">
        <v>4.91</v>
      </c>
      <c r="R52" s="49" t="n">
        <f aca="false">P52/3600</f>
        <v>0.658655555555556</v>
      </c>
      <c r="S52" s="50"/>
      <c r="T52" s="49" t="n">
        <v>849.2304</v>
      </c>
      <c r="U52" s="49" t="n">
        <v>34.0191</v>
      </c>
      <c r="V52" s="49" t="n">
        <v>40.6103</v>
      </c>
      <c r="W52" s="49" t="n">
        <v>41.3786</v>
      </c>
      <c r="X52" s="49" t="n">
        <v>2370.68</v>
      </c>
      <c r="Y52" s="78" t="n">
        <v>4.91</v>
      </c>
      <c r="Z52" s="49" t="n">
        <f aca="false">X52/3600</f>
        <v>0.658522222222222</v>
      </c>
      <c r="AA52" s="50"/>
      <c r="AB52" s="50"/>
      <c r="AC52" s="50"/>
    </row>
    <row r="53" customFormat="false" ht="11.25" hidden="false" customHeight="false" outlineLevel="0" collapsed="false">
      <c r="A53" s="52"/>
      <c r="B53" s="52"/>
      <c r="C53" s="52" t="n">
        <v>32</v>
      </c>
      <c r="D53" s="48" t="n">
        <f aca="false">L53</f>
        <v>343.4704</v>
      </c>
      <c r="E53" s="48" t="n">
        <f aca="false">N53</f>
        <v>38.9904</v>
      </c>
      <c r="F53" s="48" t="n">
        <f aca="false">L53</f>
        <v>343.4704</v>
      </c>
      <c r="G53" s="48" t="n">
        <f aca="false">O53</f>
        <v>39.7596</v>
      </c>
      <c r="H53" s="48" t="n">
        <f aca="false">T53</f>
        <v>343.5664</v>
      </c>
      <c r="I53" s="48" t="n">
        <f aca="false">V53</f>
        <v>39.015</v>
      </c>
      <c r="J53" s="48" t="n">
        <f aca="false">T53</f>
        <v>343.5664</v>
      </c>
      <c r="K53" s="48" t="n">
        <f aca="false">W53</f>
        <v>39.789</v>
      </c>
      <c r="L53" s="49" t="n">
        <v>343.4704</v>
      </c>
      <c r="M53" s="49" t="n">
        <v>30.9576</v>
      </c>
      <c r="N53" s="49" t="n">
        <v>38.9904</v>
      </c>
      <c r="O53" s="49" t="n">
        <v>39.7596</v>
      </c>
      <c r="P53" s="49" t="n">
        <v>2161.17</v>
      </c>
      <c r="Q53" s="78" t="n">
        <v>3.95</v>
      </c>
      <c r="R53" s="49" t="n">
        <f aca="false">P53/3600</f>
        <v>0.600325</v>
      </c>
      <c r="S53" s="50"/>
      <c r="T53" s="49" t="n">
        <v>343.5664</v>
      </c>
      <c r="U53" s="49" t="n">
        <v>30.9553</v>
      </c>
      <c r="V53" s="49" t="n">
        <v>39.015</v>
      </c>
      <c r="W53" s="49" t="n">
        <v>39.789</v>
      </c>
      <c r="X53" s="49" t="n">
        <v>2154.83</v>
      </c>
      <c r="Y53" s="78" t="n">
        <v>3.93</v>
      </c>
      <c r="Z53" s="49" t="n">
        <f aca="false">X53/3600</f>
        <v>0.598563888888889</v>
      </c>
      <c r="AA53" s="50"/>
      <c r="AB53" s="50"/>
      <c r="AC53" s="50"/>
    </row>
    <row r="54" customFormat="false" ht="12" hidden="false" customHeight="false" outlineLevel="0" collapsed="false">
      <c r="A54" s="52"/>
      <c r="B54" s="53"/>
      <c r="C54" s="53" t="n">
        <v>37</v>
      </c>
      <c r="D54" s="54" t="n">
        <f aca="false">L54</f>
        <v>142.3176</v>
      </c>
      <c r="E54" s="54" t="n">
        <f aca="false">N54</f>
        <v>37.6435</v>
      </c>
      <c r="F54" s="54" t="n">
        <f aca="false">L54</f>
        <v>142.3176</v>
      </c>
      <c r="G54" s="54" t="n">
        <f aca="false">O54</f>
        <v>38.337</v>
      </c>
      <c r="H54" s="54" t="n">
        <f aca="false">T54</f>
        <v>142.7784</v>
      </c>
      <c r="I54" s="54" t="n">
        <f aca="false">V54</f>
        <v>37.6389</v>
      </c>
      <c r="J54" s="54" t="n">
        <f aca="false">T54</f>
        <v>142.7784</v>
      </c>
      <c r="K54" s="54" t="n">
        <f aca="false">W54</f>
        <v>38.2847</v>
      </c>
      <c r="L54" s="55" t="n">
        <v>142.3176</v>
      </c>
      <c r="M54" s="55" t="n">
        <v>27.9331</v>
      </c>
      <c r="N54" s="55" t="n">
        <v>37.6435</v>
      </c>
      <c r="O54" s="55" t="n">
        <v>38.337</v>
      </c>
      <c r="P54" s="55" t="n">
        <v>2029.77</v>
      </c>
      <c r="Q54" s="55" t="n">
        <v>3.53</v>
      </c>
      <c r="R54" s="55" t="n">
        <f aca="false">P54/3600</f>
        <v>0.563825</v>
      </c>
      <c r="S54" s="53"/>
      <c r="T54" s="55" t="n">
        <v>142.7784</v>
      </c>
      <c r="U54" s="55" t="n">
        <v>27.9338</v>
      </c>
      <c r="V54" s="55" t="n">
        <v>37.6389</v>
      </c>
      <c r="W54" s="55" t="n">
        <v>38.2847</v>
      </c>
      <c r="X54" s="55" t="n">
        <v>2021.66</v>
      </c>
      <c r="Y54" s="55" t="n">
        <v>3.53</v>
      </c>
      <c r="Z54" s="55" t="n">
        <f aca="false">X54/3600</f>
        <v>0.561572222222222</v>
      </c>
      <c r="AA54" s="53"/>
      <c r="AB54" s="53"/>
      <c r="AC54" s="53"/>
    </row>
    <row r="55" customFormat="false" ht="11.25" hidden="false" customHeight="false" outlineLevel="0" collapsed="false">
      <c r="A55" s="52"/>
      <c r="B55" s="47" t="s">
        <v>62</v>
      </c>
      <c r="C55" s="47" t="n">
        <v>22</v>
      </c>
      <c r="D55" s="59" t="n">
        <f aca="false">L55</f>
        <v>2067.8344</v>
      </c>
      <c r="E55" s="59" t="n">
        <f aca="false">N55</f>
        <v>40.5087</v>
      </c>
      <c r="F55" s="59" t="n">
        <f aca="false">L55</f>
        <v>2067.8344</v>
      </c>
      <c r="G55" s="59" t="n">
        <f aca="false">O55</f>
        <v>41.2096</v>
      </c>
      <c r="H55" s="59" t="n">
        <f aca="false">T55</f>
        <v>2069.2408</v>
      </c>
      <c r="I55" s="59" t="n">
        <f aca="false">V55</f>
        <v>40.5129</v>
      </c>
      <c r="J55" s="59" t="n">
        <f aca="false">T55</f>
        <v>2069.2408</v>
      </c>
      <c r="K55" s="59" t="n">
        <f aca="false">W55</f>
        <v>41.2204</v>
      </c>
      <c r="L55" s="56" t="n">
        <v>2067.8344</v>
      </c>
      <c r="M55" s="56" t="n">
        <v>37.8236</v>
      </c>
      <c r="N55" s="56" t="n">
        <v>40.5087</v>
      </c>
      <c r="O55" s="56" t="n">
        <v>41.2096</v>
      </c>
      <c r="P55" s="56" t="n">
        <v>2323.96</v>
      </c>
      <c r="Q55" s="78" t="n">
        <v>5.53</v>
      </c>
      <c r="R55" s="56" t="n">
        <f aca="false">P55/3600</f>
        <v>0.645544444444445</v>
      </c>
      <c r="S55" s="58"/>
      <c r="T55" s="56" t="n">
        <v>2069.2408</v>
      </c>
      <c r="U55" s="56" t="n">
        <v>37.832</v>
      </c>
      <c r="V55" s="56" t="n">
        <v>40.5129</v>
      </c>
      <c r="W55" s="56" t="n">
        <v>41.2204</v>
      </c>
      <c r="X55" s="56" t="n">
        <v>2320.17</v>
      </c>
      <c r="Y55" s="78" t="n">
        <v>5.52</v>
      </c>
      <c r="Z55" s="56" t="n">
        <f aca="false">X55/3600</f>
        <v>0.644491666666667</v>
      </c>
      <c r="AA55" s="51" t="e">
        <f aca="false">RBJM($L55:$M58,T55:U58)</f>
        <v>#VALUE!</v>
      </c>
      <c r="AB55" s="51" t="e">
        <f aca="false">RBJM($D55:$E58,H55:I58)</f>
        <v>#VALUE!</v>
      </c>
      <c r="AC55" s="51" t="e">
        <f aca="false">RBJM($F55:$G58,J55:K58)</f>
        <v>#VALUE!</v>
      </c>
    </row>
    <row r="56" customFormat="false" ht="11.25" hidden="false" customHeight="false" outlineLevel="0" collapsed="false">
      <c r="A56" s="52"/>
      <c r="B56" s="52" t="s">
        <v>63</v>
      </c>
      <c r="C56" s="52" t="n">
        <v>27</v>
      </c>
      <c r="D56" s="60" t="n">
        <f aca="false">L56</f>
        <v>887.7016</v>
      </c>
      <c r="E56" s="60" t="n">
        <f aca="false">N56</f>
        <v>37.8717</v>
      </c>
      <c r="F56" s="60" t="n">
        <f aca="false">L56</f>
        <v>887.7016</v>
      </c>
      <c r="G56" s="60" t="n">
        <f aca="false">O56</f>
        <v>38.4905</v>
      </c>
      <c r="H56" s="60" t="n">
        <f aca="false">T56</f>
        <v>888.0168</v>
      </c>
      <c r="I56" s="60" t="n">
        <f aca="false">V56</f>
        <v>37.8577</v>
      </c>
      <c r="J56" s="60" t="n">
        <f aca="false">T56</f>
        <v>888.0168</v>
      </c>
      <c r="K56" s="60" t="n">
        <f aca="false">W56</f>
        <v>38.4754</v>
      </c>
      <c r="L56" s="49" t="n">
        <v>887.7016</v>
      </c>
      <c r="M56" s="49" t="n">
        <v>34.1044</v>
      </c>
      <c r="N56" s="49" t="n">
        <v>37.8717</v>
      </c>
      <c r="O56" s="49" t="n">
        <v>38.4905</v>
      </c>
      <c r="P56" s="49" t="n">
        <v>1994.67</v>
      </c>
      <c r="Q56" s="78" t="n">
        <v>4.24</v>
      </c>
      <c r="R56" s="49" t="n">
        <f aca="false">P56/3600</f>
        <v>0.554075</v>
      </c>
      <c r="S56" s="50"/>
      <c r="T56" s="49" t="n">
        <v>888.0168</v>
      </c>
      <c r="U56" s="49" t="n">
        <v>34.1014</v>
      </c>
      <c r="V56" s="49" t="n">
        <v>37.8577</v>
      </c>
      <c r="W56" s="49" t="n">
        <v>38.4754</v>
      </c>
      <c r="X56" s="49" t="n">
        <v>1988.97</v>
      </c>
      <c r="Y56" s="78" t="n">
        <v>4.21</v>
      </c>
      <c r="Z56" s="49" t="n">
        <f aca="false">X56/3600</f>
        <v>0.552491666666667</v>
      </c>
      <c r="AA56" s="50"/>
      <c r="AB56" s="50"/>
      <c r="AC56" s="50"/>
    </row>
    <row r="57" customFormat="false" ht="11.25" hidden="false" customHeight="false" outlineLevel="0" collapsed="false">
      <c r="A57" s="52"/>
      <c r="B57" s="52"/>
      <c r="C57" s="52" t="n">
        <v>32</v>
      </c>
      <c r="D57" s="60" t="n">
        <f aca="false">L57</f>
        <v>380.0024</v>
      </c>
      <c r="E57" s="60" t="n">
        <f aca="false">N57</f>
        <v>35.5296</v>
      </c>
      <c r="F57" s="60" t="n">
        <f aca="false">L57</f>
        <v>380.0024</v>
      </c>
      <c r="G57" s="60" t="n">
        <f aca="false">O57</f>
        <v>36.1951</v>
      </c>
      <c r="H57" s="60" t="n">
        <f aca="false">T57</f>
        <v>380.5136</v>
      </c>
      <c r="I57" s="60" t="n">
        <f aca="false">V57</f>
        <v>35.5318</v>
      </c>
      <c r="J57" s="60" t="n">
        <f aca="false">T57</f>
        <v>380.5136</v>
      </c>
      <c r="K57" s="60" t="n">
        <f aca="false">W57</f>
        <v>36.1594</v>
      </c>
      <c r="L57" s="49" t="n">
        <v>380.0024</v>
      </c>
      <c r="M57" s="49" t="n">
        <v>30.6893</v>
      </c>
      <c r="N57" s="49" t="n">
        <v>35.5296</v>
      </c>
      <c r="O57" s="49" t="n">
        <v>36.1951</v>
      </c>
      <c r="P57" s="49" t="n">
        <v>1801.54</v>
      </c>
      <c r="Q57" s="78" t="n">
        <v>3.38</v>
      </c>
      <c r="R57" s="49" t="n">
        <f aca="false">P57/3600</f>
        <v>0.500427777777778</v>
      </c>
      <c r="S57" s="50"/>
      <c r="T57" s="49" t="n">
        <v>380.5136</v>
      </c>
      <c r="U57" s="49" t="n">
        <v>30.6811</v>
      </c>
      <c r="V57" s="49" t="n">
        <v>35.5318</v>
      </c>
      <c r="W57" s="49" t="n">
        <v>36.1594</v>
      </c>
      <c r="X57" s="49" t="n">
        <v>1793.4</v>
      </c>
      <c r="Y57" s="78" t="n">
        <v>3.36</v>
      </c>
      <c r="Z57" s="49" t="n">
        <f aca="false">X57/3600</f>
        <v>0.498166666666667</v>
      </c>
      <c r="AA57" s="50"/>
      <c r="AB57" s="50"/>
      <c r="AC57" s="50"/>
    </row>
    <row r="58" customFormat="false" ht="12" hidden="false" customHeight="false" outlineLevel="0" collapsed="false">
      <c r="A58" s="52"/>
      <c r="B58" s="53"/>
      <c r="C58" s="53" t="n">
        <v>37</v>
      </c>
      <c r="D58" s="61" t="n">
        <f aca="false">L58</f>
        <v>158.364</v>
      </c>
      <c r="E58" s="61" t="n">
        <f aca="false">N58</f>
        <v>33.4996</v>
      </c>
      <c r="F58" s="61" t="n">
        <f aca="false">L58</f>
        <v>158.364</v>
      </c>
      <c r="G58" s="61" t="n">
        <f aca="false">O58</f>
        <v>34.1161</v>
      </c>
      <c r="H58" s="61" t="n">
        <f aca="false">T58</f>
        <v>158.5608</v>
      </c>
      <c r="I58" s="61" t="n">
        <f aca="false">V58</f>
        <v>33.4723</v>
      </c>
      <c r="J58" s="61" t="n">
        <f aca="false">T58</f>
        <v>158.5608</v>
      </c>
      <c r="K58" s="61" t="n">
        <f aca="false">W58</f>
        <v>34.106</v>
      </c>
      <c r="L58" s="55" t="n">
        <v>158.364</v>
      </c>
      <c r="M58" s="55" t="n">
        <v>27.6548</v>
      </c>
      <c r="N58" s="55" t="n">
        <v>33.4996</v>
      </c>
      <c r="O58" s="55" t="n">
        <v>34.1161</v>
      </c>
      <c r="P58" s="55" t="n">
        <v>1671.54</v>
      </c>
      <c r="Q58" s="55" t="n">
        <v>2.78</v>
      </c>
      <c r="R58" s="55" t="n">
        <f aca="false">P58/3600</f>
        <v>0.464316666666667</v>
      </c>
      <c r="S58" s="53"/>
      <c r="T58" s="55" t="n">
        <v>158.5608</v>
      </c>
      <c r="U58" s="55" t="n">
        <v>27.6506</v>
      </c>
      <c r="V58" s="55" t="n">
        <v>33.4723</v>
      </c>
      <c r="W58" s="55" t="n">
        <v>34.106</v>
      </c>
      <c r="X58" s="55" t="n">
        <v>1658.24</v>
      </c>
      <c r="Y58" s="55" t="n">
        <v>2.76</v>
      </c>
      <c r="Z58" s="55" t="n">
        <f aca="false">X58/3600</f>
        <v>0.460622222222222</v>
      </c>
      <c r="AA58" s="53"/>
      <c r="AB58" s="53"/>
      <c r="AC58" s="53"/>
    </row>
    <row r="59" customFormat="false" ht="11.25" hidden="false" customHeight="false" outlineLevel="0" collapsed="false">
      <c r="A59" s="52"/>
      <c r="B59" s="47" t="s">
        <v>64</v>
      </c>
      <c r="C59" s="47" t="n">
        <v>22</v>
      </c>
      <c r="D59" s="57" t="n">
        <f aca="false">L59</f>
        <v>1423.3952</v>
      </c>
      <c r="E59" s="57" t="n">
        <f aca="false">N59</f>
        <v>41.2416</v>
      </c>
      <c r="F59" s="57" t="n">
        <f aca="false">L59</f>
        <v>1423.3952</v>
      </c>
      <c r="G59" s="57" t="n">
        <f aca="false">O59</f>
        <v>42.242</v>
      </c>
      <c r="H59" s="57" t="n">
        <f aca="false">T59</f>
        <v>1423.388</v>
      </c>
      <c r="I59" s="57" t="n">
        <f aca="false">V59</f>
        <v>41.2309</v>
      </c>
      <c r="J59" s="57" t="n">
        <f aca="false">T59</f>
        <v>1423.388</v>
      </c>
      <c r="K59" s="57" t="n">
        <f aca="false">W59</f>
        <v>42.2376</v>
      </c>
      <c r="L59" s="56" t="n">
        <v>1423.3952</v>
      </c>
      <c r="M59" s="56" t="n">
        <v>39.6841</v>
      </c>
      <c r="N59" s="56" t="n">
        <v>41.2416</v>
      </c>
      <c r="O59" s="56" t="n">
        <v>42.242</v>
      </c>
      <c r="P59" s="56" t="n">
        <v>1575.08</v>
      </c>
      <c r="Q59" s="78" t="n">
        <v>3.81</v>
      </c>
      <c r="R59" s="56" t="n">
        <f aca="false">P59/3600</f>
        <v>0.437522222222222</v>
      </c>
      <c r="S59" s="58"/>
      <c r="T59" s="56" t="n">
        <v>1423.388</v>
      </c>
      <c r="U59" s="56" t="n">
        <v>39.6882</v>
      </c>
      <c r="V59" s="56" t="n">
        <v>41.2309</v>
      </c>
      <c r="W59" s="56" t="n">
        <v>42.2376</v>
      </c>
      <c r="X59" s="56" t="n">
        <v>1572.71</v>
      </c>
      <c r="Y59" s="78" t="n">
        <v>3.8</v>
      </c>
      <c r="Z59" s="56" t="n">
        <f aca="false">X59/3600</f>
        <v>0.436863888888889</v>
      </c>
      <c r="AA59" s="51" t="e">
        <f aca="false">RBJM($L59:$M62,T59:U62)</f>
        <v>#VALUE!</v>
      </c>
      <c r="AB59" s="51" t="e">
        <f aca="false">RBJM($D59:$E62,H59:I62)</f>
        <v>#VALUE!</v>
      </c>
      <c r="AC59" s="51" t="e">
        <f aca="false">RBJM($F59:$G62,J59:K62)</f>
        <v>#VALUE!</v>
      </c>
    </row>
    <row r="60" customFormat="false" ht="11.25" hidden="false" customHeight="false" outlineLevel="0" collapsed="false">
      <c r="A60" s="52"/>
      <c r="B60" s="52" t="s">
        <v>56</v>
      </c>
      <c r="C60" s="52" t="n">
        <v>27</v>
      </c>
      <c r="D60" s="48" t="n">
        <f aca="false">L60</f>
        <v>684.1096</v>
      </c>
      <c r="E60" s="48" t="n">
        <f aca="false">N60</f>
        <v>38.4072</v>
      </c>
      <c r="F60" s="48" t="n">
        <f aca="false">L60</f>
        <v>684.1096</v>
      </c>
      <c r="G60" s="48" t="n">
        <f aca="false">O60</f>
        <v>39.527</v>
      </c>
      <c r="H60" s="48" t="n">
        <f aca="false">T60</f>
        <v>684.6728</v>
      </c>
      <c r="I60" s="48" t="n">
        <f aca="false">V60</f>
        <v>38.3881</v>
      </c>
      <c r="J60" s="48" t="n">
        <f aca="false">T60</f>
        <v>684.6728</v>
      </c>
      <c r="K60" s="48" t="n">
        <f aca="false">W60</f>
        <v>39.5063</v>
      </c>
      <c r="L60" s="49" t="n">
        <v>684.1096</v>
      </c>
      <c r="M60" s="49" t="n">
        <v>35.6628</v>
      </c>
      <c r="N60" s="49" t="n">
        <v>38.4072</v>
      </c>
      <c r="O60" s="49" t="n">
        <v>39.527</v>
      </c>
      <c r="P60" s="49" t="n">
        <v>1403.28</v>
      </c>
      <c r="Q60" s="78" t="n">
        <v>3.12</v>
      </c>
      <c r="R60" s="49" t="n">
        <f aca="false">P60/3600</f>
        <v>0.3898</v>
      </c>
      <c r="S60" s="50"/>
      <c r="T60" s="49" t="n">
        <v>684.6728</v>
      </c>
      <c r="U60" s="49" t="n">
        <v>35.6559</v>
      </c>
      <c r="V60" s="49" t="n">
        <v>38.3881</v>
      </c>
      <c r="W60" s="49" t="n">
        <v>39.5063</v>
      </c>
      <c r="X60" s="49" t="n">
        <v>1385.47</v>
      </c>
      <c r="Y60" s="78" t="n">
        <v>3.13</v>
      </c>
      <c r="Z60" s="49" t="n">
        <f aca="false">X60/3600</f>
        <v>0.384852777777778</v>
      </c>
      <c r="AA60" s="50"/>
      <c r="AB60" s="50"/>
      <c r="AC60" s="50"/>
    </row>
    <row r="61" customFormat="false" ht="11.25" hidden="false" customHeight="false" outlineLevel="0" collapsed="false">
      <c r="A61" s="52"/>
      <c r="B61" s="52"/>
      <c r="C61" s="52" t="n">
        <v>32</v>
      </c>
      <c r="D61" s="48" t="n">
        <f aca="false">L61</f>
        <v>321.5432</v>
      </c>
      <c r="E61" s="48" t="n">
        <f aca="false">N61</f>
        <v>36.0708</v>
      </c>
      <c r="F61" s="48" t="n">
        <f aca="false">L61</f>
        <v>321.5432</v>
      </c>
      <c r="G61" s="48" t="n">
        <f aca="false">O61</f>
        <v>37.1429</v>
      </c>
      <c r="H61" s="48" t="n">
        <f aca="false">T61</f>
        <v>321.4336</v>
      </c>
      <c r="I61" s="48" t="n">
        <f aca="false">V61</f>
        <v>36.0633</v>
      </c>
      <c r="J61" s="48" t="n">
        <f aca="false">T61</f>
        <v>321.4336</v>
      </c>
      <c r="K61" s="48" t="n">
        <f aca="false">W61</f>
        <v>37.1446</v>
      </c>
      <c r="L61" s="49" t="n">
        <v>321.5432</v>
      </c>
      <c r="M61" s="49" t="n">
        <v>32.1223</v>
      </c>
      <c r="N61" s="49" t="n">
        <v>36.0708</v>
      </c>
      <c r="O61" s="49" t="n">
        <v>37.1429</v>
      </c>
      <c r="P61" s="49" t="n">
        <v>1259.3</v>
      </c>
      <c r="Q61" s="78" t="n">
        <v>2.57</v>
      </c>
      <c r="R61" s="49" t="n">
        <f aca="false">P61/3600</f>
        <v>0.349805555555556</v>
      </c>
      <c r="S61" s="50"/>
      <c r="T61" s="49" t="n">
        <v>321.4336</v>
      </c>
      <c r="U61" s="49" t="n">
        <v>32.1148</v>
      </c>
      <c r="V61" s="49" t="n">
        <v>36.0633</v>
      </c>
      <c r="W61" s="49" t="n">
        <v>37.1446</v>
      </c>
      <c r="X61" s="49" t="n">
        <v>1244.21</v>
      </c>
      <c r="Y61" s="78" t="n">
        <v>2.57</v>
      </c>
      <c r="Z61" s="49" t="n">
        <f aca="false">X61/3600</f>
        <v>0.345613888888889</v>
      </c>
      <c r="AA61" s="50"/>
      <c r="AB61" s="50"/>
      <c r="AC61" s="50"/>
    </row>
    <row r="62" customFormat="false" ht="12" hidden="false" customHeight="false" outlineLevel="0" collapsed="false">
      <c r="A62" s="53"/>
      <c r="B62" s="53"/>
      <c r="C62" s="53" t="n">
        <v>37</v>
      </c>
      <c r="D62" s="62" t="n">
        <f aca="false">L62</f>
        <v>150.3136</v>
      </c>
      <c r="E62" s="62" t="n">
        <f aca="false">N62</f>
        <v>33.952</v>
      </c>
      <c r="F62" s="62" t="n">
        <f aca="false">L62</f>
        <v>150.3136</v>
      </c>
      <c r="G62" s="62" t="n">
        <f aca="false">O62</f>
        <v>34.9315</v>
      </c>
      <c r="H62" s="62" t="n">
        <f aca="false">T62</f>
        <v>150.0816</v>
      </c>
      <c r="I62" s="62" t="n">
        <f aca="false">V62</f>
        <v>33.9725</v>
      </c>
      <c r="J62" s="62" t="n">
        <f aca="false">T62</f>
        <v>150.0816</v>
      </c>
      <c r="K62" s="62" t="n">
        <f aca="false">W62</f>
        <v>34.9</v>
      </c>
      <c r="L62" s="55" t="n">
        <v>150.3136</v>
      </c>
      <c r="M62" s="55" t="n">
        <v>29.282</v>
      </c>
      <c r="N62" s="55" t="n">
        <v>33.952</v>
      </c>
      <c r="O62" s="55" t="n">
        <v>34.9315</v>
      </c>
      <c r="P62" s="55" t="n">
        <v>1158.79</v>
      </c>
      <c r="Q62" s="55" t="n">
        <v>2.17</v>
      </c>
      <c r="R62" s="55" t="n">
        <f aca="false">P62/3600</f>
        <v>0.321886111111111</v>
      </c>
      <c r="S62" s="53"/>
      <c r="T62" s="55" t="n">
        <v>150.0816</v>
      </c>
      <c r="U62" s="55" t="n">
        <v>29.2732</v>
      </c>
      <c r="V62" s="55" t="n">
        <v>33.9725</v>
      </c>
      <c r="W62" s="55" t="n">
        <v>34.9</v>
      </c>
      <c r="X62" s="55" t="n">
        <v>1149.56</v>
      </c>
      <c r="Y62" s="55" t="n">
        <v>2.18</v>
      </c>
      <c r="Z62" s="55" t="n">
        <f aca="false">X62/3600</f>
        <v>0.319322222222222</v>
      </c>
      <c r="AA62" s="53"/>
      <c r="AB62" s="53"/>
      <c r="AC62" s="53"/>
    </row>
    <row r="63" customFormat="false" ht="11.25" hidden="false" customHeight="false" outlineLevel="0" collapsed="false">
      <c r="A63" s="47" t="s">
        <v>65</v>
      </c>
      <c r="B63" s="47" t="s">
        <v>66</v>
      </c>
      <c r="C63" s="47" t="n">
        <v>22</v>
      </c>
      <c r="D63" s="59" t="n">
        <f aca="false">L63</f>
        <v>2143.7488</v>
      </c>
      <c r="E63" s="59" t="n">
        <f aca="false">N63</f>
        <v>46.4391</v>
      </c>
      <c r="F63" s="59" t="n">
        <f aca="false">L63</f>
        <v>2143.7488</v>
      </c>
      <c r="G63" s="59" t="n">
        <f aca="false">O63</f>
        <v>47.4233</v>
      </c>
      <c r="H63" s="59" t="n">
        <f aca="false">T63</f>
        <v>2142.7384</v>
      </c>
      <c r="I63" s="59" t="n">
        <f aca="false">V63</f>
        <v>46.4355</v>
      </c>
      <c r="J63" s="59" t="n">
        <f aca="false">T63</f>
        <v>2142.7384</v>
      </c>
      <c r="K63" s="59" t="n">
        <f aca="false">W63</f>
        <v>47.4295</v>
      </c>
      <c r="L63" s="56" t="n">
        <v>2143.7488</v>
      </c>
      <c r="M63" s="56" t="n">
        <v>43.2226</v>
      </c>
      <c r="N63" s="56" t="n">
        <v>46.4391</v>
      </c>
      <c r="O63" s="56" t="n">
        <v>47.4233</v>
      </c>
      <c r="P63" s="56" t="n">
        <v>18411.02</v>
      </c>
      <c r="Q63" s="78" t="n">
        <v>29.2</v>
      </c>
      <c r="R63" s="56" t="n">
        <f aca="false">P63/3600</f>
        <v>5.11417222222222</v>
      </c>
      <c r="S63" s="58"/>
      <c r="T63" s="56" t="n">
        <v>2142.7384</v>
      </c>
      <c r="U63" s="56" t="n">
        <v>43.2091</v>
      </c>
      <c r="V63" s="56" t="n">
        <v>46.4355</v>
      </c>
      <c r="W63" s="56" t="n">
        <v>47.4295</v>
      </c>
      <c r="X63" s="56" t="n">
        <v>18403.76</v>
      </c>
      <c r="Y63" s="78" t="n">
        <v>29.83</v>
      </c>
      <c r="Z63" s="56" t="n">
        <f aca="false">X63/3600</f>
        <v>5.11215555555556</v>
      </c>
      <c r="AA63" s="51" t="e">
        <f aca="false">RBJM($L63:$M66,T63:U66)</f>
        <v>#VALUE!</v>
      </c>
      <c r="AB63" s="51" t="e">
        <f aca="false">RBJM($D63:$E66,H63:I66)</f>
        <v>#VALUE!</v>
      </c>
      <c r="AC63" s="51" t="e">
        <f aca="false">RBJM($F63:$G66,J63:K66)</f>
        <v>#VALUE!</v>
      </c>
    </row>
    <row r="64" customFormat="false" ht="11.25" hidden="false" customHeight="false" outlineLevel="0" collapsed="false">
      <c r="A64" s="52" t="s">
        <v>58</v>
      </c>
      <c r="B64" s="52" t="s">
        <v>67</v>
      </c>
      <c r="C64" s="52" t="n">
        <v>27</v>
      </c>
      <c r="D64" s="60" t="n">
        <f aca="false">L64</f>
        <v>805.3008</v>
      </c>
      <c r="E64" s="60" t="n">
        <f aca="false">N64</f>
        <v>45.292</v>
      </c>
      <c r="F64" s="60" t="n">
        <f aca="false">L64</f>
        <v>805.3008</v>
      </c>
      <c r="G64" s="60" t="n">
        <f aca="false">O64</f>
        <v>45.9276</v>
      </c>
      <c r="H64" s="60" t="n">
        <f aca="false">T64</f>
        <v>802.9264</v>
      </c>
      <c r="I64" s="60" t="n">
        <f aca="false">V64</f>
        <v>45.3179</v>
      </c>
      <c r="J64" s="60" t="n">
        <f aca="false">T64</f>
        <v>802.9264</v>
      </c>
      <c r="K64" s="60" t="n">
        <f aca="false">W64</f>
        <v>45.9693</v>
      </c>
      <c r="L64" s="49" t="n">
        <v>805.3008</v>
      </c>
      <c r="M64" s="49" t="n">
        <v>40.923</v>
      </c>
      <c r="N64" s="49" t="n">
        <v>45.292</v>
      </c>
      <c r="O64" s="49" t="n">
        <v>45.9276</v>
      </c>
      <c r="P64" s="49" t="n">
        <v>17499.76</v>
      </c>
      <c r="Q64" s="78" t="n">
        <v>24.46</v>
      </c>
      <c r="R64" s="49" t="n">
        <f aca="false">P64/3600</f>
        <v>4.86104444444444</v>
      </c>
      <c r="S64" s="50"/>
      <c r="T64" s="49" t="n">
        <v>802.9264</v>
      </c>
      <c r="U64" s="49" t="n">
        <v>40.9104</v>
      </c>
      <c r="V64" s="49" t="n">
        <v>45.3179</v>
      </c>
      <c r="W64" s="49" t="n">
        <v>45.9693</v>
      </c>
      <c r="X64" s="49" t="n">
        <v>17351.54</v>
      </c>
      <c r="Y64" s="78" t="n">
        <v>25.22</v>
      </c>
      <c r="Z64" s="49" t="n">
        <f aca="false">X64/3600</f>
        <v>4.81987222222222</v>
      </c>
      <c r="AA64" s="50"/>
      <c r="AB64" s="50"/>
      <c r="AC64" s="50"/>
    </row>
    <row r="65" customFormat="false" ht="11.25" hidden="false" customHeight="false" outlineLevel="0" collapsed="false">
      <c r="A65" s="52"/>
      <c r="B65" s="52"/>
      <c r="C65" s="52" t="n">
        <v>32</v>
      </c>
      <c r="D65" s="60" t="n">
        <f aca="false">L65</f>
        <v>385.0952</v>
      </c>
      <c r="E65" s="60" t="n">
        <f aca="false">N65</f>
        <v>43.9274</v>
      </c>
      <c r="F65" s="60" t="n">
        <f aca="false">L65</f>
        <v>385.0952</v>
      </c>
      <c r="G65" s="60" t="n">
        <f aca="false">O65</f>
        <v>44.2877</v>
      </c>
      <c r="H65" s="60" t="n">
        <f aca="false">T65</f>
        <v>384.368</v>
      </c>
      <c r="I65" s="60" t="n">
        <f aca="false">V65</f>
        <v>43.9124</v>
      </c>
      <c r="J65" s="60" t="n">
        <f aca="false">T65</f>
        <v>384.368</v>
      </c>
      <c r="K65" s="60" t="n">
        <f aca="false">W65</f>
        <v>44.3429</v>
      </c>
      <c r="L65" s="49" t="n">
        <v>385.0952</v>
      </c>
      <c r="M65" s="49" t="n">
        <v>38.4199</v>
      </c>
      <c r="N65" s="49" t="n">
        <v>43.9274</v>
      </c>
      <c r="O65" s="49" t="n">
        <v>44.2877</v>
      </c>
      <c r="P65" s="49" t="n">
        <v>16835.26</v>
      </c>
      <c r="Q65" s="78" t="n">
        <v>22.4</v>
      </c>
      <c r="R65" s="49" t="n">
        <f aca="false">P65/3600</f>
        <v>4.67646111111111</v>
      </c>
      <c r="S65" s="50"/>
      <c r="T65" s="49" t="n">
        <v>384.368</v>
      </c>
      <c r="U65" s="49" t="n">
        <v>38.4074</v>
      </c>
      <c r="V65" s="49" t="n">
        <v>43.9124</v>
      </c>
      <c r="W65" s="49" t="n">
        <v>44.3429</v>
      </c>
      <c r="X65" s="49" t="n">
        <v>16802.35</v>
      </c>
      <c r="Y65" s="78" t="n">
        <v>22.41</v>
      </c>
      <c r="Z65" s="49" t="n">
        <f aca="false">X65/3600</f>
        <v>4.66731944444444</v>
      </c>
      <c r="AA65" s="50"/>
      <c r="AB65" s="50"/>
      <c r="AC65" s="50"/>
    </row>
    <row r="66" customFormat="false" ht="12" hidden="false" customHeight="false" outlineLevel="0" collapsed="false">
      <c r="A66" s="52"/>
      <c r="B66" s="53"/>
      <c r="C66" s="53" t="n">
        <v>37</v>
      </c>
      <c r="D66" s="61" t="n">
        <f aca="false">L66</f>
        <v>204.8128</v>
      </c>
      <c r="E66" s="61" t="n">
        <f aca="false">N66</f>
        <v>42.5564</v>
      </c>
      <c r="F66" s="61" t="n">
        <f aca="false">L66</f>
        <v>204.8128</v>
      </c>
      <c r="G66" s="61" t="n">
        <f aca="false">O66</f>
        <v>42.6248</v>
      </c>
      <c r="H66" s="61" t="n">
        <f aca="false">T66</f>
        <v>204.856</v>
      </c>
      <c r="I66" s="61" t="n">
        <f aca="false">V66</f>
        <v>42.4948</v>
      </c>
      <c r="J66" s="61" t="n">
        <f aca="false">T66</f>
        <v>204.856</v>
      </c>
      <c r="K66" s="61" t="n">
        <f aca="false">W66</f>
        <v>42.6462</v>
      </c>
      <c r="L66" s="55" t="n">
        <v>204.8128</v>
      </c>
      <c r="M66" s="55" t="n">
        <v>35.714</v>
      </c>
      <c r="N66" s="55" t="n">
        <v>42.5564</v>
      </c>
      <c r="O66" s="55" t="n">
        <v>42.6248</v>
      </c>
      <c r="P66" s="55" t="n">
        <v>16462.74</v>
      </c>
      <c r="Q66" s="55" t="n">
        <v>20.84</v>
      </c>
      <c r="R66" s="55" t="n">
        <f aca="false">P66/3600</f>
        <v>4.57298333333333</v>
      </c>
      <c r="S66" s="53"/>
      <c r="T66" s="55" t="n">
        <v>204.856</v>
      </c>
      <c r="U66" s="55" t="n">
        <v>35.6838</v>
      </c>
      <c r="V66" s="55" t="n">
        <v>42.4948</v>
      </c>
      <c r="W66" s="55" t="n">
        <v>42.6462</v>
      </c>
      <c r="X66" s="55" t="n">
        <v>16407.46</v>
      </c>
      <c r="Y66" s="55" t="n">
        <v>20.9</v>
      </c>
      <c r="Z66" s="55" t="n">
        <f aca="false">X66/3600</f>
        <v>4.55762777777778</v>
      </c>
      <c r="AA66" s="53"/>
      <c r="AB66" s="53"/>
      <c r="AC66" s="53"/>
    </row>
    <row r="67" customFormat="false" ht="11.25" hidden="false" customHeight="false" outlineLevel="0" collapsed="false">
      <c r="A67" s="52"/>
      <c r="B67" s="47" t="s">
        <v>68</v>
      </c>
      <c r="C67" s="47" t="n">
        <v>22</v>
      </c>
      <c r="D67" s="57" t="n">
        <f aca="false">L67</f>
        <v>2845.312</v>
      </c>
      <c r="E67" s="57" t="n">
        <f aca="false">N67</f>
        <v>48.0347</v>
      </c>
      <c r="F67" s="57" t="n">
        <f aca="false">L67</f>
        <v>2845.312</v>
      </c>
      <c r="G67" s="57" t="n">
        <f aca="false">O67</f>
        <v>47.6645</v>
      </c>
      <c r="H67" s="57" t="n">
        <f aca="false">T67</f>
        <v>2846.0144</v>
      </c>
      <c r="I67" s="57" t="n">
        <f aca="false">V67</f>
        <v>48.0151</v>
      </c>
      <c r="J67" s="57" t="n">
        <f aca="false">T67</f>
        <v>2846.0144</v>
      </c>
      <c r="K67" s="57" t="n">
        <f aca="false">W67</f>
        <v>47.6534</v>
      </c>
      <c r="L67" s="56" t="n">
        <v>2845.312</v>
      </c>
      <c r="M67" s="56" t="n">
        <v>42.9906</v>
      </c>
      <c r="N67" s="56" t="n">
        <v>48.0347</v>
      </c>
      <c r="O67" s="56" t="n">
        <v>47.6645</v>
      </c>
      <c r="P67" s="56" t="n">
        <v>18617.86</v>
      </c>
      <c r="Q67" s="78" t="n">
        <v>28.76</v>
      </c>
      <c r="R67" s="56" t="n">
        <f aca="false">P67/3600</f>
        <v>5.17162777777778</v>
      </c>
      <c r="S67" s="58"/>
      <c r="T67" s="56" t="n">
        <v>2846.0144</v>
      </c>
      <c r="U67" s="56" t="n">
        <v>42.9739</v>
      </c>
      <c r="V67" s="56" t="n">
        <v>48.0151</v>
      </c>
      <c r="W67" s="56" t="n">
        <v>47.6534</v>
      </c>
      <c r="X67" s="56" t="n">
        <v>18504.76</v>
      </c>
      <c r="Y67" s="78" t="n">
        <v>28.72</v>
      </c>
      <c r="Z67" s="56" t="n">
        <f aca="false">X67/3600</f>
        <v>5.14021111111111</v>
      </c>
      <c r="AA67" s="51" t="e">
        <f aca="false">RBJM($L67:$M70,T67:U70)</f>
        <v>#VALUE!</v>
      </c>
      <c r="AB67" s="51" t="e">
        <f aca="false">RBJM($D67:$E70,H67:I70)</f>
        <v>#VALUE!</v>
      </c>
      <c r="AC67" s="51" t="e">
        <f aca="false">RBJM($F67:$G70,J67:K70)</f>
        <v>#VALUE!</v>
      </c>
    </row>
    <row r="68" customFormat="false" ht="11.25" hidden="false" customHeight="false" outlineLevel="0" collapsed="false">
      <c r="A68" s="52"/>
      <c r="B68" s="52" t="s">
        <v>69</v>
      </c>
      <c r="C68" s="52" t="n">
        <v>27</v>
      </c>
      <c r="D68" s="48" t="n">
        <f aca="false">L68</f>
        <v>995.1592</v>
      </c>
      <c r="E68" s="48" t="n">
        <f aca="false">N68</f>
        <v>46.6475</v>
      </c>
      <c r="F68" s="48" t="n">
        <f aca="false">L68</f>
        <v>995.1592</v>
      </c>
      <c r="G68" s="48" t="n">
        <f aca="false">O68</f>
        <v>45.9372</v>
      </c>
      <c r="H68" s="48" t="n">
        <f aca="false">T68</f>
        <v>995.7096</v>
      </c>
      <c r="I68" s="48" t="n">
        <f aca="false">V68</f>
        <v>46.5989</v>
      </c>
      <c r="J68" s="48" t="n">
        <f aca="false">T68</f>
        <v>995.7096</v>
      </c>
      <c r="K68" s="48" t="n">
        <f aca="false">W68</f>
        <v>45.9466</v>
      </c>
      <c r="L68" s="49" t="n">
        <v>995.1592</v>
      </c>
      <c r="M68" s="49" t="n">
        <v>40.5826</v>
      </c>
      <c r="N68" s="49" t="n">
        <v>46.6475</v>
      </c>
      <c r="O68" s="49" t="n">
        <v>45.9372</v>
      </c>
      <c r="P68" s="49" t="n">
        <v>17480.03</v>
      </c>
      <c r="Q68" s="78" t="n">
        <v>24.13</v>
      </c>
      <c r="R68" s="49" t="n">
        <f aca="false">P68/3600</f>
        <v>4.85556388888889</v>
      </c>
      <c r="S68" s="50"/>
      <c r="T68" s="49" t="n">
        <v>995.7096</v>
      </c>
      <c r="U68" s="49" t="n">
        <v>40.5761</v>
      </c>
      <c r="V68" s="49" t="n">
        <v>46.5989</v>
      </c>
      <c r="W68" s="49" t="n">
        <v>45.9466</v>
      </c>
      <c r="X68" s="49" t="n">
        <v>17418.81</v>
      </c>
      <c r="Y68" s="78" t="n">
        <v>24.13</v>
      </c>
      <c r="Z68" s="49" t="n">
        <f aca="false">X68/3600</f>
        <v>4.83855833333333</v>
      </c>
      <c r="AA68" s="50"/>
      <c r="AB68" s="50"/>
      <c r="AC68" s="50"/>
    </row>
    <row r="69" customFormat="false" ht="11.25" hidden="false" customHeight="false" outlineLevel="0" collapsed="false">
      <c r="A69" s="52"/>
      <c r="B69" s="52"/>
      <c r="C69" s="52" t="n">
        <v>32</v>
      </c>
      <c r="D69" s="48" t="n">
        <f aca="false">L69</f>
        <v>468.9392</v>
      </c>
      <c r="E69" s="48" t="n">
        <f aca="false">N69</f>
        <v>45.4692</v>
      </c>
      <c r="F69" s="48" t="n">
        <f aca="false">L69</f>
        <v>468.9392</v>
      </c>
      <c r="G69" s="48" t="n">
        <f aca="false">O69</f>
        <v>44.1934</v>
      </c>
      <c r="H69" s="48" t="n">
        <f aca="false">T69</f>
        <v>469.1096</v>
      </c>
      <c r="I69" s="48" t="n">
        <f aca="false">V69</f>
        <v>45.2908</v>
      </c>
      <c r="J69" s="48" t="n">
        <f aca="false">T69</f>
        <v>469.1096</v>
      </c>
      <c r="K69" s="48" t="n">
        <f aca="false">W69</f>
        <v>44.1619</v>
      </c>
      <c r="L69" s="49" t="n">
        <v>468.9392</v>
      </c>
      <c r="M69" s="49" t="n">
        <v>38.0014</v>
      </c>
      <c r="N69" s="49" t="n">
        <v>45.4692</v>
      </c>
      <c r="O69" s="49" t="n">
        <v>44.1934</v>
      </c>
      <c r="P69" s="49" t="n">
        <v>16884.18</v>
      </c>
      <c r="Q69" s="78" t="n">
        <v>21.86</v>
      </c>
      <c r="R69" s="49" t="n">
        <f aca="false">P69/3600</f>
        <v>4.69005</v>
      </c>
      <c r="S69" s="50"/>
      <c r="T69" s="49" t="n">
        <v>469.1096</v>
      </c>
      <c r="U69" s="49" t="n">
        <v>37.992</v>
      </c>
      <c r="V69" s="49" t="n">
        <v>45.2908</v>
      </c>
      <c r="W69" s="49" t="n">
        <v>44.1619</v>
      </c>
      <c r="X69" s="49" t="n">
        <v>16831.97</v>
      </c>
      <c r="Y69" s="78" t="n">
        <v>21.82</v>
      </c>
      <c r="Z69" s="49" t="n">
        <f aca="false">X69/3600</f>
        <v>4.67554722222222</v>
      </c>
      <c r="AA69" s="50"/>
      <c r="AB69" s="50"/>
      <c r="AC69" s="50"/>
    </row>
    <row r="70" customFormat="false" ht="12" hidden="false" customHeight="false" outlineLevel="0" collapsed="false">
      <c r="A70" s="52"/>
      <c r="B70" s="53"/>
      <c r="C70" s="53" t="n">
        <v>37</v>
      </c>
      <c r="D70" s="54" t="n">
        <f aca="false">L70</f>
        <v>248.8248</v>
      </c>
      <c r="E70" s="54" t="n">
        <f aca="false">N70</f>
        <v>44.308</v>
      </c>
      <c r="F70" s="54" t="n">
        <f aca="false">L70</f>
        <v>248.8248</v>
      </c>
      <c r="G70" s="54" t="n">
        <f aca="false">O70</f>
        <v>42.5298</v>
      </c>
      <c r="H70" s="54" t="n">
        <f aca="false">T70</f>
        <v>248.6168</v>
      </c>
      <c r="I70" s="54" t="n">
        <f aca="false">V70</f>
        <v>44.309</v>
      </c>
      <c r="J70" s="54" t="n">
        <f aca="false">T70</f>
        <v>248.6168</v>
      </c>
      <c r="K70" s="54" t="n">
        <f aca="false">W70</f>
        <v>42.4482</v>
      </c>
      <c r="L70" s="55" t="n">
        <v>248.8248</v>
      </c>
      <c r="M70" s="55" t="n">
        <v>35.1343</v>
      </c>
      <c r="N70" s="55" t="n">
        <v>44.308</v>
      </c>
      <c r="O70" s="55" t="n">
        <v>42.5298</v>
      </c>
      <c r="P70" s="55" t="n">
        <v>16486.73</v>
      </c>
      <c r="Q70" s="55" t="n">
        <v>20.42</v>
      </c>
      <c r="R70" s="55" t="n">
        <f aca="false">P70/3600</f>
        <v>4.57964722222222</v>
      </c>
      <c r="S70" s="53"/>
      <c r="T70" s="55" t="n">
        <v>248.6168</v>
      </c>
      <c r="U70" s="55" t="n">
        <v>35.1147</v>
      </c>
      <c r="V70" s="55" t="n">
        <v>44.309</v>
      </c>
      <c r="W70" s="55" t="n">
        <v>42.4482</v>
      </c>
      <c r="X70" s="55" t="n">
        <v>16462.63</v>
      </c>
      <c r="Y70" s="55" t="n">
        <v>20.48</v>
      </c>
      <c r="Z70" s="55" t="n">
        <f aca="false">X70/3600</f>
        <v>4.57295277777778</v>
      </c>
      <c r="AA70" s="53"/>
      <c r="AB70" s="53"/>
      <c r="AC70" s="53"/>
    </row>
    <row r="71" customFormat="false" ht="11.25" hidden="false" customHeight="false" outlineLevel="0" collapsed="false">
      <c r="A71" s="52"/>
      <c r="B71" s="47" t="s">
        <v>70</v>
      </c>
      <c r="C71" s="47" t="n">
        <v>22</v>
      </c>
      <c r="D71" s="57" t="n">
        <f aca="false">L71</f>
        <v>2363.1752</v>
      </c>
      <c r="E71" s="57" t="n">
        <f aca="false">N71</f>
        <v>47.6952</v>
      </c>
      <c r="F71" s="57" t="n">
        <f aca="false">L71</f>
        <v>2363.1752</v>
      </c>
      <c r="G71" s="57" t="n">
        <f aca="false">O71</f>
        <v>47.8671</v>
      </c>
      <c r="H71" s="57" t="n">
        <f aca="false">T71</f>
        <v>2365.6016</v>
      </c>
      <c r="I71" s="57" t="n">
        <f aca="false">V71</f>
        <v>47.6764</v>
      </c>
      <c r="J71" s="57" t="n">
        <f aca="false">T71</f>
        <v>2365.6016</v>
      </c>
      <c r="K71" s="57" t="n">
        <f aca="false">W71</f>
        <v>47.8618</v>
      </c>
      <c r="L71" s="56" t="n">
        <v>2363.1752</v>
      </c>
      <c r="M71" s="56" t="n">
        <v>42.9836</v>
      </c>
      <c r="N71" s="56" t="n">
        <v>47.6952</v>
      </c>
      <c r="O71" s="56" t="n">
        <v>47.8671</v>
      </c>
      <c r="P71" s="56" t="n">
        <v>18278.95</v>
      </c>
      <c r="Q71" s="78" t="n">
        <v>28</v>
      </c>
      <c r="R71" s="56" t="n">
        <f aca="false">P71/3600</f>
        <v>5.07748611111111</v>
      </c>
      <c r="S71" s="58"/>
      <c r="T71" s="56" t="n">
        <v>2365.6016</v>
      </c>
      <c r="U71" s="56" t="n">
        <v>42.9694</v>
      </c>
      <c r="V71" s="56" t="n">
        <v>47.6764</v>
      </c>
      <c r="W71" s="56" t="n">
        <v>47.8618</v>
      </c>
      <c r="X71" s="56" t="n">
        <v>18273.71</v>
      </c>
      <c r="Y71" s="78" t="n">
        <v>28.06</v>
      </c>
      <c r="Z71" s="56" t="n">
        <f aca="false">X71/3600</f>
        <v>5.07603055555556</v>
      </c>
      <c r="AA71" s="51" t="e">
        <f aca="false">RBJM($L71:$M74,T71:U74)</f>
        <v>#VALUE!</v>
      </c>
      <c r="AB71" s="51" t="e">
        <f aca="false">RBJM($D71:$E74,H71:I74)</f>
        <v>#VALUE!</v>
      </c>
      <c r="AC71" s="51" t="e">
        <f aca="false">RBJM($F71:$G74,J71:K74)</f>
        <v>#VALUE!</v>
      </c>
    </row>
    <row r="72" customFormat="false" ht="11.25" hidden="false" customHeight="false" outlineLevel="0" collapsed="false">
      <c r="A72" s="52"/>
      <c r="B72" s="52" t="s">
        <v>71</v>
      </c>
      <c r="C72" s="52" t="n">
        <v>27</v>
      </c>
      <c r="D72" s="48" t="n">
        <f aca="false">L72</f>
        <v>808.704</v>
      </c>
      <c r="E72" s="48" t="n">
        <f aca="false">N72</f>
        <v>46.1035</v>
      </c>
      <c r="F72" s="48" t="n">
        <f aca="false">L72</f>
        <v>808.704</v>
      </c>
      <c r="G72" s="48" t="n">
        <f aca="false">O72</f>
        <v>46.1604</v>
      </c>
      <c r="H72" s="48" t="n">
        <f aca="false">T72</f>
        <v>809.5472</v>
      </c>
      <c r="I72" s="48" t="n">
        <f aca="false">V72</f>
        <v>46.047</v>
      </c>
      <c r="J72" s="48" t="n">
        <f aca="false">T72</f>
        <v>809.5472</v>
      </c>
      <c r="K72" s="48" t="n">
        <f aca="false">W72</f>
        <v>46.2201</v>
      </c>
      <c r="L72" s="49" t="n">
        <v>808.704</v>
      </c>
      <c r="M72" s="49" t="n">
        <v>40.5714</v>
      </c>
      <c r="N72" s="49" t="n">
        <v>46.1035</v>
      </c>
      <c r="O72" s="49" t="n">
        <v>46.1604</v>
      </c>
      <c r="P72" s="49" t="n">
        <v>17145.49</v>
      </c>
      <c r="Q72" s="78" t="n">
        <v>23.52</v>
      </c>
      <c r="R72" s="49" t="n">
        <f aca="false">P72/3600</f>
        <v>4.76263611111111</v>
      </c>
      <c r="S72" s="50"/>
      <c r="T72" s="49" t="n">
        <v>809.5472</v>
      </c>
      <c r="U72" s="49" t="n">
        <v>40.5642</v>
      </c>
      <c r="V72" s="49" t="n">
        <v>46.047</v>
      </c>
      <c r="W72" s="49" t="n">
        <v>46.2201</v>
      </c>
      <c r="X72" s="49" t="n">
        <v>17145.02</v>
      </c>
      <c r="Y72" s="78" t="n">
        <v>23.51</v>
      </c>
      <c r="Z72" s="49" t="n">
        <f aca="false">X72/3600</f>
        <v>4.76250555555556</v>
      </c>
      <c r="AA72" s="50"/>
      <c r="AB72" s="50"/>
      <c r="AC72" s="50"/>
    </row>
    <row r="73" customFormat="false" ht="11.25" hidden="false" customHeight="false" outlineLevel="0" collapsed="false">
      <c r="A73" s="52"/>
      <c r="B73" s="52"/>
      <c r="C73" s="52" t="n">
        <v>32</v>
      </c>
      <c r="D73" s="48" t="n">
        <f aca="false">L73</f>
        <v>358.9968</v>
      </c>
      <c r="E73" s="48" t="n">
        <f aca="false">N73</f>
        <v>44.313</v>
      </c>
      <c r="F73" s="48" t="n">
        <f aca="false">L73</f>
        <v>358.9968</v>
      </c>
      <c r="G73" s="48" t="n">
        <f aca="false">O73</f>
        <v>44.2457</v>
      </c>
      <c r="H73" s="48" t="n">
        <f aca="false">T73</f>
        <v>359.8112</v>
      </c>
      <c r="I73" s="48" t="n">
        <f aca="false">V73</f>
        <v>44.3235</v>
      </c>
      <c r="J73" s="48" t="n">
        <f aca="false">T73</f>
        <v>359.8112</v>
      </c>
      <c r="K73" s="48" t="n">
        <f aca="false">W73</f>
        <v>44.302</v>
      </c>
      <c r="L73" s="49" t="n">
        <v>358.9968</v>
      </c>
      <c r="M73" s="49" t="n">
        <v>38.0397</v>
      </c>
      <c r="N73" s="49" t="n">
        <v>44.313</v>
      </c>
      <c r="O73" s="49" t="n">
        <v>44.2457</v>
      </c>
      <c r="P73" s="49" t="n">
        <v>16554.3</v>
      </c>
      <c r="Q73" s="78" t="n">
        <v>21.49</v>
      </c>
      <c r="R73" s="49" t="n">
        <f aca="false">P73/3600</f>
        <v>4.59841666666667</v>
      </c>
      <c r="S73" s="50"/>
      <c r="T73" s="49" t="n">
        <v>359.8112</v>
      </c>
      <c r="U73" s="49" t="n">
        <v>38.0214</v>
      </c>
      <c r="V73" s="49" t="n">
        <v>44.3235</v>
      </c>
      <c r="W73" s="49" t="n">
        <v>44.302</v>
      </c>
      <c r="X73" s="49" t="n">
        <v>16544.04</v>
      </c>
      <c r="Y73" s="78" t="n">
        <v>21.46</v>
      </c>
      <c r="Z73" s="49" t="n">
        <f aca="false">X73/3600</f>
        <v>4.59556666666667</v>
      </c>
      <c r="AA73" s="50"/>
      <c r="AB73" s="50"/>
      <c r="AC73" s="50"/>
    </row>
    <row r="74" customFormat="false" ht="12" hidden="false" customHeight="false" outlineLevel="0" collapsed="false">
      <c r="A74" s="53"/>
      <c r="B74" s="53"/>
      <c r="C74" s="53" t="n">
        <v>37</v>
      </c>
      <c r="D74" s="62" t="n">
        <f aca="false">L74</f>
        <v>186.5264</v>
      </c>
      <c r="E74" s="62" t="n">
        <f aca="false">N74</f>
        <v>42.7859</v>
      </c>
      <c r="F74" s="62" t="n">
        <f aca="false">L74</f>
        <v>186.5264</v>
      </c>
      <c r="G74" s="62" t="n">
        <f aca="false">O74</f>
        <v>42.4857</v>
      </c>
      <c r="H74" s="62" t="n">
        <f aca="false">T74</f>
        <v>185.5776</v>
      </c>
      <c r="I74" s="62" t="n">
        <f aca="false">V74</f>
        <v>42.7352</v>
      </c>
      <c r="J74" s="62" t="n">
        <f aca="false">T74</f>
        <v>185.5776</v>
      </c>
      <c r="K74" s="62" t="n">
        <f aca="false">W74</f>
        <v>42.3918</v>
      </c>
      <c r="L74" s="55" t="n">
        <v>186.5264</v>
      </c>
      <c r="M74" s="55" t="n">
        <v>35.4341</v>
      </c>
      <c r="N74" s="55" t="n">
        <v>42.7859</v>
      </c>
      <c r="O74" s="55" t="n">
        <v>42.4857</v>
      </c>
      <c r="P74" s="55" t="n">
        <v>16128.16</v>
      </c>
      <c r="Q74" s="55" t="n">
        <v>20.2</v>
      </c>
      <c r="R74" s="55" t="n">
        <f aca="false">P74/3600</f>
        <v>4.48004444444444</v>
      </c>
      <c r="S74" s="53"/>
      <c r="T74" s="55" t="n">
        <v>185.5776</v>
      </c>
      <c r="U74" s="55" t="n">
        <v>35.4004</v>
      </c>
      <c r="V74" s="55" t="n">
        <v>42.7352</v>
      </c>
      <c r="W74" s="55" t="n">
        <v>42.3918</v>
      </c>
      <c r="X74" s="55" t="n">
        <v>16143.7</v>
      </c>
      <c r="Y74" s="55" t="n">
        <v>20.23</v>
      </c>
      <c r="Z74" s="55" t="n">
        <f aca="false">X74/3600</f>
        <v>4.48436111111111</v>
      </c>
      <c r="AA74" s="53"/>
      <c r="AB74" s="53"/>
      <c r="AC74" s="53"/>
    </row>
    <row r="75" customFormat="false" ht="11.25" hidden="false" customHeight="false" outlineLevel="0" collapsed="false">
      <c r="A75" s="95"/>
      <c r="B75" s="95" t="s">
        <v>4</v>
      </c>
      <c r="C75" s="95"/>
      <c r="D75" s="101"/>
      <c r="E75" s="97"/>
      <c r="F75" s="97"/>
      <c r="G75" s="98"/>
      <c r="H75" s="98"/>
      <c r="I75" s="98"/>
      <c r="J75" s="98"/>
      <c r="K75" s="98"/>
      <c r="L75" s="95"/>
      <c r="M75" s="95"/>
      <c r="N75" s="95"/>
      <c r="O75" s="95"/>
      <c r="P75" s="95"/>
      <c r="Q75" s="95"/>
      <c r="R75" s="95"/>
      <c r="S75" s="99"/>
      <c r="T75" s="95"/>
      <c r="U75" s="95"/>
      <c r="V75" s="95"/>
      <c r="W75" s="95"/>
      <c r="X75" s="95"/>
      <c r="Y75" s="95"/>
      <c r="Z75" s="95"/>
      <c r="AA75" s="100"/>
      <c r="AB75" s="100"/>
      <c r="AC75" s="100"/>
    </row>
    <row r="76" customFormat="false" ht="11.25" hidden="false" customHeight="false" outlineLevel="0" collapsed="false">
      <c r="B76" s="36" t="s">
        <v>5</v>
      </c>
      <c r="D76" s="68"/>
      <c r="E76" s="64"/>
      <c r="F76" s="64"/>
      <c r="G76" s="65"/>
      <c r="H76" s="65"/>
      <c r="I76" s="65"/>
      <c r="J76" s="65"/>
      <c r="K76" s="65"/>
      <c r="S76" s="66"/>
      <c r="AA76" s="67" t="e">
        <f aca="false">AVERAGE(AA11,AA15,AA19,AA23,AA27)</f>
        <v>#VALUE!</v>
      </c>
      <c r="AB76" s="67" t="e">
        <f aca="false">AVERAGE(AB11,AB15,AB19,AB23,AB27)</f>
        <v>#VALUE!</v>
      </c>
      <c r="AC76" s="67" t="e">
        <f aca="false">AVERAGE(AC11,AC15,AC19,AC23,AC27)</f>
        <v>#VALUE!</v>
      </c>
    </row>
    <row r="77" customFormat="false" ht="11.25" hidden="false" customHeight="false" outlineLevel="0" collapsed="false">
      <c r="B77" s="36" t="s">
        <v>6</v>
      </c>
      <c r="D77" s="68"/>
      <c r="E77" s="64"/>
      <c r="F77" s="64"/>
      <c r="G77" s="65"/>
      <c r="H77" s="65"/>
      <c r="I77" s="65"/>
      <c r="J77" s="65"/>
      <c r="K77" s="65"/>
      <c r="S77" s="66"/>
      <c r="AA77" s="67" t="e">
        <f aca="false">AVERAGE(AA31,AA35,AA39,AA43)</f>
        <v>#VALUE!</v>
      </c>
      <c r="AB77" s="67" t="e">
        <f aca="false">AVERAGE(AB31,AB35,AB39,AB43)</f>
        <v>#VALUE!</v>
      </c>
      <c r="AC77" s="67" t="e">
        <f aca="false">AVERAGE(AC31,AC35,AC39,AC43)</f>
        <v>#VALUE!</v>
      </c>
    </row>
    <row r="78" customFormat="false" ht="11.25" hidden="false" customHeight="false" outlineLevel="0" collapsed="false">
      <c r="B78" s="36" t="s">
        <v>7</v>
      </c>
      <c r="D78" s="68"/>
      <c r="E78" s="64"/>
      <c r="F78" s="64"/>
      <c r="G78" s="65"/>
      <c r="H78" s="65"/>
      <c r="I78" s="65"/>
      <c r="J78" s="65"/>
      <c r="K78" s="65"/>
      <c r="S78" s="69"/>
      <c r="AA78" s="70" t="e">
        <f aca="false">AVERAGE(AA47,AA55,AA51,AA59)</f>
        <v>#VALUE!</v>
      </c>
      <c r="AB78" s="70" t="e">
        <f aca="false">AVERAGE(AB47,AB55,AB51,AB59)</f>
        <v>#VALUE!</v>
      </c>
      <c r="AC78" s="70" t="e">
        <f aca="false">AVERAGE(AC47,AC55,AC51,AC59)</f>
        <v>#VALUE!</v>
      </c>
    </row>
    <row r="79" customFormat="false" ht="11.25" hidden="false" customHeight="false" outlineLevel="0" collapsed="false">
      <c r="B79" s="36" t="s">
        <v>8</v>
      </c>
      <c r="D79" s="68"/>
      <c r="E79" s="64"/>
      <c r="F79" s="64"/>
      <c r="G79" s="65"/>
      <c r="H79" s="65"/>
      <c r="I79" s="65"/>
      <c r="J79" s="65"/>
      <c r="K79" s="65"/>
      <c r="S79" s="69"/>
      <c r="AA79" s="70" t="e">
        <f aca="false">AVERAGE(AA63,AA67,AA71)</f>
        <v>#VALUE!</v>
      </c>
      <c r="AB79" s="70" t="e">
        <f aca="false">AVERAGE(AB63,AB67,AB71)</f>
        <v>#VALUE!</v>
      </c>
      <c r="AC79" s="70" t="e">
        <f aca="false">AVERAGE(AC63,AC67,AC71)</f>
        <v>#VALUE!</v>
      </c>
    </row>
    <row r="80" customFormat="false" ht="11.25" hidden="false" customHeight="false" outlineLevel="0" collapsed="false">
      <c r="B80" s="71" t="s">
        <v>9</v>
      </c>
      <c r="C80" s="71"/>
      <c r="D80" s="72"/>
      <c r="E80" s="73"/>
      <c r="F80" s="74"/>
      <c r="G80" s="73"/>
      <c r="H80" s="73"/>
      <c r="I80" s="73"/>
      <c r="J80" s="73"/>
      <c r="K80" s="73"/>
      <c r="L80" s="71"/>
      <c r="M80" s="71"/>
      <c r="N80" s="71"/>
      <c r="O80" s="71"/>
      <c r="P80" s="71"/>
      <c r="Q80" s="71"/>
      <c r="R80" s="71"/>
      <c r="S80" s="75"/>
      <c r="T80" s="71"/>
      <c r="U80" s="71"/>
      <c r="V80" s="71"/>
      <c r="W80" s="71"/>
      <c r="X80" s="71"/>
      <c r="Y80" s="71"/>
      <c r="Z80" s="71"/>
      <c r="AA80" s="76" t="e">
        <f aca="false">AVERAGE(AA11,AA15,AA19,AA23,AA27,AA31,AA35,AA39,AA43,AA47,AA55,AA51,AA59,AA63,AA67,AA71)</f>
        <v>#VALUE!</v>
      </c>
      <c r="AB80" s="76" t="e">
        <f aca="false">AVERAGE(AB11,AB15,AB19,AB23,AB27,AB31,AB35,AB39,AB43,AB47,AB55,AB51,AB59,AB63,AB67,AB71)</f>
        <v>#VALUE!</v>
      </c>
      <c r="AC80" s="76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6" t="s">
        <v>72</v>
      </c>
      <c r="P81" s="67"/>
      <c r="Q81" s="67" t="n">
        <f aca="false">GEOMEAN(Q11:Q74)</f>
        <v>16.9639900678942</v>
      </c>
      <c r="R81" s="67" t="n">
        <f aca="false">GEOMEAN(R11:R74)</f>
        <v>2.68930285431621</v>
      </c>
      <c r="X81" s="67"/>
      <c r="Y81" s="67" t="n">
        <f aca="false">GEOMEAN(Y11:Y74)</f>
        <v>16.9670523597251</v>
      </c>
      <c r="Z81" s="67" t="n">
        <f aca="false">GEOMEAN(Z11:Z74)</f>
        <v>2.68190750594307</v>
      </c>
    </row>
    <row r="82" customFormat="false" ht="11.25" hidden="false" customHeight="false" outlineLevel="0" collapsed="false">
      <c r="B82" s="36" t="s">
        <v>73</v>
      </c>
      <c r="X82" s="77"/>
      <c r="Y82" s="77" t="n">
        <f aca="false">Y81/Q81</f>
        <v>1.00018051719075</v>
      </c>
      <c r="Z82" s="77" t="n">
        <f aca="false">Z81/R81</f>
        <v>0.997250087188481</v>
      </c>
    </row>
    <row r="83" customFormat="false" ht="11.25" hidden="false" customHeight="false" outlineLevel="0" collapsed="false">
      <c r="B83" s="36" t="s">
        <v>74</v>
      </c>
      <c r="P83" s="66"/>
      <c r="Q83" s="66" t="n">
        <f aca="false">SUM(Q11:Q74)/3600</f>
        <v>0.489019444444444</v>
      </c>
      <c r="R83" s="66" t="n">
        <f aca="false">SUM(R11:R74)</f>
        <v>286.728502777778</v>
      </c>
      <c r="X83" s="66"/>
      <c r="Y83" s="66" t="n">
        <f aca="false">SUM(Y11:Y74)/3600</f>
        <v>0.489305555555556</v>
      </c>
      <c r="Z83" s="66" t="n">
        <f aca="false">SUM(Z11:Z74)</f>
        <v>286.087494444445</v>
      </c>
    </row>
    <row r="84" customFormat="false" ht="11.25" hidden="false" customHeight="false" outlineLevel="0" collapsed="false">
      <c r="R84" s="66" t="n">
        <f aca="false">MAX(R3:R74)</f>
        <v>16.4801833333333</v>
      </c>
      <c r="Z84" s="66" t="n">
        <f aca="false">MAX(Z3:Z74)</f>
        <v>16.5121111111111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Hallapuro Antti</cp:lastModifiedBy>
  <cp:lastPrinted>2010-08-23T01:57:13Z</cp:lastPrinted>
  <dcterms:modified xsi:type="dcterms:W3CDTF">2011-07-08T11:26:03Z</dcterms:modified>
  <cp:revision>0</cp:revision>
  <dc:subject>revision 4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