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0.0"/>
    <numFmt numFmtId="167" formatCode="0.0_ "/>
    <numFmt numFmtId="168" formatCode="0%"/>
    <numFmt numFmtId="169" formatCode="0_);[RED]\(0\)"/>
    <numFmt numFmtId="170" formatCode="0.0_);[RED]\(0.0\)"/>
    <numFmt numFmtId="171" formatCode="General"/>
    <numFmt numFmtId="172" formatCode="0.00_);[RED]\(0.00\)"/>
    <numFmt numFmtId="173" formatCode="0.00_ "/>
    <numFmt numFmtId="174" formatCode="0.00"/>
    <numFmt numFmtId="175" formatCode="0.0000"/>
    <numFmt numFmtId="176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0" min="10" style="0" width="13.14"/>
    <col collapsed="false" customWidth="true" hidden="false" outlineLevel="0" max="19" min="11" style="0" width="8.56"/>
  </cols>
  <sheetData>
    <row r="1" customFormat="false" ht="12.75" hidden="false" customHeight="true" outlineLevel="0" collapsed="false">
      <c r="J1" s="1"/>
      <c r="K1" s="2"/>
      <c r="L1" s="2"/>
      <c r="M1" s="2"/>
      <c r="N1" s="2"/>
      <c r="O1" s="2"/>
      <c r="P1" s="2"/>
      <c r="Q1" s="2"/>
      <c r="R1" s="2"/>
      <c r="S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 t="s">
        <v>1</v>
      </c>
      <c r="G2" s="4"/>
      <c r="H2" s="4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3.5" hidden="false" customHeight="false" outlineLevel="0" collapsed="false">
      <c r="B3" s="3"/>
      <c r="C3" s="6" t="s">
        <v>2</v>
      </c>
      <c r="D3" s="7" t="s">
        <v>3</v>
      </c>
      <c r="E3" s="8" t="s">
        <v>4</v>
      </c>
      <c r="F3" s="9" t="s">
        <v>2</v>
      </c>
      <c r="G3" s="10" t="s">
        <v>3</v>
      </c>
      <c r="H3" s="11" t="s">
        <v>4</v>
      </c>
      <c r="J3" s="5"/>
      <c r="K3" s="12"/>
      <c r="L3" s="12"/>
      <c r="M3" s="12"/>
      <c r="N3" s="12"/>
      <c r="O3" s="12"/>
      <c r="P3" s="12"/>
      <c r="Q3" s="12"/>
      <c r="R3" s="12"/>
      <c r="S3" s="12"/>
    </row>
    <row r="4" customFormat="false" ht="12.75" hidden="false" customHeight="false" outlineLevel="0" collapsed="false">
      <c r="B4" s="13" t="s">
        <v>5</v>
      </c>
      <c r="C4" s="14" t="e">
        <f aca="false">'AI HE'!$AA$83</f>
        <v>#VALUE!</v>
      </c>
      <c r="D4" s="14" t="e">
        <f aca="false">'AI HE'!$AB$83</f>
        <v>#VALUE!</v>
      </c>
      <c r="E4" s="15" t="e">
        <f aca="false">'AI HE'!$AC$83</f>
        <v>#VALUE!</v>
      </c>
      <c r="F4" s="14" t="e">
        <f aca="false">'AI LC'!$AA$83</f>
        <v>#VALUE!</v>
      </c>
      <c r="G4" s="14" t="e">
        <f aca="false">'AI LC'!$AB$83</f>
        <v>#VALUE!</v>
      </c>
      <c r="H4" s="15" t="e">
        <f aca="false">'AI LC'!$AC$83</f>
        <v>#VALUE!</v>
      </c>
      <c r="I4" s="16"/>
      <c r="J4" s="17"/>
      <c r="K4" s="18"/>
      <c r="L4" s="18"/>
      <c r="M4" s="18"/>
      <c r="N4" s="18"/>
      <c r="O4" s="18"/>
      <c r="P4" s="18"/>
      <c r="Q4" s="18"/>
      <c r="R4" s="18"/>
      <c r="S4" s="18"/>
    </row>
    <row r="5" customFormat="false" ht="12.75" hidden="false" customHeight="false" outlineLevel="0" collapsed="false">
      <c r="B5" s="19" t="s">
        <v>6</v>
      </c>
      <c r="C5" s="20" t="e">
        <f aca="false">'AI HE'!$AA$84</f>
        <v>#VALUE!</v>
      </c>
      <c r="D5" s="20" t="e">
        <f aca="false">'AI HE'!$AB$84</f>
        <v>#VALUE!</v>
      </c>
      <c r="E5" s="21" t="e">
        <f aca="false">'AI HE'!$AC$84</f>
        <v>#VALUE!</v>
      </c>
      <c r="F5" s="20" t="e">
        <f aca="false">'AI LC'!$AA$84</f>
        <v>#VALUE!</v>
      </c>
      <c r="G5" s="20" t="e">
        <f aca="false">'AI LC'!$AB$84</f>
        <v>#VALUE!</v>
      </c>
      <c r="H5" s="21" t="e">
        <f aca="false">'AI LC'!$AC$84</f>
        <v>#VALUE!</v>
      </c>
      <c r="I5" s="16"/>
      <c r="J5" s="17"/>
      <c r="K5" s="18"/>
      <c r="L5" s="18"/>
      <c r="M5" s="18"/>
      <c r="N5" s="18"/>
      <c r="O5" s="18"/>
      <c r="P5" s="18"/>
      <c r="Q5" s="18"/>
      <c r="R5" s="18"/>
      <c r="S5" s="18"/>
    </row>
    <row r="6" customFormat="false" ht="12.75" hidden="false" customHeight="false" outlineLevel="0" collapsed="false">
      <c r="B6" s="19" t="s">
        <v>7</v>
      </c>
      <c r="C6" s="20" t="e">
        <f aca="false">'AI HE'!$AA$85</f>
        <v>#VALUE!</v>
      </c>
      <c r="D6" s="20" t="e">
        <f aca="false">'AI HE'!$AB$85</f>
        <v>#VALUE!</v>
      </c>
      <c r="E6" s="21" t="e">
        <f aca="false">'AI HE'!$AC$85</f>
        <v>#VALUE!</v>
      </c>
      <c r="F6" s="20" t="e">
        <f aca="false">'AI LC'!$AA$85</f>
        <v>#VALUE!</v>
      </c>
      <c r="G6" s="20" t="e">
        <f aca="false">'AI LC'!$AB$85</f>
        <v>#VALUE!</v>
      </c>
      <c r="H6" s="21" t="e">
        <f aca="false">'AI LC'!$AC$85</f>
        <v>#VALUE!</v>
      </c>
      <c r="I6" s="16"/>
      <c r="J6" s="17"/>
      <c r="K6" s="18"/>
      <c r="L6" s="18"/>
      <c r="M6" s="18"/>
      <c r="N6" s="18"/>
      <c r="O6" s="18"/>
      <c r="P6" s="18"/>
      <c r="Q6" s="18"/>
      <c r="R6" s="18"/>
      <c r="S6" s="18"/>
    </row>
    <row r="7" customFormat="false" ht="12.75" hidden="false" customHeight="false" outlineLevel="0" collapsed="false">
      <c r="B7" s="19" t="s">
        <v>8</v>
      </c>
      <c r="C7" s="20" t="e">
        <f aca="false">'AI HE'!$AA$86</f>
        <v>#VALUE!</v>
      </c>
      <c r="D7" s="20" t="e">
        <f aca="false">'AI HE'!$AB$86</f>
        <v>#VALUE!</v>
      </c>
      <c r="E7" s="21" t="e">
        <f aca="false">'AI HE'!$AC$86</f>
        <v>#VALUE!</v>
      </c>
      <c r="F7" s="20" t="e">
        <f aca="false">'AI LC'!$AA$86</f>
        <v>#VALUE!</v>
      </c>
      <c r="G7" s="20" t="e">
        <f aca="false">'AI LC'!$AB$86</f>
        <v>#VALUE!</v>
      </c>
      <c r="H7" s="21" t="e">
        <f aca="false">'AI LC'!$AC$86</f>
        <v>#VALUE!</v>
      </c>
      <c r="I7" s="16"/>
      <c r="J7" s="17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2.75" hidden="false" customHeight="false" outlineLevel="0" collapsed="false">
      <c r="B8" s="22" t="s">
        <v>9</v>
      </c>
      <c r="C8" s="23" t="e">
        <f aca="false">'AI HE'!$AA$87</f>
        <v>#VALUE!</v>
      </c>
      <c r="D8" s="23" t="e">
        <f aca="false">'AI HE'!$AB$87</f>
        <v>#VALUE!</v>
      </c>
      <c r="E8" s="24" t="e">
        <f aca="false">'AI HE'!$AC$87</f>
        <v>#VALUE!</v>
      </c>
      <c r="F8" s="23" t="e">
        <f aca="false">'AI LC'!$AA$87</f>
        <v>#VALUE!</v>
      </c>
      <c r="G8" s="23" t="e">
        <f aca="false">'AI LC'!$AB$87</f>
        <v>#VALUE!</v>
      </c>
      <c r="H8" s="24" t="e">
        <f aca="false">'AI LC'!$AC$87</f>
        <v>#VALUE!</v>
      </c>
      <c r="I8" s="16"/>
      <c r="J8" s="17"/>
      <c r="K8" s="18"/>
      <c r="L8" s="18"/>
      <c r="M8" s="18"/>
      <c r="N8" s="18"/>
      <c r="O8" s="18"/>
      <c r="P8" s="18"/>
      <c r="Q8" s="18"/>
      <c r="R8" s="18"/>
      <c r="S8" s="18"/>
    </row>
    <row r="9" customFormat="false" ht="12.75" hidden="false" customHeight="true" outlineLevel="0" collapsed="false">
      <c r="B9" s="25" t="s">
        <v>10</v>
      </c>
      <c r="C9" s="26" t="e">
        <f aca="false">'AI HE'!$AA$88</f>
        <v>#VALUE!</v>
      </c>
      <c r="D9" s="27" t="e">
        <f aca="false">'AI HE'!$AB$88</f>
        <v>#VALUE!</v>
      </c>
      <c r="E9" s="28" t="e">
        <f aca="false">'AI HE'!$AC$88</f>
        <v>#VALUE!</v>
      </c>
      <c r="F9" s="26" t="e">
        <f aca="false">'AI LC'!$AA$88</f>
        <v>#VALUE!</v>
      </c>
      <c r="G9" s="27" t="e">
        <f aca="false">'AI LC'!$AB$88</f>
        <v>#VALUE!</v>
      </c>
      <c r="H9" s="28" t="e">
        <f aca="false">'AI LC'!$AC$88</f>
        <v>#VALUE!</v>
      </c>
      <c r="I9" s="16"/>
      <c r="J9" s="29"/>
      <c r="K9" s="30"/>
      <c r="L9" s="30"/>
      <c r="M9" s="30"/>
      <c r="N9" s="30"/>
      <c r="O9" s="30"/>
      <c r="P9" s="30"/>
      <c r="Q9" s="30"/>
      <c r="R9" s="30"/>
      <c r="S9" s="30"/>
    </row>
    <row r="10" customFormat="false" ht="13.5" hidden="false" customHeight="false" outlineLevel="0" collapsed="false">
      <c r="B10" s="31" t="s">
        <v>11</v>
      </c>
      <c r="C10" s="32" t="e">
        <f aca="false">'AI HE'!$Z$90</f>
        <v>#NUM!</v>
      </c>
      <c r="D10" s="32"/>
      <c r="E10" s="32"/>
      <c r="F10" s="32" t="n">
        <f aca="false">'AI LC'!$Z$90</f>
        <v>1.73932021913159</v>
      </c>
      <c r="G10" s="32"/>
      <c r="H10" s="32"/>
      <c r="I10" s="33"/>
      <c r="J10" s="17"/>
      <c r="K10" s="34"/>
      <c r="L10" s="34"/>
      <c r="M10" s="34"/>
      <c r="N10" s="34"/>
      <c r="O10" s="34"/>
      <c r="P10" s="34"/>
      <c r="Q10" s="34"/>
      <c r="R10" s="34"/>
      <c r="S10" s="34"/>
    </row>
    <row r="11" customFormat="false" ht="13.5" hidden="false" customHeight="false" outlineLevel="0" collapsed="false">
      <c r="B11" s="35" t="s">
        <v>12</v>
      </c>
      <c r="C11" s="32" t="e">
        <f aca="false">'AI HE'!$Y$90</f>
        <v>#NUM!</v>
      </c>
      <c r="D11" s="32"/>
      <c r="E11" s="32"/>
      <c r="F11" s="32" t="n">
        <f aca="false">'AI LC'!$Y$90</f>
        <v>1.42190185504326</v>
      </c>
      <c r="G11" s="32"/>
      <c r="H11" s="32"/>
      <c r="I11" s="33"/>
      <c r="J11" s="17"/>
      <c r="K11" s="34"/>
      <c r="L11" s="34"/>
      <c r="M11" s="34"/>
      <c r="N11" s="34"/>
      <c r="O11" s="34"/>
      <c r="P11" s="34"/>
      <c r="Q11" s="34"/>
      <c r="R11" s="34"/>
      <c r="S11" s="34"/>
    </row>
    <row r="12" customFormat="false" ht="13.5" hidden="false" customHeight="false" outlineLevel="0" collapsed="false">
      <c r="B12" s="36"/>
      <c r="C12" s="37"/>
      <c r="D12" s="37"/>
      <c r="E12" s="37"/>
      <c r="F12" s="37"/>
      <c r="G12" s="37"/>
      <c r="H12" s="37"/>
      <c r="J12" s="17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13.5" hidden="false" customHeight="false" outlineLevel="0" collapsed="false">
      <c r="B13" s="3"/>
      <c r="C13" s="38" t="s">
        <v>13</v>
      </c>
      <c r="D13" s="38"/>
      <c r="E13" s="38"/>
      <c r="F13" s="38" t="s">
        <v>14</v>
      </c>
      <c r="G13" s="38"/>
      <c r="H13" s="38"/>
      <c r="J13" s="5"/>
      <c r="K13" s="39"/>
      <c r="L13" s="39"/>
      <c r="M13" s="39"/>
      <c r="N13" s="39"/>
      <c r="O13" s="39"/>
      <c r="P13" s="39"/>
      <c r="Q13" s="39"/>
      <c r="R13" s="39"/>
      <c r="S13" s="39"/>
    </row>
    <row r="14" customFormat="false" ht="13.5" hidden="false" customHeight="false" outlineLevel="0" collapsed="false">
      <c r="B14" s="3"/>
      <c r="C14" s="40" t="s">
        <v>2</v>
      </c>
      <c r="D14" s="41" t="s">
        <v>3</v>
      </c>
      <c r="E14" s="42" t="s">
        <v>4</v>
      </c>
      <c r="F14" s="43" t="s">
        <v>2</v>
      </c>
      <c r="G14" s="44" t="s">
        <v>3</v>
      </c>
      <c r="H14" s="45" t="s">
        <v>4</v>
      </c>
      <c r="J14" s="5"/>
      <c r="K14" s="46"/>
      <c r="L14" s="46"/>
      <c r="M14" s="46"/>
      <c r="N14" s="46"/>
      <c r="O14" s="46"/>
      <c r="P14" s="46"/>
      <c r="Q14" s="46"/>
      <c r="R14" s="46"/>
      <c r="S14" s="46"/>
    </row>
    <row r="15" customFormat="false" ht="12.75" hidden="false" customHeight="false" outlineLevel="0" collapsed="false">
      <c r="B15" s="13" t="s">
        <v>5</v>
      </c>
      <c r="C15" s="14" t="e">
        <f aca="false">'RA HE'!$AA$83</f>
        <v>#VALUE!</v>
      </c>
      <c r="D15" s="14" t="e">
        <f aca="false">'RA HE'!$AB$83</f>
        <v>#VALUE!</v>
      </c>
      <c r="E15" s="15" t="e">
        <f aca="false">'RA HE'!$AC$83</f>
        <v>#VALUE!</v>
      </c>
      <c r="F15" s="14" t="e">
        <f aca="false">'RA LC'!$AA$83</f>
        <v>#VALUE!</v>
      </c>
      <c r="G15" s="14" t="e">
        <f aca="false">'RA LC'!$AB$83</f>
        <v>#VALUE!</v>
      </c>
      <c r="H15" s="15" t="e">
        <f aca="false">'RA LC'!$AC$83</f>
        <v>#VALUE!</v>
      </c>
      <c r="I15" s="47"/>
      <c r="J15" s="17"/>
      <c r="K15" s="18"/>
      <c r="L15" s="18"/>
      <c r="M15" s="18"/>
      <c r="N15" s="18"/>
      <c r="O15" s="18"/>
      <c r="P15" s="18"/>
      <c r="Q15" s="18"/>
      <c r="R15" s="18"/>
      <c r="S15" s="18"/>
    </row>
    <row r="16" customFormat="false" ht="12.75" hidden="false" customHeight="false" outlineLevel="0" collapsed="false">
      <c r="B16" s="19" t="s">
        <v>6</v>
      </c>
      <c r="C16" s="20" t="e">
        <f aca="false">'RA HE'!$AA$84</f>
        <v>#VALUE!</v>
      </c>
      <c r="D16" s="20" t="e">
        <f aca="false">'RA HE'!$AB$84</f>
        <v>#VALUE!</v>
      </c>
      <c r="E16" s="21" t="e">
        <f aca="false">'RA HE'!$AC$84</f>
        <v>#VALUE!</v>
      </c>
      <c r="F16" s="20" t="e">
        <f aca="false">'RA LC'!$AA$84</f>
        <v>#VALUE!</v>
      </c>
      <c r="G16" s="20" t="e">
        <f aca="false">'RA LC'!$AB$84</f>
        <v>#VALUE!</v>
      </c>
      <c r="H16" s="21" t="e">
        <f aca="false">'RA LC'!$AC$84</f>
        <v>#VALUE!</v>
      </c>
      <c r="I16" s="47"/>
      <c r="J16" s="17"/>
      <c r="K16" s="18"/>
      <c r="L16" s="18"/>
      <c r="M16" s="18"/>
      <c r="N16" s="18"/>
      <c r="O16" s="18"/>
      <c r="P16" s="18"/>
      <c r="Q16" s="18"/>
      <c r="R16" s="18"/>
      <c r="S16" s="18"/>
    </row>
    <row r="17" customFormat="false" ht="12.75" hidden="false" customHeight="false" outlineLevel="0" collapsed="false">
      <c r="B17" s="19" t="s">
        <v>7</v>
      </c>
      <c r="C17" s="20" t="e">
        <f aca="false">'RA HE'!$AA$85</f>
        <v>#VALUE!</v>
      </c>
      <c r="D17" s="20" t="e">
        <f aca="false">'RA HE'!$AB$85</f>
        <v>#VALUE!</v>
      </c>
      <c r="E17" s="21" t="e">
        <f aca="false">'RA HE'!$AC$85</f>
        <v>#VALUE!</v>
      </c>
      <c r="F17" s="20" t="e">
        <f aca="false">'RA LC'!$AA$85</f>
        <v>#VALUE!</v>
      </c>
      <c r="G17" s="20" t="e">
        <f aca="false">'RA LC'!$AB$85</f>
        <v>#VALUE!</v>
      </c>
      <c r="H17" s="21" t="e">
        <f aca="false">'RA LC'!$AC$85</f>
        <v>#VALUE!</v>
      </c>
      <c r="I17" s="47"/>
      <c r="J17" s="17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12.75" hidden="false" customHeight="false" outlineLevel="0" collapsed="false">
      <c r="B18" s="19" t="s">
        <v>8</v>
      </c>
      <c r="C18" s="20" t="e">
        <f aca="false">'RA HE'!$AA$86</f>
        <v>#VALUE!</v>
      </c>
      <c r="D18" s="20" t="e">
        <f aca="false">'RA HE'!$AB$86</f>
        <v>#VALUE!</v>
      </c>
      <c r="E18" s="21" t="e">
        <f aca="false">'RA HE'!$AC$86</f>
        <v>#VALUE!</v>
      </c>
      <c r="F18" s="20" t="e">
        <f aca="false">'RA LC'!$AA$86</f>
        <v>#VALUE!</v>
      </c>
      <c r="G18" s="20" t="e">
        <f aca="false">'RA LC'!$AB$86</f>
        <v>#VALUE!</v>
      </c>
      <c r="H18" s="21" t="e">
        <f aca="false">'RA LC'!$AC$86</f>
        <v>#VALUE!</v>
      </c>
      <c r="I18" s="47"/>
      <c r="J18" s="17"/>
      <c r="K18" s="18"/>
      <c r="L18" s="18"/>
      <c r="M18" s="18"/>
      <c r="N18" s="18"/>
      <c r="O18" s="18"/>
      <c r="P18" s="18"/>
      <c r="Q18" s="18"/>
      <c r="R18" s="18"/>
      <c r="S18" s="18"/>
    </row>
    <row r="19" customFormat="false" ht="12.75" hidden="false" customHeight="false" outlineLevel="0" collapsed="false">
      <c r="B19" s="22" t="s">
        <v>9</v>
      </c>
      <c r="C19" s="48"/>
      <c r="D19" s="48"/>
      <c r="E19" s="49"/>
      <c r="F19" s="48"/>
      <c r="G19" s="48"/>
      <c r="H19" s="49"/>
      <c r="I19" s="47"/>
      <c r="J19" s="17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13.5" hidden="false" customHeight="false" outlineLevel="0" collapsed="false">
      <c r="B20" s="25" t="s">
        <v>10</v>
      </c>
      <c r="C20" s="26" t="e">
        <f aca="false">'RA HE'!$AA$88</f>
        <v>#VALUE!</v>
      </c>
      <c r="D20" s="27" t="e">
        <f aca="false">'RA HE'!$AB$88</f>
        <v>#VALUE!</v>
      </c>
      <c r="E20" s="28" t="e">
        <f aca="false">'RA HE'!$AC$88</f>
        <v>#VALUE!</v>
      </c>
      <c r="F20" s="26" t="e">
        <f aca="false">'RA LC'!$AA$88</f>
        <v>#VALUE!</v>
      </c>
      <c r="G20" s="27" t="e">
        <f aca="false">'RA LC'!$AB$88</f>
        <v>#VALUE!</v>
      </c>
      <c r="H20" s="28" t="e">
        <f aca="false">'RA LC'!$AC$88</f>
        <v>#VALUE!</v>
      </c>
      <c r="I20" s="47"/>
      <c r="J20" s="29"/>
      <c r="K20" s="30"/>
      <c r="L20" s="30"/>
      <c r="M20" s="30"/>
      <c r="N20" s="30"/>
      <c r="O20" s="30"/>
      <c r="P20" s="30"/>
      <c r="Q20" s="30"/>
      <c r="R20" s="30"/>
      <c r="S20" s="30"/>
    </row>
    <row r="21" customFormat="false" ht="13.5" hidden="false" customHeight="false" outlineLevel="0" collapsed="false">
      <c r="B21" s="31" t="s">
        <v>11</v>
      </c>
      <c r="C21" s="32" t="e">
        <f aca="false">'RA HE'!$Z$90</f>
        <v>#NUM!</v>
      </c>
      <c r="D21" s="32"/>
      <c r="E21" s="32"/>
      <c r="F21" s="32" t="n">
        <f aca="false">'RA LC'!$Z$90</f>
        <v>1.15396486208042</v>
      </c>
      <c r="G21" s="32"/>
      <c r="H21" s="32"/>
      <c r="I21" s="33"/>
      <c r="J21" s="17"/>
      <c r="K21" s="34"/>
      <c r="L21" s="34"/>
      <c r="M21" s="34"/>
      <c r="N21" s="34"/>
      <c r="O21" s="34"/>
      <c r="P21" s="34"/>
      <c r="Q21" s="34"/>
      <c r="R21" s="34"/>
      <c r="S21" s="34"/>
    </row>
    <row r="22" customFormat="false" ht="13.5" hidden="false" customHeight="false" outlineLevel="0" collapsed="false">
      <c r="B22" s="35" t="s">
        <v>12</v>
      </c>
      <c r="C22" s="32" t="e">
        <f aca="false">'RA HE'!$Y$90</f>
        <v>#NUM!</v>
      </c>
      <c r="D22" s="32"/>
      <c r="E22" s="32"/>
      <c r="F22" s="32" t="n">
        <f aca="false">'RA LC'!$Y$90</f>
        <v>1.27521606799539</v>
      </c>
      <c r="G22" s="32"/>
      <c r="H22" s="32"/>
      <c r="I22" s="33"/>
      <c r="J22" s="17"/>
      <c r="K22" s="34"/>
      <c r="L22" s="34"/>
      <c r="M22" s="34"/>
      <c r="N22" s="34"/>
      <c r="O22" s="34"/>
      <c r="P22" s="34"/>
      <c r="Q22" s="34"/>
      <c r="R22" s="34"/>
      <c r="S22" s="34"/>
    </row>
    <row r="23" customFormat="false" ht="13.5" hidden="false" customHeight="false" outlineLevel="0" collapsed="false">
      <c r="B23" s="36"/>
      <c r="C23" s="37"/>
      <c r="D23" s="37"/>
      <c r="E23" s="37"/>
      <c r="F23" s="37"/>
      <c r="G23" s="37"/>
      <c r="H23" s="37"/>
      <c r="J23" s="17"/>
      <c r="K23" s="18"/>
      <c r="L23" s="18"/>
      <c r="M23" s="18"/>
      <c r="N23" s="18"/>
      <c r="O23" s="18"/>
      <c r="P23" s="18"/>
      <c r="Q23" s="18"/>
      <c r="R23" s="18"/>
      <c r="S23" s="18"/>
    </row>
    <row r="24" customFormat="false" ht="13.5" hidden="false" customHeight="false" outlineLevel="0" collapsed="false">
      <c r="B24" s="13"/>
      <c r="C24" s="38" t="s">
        <v>15</v>
      </c>
      <c r="D24" s="38"/>
      <c r="E24" s="38"/>
      <c r="F24" s="38" t="s">
        <v>16</v>
      </c>
      <c r="G24" s="38"/>
      <c r="H24" s="38"/>
      <c r="J24" s="17"/>
      <c r="K24" s="39"/>
      <c r="L24" s="39"/>
      <c r="M24" s="39"/>
      <c r="N24" s="39"/>
      <c r="O24" s="39"/>
      <c r="P24" s="39"/>
      <c r="Q24" s="39"/>
      <c r="R24" s="39"/>
      <c r="S24" s="39"/>
    </row>
    <row r="25" customFormat="false" ht="13.5" hidden="false" customHeight="false" outlineLevel="0" collapsed="false">
      <c r="B25" s="50"/>
      <c r="C25" s="40" t="s">
        <v>2</v>
      </c>
      <c r="D25" s="41" t="s">
        <v>3</v>
      </c>
      <c r="E25" s="42" t="s">
        <v>4</v>
      </c>
      <c r="F25" s="43" t="s">
        <v>2</v>
      </c>
      <c r="G25" s="44" t="s">
        <v>3</v>
      </c>
      <c r="H25" s="45" t="s">
        <v>4</v>
      </c>
      <c r="J25" s="17"/>
      <c r="K25" s="46"/>
      <c r="L25" s="46"/>
      <c r="M25" s="46"/>
      <c r="N25" s="46"/>
      <c r="O25" s="46"/>
      <c r="P25" s="46"/>
      <c r="Q25" s="46"/>
      <c r="R25" s="46"/>
      <c r="S25" s="46"/>
    </row>
    <row r="26" customFormat="false" ht="12.75" hidden="false" customHeight="false" outlineLevel="0" collapsed="false">
      <c r="B26" s="13" t="s">
        <v>5</v>
      </c>
      <c r="C26" s="51"/>
      <c r="D26" s="51"/>
      <c r="E26" s="52"/>
      <c r="F26" s="51"/>
      <c r="G26" s="51"/>
      <c r="H26" s="52"/>
      <c r="I26" s="47"/>
      <c r="J26" s="17"/>
      <c r="K26" s="18"/>
      <c r="L26" s="18"/>
      <c r="M26" s="18"/>
      <c r="N26" s="18"/>
      <c r="O26" s="18"/>
      <c r="P26" s="18"/>
      <c r="Q26" s="18"/>
      <c r="R26" s="18"/>
      <c r="S26" s="18"/>
    </row>
    <row r="27" customFormat="false" ht="12.75" hidden="false" customHeight="false" outlineLevel="0" collapsed="false">
      <c r="B27" s="19" t="s">
        <v>6</v>
      </c>
      <c r="C27" s="20" t="e">
        <f aca="false">'LB HE'!$AA$84</f>
        <v>#VALUE!</v>
      </c>
      <c r="D27" s="20" t="e">
        <f aca="false">'LB HE'!$AB$84</f>
        <v>#VALUE!</v>
      </c>
      <c r="E27" s="21" t="e">
        <f aca="false">'LB HE'!$AC$84</f>
        <v>#VALUE!</v>
      </c>
      <c r="F27" s="20" t="e">
        <f aca="false">'LB LC'!$AA$84</f>
        <v>#VALUE!</v>
      </c>
      <c r="G27" s="20" t="e">
        <f aca="false">'LB LC'!$AB$84</f>
        <v>#VALUE!</v>
      </c>
      <c r="H27" s="21" t="e">
        <f aca="false">'LB LC'!$AC$84</f>
        <v>#VALUE!</v>
      </c>
      <c r="I27" s="47"/>
      <c r="J27" s="17"/>
      <c r="K27" s="18"/>
      <c r="L27" s="18"/>
      <c r="M27" s="18"/>
      <c r="N27" s="18"/>
      <c r="O27" s="18"/>
      <c r="P27" s="18"/>
      <c r="Q27" s="18"/>
      <c r="R27" s="18"/>
      <c r="S27" s="18"/>
    </row>
    <row r="28" customFormat="false" ht="12.75" hidden="false" customHeight="false" outlineLevel="0" collapsed="false">
      <c r="B28" s="19" t="s">
        <v>7</v>
      </c>
      <c r="C28" s="20" t="e">
        <f aca="false">'LB HE'!$AA$85</f>
        <v>#VALUE!</v>
      </c>
      <c r="D28" s="20" t="e">
        <f aca="false">'LB HE'!$AB$85</f>
        <v>#VALUE!</v>
      </c>
      <c r="E28" s="21" t="e">
        <f aca="false">'LB HE'!$AC$85</f>
        <v>#VALUE!</v>
      </c>
      <c r="F28" s="20" t="e">
        <f aca="false">'LB LC'!$AA$85</f>
        <v>#VALUE!</v>
      </c>
      <c r="G28" s="20" t="e">
        <f aca="false">'LB LC'!$AB$85</f>
        <v>#VALUE!</v>
      </c>
      <c r="H28" s="21" t="e">
        <f aca="false">'LB LC'!$AC$85</f>
        <v>#VALUE!</v>
      </c>
      <c r="I28" s="47"/>
      <c r="J28" s="17"/>
      <c r="K28" s="18"/>
      <c r="L28" s="18"/>
      <c r="M28" s="18"/>
      <c r="N28" s="18"/>
      <c r="O28" s="18"/>
      <c r="P28" s="18"/>
      <c r="Q28" s="18"/>
      <c r="R28" s="18"/>
      <c r="S28" s="18"/>
    </row>
    <row r="29" customFormat="false" ht="12.75" hidden="false" customHeight="false" outlineLevel="0" collapsed="false">
      <c r="B29" s="19" t="s">
        <v>8</v>
      </c>
      <c r="C29" s="20" t="e">
        <f aca="false">'LB HE'!$AA$86</f>
        <v>#VALUE!</v>
      </c>
      <c r="D29" s="20" t="e">
        <f aca="false">'LB HE'!$AB$86</f>
        <v>#VALUE!</v>
      </c>
      <c r="E29" s="21" t="e">
        <f aca="false">'LB HE'!$AC$86</f>
        <v>#VALUE!</v>
      </c>
      <c r="F29" s="20" t="e">
        <f aca="false">'LB LC'!$AA$86</f>
        <v>#VALUE!</v>
      </c>
      <c r="G29" s="20" t="e">
        <f aca="false">'LB LC'!$AB$86</f>
        <v>#VALUE!</v>
      </c>
      <c r="H29" s="21" t="e">
        <f aca="false">'LB LC'!$AC$86</f>
        <v>#VALUE!</v>
      </c>
      <c r="I29" s="47"/>
      <c r="J29" s="17"/>
      <c r="K29" s="18"/>
      <c r="L29" s="18"/>
      <c r="M29" s="18"/>
      <c r="N29" s="18"/>
      <c r="O29" s="18"/>
      <c r="P29" s="18"/>
      <c r="Q29" s="18"/>
      <c r="R29" s="18"/>
      <c r="S29" s="18"/>
    </row>
    <row r="30" customFormat="false" ht="12.75" hidden="false" customHeight="false" outlineLevel="0" collapsed="false">
      <c r="B30" s="22" t="s">
        <v>9</v>
      </c>
      <c r="C30" s="23" t="e">
        <f aca="false">'LB HE'!$AA$87</f>
        <v>#VALUE!</v>
      </c>
      <c r="D30" s="23" t="e">
        <f aca="false">'LB HE'!$AB$87</f>
        <v>#VALUE!</v>
      </c>
      <c r="E30" s="24" t="e">
        <f aca="false">'LB HE'!$AC$87</f>
        <v>#VALUE!</v>
      </c>
      <c r="F30" s="23" t="e">
        <f aca="false">'LB LC'!$AA$87</f>
        <v>#VALUE!</v>
      </c>
      <c r="G30" s="23" t="e">
        <f aca="false">'LB LC'!$AB$87</f>
        <v>#VALUE!</v>
      </c>
      <c r="H30" s="24" t="e">
        <f aca="false">'LB LC'!$AC$87</f>
        <v>#VALUE!</v>
      </c>
      <c r="I30" s="47"/>
      <c r="J30" s="17"/>
      <c r="K30" s="18"/>
      <c r="L30" s="18"/>
      <c r="M30" s="18"/>
      <c r="N30" s="18"/>
      <c r="O30" s="18"/>
      <c r="P30" s="18"/>
      <c r="Q30" s="18"/>
      <c r="R30" s="18"/>
      <c r="S30" s="18"/>
    </row>
    <row r="31" customFormat="false" ht="13.5" hidden="false" customHeight="false" outlineLevel="0" collapsed="false">
      <c r="B31" s="25" t="s">
        <v>10</v>
      </c>
      <c r="C31" s="26" t="e">
        <f aca="false">'LB HE'!$AA$88</f>
        <v>#VALUE!</v>
      </c>
      <c r="D31" s="27" t="e">
        <f aca="false">'LB HE'!$AB$88</f>
        <v>#VALUE!</v>
      </c>
      <c r="E31" s="28" t="e">
        <f aca="false">'LB HE'!$AC$88</f>
        <v>#VALUE!</v>
      </c>
      <c r="F31" s="26" t="e">
        <f aca="false">'LB LC'!$AA$88</f>
        <v>#VALUE!</v>
      </c>
      <c r="G31" s="27" t="e">
        <f aca="false">'LB LC'!$AB$88</f>
        <v>#VALUE!</v>
      </c>
      <c r="H31" s="28" t="e">
        <f aca="false">'LB LC'!$AC$88</f>
        <v>#VALUE!</v>
      </c>
      <c r="I31" s="47"/>
      <c r="J31" s="29"/>
      <c r="K31" s="30"/>
      <c r="L31" s="30"/>
      <c r="M31" s="30"/>
      <c r="N31" s="30"/>
      <c r="O31" s="30"/>
      <c r="P31" s="30"/>
      <c r="Q31" s="30"/>
      <c r="R31" s="30"/>
      <c r="S31" s="30"/>
    </row>
    <row r="32" customFormat="false" ht="13.5" hidden="false" customHeight="false" outlineLevel="0" collapsed="false">
      <c r="B32" s="31" t="s">
        <v>11</v>
      </c>
      <c r="C32" s="32" t="e">
        <f aca="false">'LB HE'!$Z$90</f>
        <v>#NUM!</v>
      </c>
      <c r="D32" s="32"/>
      <c r="E32" s="32"/>
      <c r="F32" s="32" t="n">
        <f aca="false">'LB LC'!$Z$90</f>
        <v>1.12536062735985</v>
      </c>
      <c r="G32" s="32"/>
      <c r="H32" s="32"/>
      <c r="I32" s="33"/>
      <c r="J32" s="17"/>
      <c r="K32" s="34"/>
      <c r="L32" s="34"/>
      <c r="M32" s="34"/>
      <c r="N32" s="34"/>
      <c r="O32" s="34"/>
      <c r="P32" s="34"/>
      <c r="Q32" s="34"/>
      <c r="R32" s="34"/>
      <c r="S32" s="34"/>
    </row>
    <row r="33" customFormat="false" ht="13.5" hidden="false" customHeight="false" outlineLevel="0" collapsed="false">
      <c r="B33" s="35" t="s">
        <v>12</v>
      </c>
      <c r="C33" s="32" t="e">
        <f aca="false">'LB HE'!$Y$90</f>
        <v>#NUM!</v>
      </c>
      <c r="D33" s="32"/>
      <c r="E33" s="32"/>
      <c r="F33" s="32" t="n">
        <f aca="false">'LB LC'!$Y$90</f>
        <v>1.25702463486264</v>
      </c>
      <c r="G33" s="32"/>
      <c r="H33" s="32"/>
      <c r="I33" s="33"/>
      <c r="J33" s="17"/>
      <c r="K33" s="34"/>
      <c r="L33" s="34"/>
      <c r="M33" s="34"/>
      <c r="N33" s="34"/>
      <c r="O33" s="34"/>
      <c r="P33" s="34"/>
      <c r="Q33" s="34"/>
      <c r="R33" s="34"/>
      <c r="S33" s="34"/>
    </row>
    <row r="34" customFormat="false" ht="13.5" hidden="false" customHeight="false" outlineLevel="0" collapsed="false">
      <c r="B34" s="36"/>
      <c r="C34" s="37"/>
      <c r="D34" s="37"/>
      <c r="E34" s="37"/>
      <c r="F34" s="37"/>
      <c r="G34" s="37"/>
      <c r="H34" s="37"/>
      <c r="J34" s="36"/>
      <c r="K34" s="36"/>
      <c r="L34" s="36"/>
      <c r="M34" s="36"/>
    </row>
    <row r="35" customFormat="false" ht="13.5" hidden="false" customHeight="false" outlineLevel="0" collapsed="false">
      <c r="B35" s="13"/>
      <c r="C35" s="38" t="s">
        <v>17</v>
      </c>
      <c r="D35" s="38"/>
      <c r="E35" s="38"/>
      <c r="F35" s="38" t="s">
        <v>18</v>
      </c>
      <c r="G35" s="38"/>
      <c r="H35" s="38"/>
      <c r="J35" s="36"/>
      <c r="K35" s="36"/>
      <c r="L35" s="36"/>
      <c r="M35" s="36"/>
    </row>
    <row r="36" customFormat="false" ht="13.5" hidden="false" customHeight="false" outlineLevel="0" collapsed="false">
      <c r="B36" s="50"/>
      <c r="C36" s="40" t="s">
        <v>2</v>
      </c>
      <c r="D36" s="41" t="s">
        <v>3</v>
      </c>
      <c r="E36" s="42" t="s">
        <v>4</v>
      </c>
      <c r="F36" s="43" t="s">
        <v>2</v>
      </c>
      <c r="G36" s="44" t="s">
        <v>3</v>
      </c>
      <c r="H36" s="45" t="s">
        <v>4</v>
      </c>
      <c r="J36" s="36"/>
      <c r="K36" s="36"/>
      <c r="L36" s="36"/>
      <c r="M36" s="36"/>
    </row>
    <row r="37" customFormat="false" ht="12.75" hidden="false" customHeight="false" outlineLevel="0" collapsed="false">
      <c r="B37" s="13" t="s">
        <v>5</v>
      </c>
      <c r="C37" s="51"/>
      <c r="D37" s="51"/>
      <c r="E37" s="52"/>
      <c r="F37" s="51"/>
      <c r="G37" s="51"/>
      <c r="H37" s="52"/>
      <c r="J37" s="36"/>
      <c r="K37" s="36"/>
      <c r="L37" s="36"/>
      <c r="M37" s="36"/>
    </row>
    <row r="38" customFormat="false" ht="12.75" hidden="false" customHeight="false" outlineLevel="0" collapsed="false">
      <c r="B38" s="19" t="s">
        <v>6</v>
      </c>
      <c r="C38" s="20" t="e">
        <f aca="false">'LP HE'!$AA$84</f>
        <v>#VALUE!</v>
      </c>
      <c r="D38" s="20" t="e">
        <f aca="false">'LP HE'!$AB$84</f>
        <v>#VALUE!</v>
      </c>
      <c r="E38" s="21" t="e">
        <f aca="false">'LP HE'!$AC$84</f>
        <v>#VALUE!</v>
      </c>
      <c r="F38" s="20" t="e">
        <f aca="false">'LP LC'!$AA$84</f>
        <v>#VALUE!</v>
      </c>
      <c r="G38" s="20" t="e">
        <f aca="false">'LP LC'!$AB$84</f>
        <v>#VALUE!</v>
      </c>
      <c r="H38" s="21" t="e">
        <f aca="false">'LP LC'!$AC$84</f>
        <v>#VALUE!</v>
      </c>
      <c r="J38" s="36"/>
      <c r="K38" s="36"/>
      <c r="L38" s="36"/>
      <c r="M38" s="36"/>
    </row>
    <row r="39" customFormat="false" ht="12.75" hidden="false" customHeight="false" outlineLevel="0" collapsed="false">
      <c r="B39" s="19" t="s">
        <v>7</v>
      </c>
      <c r="C39" s="20" t="e">
        <f aca="false">'LP HE'!$AA$85</f>
        <v>#VALUE!</v>
      </c>
      <c r="D39" s="20" t="e">
        <f aca="false">'LP HE'!$AB$85</f>
        <v>#VALUE!</v>
      </c>
      <c r="E39" s="21" t="e">
        <f aca="false">'LP HE'!$AC$85</f>
        <v>#VALUE!</v>
      </c>
      <c r="F39" s="20" t="e">
        <f aca="false">'LP LC'!$AA$85</f>
        <v>#VALUE!</v>
      </c>
      <c r="G39" s="20" t="e">
        <f aca="false">'LP LC'!$AB$85</f>
        <v>#VALUE!</v>
      </c>
      <c r="H39" s="21" t="e">
        <f aca="false">'LP LC'!$AC$85</f>
        <v>#VALUE!</v>
      </c>
      <c r="J39" s="36"/>
      <c r="K39" s="36"/>
      <c r="L39" s="36"/>
      <c r="M39" s="36"/>
    </row>
    <row r="40" customFormat="false" ht="12.75" hidden="false" customHeight="false" outlineLevel="0" collapsed="false">
      <c r="B40" s="19" t="s">
        <v>8</v>
      </c>
      <c r="C40" s="20" t="e">
        <f aca="false">'LP HE'!$AA$86</f>
        <v>#VALUE!</v>
      </c>
      <c r="D40" s="20" t="e">
        <f aca="false">'LP HE'!$AB$86</f>
        <v>#VALUE!</v>
      </c>
      <c r="E40" s="21" t="e">
        <f aca="false">'LP HE'!$AC$86</f>
        <v>#VALUE!</v>
      </c>
      <c r="F40" s="20" t="e">
        <f aca="false">'LP LC'!$AA$86</f>
        <v>#VALUE!</v>
      </c>
      <c r="G40" s="20" t="e">
        <f aca="false">'LP LC'!$AB$86</f>
        <v>#VALUE!</v>
      </c>
      <c r="H40" s="21" t="e">
        <f aca="false">'LP LC'!$AC$86</f>
        <v>#VALUE!</v>
      </c>
      <c r="J40" s="36"/>
      <c r="K40" s="36"/>
      <c r="L40" s="36"/>
      <c r="M40" s="36"/>
    </row>
    <row r="41" customFormat="false" ht="12.75" hidden="false" customHeight="false" outlineLevel="0" collapsed="false">
      <c r="B41" s="22" t="s">
        <v>9</v>
      </c>
      <c r="C41" s="23" t="e">
        <f aca="false">'LP HE'!$AA$87</f>
        <v>#VALUE!</v>
      </c>
      <c r="D41" s="23" t="e">
        <f aca="false">'LP HE'!$AB$87</f>
        <v>#VALUE!</v>
      </c>
      <c r="E41" s="24" t="e">
        <f aca="false">'LP HE'!$AC$87</f>
        <v>#VALUE!</v>
      </c>
      <c r="F41" s="23" t="e">
        <f aca="false">'LP LC'!$AA$87</f>
        <v>#VALUE!</v>
      </c>
      <c r="G41" s="23" t="e">
        <f aca="false">'LP LC'!$AB$87</f>
        <v>#VALUE!</v>
      </c>
      <c r="H41" s="24" t="e">
        <f aca="false">'LP LC'!$AC$87</f>
        <v>#VALUE!</v>
      </c>
      <c r="J41" s="36"/>
      <c r="K41" s="36"/>
      <c r="L41" s="36"/>
      <c r="M41" s="36"/>
    </row>
    <row r="42" customFormat="false" ht="13.5" hidden="false" customHeight="false" outlineLevel="0" collapsed="false">
      <c r="B42" s="25" t="s">
        <v>10</v>
      </c>
      <c r="C42" s="26" t="e">
        <f aca="false">'LP HE'!$AA$88</f>
        <v>#VALUE!</v>
      </c>
      <c r="D42" s="27" t="e">
        <f aca="false">'LP HE'!$AB$88</f>
        <v>#VALUE!</v>
      </c>
      <c r="E42" s="28" t="e">
        <f aca="false">'LP HE'!$AC$88</f>
        <v>#VALUE!</v>
      </c>
      <c r="F42" s="26" t="e">
        <f aca="false">'LP LC'!$AA$88</f>
        <v>#VALUE!</v>
      </c>
      <c r="G42" s="27" t="e">
        <f aca="false">'LP LC'!$AB$88</f>
        <v>#VALUE!</v>
      </c>
      <c r="H42" s="28" t="e">
        <f aca="false">'LP LC'!$AC$88</f>
        <v>#VALUE!</v>
      </c>
      <c r="J42" s="36"/>
      <c r="K42" s="36"/>
      <c r="L42" s="36"/>
      <c r="M42" s="36"/>
    </row>
    <row r="43" customFormat="false" ht="13.5" hidden="false" customHeight="false" outlineLevel="0" collapsed="false">
      <c r="B43" s="31" t="s">
        <v>11</v>
      </c>
      <c r="C43" s="32" t="e">
        <f aca="false">'LP HE'!$Z$90</f>
        <v>#NUM!</v>
      </c>
      <c r="D43" s="32"/>
      <c r="E43" s="32"/>
      <c r="F43" s="32" t="e">
        <f aca="false">'LP LC'!$Z$90</f>
        <v>#NUM!</v>
      </c>
      <c r="G43" s="32"/>
      <c r="H43" s="32"/>
      <c r="J43" s="36"/>
      <c r="K43" s="36"/>
      <c r="L43" s="36"/>
      <c r="M43" s="36"/>
    </row>
    <row r="44" customFormat="false" ht="13.5" hidden="false" customHeight="false" outlineLevel="0" collapsed="false">
      <c r="B44" s="35" t="s">
        <v>12</v>
      </c>
      <c r="C44" s="32" t="e">
        <f aca="false">'LP HE'!$Y$90</f>
        <v>#NUM!</v>
      </c>
      <c r="D44" s="32"/>
      <c r="E44" s="32"/>
      <c r="F44" s="32" t="e">
        <f aca="false">'LP LC'!$Y$90</f>
        <v>#NUM!</v>
      </c>
      <c r="G44" s="32"/>
      <c r="H44" s="32"/>
      <c r="J44" s="36"/>
      <c r="K44" s="36"/>
      <c r="L44" s="36"/>
      <c r="M44" s="36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 K4:S9 K15:S20 K26:S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7.14"/>
    <col collapsed="false" customWidth="true" hidden="false" outlineLevel="0" max="2" min="2" style="53" width="12.7"/>
    <col collapsed="false" customWidth="true" hidden="false" outlineLevel="0" max="3" min="3" style="53" width="7.28"/>
    <col collapsed="false" customWidth="true" hidden="true" outlineLevel="0" max="4" min="4" style="54" width="8.56"/>
    <col collapsed="false" customWidth="true" hidden="true" outlineLevel="0" max="5" min="5" style="55" width="6.41"/>
    <col collapsed="false" customWidth="true" hidden="true" outlineLevel="0" max="6" min="6" style="56" width="8.56"/>
    <col collapsed="false" customWidth="true" hidden="true" outlineLevel="0" max="7" min="7" style="55" width="6.41"/>
    <col collapsed="false" customWidth="true" hidden="true" outlineLevel="0" max="8" min="8" style="55" width="8.56"/>
    <col collapsed="false" customWidth="true" hidden="true" outlineLevel="0" max="9" min="9" style="55" width="6.41"/>
    <col collapsed="false" customWidth="true" hidden="true" outlineLevel="0" max="10" min="10" style="55" width="8.56"/>
    <col collapsed="false" customWidth="true" hidden="true" outlineLevel="0" max="11" min="11" style="55" width="6.41"/>
    <col collapsed="false" customWidth="false" hidden="false" outlineLevel="0" max="12" min="12" style="53" width="9.14"/>
    <col collapsed="false" customWidth="true" hidden="false" outlineLevel="0" max="15" min="13" style="53" width="6.41"/>
    <col collapsed="false" customWidth="false" hidden="false" outlineLevel="0" max="18" min="16" style="53" width="9.14"/>
    <col collapsed="false" customWidth="true" hidden="false" outlineLevel="0" max="19" min="19" style="53" width="7.85"/>
    <col collapsed="false" customWidth="false" hidden="false" outlineLevel="0" max="20" min="20" style="53" width="9.14"/>
    <col collapsed="false" customWidth="true" hidden="false" outlineLevel="0" max="23" min="21" style="53" width="6.41"/>
    <col collapsed="false" customWidth="true" hidden="false" outlineLevel="0" max="24" min="24" style="53" width="8.56"/>
    <col collapsed="false" customWidth="false" hidden="false" outlineLevel="0" max="29" min="25" style="53" width="9.14"/>
    <col collapsed="false" customWidth="true" hidden="false" outlineLevel="0" max="30" min="30" style="53" width="1.85"/>
    <col collapsed="false" customWidth="false" hidden="false" outlineLevel="0" max="34" min="31" style="53" width="9.14"/>
    <col collapsed="false" customWidth="true" hidden="false" outlineLevel="0" max="35" min="35" style="53" width="1.7"/>
    <col collapsed="false" customWidth="false" hidden="false" outlineLevel="0" max="257" min="36" style="53" width="9.14"/>
  </cols>
  <sheetData>
    <row r="1" customFormat="false" ht="13.5" hidden="false" customHeight="true" outlineLevel="0" collapsed="false">
      <c r="D1" s="57" t="s">
        <v>19</v>
      </c>
      <c r="E1" s="57" t="s">
        <v>19</v>
      </c>
      <c r="F1" s="58" t="s">
        <v>19</v>
      </c>
      <c r="G1" s="57" t="s">
        <v>19</v>
      </c>
      <c r="H1" s="57" t="s">
        <v>20</v>
      </c>
      <c r="I1" s="57" t="s">
        <v>20</v>
      </c>
      <c r="J1" s="57" t="s">
        <v>20</v>
      </c>
      <c r="K1" s="57" t="s">
        <v>20</v>
      </c>
      <c r="L1" s="59" t="s">
        <v>21</v>
      </c>
      <c r="M1" s="59"/>
      <c r="N1" s="59"/>
      <c r="O1" s="59"/>
      <c r="P1" s="59"/>
      <c r="Q1" s="59"/>
      <c r="R1" s="59"/>
      <c r="S1" s="59"/>
      <c r="T1" s="59" t="s">
        <v>22</v>
      </c>
      <c r="U1" s="59"/>
      <c r="V1" s="59"/>
      <c r="W1" s="59"/>
      <c r="X1" s="59"/>
      <c r="Y1" s="59"/>
      <c r="Z1" s="59"/>
      <c r="AA1" s="59"/>
      <c r="AE1" s="60"/>
      <c r="AF1" s="60"/>
      <c r="AG1" s="60"/>
      <c r="AH1" s="60"/>
      <c r="AJ1" s="60"/>
      <c r="AK1" s="60"/>
      <c r="AL1" s="60"/>
      <c r="AM1" s="60"/>
    </row>
    <row r="2" customFormat="false" ht="12" hidden="false" customHeight="false" outlineLevel="0" collapsed="false">
      <c r="C2" s="61" t="s">
        <v>23</v>
      </c>
      <c r="D2" s="62" t="str">
        <f aca="false">L2</f>
        <v>kbps</v>
      </c>
      <c r="E2" s="62" t="str">
        <f aca="false">N2</f>
        <v>U psnr</v>
      </c>
      <c r="F2" s="62" t="str">
        <f aca="false">L2</f>
        <v>kbps</v>
      </c>
      <c r="G2" s="62" t="str">
        <f aca="false">O2</f>
        <v>V psnr</v>
      </c>
      <c r="H2" s="62" t="str">
        <f aca="false">T2</f>
        <v>kbps</v>
      </c>
      <c r="I2" s="62" t="str">
        <f aca="false">V2</f>
        <v>U psnr</v>
      </c>
      <c r="J2" s="62" t="str">
        <f aca="false">T2</f>
        <v>kbps</v>
      </c>
      <c r="K2" s="62" t="str">
        <f aca="false">W2</f>
        <v>V psnr</v>
      </c>
      <c r="L2" s="63" t="s">
        <v>24</v>
      </c>
      <c r="M2" s="63" t="s">
        <v>25</v>
      </c>
      <c r="N2" s="63" t="s">
        <v>26</v>
      </c>
      <c r="O2" s="63" t="s">
        <v>27</v>
      </c>
      <c r="P2" s="63" t="s">
        <v>28</v>
      </c>
      <c r="Q2" s="63" t="s">
        <v>29</v>
      </c>
      <c r="R2" s="63" t="s">
        <v>30</v>
      </c>
      <c r="S2" s="64"/>
      <c r="T2" s="63" t="s">
        <v>24</v>
      </c>
      <c r="U2" s="63" t="s">
        <v>25</v>
      </c>
      <c r="V2" s="63" t="s">
        <v>26</v>
      </c>
      <c r="W2" s="63" t="s">
        <v>27</v>
      </c>
      <c r="X2" s="63" t="s">
        <v>31</v>
      </c>
      <c r="Y2" s="63" t="s">
        <v>29</v>
      </c>
      <c r="Z2" s="63" t="s">
        <v>30</v>
      </c>
      <c r="AA2" s="64" t="s">
        <v>2</v>
      </c>
      <c r="AB2" s="64" t="s">
        <v>3</v>
      </c>
      <c r="AC2" s="64" t="s">
        <v>4</v>
      </c>
      <c r="AE2" s="60"/>
      <c r="AF2" s="60"/>
      <c r="AG2" s="60"/>
      <c r="AH2" s="60"/>
    </row>
    <row r="3" customFormat="false" ht="11.25" hidden="false" customHeight="false" outlineLevel="0" collapsed="false">
      <c r="A3" s="65" t="s">
        <v>5</v>
      </c>
      <c r="B3" s="65" t="s">
        <v>32</v>
      </c>
      <c r="C3" s="65" t="n">
        <v>22</v>
      </c>
      <c r="D3" s="66" t="n">
        <f aca="false">L3</f>
        <v>0</v>
      </c>
      <c r="E3" s="66" t="n">
        <f aca="false">N3</f>
        <v>0</v>
      </c>
      <c r="F3" s="66" t="n">
        <f aca="false">L3</f>
        <v>0</v>
      </c>
      <c r="G3" s="66" t="n">
        <f aca="false">O3</f>
        <v>0</v>
      </c>
      <c r="H3" s="66" t="n">
        <f aca="false">T3</f>
        <v>0</v>
      </c>
      <c r="I3" s="66" t="n">
        <f aca="false">V3</f>
        <v>0</v>
      </c>
      <c r="J3" s="66" t="n">
        <f aca="false">T3</f>
        <v>0</v>
      </c>
      <c r="K3" s="66" t="n">
        <f aca="false">W3</f>
        <v>0</v>
      </c>
      <c r="L3" s="67"/>
      <c r="M3" s="67"/>
      <c r="N3" s="67"/>
      <c r="O3" s="67"/>
      <c r="P3" s="67"/>
      <c r="Q3" s="67"/>
      <c r="R3" s="67"/>
      <c r="S3" s="68"/>
      <c r="T3" s="67"/>
      <c r="U3" s="67"/>
      <c r="V3" s="67"/>
      <c r="W3" s="67"/>
      <c r="X3" s="67"/>
      <c r="Y3" s="67"/>
      <c r="Z3" s="67"/>
      <c r="AA3" s="69" t="e">
        <f aca="false">RBJM($L3:$M6,T3:U6)</f>
        <v>#VALUE!</v>
      </c>
      <c r="AB3" s="69" t="e">
        <f aca="false">RBJM($D3:$E6,H3:I6)</f>
        <v>#VALUE!</v>
      </c>
      <c r="AC3" s="69" t="e">
        <f aca="false">RBJM($F3:$G6,J3:K6)</f>
        <v>#VALUE!</v>
      </c>
      <c r="AE3" s="70"/>
      <c r="AF3" s="70"/>
      <c r="AG3" s="70"/>
      <c r="AH3" s="70"/>
      <c r="AJ3" s="71"/>
      <c r="AK3" s="71"/>
      <c r="AL3" s="71"/>
      <c r="AM3" s="71"/>
    </row>
    <row r="4" customFormat="false" ht="11.25" hidden="false" customHeight="false" outlineLevel="0" collapsed="false">
      <c r="A4" s="72" t="s">
        <v>33</v>
      </c>
      <c r="B4" s="72"/>
      <c r="C4" s="72" t="n">
        <v>27</v>
      </c>
      <c r="D4" s="66" t="n">
        <f aca="false">L4</f>
        <v>0</v>
      </c>
      <c r="E4" s="66" t="n">
        <f aca="false">N4</f>
        <v>0</v>
      </c>
      <c r="F4" s="66" t="n">
        <f aca="false">L4</f>
        <v>0</v>
      </c>
      <c r="G4" s="66" t="n">
        <f aca="false">O4</f>
        <v>0</v>
      </c>
      <c r="H4" s="66" t="n">
        <f aca="false">T4</f>
        <v>0</v>
      </c>
      <c r="I4" s="66" t="n">
        <f aca="false">V4</f>
        <v>0</v>
      </c>
      <c r="J4" s="66" t="n">
        <f aca="false">T4</f>
        <v>0</v>
      </c>
      <c r="K4" s="66" t="n">
        <f aca="false">W4</f>
        <v>0</v>
      </c>
      <c r="L4" s="67"/>
      <c r="M4" s="67"/>
      <c r="N4" s="67"/>
      <c r="O4" s="67"/>
      <c r="P4" s="67"/>
      <c r="Q4" s="67"/>
      <c r="R4" s="67"/>
      <c r="S4" s="68"/>
      <c r="T4" s="67"/>
      <c r="U4" s="67"/>
      <c r="V4" s="67"/>
      <c r="W4" s="67"/>
      <c r="X4" s="67"/>
      <c r="Y4" s="67"/>
      <c r="Z4" s="67"/>
      <c r="AA4" s="68"/>
      <c r="AB4" s="68"/>
      <c r="AC4" s="68"/>
      <c r="AE4" s="70"/>
      <c r="AF4" s="70"/>
      <c r="AG4" s="70"/>
      <c r="AH4" s="70"/>
      <c r="AJ4" s="71"/>
      <c r="AK4" s="71"/>
      <c r="AL4" s="71"/>
      <c r="AM4" s="71"/>
    </row>
    <row r="5" customFormat="false" ht="11.25" hidden="false" customHeight="false" outlineLevel="0" collapsed="false">
      <c r="A5" s="72"/>
      <c r="B5" s="72"/>
      <c r="C5" s="72" t="n">
        <v>32</v>
      </c>
      <c r="D5" s="66" t="n">
        <f aca="false">L5</f>
        <v>0</v>
      </c>
      <c r="E5" s="66" t="n">
        <f aca="false">N5</f>
        <v>0</v>
      </c>
      <c r="F5" s="66" t="n">
        <f aca="false">L5</f>
        <v>0</v>
      </c>
      <c r="G5" s="66" t="n">
        <f aca="false">O5</f>
        <v>0</v>
      </c>
      <c r="H5" s="66" t="n">
        <f aca="false">T5</f>
        <v>0</v>
      </c>
      <c r="I5" s="66" t="n">
        <f aca="false">V5</f>
        <v>0</v>
      </c>
      <c r="J5" s="66" t="n">
        <f aca="false">T5</f>
        <v>0</v>
      </c>
      <c r="K5" s="66" t="n">
        <f aca="false">W5</f>
        <v>0</v>
      </c>
      <c r="L5" s="67"/>
      <c r="M5" s="67"/>
      <c r="N5" s="67"/>
      <c r="O5" s="67"/>
      <c r="P5" s="67"/>
      <c r="Q5" s="67"/>
      <c r="R5" s="67"/>
      <c r="S5" s="68"/>
      <c r="T5" s="67"/>
      <c r="U5" s="67"/>
      <c r="V5" s="67"/>
      <c r="W5" s="67"/>
      <c r="X5" s="67"/>
      <c r="Y5" s="67"/>
      <c r="Z5" s="67"/>
      <c r="AA5" s="68"/>
      <c r="AB5" s="68"/>
      <c r="AC5" s="68"/>
      <c r="AE5" s="70"/>
      <c r="AF5" s="70"/>
      <c r="AG5" s="70"/>
      <c r="AH5" s="70"/>
      <c r="AJ5" s="71"/>
      <c r="AK5" s="71"/>
      <c r="AL5" s="71"/>
      <c r="AM5" s="71"/>
    </row>
    <row r="6" customFormat="false" ht="12" hidden="false" customHeight="false" outlineLevel="0" collapsed="false">
      <c r="A6" s="72"/>
      <c r="B6" s="73"/>
      <c r="C6" s="73" t="n">
        <v>37</v>
      </c>
      <c r="D6" s="74" t="n">
        <f aca="false">L6</f>
        <v>0</v>
      </c>
      <c r="E6" s="74" t="n">
        <f aca="false">N6</f>
        <v>0</v>
      </c>
      <c r="F6" s="74" t="n">
        <f aca="false">L6</f>
        <v>0</v>
      </c>
      <c r="G6" s="74" t="n">
        <f aca="false">O6</f>
        <v>0</v>
      </c>
      <c r="H6" s="74" t="n">
        <f aca="false">T6</f>
        <v>0</v>
      </c>
      <c r="I6" s="74" t="n">
        <f aca="false">V6</f>
        <v>0</v>
      </c>
      <c r="J6" s="74" t="n">
        <f aca="false">T6</f>
        <v>0</v>
      </c>
      <c r="K6" s="74" t="n">
        <f aca="false">W6</f>
        <v>0</v>
      </c>
      <c r="L6" s="75"/>
      <c r="M6" s="75"/>
      <c r="N6" s="75"/>
      <c r="O6" s="75"/>
      <c r="P6" s="75"/>
      <c r="Q6" s="75"/>
      <c r="R6" s="75"/>
      <c r="S6" s="73"/>
      <c r="T6" s="75"/>
      <c r="U6" s="75"/>
      <c r="V6" s="75"/>
      <c r="W6" s="75"/>
      <c r="X6" s="75"/>
      <c r="Y6" s="75"/>
      <c r="Z6" s="75"/>
      <c r="AA6" s="73"/>
      <c r="AB6" s="73"/>
      <c r="AC6" s="73"/>
      <c r="AE6" s="70"/>
      <c r="AF6" s="70"/>
      <c r="AG6" s="70"/>
      <c r="AH6" s="70"/>
      <c r="AJ6" s="71"/>
      <c r="AK6" s="71"/>
      <c r="AL6" s="71"/>
      <c r="AM6" s="71"/>
    </row>
    <row r="7" customFormat="false" ht="11.25" hidden="false" customHeight="false" outlineLevel="0" collapsed="false">
      <c r="A7" s="72"/>
      <c r="B7" s="72" t="s">
        <v>34</v>
      </c>
      <c r="C7" s="65" t="n">
        <v>22</v>
      </c>
      <c r="D7" s="66" t="n">
        <f aca="false">L7</f>
        <v>0</v>
      </c>
      <c r="E7" s="66" t="n">
        <f aca="false">N7</f>
        <v>0</v>
      </c>
      <c r="F7" s="66" t="n">
        <f aca="false">L7</f>
        <v>0</v>
      </c>
      <c r="G7" s="66" t="n">
        <f aca="false">O7</f>
        <v>0</v>
      </c>
      <c r="H7" s="66" t="n">
        <f aca="false">T7</f>
        <v>0</v>
      </c>
      <c r="I7" s="66" t="n">
        <f aca="false">V7</f>
        <v>0</v>
      </c>
      <c r="J7" s="66" t="n">
        <f aca="false">T7</f>
        <v>0</v>
      </c>
      <c r="K7" s="66" t="n">
        <f aca="false">W7</f>
        <v>0</v>
      </c>
      <c r="L7" s="76"/>
      <c r="M7" s="76"/>
      <c r="N7" s="76"/>
      <c r="O7" s="76"/>
      <c r="P7" s="67"/>
      <c r="Q7" s="67"/>
      <c r="R7" s="67"/>
      <c r="S7" s="68"/>
      <c r="T7" s="76"/>
      <c r="U7" s="76"/>
      <c r="V7" s="76"/>
      <c r="W7" s="76"/>
      <c r="X7" s="67"/>
      <c r="Y7" s="67"/>
      <c r="Z7" s="67"/>
      <c r="AA7" s="69" t="e">
        <f aca="false">RBJM($L7:$M10,T7:U10)</f>
        <v>#VALUE!</v>
      </c>
      <c r="AB7" s="69" t="e">
        <f aca="false">RBJM($D7:$E10,H7:I10)</f>
        <v>#VALUE!</v>
      </c>
      <c r="AC7" s="69" t="e">
        <f aca="false">RBJM($F7:$G10,J7:K10)</f>
        <v>#VALUE!</v>
      </c>
      <c r="AE7" s="70"/>
      <c r="AF7" s="70"/>
      <c r="AG7" s="70"/>
      <c r="AH7" s="70"/>
      <c r="AJ7" s="71"/>
      <c r="AK7" s="71"/>
      <c r="AL7" s="71"/>
      <c r="AM7" s="71"/>
    </row>
    <row r="8" customFormat="false" ht="11.25" hidden="false" customHeight="false" outlineLevel="0" collapsed="false">
      <c r="A8" s="72"/>
      <c r="B8" s="72"/>
      <c r="C8" s="72" t="n">
        <v>27</v>
      </c>
      <c r="D8" s="66" t="n">
        <f aca="false">L8</f>
        <v>0</v>
      </c>
      <c r="E8" s="66" t="n">
        <f aca="false">N8</f>
        <v>0</v>
      </c>
      <c r="F8" s="66" t="n">
        <f aca="false">L8</f>
        <v>0</v>
      </c>
      <c r="G8" s="66" t="n">
        <f aca="false">O8</f>
        <v>0</v>
      </c>
      <c r="H8" s="66" t="n">
        <f aca="false">T8</f>
        <v>0</v>
      </c>
      <c r="I8" s="66" t="n">
        <f aca="false">V8</f>
        <v>0</v>
      </c>
      <c r="J8" s="66" t="n">
        <f aca="false">T8</f>
        <v>0</v>
      </c>
      <c r="K8" s="66" t="n">
        <f aca="false">W8</f>
        <v>0</v>
      </c>
      <c r="L8" s="67"/>
      <c r="M8" s="67"/>
      <c r="N8" s="67"/>
      <c r="O8" s="67"/>
      <c r="P8" s="67"/>
      <c r="Q8" s="67"/>
      <c r="R8" s="67"/>
      <c r="S8" s="68"/>
      <c r="T8" s="67"/>
      <c r="U8" s="67"/>
      <c r="V8" s="67"/>
      <c r="W8" s="67"/>
      <c r="X8" s="67"/>
      <c r="Y8" s="67"/>
      <c r="Z8" s="67"/>
      <c r="AA8" s="68"/>
      <c r="AB8" s="68"/>
      <c r="AC8" s="68"/>
      <c r="AE8" s="70"/>
      <c r="AF8" s="70"/>
      <c r="AG8" s="70"/>
      <c r="AH8" s="70"/>
      <c r="AJ8" s="71"/>
      <c r="AK8" s="71"/>
      <c r="AL8" s="71"/>
      <c r="AM8" s="71"/>
    </row>
    <row r="9" customFormat="false" ht="11.25" hidden="false" customHeight="false" outlineLevel="0" collapsed="false">
      <c r="A9" s="72"/>
      <c r="B9" s="72"/>
      <c r="C9" s="72" t="n">
        <v>32</v>
      </c>
      <c r="D9" s="66" t="n">
        <f aca="false">L9</f>
        <v>0</v>
      </c>
      <c r="E9" s="66" t="n">
        <f aca="false">N9</f>
        <v>0</v>
      </c>
      <c r="F9" s="66" t="n">
        <f aca="false">L9</f>
        <v>0</v>
      </c>
      <c r="G9" s="66" t="n">
        <f aca="false">O9</f>
        <v>0</v>
      </c>
      <c r="H9" s="66" t="n">
        <f aca="false">T9</f>
        <v>0</v>
      </c>
      <c r="I9" s="66" t="n">
        <f aca="false">V9</f>
        <v>0</v>
      </c>
      <c r="J9" s="66" t="n">
        <f aca="false">T9</f>
        <v>0</v>
      </c>
      <c r="K9" s="66" t="n">
        <f aca="false">W9</f>
        <v>0</v>
      </c>
      <c r="L9" s="67"/>
      <c r="M9" s="67"/>
      <c r="N9" s="67"/>
      <c r="O9" s="67"/>
      <c r="P9" s="67"/>
      <c r="Q9" s="67"/>
      <c r="R9" s="67"/>
      <c r="S9" s="68"/>
      <c r="T9" s="67"/>
      <c r="U9" s="67"/>
      <c r="V9" s="67"/>
      <c r="W9" s="67"/>
      <c r="X9" s="67"/>
      <c r="Y9" s="67"/>
      <c r="Z9" s="67"/>
      <c r="AA9" s="68"/>
      <c r="AB9" s="68"/>
      <c r="AC9" s="68"/>
      <c r="AE9" s="70"/>
      <c r="AF9" s="70"/>
      <c r="AG9" s="70"/>
      <c r="AH9" s="70"/>
      <c r="AJ9" s="71"/>
      <c r="AK9" s="71"/>
      <c r="AL9" s="71"/>
      <c r="AM9" s="71"/>
    </row>
    <row r="10" customFormat="false" ht="12" hidden="false" customHeight="false" outlineLevel="0" collapsed="false">
      <c r="A10" s="72"/>
      <c r="B10" s="73"/>
      <c r="C10" s="73" t="n">
        <v>37</v>
      </c>
      <c r="D10" s="74" t="n">
        <f aca="false">L10</f>
        <v>0</v>
      </c>
      <c r="E10" s="74" t="n">
        <f aca="false">N10</f>
        <v>0</v>
      </c>
      <c r="F10" s="74" t="n">
        <f aca="false">L10</f>
        <v>0</v>
      </c>
      <c r="G10" s="74" t="n">
        <f aca="false">O10</f>
        <v>0</v>
      </c>
      <c r="H10" s="74" t="n">
        <f aca="false">T10</f>
        <v>0</v>
      </c>
      <c r="I10" s="74" t="n">
        <f aca="false">V10</f>
        <v>0</v>
      </c>
      <c r="J10" s="74" t="n">
        <f aca="false">T10</f>
        <v>0</v>
      </c>
      <c r="K10" s="74" t="n">
        <f aca="false">W10</f>
        <v>0</v>
      </c>
      <c r="L10" s="75"/>
      <c r="M10" s="75"/>
      <c r="N10" s="75"/>
      <c r="O10" s="75"/>
      <c r="P10" s="75"/>
      <c r="Q10" s="75"/>
      <c r="R10" s="75"/>
      <c r="S10" s="73"/>
      <c r="T10" s="75"/>
      <c r="U10" s="75"/>
      <c r="V10" s="75"/>
      <c r="W10" s="75"/>
      <c r="X10" s="75"/>
      <c r="Y10" s="75"/>
      <c r="Z10" s="75"/>
      <c r="AA10" s="73"/>
      <c r="AB10" s="73"/>
      <c r="AC10" s="73"/>
      <c r="AE10" s="70"/>
      <c r="AF10" s="70"/>
      <c r="AG10" s="70"/>
      <c r="AH10" s="70"/>
      <c r="AJ10" s="71"/>
      <c r="AK10" s="71"/>
      <c r="AL10" s="71"/>
      <c r="AM10" s="71"/>
    </row>
    <row r="11" customFormat="false" ht="11.25" hidden="false" customHeight="false" outlineLevel="0" collapsed="false">
      <c r="A11" s="72"/>
      <c r="B11" s="65" t="s">
        <v>35</v>
      </c>
      <c r="C11" s="65" t="n">
        <v>22</v>
      </c>
      <c r="D11" s="66" t="n">
        <f aca="false">L11</f>
        <v>0</v>
      </c>
      <c r="E11" s="66" t="n">
        <f aca="false">N11</f>
        <v>0</v>
      </c>
      <c r="F11" s="66" t="n">
        <f aca="false">L11</f>
        <v>0</v>
      </c>
      <c r="G11" s="66" t="n">
        <f aca="false">O11</f>
        <v>0</v>
      </c>
      <c r="H11" s="66" t="n">
        <f aca="false">T11</f>
        <v>0</v>
      </c>
      <c r="I11" s="66" t="n">
        <f aca="false">V11</f>
        <v>0</v>
      </c>
      <c r="J11" s="66" t="n">
        <f aca="false">T11</f>
        <v>0</v>
      </c>
      <c r="K11" s="66" t="n">
        <f aca="false">W11</f>
        <v>0</v>
      </c>
      <c r="L11" s="67"/>
      <c r="M11" s="67"/>
      <c r="N11" s="67"/>
      <c r="O11" s="67"/>
      <c r="P11" s="67"/>
      <c r="Q11" s="67"/>
      <c r="R11" s="67"/>
      <c r="S11" s="68"/>
      <c r="T11" s="67"/>
      <c r="U11" s="67"/>
      <c r="V11" s="67"/>
      <c r="W11" s="67"/>
      <c r="X11" s="67"/>
      <c r="Y11" s="67"/>
      <c r="Z11" s="67"/>
      <c r="AA11" s="69" t="e">
        <f aca="false">RBJM($L11:$M14,T11:U14)</f>
        <v>#VALUE!</v>
      </c>
      <c r="AB11" s="69" t="e">
        <f aca="false">RBJM($D11:$E14,H11:I14)</f>
        <v>#VALUE!</v>
      </c>
      <c r="AC11" s="69" t="e">
        <f aca="false">RBJM($F11:$G14,J11:K14)</f>
        <v>#VALUE!</v>
      </c>
      <c r="AE11" s="70"/>
      <c r="AF11" s="70"/>
      <c r="AG11" s="70"/>
      <c r="AH11" s="70"/>
      <c r="AJ11" s="71"/>
      <c r="AK11" s="71"/>
      <c r="AL11" s="71"/>
      <c r="AM11" s="71"/>
    </row>
    <row r="12" customFormat="false" ht="11.25" hidden="false" customHeight="false" outlineLevel="0" collapsed="false">
      <c r="A12" s="72"/>
      <c r="B12" s="72"/>
      <c r="C12" s="72" t="n">
        <v>27</v>
      </c>
      <c r="D12" s="66" t="n">
        <f aca="false">L12</f>
        <v>0</v>
      </c>
      <c r="E12" s="66" t="n">
        <f aca="false">N12</f>
        <v>0</v>
      </c>
      <c r="F12" s="66" t="n">
        <f aca="false">L12</f>
        <v>0</v>
      </c>
      <c r="G12" s="66" t="n">
        <f aca="false">O12</f>
        <v>0</v>
      </c>
      <c r="H12" s="66" t="n">
        <f aca="false">T12</f>
        <v>0</v>
      </c>
      <c r="I12" s="66" t="n">
        <f aca="false">V12</f>
        <v>0</v>
      </c>
      <c r="J12" s="66" t="n">
        <f aca="false">T12</f>
        <v>0</v>
      </c>
      <c r="K12" s="66" t="n">
        <f aca="false">W12</f>
        <v>0</v>
      </c>
      <c r="L12" s="67"/>
      <c r="M12" s="67"/>
      <c r="N12" s="67"/>
      <c r="O12" s="67"/>
      <c r="P12" s="67"/>
      <c r="Q12" s="67"/>
      <c r="R12" s="67"/>
      <c r="S12" s="68"/>
      <c r="T12" s="67"/>
      <c r="U12" s="67"/>
      <c r="V12" s="67"/>
      <c r="W12" s="67"/>
      <c r="X12" s="67"/>
      <c r="Y12" s="67"/>
      <c r="Z12" s="67"/>
      <c r="AA12" s="68"/>
      <c r="AB12" s="68"/>
      <c r="AC12" s="68"/>
      <c r="AE12" s="70"/>
      <c r="AF12" s="70"/>
      <c r="AG12" s="70"/>
      <c r="AH12" s="70"/>
      <c r="AJ12" s="71"/>
      <c r="AK12" s="71"/>
      <c r="AL12" s="71"/>
      <c r="AM12" s="71"/>
    </row>
    <row r="13" customFormat="false" ht="11.25" hidden="false" customHeight="false" outlineLevel="0" collapsed="false">
      <c r="A13" s="72"/>
      <c r="B13" s="72"/>
      <c r="C13" s="72" t="n">
        <v>32</v>
      </c>
      <c r="D13" s="66" t="n">
        <f aca="false">L13</f>
        <v>0</v>
      </c>
      <c r="E13" s="66" t="n">
        <f aca="false">N13</f>
        <v>0</v>
      </c>
      <c r="F13" s="66" t="n">
        <f aca="false">L13</f>
        <v>0</v>
      </c>
      <c r="G13" s="66" t="n">
        <f aca="false">O13</f>
        <v>0</v>
      </c>
      <c r="H13" s="66" t="n">
        <f aca="false">T13</f>
        <v>0</v>
      </c>
      <c r="I13" s="66" t="n">
        <f aca="false">V13</f>
        <v>0</v>
      </c>
      <c r="J13" s="66" t="n">
        <f aca="false">T13</f>
        <v>0</v>
      </c>
      <c r="K13" s="66" t="n">
        <f aca="false">W13</f>
        <v>0</v>
      </c>
      <c r="L13" s="67"/>
      <c r="M13" s="67"/>
      <c r="N13" s="67"/>
      <c r="O13" s="67"/>
      <c r="P13" s="67"/>
      <c r="Q13" s="67"/>
      <c r="R13" s="67"/>
      <c r="S13" s="68"/>
      <c r="T13" s="67"/>
      <c r="U13" s="67"/>
      <c r="V13" s="67"/>
      <c r="W13" s="67"/>
      <c r="X13" s="67"/>
      <c r="Y13" s="67"/>
      <c r="Z13" s="67"/>
      <c r="AA13" s="68"/>
      <c r="AB13" s="68"/>
      <c r="AC13" s="68"/>
      <c r="AE13" s="70"/>
      <c r="AF13" s="70"/>
      <c r="AG13" s="70"/>
      <c r="AH13" s="70"/>
      <c r="AJ13" s="71"/>
      <c r="AK13" s="71"/>
      <c r="AL13" s="71"/>
      <c r="AM13" s="71"/>
    </row>
    <row r="14" customFormat="false" ht="12" hidden="false" customHeight="false" outlineLevel="0" collapsed="false">
      <c r="A14" s="72"/>
      <c r="B14" s="73"/>
      <c r="C14" s="73" t="n">
        <v>37</v>
      </c>
      <c r="D14" s="74" t="n">
        <f aca="false">L14</f>
        <v>0</v>
      </c>
      <c r="E14" s="74" t="n">
        <f aca="false">N14</f>
        <v>0</v>
      </c>
      <c r="F14" s="74" t="n">
        <f aca="false">L14</f>
        <v>0</v>
      </c>
      <c r="G14" s="74" t="n">
        <f aca="false">O14</f>
        <v>0</v>
      </c>
      <c r="H14" s="74" t="n">
        <f aca="false">T14</f>
        <v>0</v>
      </c>
      <c r="I14" s="74" t="n">
        <f aca="false">V14</f>
        <v>0</v>
      </c>
      <c r="J14" s="74" t="n">
        <f aca="false">T14</f>
        <v>0</v>
      </c>
      <c r="K14" s="74" t="n">
        <f aca="false">W14</f>
        <v>0</v>
      </c>
      <c r="L14" s="75"/>
      <c r="M14" s="75"/>
      <c r="N14" s="75"/>
      <c r="O14" s="75"/>
      <c r="P14" s="75"/>
      <c r="Q14" s="75"/>
      <c r="R14" s="75"/>
      <c r="S14" s="73"/>
      <c r="T14" s="75"/>
      <c r="U14" s="75"/>
      <c r="V14" s="75"/>
      <c r="W14" s="75"/>
      <c r="X14" s="75"/>
      <c r="Y14" s="75"/>
      <c r="Z14" s="75"/>
      <c r="AA14" s="73"/>
      <c r="AB14" s="73"/>
      <c r="AC14" s="73"/>
      <c r="AE14" s="70"/>
      <c r="AF14" s="70"/>
      <c r="AG14" s="70"/>
      <c r="AH14" s="70"/>
      <c r="AJ14" s="71"/>
      <c r="AK14" s="71"/>
      <c r="AL14" s="71"/>
      <c r="AM14" s="71"/>
    </row>
    <row r="15" customFormat="false" ht="11.25" hidden="false" customHeight="false" outlineLevel="0" collapsed="false">
      <c r="A15" s="72"/>
      <c r="B15" s="72" t="s">
        <v>36</v>
      </c>
      <c r="C15" s="65" t="n">
        <v>22</v>
      </c>
      <c r="D15" s="66" t="n">
        <f aca="false">L15</f>
        <v>0</v>
      </c>
      <c r="E15" s="66" t="n">
        <f aca="false">N15</f>
        <v>0</v>
      </c>
      <c r="F15" s="66" t="n">
        <f aca="false">L15</f>
        <v>0</v>
      </c>
      <c r="G15" s="66" t="n">
        <f aca="false">O15</f>
        <v>0</v>
      </c>
      <c r="H15" s="66" t="n">
        <f aca="false">T15</f>
        <v>0</v>
      </c>
      <c r="I15" s="66" t="n">
        <f aca="false">V15</f>
        <v>0</v>
      </c>
      <c r="J15" s="66" t="n">
        <f aca="false">T15</f>
        <v>0</v>
      </c>
      <c r="K15" s="66" t="n">
        <f aca="false">W15</f>
        <v>0</v>
      </c>
      <c r="L15" s="76"/>
      <c r="M15" s="76"/>
      <c r="N15" s="76"/>
      <c r="O15" s="76"/>
      <c r="P15" s="67"/>
      <c r="Q15" s="67"/>
      <c r="R15" s="67"/>
      <c r="S15" s="68"/>
      <c r="T15" s="76"/>
      <c r="U15" s="76"/>
      <c r="V15" s="76"/>
      <c r="W15" s="76"/>
      <c r="X15" s="67"/>
      <c r="Y15" s="67"/>
      <c r="Z15" s="67"/>
      <c r="AA15" s="69" t="e">
        <f aca="false">RBJM($L15:$M18,T15:U18)</f>
        <v>#VALUE!</v>
      </c>
      <c r="AB15" s="69" t="e">
        <f aca="false">RBJM($D15:$E18,H15:I18)</f>
        <v>#VALUE!</v>
      </c>
      <c r="AC15" s="69" t="e">
        <f aca="false">RBJM($F15:$G18,J15:K18)</f>
        <v>#VALUE!</v>
      </c>
      <c r="AE15" s="70"/>
      <c r="AF15" s="70"/>
      <c r="AG15" s="70"/>
      <c r="AH15" s="70"/>
      <c r="AJ15" s="71"/>
      <c r="AK15" s="71"/>
      <c r="AL15" s="71"/>
      <c r="AM15" s="71"/>
    </row>
    <row r="16" customFormat="false" ht="11.25" hidden="false" customHeight="false" outlineLevel="0" collapsed="false">
      <c r="A16" s="72"/>
      <c r="B16" s="72"/>
      <c r="C16" s="72" t="n">
        <v>27</v>
      </c>
      <c r="D16" s="66" t="n">
        <f aca="false">L16</f>
        <v>0</v>
      </c>
      <c r="E16" s="66" t="n">
        <f aca="false">N16</f>
        <v>0</v>
      </c>
      <c r="F16" s="66" t="n">
        <f aca="false">L16</f>
        <v>0</v>
      </c>
      <c r="G16" s="66" t="n">
        <f aca="false">O16</f>
        <v>0</v>
      </c>
      <c r="H16" s="66" t="n">
        <f aca="false">T16</f>
        <v>0</v>
      </c>
      <c r="I16" s="66" t="n">
        <f aca="false">V16</f>
        <v>0</v>
      </c>
      <c r="J16" s="66" t="n">
        <f aca="false">T16</f>
        <v>0</v>
      </c>
      <c r="K16" s="66" t="n">
        <f aca="false">W16</f>
        <v>0</v>
      </c>
      <c r="L16" s="67"/>
      <c r="M16" s="67"/>
      <c r="N16" s="67"/>
      <c r="O16" s="67"/>
      <c r="P16" s="67"/>
      <c r="Q16" s="67"/>
      <c r="R16" s="67"/>
      <c r="S16" s="68"/>
      <c r="T16" s="67"/>
      <c r="U16" s="67"/>
      <c r="V16" s="67"/>
      <c r="W16" s="67"/>
      <c r="X16" s="67"/>
      <c r="Y16" s="67"/>
      <c r="Z16" s="67"/>
      <c r="AA16" s="68"/>
      <c r="AB16" s="68"/>
      <c r="AC16" s="68"/>
      <c r="AE16" s="70"/>
      <c r="AF16" s="70"/>
      <c r="AG16" s="70"/>
      <c r="AH16" s="70"/>
      <c r="AJ16" s="71"/>
      <c r="AK16" s="71"/>
      <c r="AL16" s="71"/>
      <c r="AM16" s="71"/>
    </row>
    <row r="17" customFormat="false" ht="11.25" hidden="false" customHeight="false" outlineLevel="0" collapsed="false">
      <c r="A17" s="72"/>
      <c r="B17" s="72"/>
      <c r="C17" s="72" t="n">
        <v>32</v>
      </c>
      <c r="D17" s="66" t="n">
        <f aca="false">L17</f>
        <v>0</v>
      </c>
      <c r="E17" s="66" t="n">
        <f aca="false">N17</f>
        <v>0</v>
      </c>
      <c r="F17" s="66" t="n">
        <f aca="false">L17</f>
        <v>0</v>
      </c>
      <c r="G17" s="66" t="n">
        <f aca="false">O17</f>
        <v>0</v>
      </c>
      <c r="H17" s="66" t="n">
        <f aca="false">T17</f>
        <v>0</v>
      </c>
      <c r="I17" s="66" t="n">
        <f aca="false">V17</f>
        <v>0</v>
      </c>
      <c r="J17" s="66" t="n">
        <f aca="false">T17</f>
        <v>0</v>
      </c>
      <c r="K17" s="66" t="n">
        <f aca="false">W17</f>
        <v>0</v>
      </c>
      <c r="L17" s="67"/>
      <c r="M17" s="67"/>
      <c r="N17" s="67"/>
      <c r="O17" s="67"/>
      <c r="P17" s="67"/>
      <c r="Q17" s="67"/>
      <c r="R17" s="67"/>
      <c r="S17" s="68"/>
      <c r="T17" s="67"/>
      <c r="U17" s="67"/>
      <c r="V17" s="67"/>
      <c r="W17" s="67"/>
      <c r="X17" s="67"/>
      <c r="Y17" s="67"/>
      <c r="Z17" s="67"/>
      <c r="AA17" s="68"/>
      <c r="AB17" s="68"/>
      <c r="AC17" s="68"/>
      <c r="AE17" s="70"/>
      <c r="AF17" s="70"/>
      <c r="AG17" s="70"/>
      <c r="AH17" s="70"/>
      <c r="AJ17" s="71"/>
      <c r="AK17" s="71"/>
      <c r="AL17" s="71"/>
      <c r="AM17" s="71"/>
    </row>
    <row r="18" customFormat="false" ht="12" hidden="false" customHeight="false" outlineLevel="0" collapsed="false">
      <c r="A18" s="73"/>
      <c r="B18" s="73"/>
      <c r="C18" s="73" t="n">
        <v>37</v>
      </c>
      <c r="D18" s="74" t="n">
        <f aca="false">L18</f>
        <v>0</v>
      </c>
      <c r="E18" s="74" t="n">
        <f aca="false">N18</f>
        <v>0</v>
      </c>
      <c r="F18" s="74" t="n">
        <f aca="false">L18</f>
        <v>0</v>
      </c>
      <c r="G18" s="74" t="n">
        <f aca="false">O18</f>
        <v>0</v>
      </c>
      <c r="H18" s="74" t="n">
        <f aca="false">T18</f>
        <v>0</v>
      </c>
      <c r="I18" s="74" t="n">
        <f aca="false">V18</f>
        <v>0</v>
      </c>
      <c r="J18" s="74" t="n">
        <f aca="false">T18</f>
        <v>0</v>
      </c>
      <c r="K18" s="74" t="n">
        <f aca="false">W18</f>
        <v>0</v>
      </c>
      <c r="L18" s="75"/>
      <c r="M18" s="75"/>
      <c r="N18" s="75"/>
      <c r="O18" s="75"/>
      <c r="P18" s="75"/>
      <c r="Q18" s="75"/>
      <c r="R18" s="75"/>
      <c r="S18" s="73"/>
      <c r="T18" s="75"/>
      <c r="U18" s="75"/>
      <c r="V18" s="75"/>
      <c r="W18" s="75"/>
      <c r="X18" s="75"/>
      <c r="Y18" s="75"/>
      <c r="Z18" s="75"/>
      <c r="AA18" s="73"/>
      <c r="AB18" s="73"/>
      <c r="AC18" s="73"/>
      <c r="AE18" s="70"/>
      <c r="AF18" s="70"/>
      <c r="AG18" s="70"/>
      <c r="AH18" s="70"/>
      <c r="AJ18" s="71"/>
      <c r="AK18" s="71"/>
      <c r="AL18" s="71"/>
      <c r="AM18" s="71"/>
    </row>
    <row r="19" customFormat="false" ht="11.25" hidden="false" customHeight="false" outlineLevel="0" collapsed="false">
      <c r="A19" s="65" t="s">
        <v>6</v>
      </c>
      <c r="B19" s="65" t="s">
        <v>37</v>
      </c>
      <c r="C19" s="65" t="n">
        <v>22</v>
      </c>
      <c r="D19" s="66" t="n">
        <f aca="false">L19</f>
        <v>0</v>
      </c>
      <c r="E19" s="66" t="n">
        <f aca="false">N19</f>
        <v>0</v>
      </c>
      <c r="F19" s="66" t="n">
        <f aca="false">L19</f>
        <v>0</v>
      </c>
      <c r="G19" s="66" t="n">
        <f aca="false">O19</f>
        <v>0</v>
      </c>
      <c r="H19" s="66" t="n">
        <f aca="false">T19</f>
        <v>0</v>
      </c>
      <c r="I19" s="66" t="n">
        <f aca="false">V19</f>
        <v>0</v>
      </c>
      <c r="J19" s="66" t="n">
        <f aca="false">T19</f>
        <v>0</v>
      </c>
      <c r="K19" s="66" t="n">
        <f aca="false">W19</f>
        <v>0</v>
      </c>
      <c r="L19" s="67"/>
      <c r="M19" s="67"/>
      <c r="N19" s="67"/>
      <c r="O19" s="67"/>
      <c r="P19" s="67"/>
      <c r="Q19" s="67"/>
      <c r="R19" s="67"/>
      <c r="S19" s="68"/>
      <c r="T19" s="67"/>
      <c r="U19" s="67"/>
      <c r="V19" s="67"/>
      <c r="W19" s="67"/>
      <c r="X19" s="67"/>
      <c r="Y19" s="67"/>
      <c r="Z19" s="67"/>
      <c r="AA19" s="69" t="e">
        <f aca="false">RBJM($L19:$M22,T19:U22)</f>
        <v>#VALUE!</v>
      </c>
      <c r="AB19" s="69" t="e">
        <f aca="false">RBJM($D19:$E22,H19:I22)</f>
        <v>#VALUE!</v>
      </c>
      <c r="AC19" s="69" t="e">
        <f aca="false">RBJM($F19:$G22,J19:K22)</f>
        <v>#VALUE!</v>
      </c>
      <c r="AE19" s="70"/>
      <c r="AF19" s="70"/>
      <c r="AG19" s="70"/>
      <c r="AH19" s="70"/>
      <c r="AJ19" s="71"/>
      <c r="AK19" s="71"/>
      <c r="AL19" s="71"/>
      <c r="AM19" s="71"/>
    </row>
    <row r="20" customFormat="false" ht="11.25" hidden="false" customHeight="false" outlineLevel="0" collapsed="false">
      <c r="A20" s="72" t="s">
        <v>38</v>
      </c>
      <c r="B20" s="72"/>
      <c r="C20" s="72" t="n">
        <v>27</v>
      </c>
      <c r="D20" s="66" t="n">
        <f aca="false">L20</f>
        <v>0</v>
      </c>
      <c r="E20" s="66" t="n">
        <f aca="false">N20</f>
        <v>0</v>
      </c>
      <c r="F20" s="66" t="n">
        <f aca="false">L20</f>
        <v>0</v>
      </c>
      <c r="G20" s="66" t="n">
        <f aca="false">O20</f>
        <v>0</v>
      </c>
      <c r="H20" s="66" t="n">
        <f aca="false">T20</f>
        <v>0</v>
      </c>
      <c r="I20" s="66" t="n">
        <f aca="false">V20</f>
        <v>0</v>
      </c>
      <c r="J20" s="66" t="n">
        <f aca="false">T20</f>
        <v>0</v>
      </c>
      <c r="K20" s="66" t="n">
        <f aca="false">W20</f>
        <v>0</v>
      </c>
      <c r="L20" s="67"/>
      <c r="M20" s="67"/>
      <c r="N20" s="67"/>
      <c r="O20" s="67"/>
      <c r="P20" s="67"/>
      <c r="Q20" s="67"/>
      <c r="R20" s="67"/>
      <c r="S20" s="68"/>
      <c r="T20" s="67"/>
      <c r="U20" s="67"/>
      <c r="V20" s="67"/>
      <c r="W20" s="67"/>
      <c r="X20" s="67"/>
      <c r="Y20" s="67"/>
      <c r="Z20" s="67"/>
      <c r="AA20" s="68"/>
      <c r="AB20" s="68"/>
      <c r="AC20" s="68"/>
      <c r="AE20" s="70"/>
      <c r="AF20" s="70"/>
      <c r="AG20" s="70"/>
      <c r="AH20" s="70"/>
      <c r="AJ20" s="71"/>
      <c r="AK20" s="71"/>
      <c r="AL20" s="71"/>
      <c r="AM20" s="71"/>
    </row>
    <row r="21" customFormat="false" ht="11.25" hidden="false" customHeight="false" outlineLevel="0" collapsed="false">
      <c r="A21" s="72"/>
      <c r="B21" s="72"/>
      <c r="C21" s="72" t="n">
        <v>32</v>
      </c>
      <c r="D21" s="66" t="n">
        <f aca="false">L21</f>
        <v>0</v>
      </c>
      <c r="E21" s="66" t="n">
        <f aca="false">N21</f>
        <v>0</v>
      </c>
      <c r="F21" s="66" t="n">
        <f aca="false">L21</f>
        <v>0</v>
      </c>
      <c r="G21" s="66" t="n">
        <f aca="false">O21</f>
        <v>0</v>
      </c>
      <c r="H21" s="66" t="n">
        <f aca="false">T21</f>
        <v>0</v>
      </c>
      <c r="I21" s="66" t="n">
        <f aca="false">V21</f>
        <v>0</v>
      </c>
      <c r="J21" s="66" t="n">
        <f aca="false">T21</f>
        <v>0</v>
      </c>
      <c r="K21" s="66" t="n">
        <f aca="false">W21</f>
        <v>0</v>
      </c>
      <c r="L21" s="67"/>
      <c r="M21" s="67"/>
      <c r="N21" s="67"/>
      <c r="O21" s="67"/>
      <c r="P21" s="67"/>
      <c r="Q21" s="67"/>
      <c r="R21" s="67"/>
      <c r="S21" s="68"/>
      <c r="T21" s="67"/>
      <c r="U21" s="67"/>
      <c r="V21" s="67"/>
      <c r="W21" s="67"/>
      <c r="X21" s="67"/>
      <c r="Y21" s="67"/>
      <c r="Z21" s="67"/>
      <c r="AA21" s="68"/>
      <c r="AB21" s="68"/>
      <c r="AC21" s="68"/>
      <c r="AE21" s="70"/>
      <c r="AF21" s="70"/>
      <c r="AG21" s="70"/>
      <c r="AH21" s="70"/>
      <c r="AJ21" s="71"/>
      <c r="AK21" s="71"/>
      <c r="AL21" s="71"/>
      <c r="AM21" s="71"/>
    </row>
    <row r="22" customFormat="false" ht="12" hidden="false" customHeight="false" outlineLevel="0" collapsed="false">
      <c r="A22" s="72"/>
      <c r="B22" s="73"/>
      <c r="C22" s="73" t="n">
        <v>37</v>
      </c>
      <c r="D22" s="74" t="n">
        <f aca="false">L22</f>
        <v>0</v>
      </c>
      <c r="E22" s="74" t="n">
        <f aca="false">N22</f>
        <v>0</v>
      </c>
      <c r="F22" s="74" t="n">
        <f aca="false">L22</f>
        <v>0</v>
      </c>
      <c r="G22" s="74" t="n">
        <f aca="false">O22</f>
        <v>0</v>
      </c>
      <c r="H22" s="74" t="n">
        <f aca="false">T22</f>
        <v>0</v>
      </c>
      <c r="I22" s="74" t="n">
        <f aca="false">V22</f>
        <v>0</v>
      </c>
      <c r="J22" s="74" t="n">
        <f aca="false">T22</f>
        <v>0</v>
      </c>
      <c r="K22" s="74" t="n">
        <f aca="false">W22</f>
        <v>0</v>
      </c>
      <c r="L22" s="75"/>
      <c r="M22" s="75"/>
      <c r="N22" s="75"/>
      <c r="O22" s="75"/>
      <c r="P22" s="75"/>
      <c r="Q22" s="75"/>
      <c r="R22" s="75"/>
      <c r="S22" s="73"/>
      <c r="T22" s="75"/>
      <c r="U22" s="75"/>
      <c r="V22" s="75"/>
      <c r="W22" s="75"/>
      <c r="X22" s="75"/>
      <c r="Y22" s="75"/>
      <c r="Z22" s="75"/>
      <c r="AA22" s="73"/>
      <c r="AB22" s="73"/>
      <c r="AC22" s="73"/>
      <c r="AE22" s="70"/>
      <c r="AF22" s="70"/>
      <c r="AG22" s="70"/>
      <c r="AH22" s="70"/>
      <c r="AJ22" s="71"/>
      <c r="AK22" s="71"/>
      <c r="AL22" s="71"/>
      <c r="AM22" s="71"/>
    </row>
    <row r="23" customFormat="false" ht="11.25" hidden="false" customHeight="false" outlineLevel="0" collapsed="false">
      <c r="A23" s="72"/>
      <c r="B23" s="65" t="s">
        <v>39</v>
      </c>
      <c r="C23" s="65" t="n">
        <v>22</v>
      </c>
      <c r="D23" s="77" t="n">
        <f aca="false">L23</f>
        <v>0</v>
      </c>
      <c r="E23" s="77" t="n">
        <f aca="false">N23</f>
        <v>0</v>
      </c>
      <c r="F23" s="77" t="n">
        <f aca="false">L23</f>
        <v>0</v>
      </c>
      <c r="G23" s="77" t="n">
        <f aca="false">O23</f>
        <v>0</v>
      </c>
      <c r="H23" s="77" t="n">
        <f aca="false">T23</f>
        <v>0</v>
      </c>
      <c r="I23" s="77" t="n">
        <f aca="false">V23</f>
        <v>0</v>
      </c>
      <c r="J23" s="77" t="n">
        <f aca="false">T23</f>
        <v>0</v>
      </c>
      <c r="K23" s="77" t="n">
        <f aca="false">W23</f>
        <v>0</v>
      </c>
      <c r="L23" s="76"/>
      <c r="M23" s="76"/>
      <c r="N23" s="76"/>
      <c r="O23" s="76"/>
      <c r="P23" s="76"/>
      <c r="Q23" s="76"/>
      <c r="R23" s="76"/>
      <c r="S23" s="78"/>
      <c r="T23" s="76"/>
      <c r="U23" s="76"/>
      <c r="V23" s="76"/>
      <c r="W23" s="76"/>
      <c r="X23" s="76"/>
      <c r="Y23" s="76"/>
      <c r="Z23" s="76"/>
      <c r="AA23" s="69" t="e">
        <f aca="false">RBJM($L23:$M26,T23:U26)</f>
        <v>#VALUE!</v>
      </c>
      <c r="AB23" s="69" t="e">
        <f aca="false">RBJM($D23:$E26,H23:I26)</f>
        <v>#VALUE!</v>
      </c>
      <c r="AC23" s="69" t="e">
        <f aca="false">RBJM($F23:$G26,J23:K26)</f>
        <v>#VALUE!</v>
      </c>
      <c r="AE23" s="70"/>
      <c r="AF23" s="70"/>
      <c r="AG23" s="70"/>
      <c r="AH23" s="70"/>
      <c r="AJ23" s="71"/>
      <c r="AK23" s="71"/>
      <c r="AL23" s="71"/>
      <c r="AM23" s="71"/>
    </row>
    <row r="24" customFormat="false" ht="11.25" hidden="false" customHeight="false" outlineLevel="0" collapsed="false">
      <c r="A24" s="72"/>
      <c r="B24" s="72"/>
      <c r="C24" s="72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67"/>
      <c r="M24" s="67"/>
      <c r="N24" s="67"/>
      <c r="O24" s="67"/>
      <c r="P24" s="67"/>
      <c r="Q24" s="67"/>
      <c r="R24" s="67"/>
      <c r="S24" s="68"/>
      <c r="T24" s="67"/>
      <c r="U24" s="67"/>
      <c r="V24" s="67"/>
      <c r="W24" s="67"/>
      <c r="X24" s="67"/>
      <c r="Y24" s="67"/>
      <c r="Z24" s="67"/>
      <c r="AA24" s="68"/>
      <c r="AB24" s="68"/>
      <c r="AC24" s="68"/>
      <c r="AE24" s="70"/>
      <c r="AF24" s="70"/>
      <c r="AG24" s="70"/>
      <c r="AH24" s="70"/>
      <c r="AJ24" s="71"/>
      <c r="AK24" s="71"/>
      <c r="AL24" s="71"/>
      <c r="AM24" s="71"/>
    </row>
    <row r="25" customFormat="false" ht="11.25" hidden="false" customHeight="false" outlineLevel="0" collapsed="false">
      <c r="A25" s="72"/>
      <c r="B25" s="72"/>
      <c r="C25" s="72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67"/>
      <c r="M25" s="67"/>
      <c r="N25" s="67"/>
      <c r="O25" s="67"/>
      <c r="P25" s="67"/>
      <c r="Q25" s="67"/>
      <c r="R25" s="67"/>
      <c r="S25" s="68"/>
      <c r="T25" s="67"/>
      <c r="U25" s="67"/>
      <c r="V25" s="67"/>
      <c r="W25" s="67"/>
      <c r="X25" s="67"/>
      <c r="Y25" s="67"/>
      <c r="Z25" s="67"/>
      <c r="AA25" s="68"/>
      <c r="AB25" s="68"/>
      <c r="AC25" s="68"/>
      <c r="AE25" s="70"/>
      <c r="AF25" s="70"/>
      <c r="AG25" s="70"/>
      <c r="AH25" s="70"/>
      <c r="AJ25" s="71"/>
      <c r="AK25" s="71"/>
      <c r="AL25" s="71"/>
      <c r="AM25" s="71"/>
    </row>
    <row r="26" customFormat="false" ht="12" hidden="false" customHeight="false" outlineLevel="0" collapsed="false">
      <c r="A26" s="72"/>
      <c r="B26" s="73"/>
      <c r="C26" s="73" t="n">
        <v>37</v>
      </c>
      <c r="D26" s="74" t="n">
        <f aca="false">L26</f>
        <v>0</v>
      </c>
      <c r="E26" s="74" t="n">
        <f aca="false">N26</f>
        <v>0</v>
      </c>
      <c r="F26" s="74" t="n">
        <f aca="false">L26</f>
        <v>0</v>
      </c>
      <c r="G26" s="74" t="n">
        <f aca="false">O26</f>
        <v>0</v>
      </c>
      <c r="H26" s="74" t="n">
        <f aca="false">T26</f>
        <v>0</v>
      </c>
      <c r="I26" s="74" t="n">
        <f aca="false">V26</f>
        <v>0</v>
      </c>
      <c r="J26" s="74" t="n">
        <f aca="false">T26</f>
        <v>0</v>
      </c>
      <c r="K26" s="74" t="n">
        <f aca="false">W26</f>
        <v>0</v>
      </c>
      <c r="L26" s="75"/>
      <c r="M26" s="75"/>
      <c r="N26" s="75"/>
      <c r="O26" s="75"/>
      <c r="P26" s="75"/>
      <c r="Q26" s="75"/>
      <c r="R26" s="75"/>
      <c r="S26" s="73"/>
      <c r="T26" s="75"/>
      <c r="U26" s="75"/>
      <c r="V26" s="75"/>
      <c r="W26" s="75"/>
      <c r="X26" s="75"/>
      <c r="Y26" s="75"/>
      <c r="Z26" s="75"/>
      <c r="AA26" s="73"/>
      <c r="AB26" s="73"/>
      <c r="AC26" s="73"/>
      <c r="AE26" s="70"/>
      <c r="AF26" s="70"/>
      <c r="AG26" s="70"/>
      <c r="AH26" s="70"/>
      <c r="AJ26" s="71"/>
      <c r="AK26" s="71"/>
      <c r="AL26" s="71"/>
      <c r="AM26" s="71"/>
    </row>
    <row r="27" customFormat="false" ht="11.25" hidden="false" customHeight="false" outlineLevel="0" collapsed="false">
      <c r="A27" s="72"/>
      <c r="B27" s="65" t="s">
        <v>40</v>
      </c>
      <c r="C27" s="65" t="n">
        <v>22</v>
      </c>
      <c r="D27" s="77" t="n">
        <f aca="false">L27</f>
        <v>0</v>
      </c>
      <c r="E27" s="77" t="n">
        <f aca="false">N27</f>
        <v>0</v>
      </c>
      <c r="F27" s="77" t="n">
        <f aca="false">L27</f>
        <v>0</v>
      </c>
      <c r="G27" s="77" t="n">
        <f aca="false">O27</f>
        <v>0</v>
      </c>
      <c r="H27" s="77" t="n">
        <f aca="false">T27</f>
        <v>0</v>
      </c>
      <c r="I27" s="77" t="n">
        <f aca="false">V27</f>
        <v>0</v>
      </c>
      <c r="J27" s="77" t="n">
        <f aca="false">T27</f>
        <v>0</v>
      </c>
      <c r="K27" s="77" t="n">
        <f aca="false">W27</f>
        <v>0</v>
      </c>
      <c r="L27" s="76"/>
      <c r="M27" s="76"/>
      <c r="N27" s="76"/>
      <c r="O27" s="76"/>
      <c r="P27" s="76"/>
      <c r="Q27" s="76"/>
      <c r="R27" s="76"/>
      <c r="S27" s="78"/>
      <c r="T27" s="76"/>
      <c r="U27" s="76"/>
      <c r="V27" s="76"/>
      <c r="W27" s="76"/>
      <c r="X27" s="76"/>
      <c r="Y27" s="76"/>
      <c r="Z27" s="76"/>
      <c r="AA27" s="69" t="e">
        <f aca="false">RBJM($L27:$M30,T27:U30)</f>
        <v>#VALUE!</v>
      </c>
      <c r="AB27" s="69" t="e">
        <f aca="false">RBJM($D27:$E30,H27:I30)</f>
        <v>#VALUE!</v>
      </c>
      <c r="AC27" s="69" t="e">
        <f aca="false">RBJM($F27:$G30,J27:K30)</f>
        <v>#VALUE!</v>
      </c>
      <c r="AE27" s="70"/>
      <c r="AF27" s="70"/>
      <c r="AG27" s="70"/>
      <c r="AH27" s="70"/>
      <c r="AJ27" s="71"/>
      <c r="AK27" s="71"/>
      <c r="AL27" s="71"/>
      <c r="AM27" s="71"/>
    </row>
    <row r="28" customFormat="false" ht="11.25" hidden="false" customHeight="false" outlineLevel="0" collapsed="false">
      <c r="A28" s="72"/>
      <c r="B28" s="72"/>
      <c r="C28" s="72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67"/>
      <c r="M28" s="67"/>
      <c r="N28" s="67"/>
      <c r="O28" s="67"/>
      <c r="P28" s="67"/>
      <c r="Q28" s="67"/>
      <c r="R28" s="67"/>
      <c r="S28" s="68"/>
      <c r="T28" s="67"/>
      <c r="U28" s="67"/>
      <c r="V28" s="67"/>
      <c r="W28" s="67"/>
      <c r="X28" s="67"/>
      <c r="Y28" s="67"/>
      <c r="Z28" s="67"/>
      <c r="AA28" s="68"/>
      <c r="AB28" s="68"/>
      <c r="AC28" s="68"/>
      <c r="AE28" s="70"/>
      <c r="AF28" s="70"/>
      <c r="AG28" s="70"/>
      <c r="AH28" s="70"/>
      <c r="AJ28" s="71"/>
      <c r="AK28" s="71"/>
      <c r="AL28" s="71"/>
      <c r="AM28" s="71"/>
    </row>
    <row r="29" customFormat="false" ht="11.25" hidden="false" customHeight="false" outlineLevel="0" collapsed="false">
      <c r="A29" s="72"/>
      <c r="B29" s="72"/>
      <c r="C29" s="72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67"/>
      <c r="M29" s="67"/>
      <c r="N29" s="67"/>
      <c r="O29" s="67"/>
      <c r="P29" s="67"/>
      <c r="Q29" s="67"/>
      <c r="R29" s="67"/>
      <c r="S29" s="68"/>
      <c r="T29" s="67"/>
      <c r="U29" s="67"/>
      <c r="V29" s="67"/>
      <c r="W29" s="67"/>
      <c r="X29" s="67"/>
      <c r="Y29" s="67"/>
      <c r="Z29" s="67"/>
      <c r="AA29" s="68"/>
      <c r="AB29" s="68"/>
      <c r="AC29" s="68"/>
      <c r="AE29" s="70"/>
      <c r="AF29" s="70"/>
      <c r="AG29" s="70"/>
      <c r="AH29" s="70"/>
      <c r="AJ29" s="71"/>
      <c r="AK29" s="71"/>
      <c r="AL29" s="71"/>
      <c r="AM29" s="71"/>
    </row>
    <row r="30" customFormat="false" ht="12" hidden="false" customHeight="false" outlineLevel="0" collapsed="false">
      <c r="A30" s="72"/>
      <c r="B30" s="73"/>
      <c r="C30" s="73" t="n">
        <v>37</v>
      </c>
      <c r="D30" s="74" t="n">
        <f aca="false">L30</f>
        <v>0</v>
      </c>
      <c r="E30" s="74" t="n">
        <f aca="false">N30</f>
        <v>0</v>
      </c>
      <c r="F30" s="74" t="n">
        <f aca="false">L30</f>
        <v>0</v>
      </c>
      <c r="G30" s="74" t="n">
        <f aca="false">O30</f>
        <v>0</v>
      </c>
      <c r="H30" s="74" t="n">
        <f aca="false">T30</f>
        <v>0</v>
      </c>
      <c r="I30" s="74" t="n">
        <f aca="false">V30</f>
        <v>0</v>
      </c>
      <c r="J30" s="74" t="n">
        <f aca="false">T30</f>
        <v>0</v>
      </c>
      <c r="K30" s="74" t="n">
        <f aca="false">W30</f>
        <v>0</v>
      </c>
      <c r="L30" s="75"/>
      <c r="M30" s="75"/>
      <c r="N30" s="75"/>
      <c r="O30" s="75"/>
      <c r="P30" s="75"/>
      <c r="Q30" s="75"/>
      <c r="R30" s="75"/>
      <c r="S30" s="73"/>
      <c r="T30" s="75"/>
      <c r="U30" s="75"/>
      <c r="V30" s="75"/>
      <c r="W30" s="75"/>
      <c r="X30" s="75"/>
      <c r="Y30" s="75"/>
      <c r="Z30" s="75"/>
      <c r="AA30" s="73"/>
      <c r="AB30" s="73"/>
      <c r="AC30" s="73"/>
      <c r="AE30" s="70"/>
      <c r="AF30" s="70"/>
      <c r="AG30" s="70"/>
      <c r="AH30" s="70"/>
      <c r="AJ30" s="71"/>
      <c r="AK30" s="71"/>
      <c r="AL30" s="71"/>
      <c r="AM30" s="71"/>
    </row>
    <row r="31" customFormat="false" ht="11.25" hidden="false" customHeight="false" outlineLevel="0" collapsed="false">
      <c r="A31" s="72"/>
      <c r="B31" s="65" t="s">
        <v>41</v>
      </c>
      <c r="C31" s="65" t="n">
        <v>22</v>
      </c>
      <c r="D31" s="79" t="n">
        <f aca="false">L31</f>
        <v>0</v>
      </c>
      <c r="E31" s="79" t="n">
        <f aca="false">N31</f>
        <v>0</v>
      </c>
      <c r="F31" s="79" t="n">
        <f aca="false">L31</f>
        <v>0</v>
      </c>
      <c r="G31" s="79" t="n">
        <f aca="false">O31</f>
        <v>0</v>
      </c>
      <c r="H31" s="79" t="n">
        <f aca="false">T31</f>
        <v>0</v>
      </c>
      <c r="I31" s="79" t="n">
        <f aca="false">V31</f>
        <v>0</v>
      </c>
      <c r="J31" s="79" t="n">
        <f aca="false">T31</f>
        <v>0</v>
      </c>
      <c r="K31" s="79" t="n">
        <f aca="false">W31</f>
        <v>0</v>
      </c>
      <c r="L31" s="76"/>
      <c r="M31" s="76"/>
      <c r="N31" s="76"/>
      <c r="O31" s="76"/>
      <c r="P31" s="76"/>
      <c r="Q31" s="76"/>
      <c r="R31" s="76"/>
      <c r="S31" s="78"/>
      <c r="T31" s="76"/>
      <c r="U31" s="76"/>
      <c r="V31" s="76"/>
      <c r="W31" s="76"/>
      <c r="X31" s="76"/>
      <c r="Y31" s="76"/>
      <c r="Z31" s="76"/>
      <c r="AA31" s="69" t="e">
        <f aca="false">RBJM($L31:$M34,T31:U34)</f>
        <v>#VALUE!</v>
      </c>
      <c r="AB31" s="69" t="e">
        <f aca="false">RBJM($D31:$E34,H31:I34)</f>
        <v>#VALUE!</v>
      </c>
      <c r="AC31" s="69" t="e">
        <f aca="false">RBJM($F31:$G34,J31:K34)</f>
        <v>#VALUE!</v>
      </c>
      <c r="AE31" s="70"/>
      <c r="AF31" s="70"/>
      <c r="AG31" s="70"/>
      <c r="AH31" s="70"/>
      <c r="AJ31" s="71"/>
      <c r="AK31" s="71"/>
      <c r="AL31" s="71"/>
      <c r="AM31" s="71"/>
    </row>
    <row r="32" customFormat="false" ht="11.25" hidden="false" customHeight="false" outlineLevel="0" collapsed="false">
      <c r="A32" s="72"/>
      <c r="B32" s="72"/>
      <c r="C32" s="72" t="n">
        <v>27</v>
      </c>
      <c r="D32" s="80" t="n">
        <f aca="false">L32</f>
        <v>0</v>
      </c>
      <c r="E32" s="80" t="n">
        <f aca="false">N32</f>
        <v>0</v>
      </c>
      <c r="F32" s="80" t="n">
        <f aca="false">L32</f>
        <v>0</v>
      </c>
      <c r="G32" s="80" t="n">
        <f aca="false">O32</f>
        <v>0</v>
      </c>
      <c r="H32" s="80" t="n">
        <f aca="false">T32</f>
        <v>0</v>
      </c>
      <c r="I32" s="80" t="n">
        <f aca="false">V32</f>
        <v>0</v>
      </c>
      <c r="J32" s="80" t="n">
        <f aca="false">T32</f>
        <v>0</v>
      </c>
      <c r="K32" s="80" t="n">
        <f aca="false">W32</f>
        <v>0</v>
      </c>
      <c r="L32" s="67"/>
      <c r="M32" s="67"/>
      <c r="N32" s="67"/>
      <c r="O32" s="67"/>
      <c r="P32" s="67"/>
      <c r="Q32" s="67"/>
      <c r="R32" s="67"/>
      <c r="S32" s="68"/>
      <c r="T32" s="67"/>
      <c r="U32" s="67"/>
      <c r="V32" s="67"/>
      <c r="W32" s="67"/>
      <c r="X32" s="67"/>
      <c r="Y32" s="67"/>
      <c r="Z32" s="67"/>
      <c r="AA32" s="68"/>
      <c r="AB32" s="68"/>
      <c r="AC32" s="68"/>
      <c r="AE32" s="70"/>
      <c r="AF32" s="70"/>
      <c r="AG32" s="70"/>
      <c r="AH32" s="70"/>
      <c r="AJ32" s="71"/>
      <c r="AK32" s="71"/>
      <c r="AL32" s="71"/>
      <c r="AM32" s="71"/>
    </row>
    <row r="33" customFormat="false" ht="11.25" hidden="false" customHeight="false" outlineLevel="0" collapsed="false">
      <c r="A33" s="72"/>
      <c r="B33" s="72"/>
      <c r="C33" s="72" t="n">
        <v>32</v>
      </c>
      <c r="D33" s="80" t="n">
        <f aca="false">L33</f>
        <v>0</v>
      </c>
      <c r="E33" s="80" t="n">
        <f aca="false">N33</f>
        <v>0</v>
      </c>
      <c r="F33" s="80" t="n">
        <f aca="false">L33</f>
        <v>0</v>
      </c>
      <c r="G33" s="80" t="n">
        <f aca="false">O33</f>
        <v>0</v>
      </c>
      <c r="H33" s="80" t="n">
        <f aca="false">T33</f>
        <v>0</v>
      </c>
      <c r="I33" s="80" t="n">
        <f aca="false">V33</f>
        <v>0</v>
      </c>
      <c r="J33" s="80" t="n">
        <f aca="false">T33</f>
        <v>0</v>
      </c>
      <c r="K33" s="80" t="n">
        <f aca="false">W33</f>
        <v>0</v>
      </c>
      <c r="L33" s="67"/>
      <c r="M33" s="67"/>
      <c r="N33" s="67"/>
      <c r="O33" s="67"/>
      <c r="P33" s="67"/>
      <c r="Q33" s="67"/>
      <c r="R33" s="67"/>
      <c r="S33" s="68"/>
      <c r="T33" s="67"/>
      <c r="U33" s="67"/>
      <c r="V33" s="67"/>
      <c r="W33" s="67"/>
      <c r="X33" s="67"/>
      <c r="Y33" s="67"/>
      <c r="Z33" s="67"/>
      <c r="AA33" s="68"/>
      <c r="AB33" s="68"/>
      <c r="AC33" s="68"/>
      <c r="AE33" s="70"/>
      <c r="AF33" s="70"/>
      <c r="AG33" s="70"/>
      <c r="AH33" s="70"/>
      <c r="AJ33" s="71"/>
      <c r="AK33" s="71"/>
      <c r="AL33" s="71"/>
      <c r="AM33" s="71"/>
    </row>
    <row r="34" customFormat="false" ht="12" hidden="false" customHeight="false" outlineLevel="0" collapsed="false">
      <c r="A34" s="72"/>
      <c r="B34" s="73"/>
      <c r="C34" s="73" t="n">
        <v>37</v>
      </c>
      <c r="D34" s="81" t="n">
        <f aca="false">L34</f>
        <v>0</v>
      </c>
      <c r="E34" s="81" t="n">
        <f aca="false">N34</f>
        <v>0</v>
      </c>
      <c r="F34" s="81" t="n">
        <f aca="false">L34</f>
        <v>0</v>
      </c>
      <c r="G34" s="81" t="n">
        <f aca="false">O34</f>
        <v>0</v>
      </c>
      <c r="H34" s="81" t="n">
        <f aca="false">T34</f>
        <v>0</v>
      </c>
      <c r="I34" s="81" t="n">
        <f aca="false">V34</f>
        <v>0</v>
      </c>
      <c r="J34" s="81" t="n">
        <f aca="false">T34</f>
        <v>0</v>
      </c>
      <c r="K34" s="81" t="n">
        <f aca="false">W34</f>
        <v>0</v>
      </c>
      <c r="L34" s="75"/>
      <c r="M34" s="75"/>
      <c r="N34" s="75"/>
      <c r="O34" s="75"/>
      <c r="P34" s="75"/>
      <c r="Q34" s="75"/>
      <c r="R34" s="75"/>
      <c r="S34" s="73"/>
      <c r="T34" s="75"/>
      <c r="U34" s="75"/>
      <c r="V34" s="75"/>
      <c r="W34" s="75"/>
      <c r="X34" s="75"/>
      <c r="Y34" s="75"/>
      <c r="Z34" s="75"/>
      <c r="AA34" s="73"/>
      <c r="AB34" s="73"/>
      <c r="AC34" s="73"/>
      <c r="AE34" s="70"/>
      <c r="AF34" s="70"/>
      <c r="AG34" s="70"/>
      <c r="AH34" s="70"/>
      <c r="AJ34" s="71"/>
      <c r="AK34" s="71"/>
      <c r="AL34" s="71"/>
      <c r="AM34" s="71"/>
    </row>
    <row r="35" customFormat="false" ht="11.25" hidden="false" customHeight="false" outlineLevel="0" collapsed="false">
      <c r="A35" s="72"/>
      <c r="B35" s="65" t="s">
        <v>42</v>
      </c>
      <c r="C35" s="65" t="n">
        <v>22</v>
      </c>
      <c r="D35" s="79" t="n">
        <f aca="false">L35</f>
        <v>0</v>
      </c>
      <c r="E35" s="79" t="n">
        <f aca="false">N35</f>
        <v>0</v>
      </c>
      <c r="F35" s="79" t="n">
        <f aca="false">L35</f>
        <v>0</v>
      </c>
      <c r="G35" s="79" t="n">
        <f aca="false">O35</f>
        <v>0</v>
      </c>
      <c r="H35" s="79" t="n">
        <f aca="false">T35</f>
        <v>0</v>
      </c>
      <c r="I35" s="79" t="n">
        <f aca="false">V35</f>
        <v>0</v>
      </c>
      <c r="J35" s="79" t="n">
        <f aca="false">T35</f>
        <v>0</v>
      </c>
      <c r="K35" s="79" t="n">
        <f aca="false">W35</f>
        <v>0</v>
      </c>
      <c r="L35" s="76"/>
      <c r="M35" s="76"/>
      <c r="N35" s="76"/>
      <c r="O35" s="76"/>
      <c r="P35" s="76"/>
      <c r="Q35" s="76"/>
      <c r="R35" s="76"/>
      <c r="S35" s="78"/>
      <c r="T35" s="76"/>
      <c r="U35" s="76"/>
      <c r="V35" s="76"/>
      <c r="W35" s="76"/>
      <c r="X35" s="76"/>
      <c r="Y35" s="76"/>
      <c r="Z35" s="76"/>
      <c r="AA35" s="69" t="e">
        <f aca="false">RBJM($L35:$M38,T35:U38)</f>
        <v>#VALUE!</v>
      </c>
      <c r="AB35" s="69" t="e">
        <f aca="false">RBJM($D35:$E38,H35:I38)</f>
        <v>#VALUE!</v>
      </c>
      <c r="AC35" s="69" t="e">
        <f aca="false">RBJM($F35:$G38,J35:K38)</f>
        <v>#VALUE!</v>
      </c>
      <c r="AE35" s="70"/>
      <c r="AF35" s="70"/>
      <c r="AG35" s="70"/>
      <c r="AH35" s="70"/>
      <c r="AJ35" s="71"/>
      <c r="AK35" s="71"/>
      <c r="AL35" s="71"/>
      <c r="AM35" s="71"/>
    </row>
    <row r="36" customFormat="false" ht="11.25" hidden="false" customHeight="false" outlineLevel="0" collapsed="false">
      <c r="A36" s="72"/>
      <c r="B36" s="72"/>
      <c r="C36" s="72" t="n">
        <v>27</v>
      </c>
      <c r="D36" s="80" t="n">
        <f aca="false">L36</f>
        <v>0</v>
      </c>
      <c r="E36" s="80" t="n">
        <f aca="false">N36</f>
        <v>0</v>
      </c>
      <c r="F36" s="80" t="n">
        <f aca="false">L36</f>
        <v>0</v>
      </c>
      <c r="G36" s="80" t="n">
        <f aca="false">O36</f>
        <v>0</v>
      </c>
      <c r="H36" s="80" t="n">
        <f aca="false">T36</f>
        <v>0</v>
      </c>
      <c r="I36" s="80" t="n">
        <f aca="false">V36</f>
        <v>0</v>
      </c>
      <c r="J36" s="80" t="n">
        <f aca="false">T36</f>
        <v>0</v>
      </c>
      <c r="K36" s="80" t="n">
        <f aca="false">W36</f>
        <v>0</v>
      </c>
      <c r="L36" s="67"/>
      <c r="M36" s="67"/>
      <c r="N36" s="67"/>
      <c r="O36" s="67"/>
      <c r="P36" s="67"/>
      <c r="Q36" s="67"/>
      <c r="R36" s="67"/>
      <c r="S36" s="68"/>
      <c r="T36" s="67"/>
      <c r="U36" s="67"/>
      <c r="V36" s="67"/>
      <c r="W36" s="67"/>
      <c r="X36" s="67"/>
      <c r="Y36" s="67"/>
      <c r="Z36" s="67"/>
      <c r="AA36" s="68"/>
      <c r="AB36" s="68"/>
      <c r="AC36" s="68"/>
      <c r="AE36" s="70"/>
      <c r="AF36" s="70"/>
      <c r="AG36" s="70"/>
      <c r="AH36" s="70"/>
      <c r="AJ36" s="71"/>
      <c r="AK36" s="71"/>
      <c r="AL36" s="71"/>
      <c r="AM36" s="71"/>
    </row>
    <row r="37" customFormat="false" ht="11.25" hidden="false" customHeight="false" outlineLevel="0" collapsed="false">
      <c r="A37" s="72"/>
      <c r="B37" s="72"/>
      <c r="C37" s="72" t="n">
        <v>32</v>
      </c>
      <c r="D37" s="80" t="n">
        <f aca="false">L37</f>
        <v>0</v>
      </c>
      <c r="E37" s="80" t="n">
        <f aca="false">N37</f>
        <v>0</v>
      </c>
      <c r="F37" s="80" t="n">
        <f aca="false">L37</f>
        <v>0</v>
      </c>
      <c r="G37" s="80" t="n">
        <f aca="false">O37</f>
        <v>0</v>
      </c>
      <c r="H37" s="80" t="n">
        <f aca="false">T37</f>
        <v>0</v>
      </c>
      <c r="I37" s="80" t="n">
        <f aca="false">V37</f>
        <v>0</v>
      </c>
      <c r="J37" s="80" t="n">
        <f aca="false">T37</f>
        <v>0</v>
      </c>
      <c r="K37" s="80" t="n">
        <f aca="false">W37</f>
        <v>0</v>
      </c>
      <c r="L37" s="67"/>
      <c r="M37" s="67"/>
      <c r="N37" s="67"/>
      <c r="O37" s="67"/>
      <c r="P37" s="67"/>
      <c r="Q37" s="67"/>
      <c r="R37" s="67"/>
      <c r="S37" s="68"/>
      <c r="T37" s="67"/>
      <c r="U37" s="67"/>
      <c r="V37" s="67"/>
      <c r="W37" s="67"/>
      <c r="X37" s="67"/>
      <c r="Y37" s="67"/>
      <c r="Z37" s="67"/>
      <c r="AA37" s="68"/>
      <c r="AB37" s="68"/>
      <c r="AC37" s="68"/>
      <c r="AE37" s="70"/>
      <c r="AF37" s="70"/>
      <c r="AG37" s="70"/>
      <c r="AH37" s="70"/>
      <c r="AJ37" s="71"/>
      <c r="AK37" s="71"/>
      <c r="AL37" s="71"/>
      <c r="AM37" s="71"/>
    </row>
    <row r="38" customFormat="false" ht="12" hidden="false" customHeight="false" outlineLevel="0" collapsed="false">
      <c r="A38" s="73"/>
      <c r="B38" s="73"/>
      <c r="C38" s="73" t="n">
        <v>37</v>
      </c>
      <c r="D38" s="81" t="n">
        <f aca="false">L38</f>
        <v>0</v>
      </c>
      <c r="E38" s="81" t="n">
        <f aca="false">N38</f>
        <v>0</v>
      </c>
      <c r="F38" s="81" t="n">
        <f aca="false">L38</f>
        <v>0</v>
      </c>
      <c r="G38" s="81" t="n">
        <f aca="false">O38</f>
        <v>0</v>
      </c>
      <c r="H38" s="81" t="n">
        <f aca="false">T38</f>
        <v>0</v>
      </c>
      <c r="I38" s="81" t="n">
        <f aca="false">V38</f>
        <v>0</v>
      </c>
      <c r="J38" s="81" t="n">
        <f aca="false">T38</f>
        <v>0</v>
      </c>
      <c r="K38" s="81" t="n">
        <f aca="false">W38</f>
        <v>0</v>
      </c>
      <c r="L38" s="75"/>
      <c r="M38" s="75"/>
      <c r="N38" s="75"/>
      <c r="O38" s="75"/>
      <c r="P38" s="75"/>
      <c r="Q38" s="75"/>
      <c r="R38" s="75"/>
      <c r="S38" s="73"/>
      <c r="T38" s="75"/>
      <c r="U38" s="75"/>
      <c r="V38" s="75"/>
      <c r="W38" s="75"/>
      <c r="X38" s="75"/>
      <c r="Y38" s="75"/>
      <c r="Z38" s="75"/>
      <c r="AA38" s="73"/>
      <c r="AB38" s="73"/>
      <c r="AC38" s="73"/>
      <c r="AE38" s="70"/>
      <c r="AF38" s="70"/>
      <c r="AG38" s="70"/>
      <c r="AH38" s="70"/>
      <c r="AJ38" s="71"/>
      <c r="AK38" s="71"/>
      <c r="AL38" s="71"/>
      <c r="AM38" s="71"/>
    </row>
    <row r="39" customFormat="false" ht="11.25" hidden="false" customHeight="false" outlineLevel="0" collapsed="false">
      <c r="A39" s="65" t="s">
        <v>7</v>
      </c>
      <c r="B39" s="65" t="s">
        <v>43</v>
      </c>
      <c r="C39" s="65" t="n">
        <v>22</v>
      </c>
      <c r="D39" s="79" t="n">
        <f aca="false">L39</f>
        <v>0</v>
      </c>
      <c r="E39" s="79" t="n">
        <f aca="false">N39</f>
        <v>0</v>
      </c>
      <c r="F39" s="79" t="n">
        <f aca="false">L39</f>
        <v>0</v>
      </c>
      <c r="G39" s="79" t="n">
        <f aca="false">O39</f>
        <v>0</v>
      </c>
      <c r="H39" s="79" t="n">
        <f aca="false">T39</f>
        <v>0</v>
      </c>
      <c r="I39" s="79" t="n">
        <f aca="false">V39</f>
        <v>0</v>
      </c>
      <c r="J39" s="79" t="n">
        <f aca="false">T39</f>
        <v>0</v>
      </c>
      <c r="K39" s="79" t="n">
        <f aca="false">W39</f>
        <v>0</v>
      </c>
      <c r="L39" s="76"/>
      <c r="M39" s="76"/>
      <c r="N39" s="76"/>
      <c r="O39" s="76"/>
      <c r="P39" s="76"/>
      <c r="Q39" s="76"/>
      <c r="R39" s="76"/>
      <c r="S39" s="78"/>
      <c r="T39" s="76"/>
      <c r="U39" s="76"/>
      <c r="V39" s="76"/>
      <c r="W39" s="76"/>
      <c r="X39" s="76"/>
      <c r="Y39" s="76"/>
      <c r="Z39" s="76"/>
      <c r="AA39" s="69" t="e">
        <f aca="false">RBJM($L39:$M42,T39:U42)</f>
        <v>#VALUE!</v>
      </c>
      <c r="AB39" s="69" t="e">
        <f aca="false">RBJM($D39:$E42,H39:I42)</f>
        <v>#VALUE!</v>
      </c>
      <c r="AC39" s="69" t="e">
        <f aca="false">RBJM($F39:$G42,J39:K42)</f>
        <v>#VALUE!</v>
      </c>
      <c r="AE39" s="70"/>
      <c r="AF39" s="70"/>
      <c r="AG39" s="70"/>
      <c r="AH39" s="70"/>
      <c r="AJ39" s="71"/>
      <c r="AK39" s="71"/>
      <c r="AL39" s="71"/>
      <c r="AM39" s="71"/>
    </row>
    <row r="40" customFormat="false" ht="11.25" hidden="false" customHeight="false" outlineLevel="0" collapsed="false">
      <c r="A40" s="72" t="s">
        <v>44</v>
      </c>
      <c r="B40" s="72"/>
      <c r="C40" s="72" t="n">
        <v>27</v>
      </c>
      <c r="D40" s="80" t="n">
        <f aca="false">L40</f>
        <v>0</v>
      </c>
      <c r="E40" s="80" t="n">
        <f aca="false">N40</f>
        <v>0</v>
      </c>
      <c r="F40" s="80" t="n">
        <f aca="false">L40</f>
        <v>0</v>
      </c>
      <c r="G40" s="80" t="n">
        <f aca="false">O40</f>
        <v>0</v>
      </c>
      <c r="H40" s="80" t="n">
        <f aca="false">T40</f>
        <v>0</v>
      </c>
      <c r="I40" s="80" t="n">
        <f aca="false">V40</f>
        <v>0</v>
      </c>
      <c r="J40" s="80" t="n">
        <f aca="false">T40</f>
        <v>0</v>
      </c>
      <c r="K40" s="80" t="n">
        <f aca="false">W40</f>
        <v>0</v>
      </c>
      <c r="L40" s="67"/>
      <c r="M40" s="67"/>
      <c r="N40" s="67"/>
      <c r="O40" s="67"/>
      <c r="P40" s="67"/>
      <c r="Q40" s="67"/>
      <c r="R40" s="67"/>
      <c r="S40" s="68"/>
      <c r="T40" s="67"/>
      <c r="U40" s="67"/>
      <c r="V40" s="67"/>
      <c r="W40" s="67"/>
      <c r="X40" s="67"/>
      <c r="Y40" s="67"/>
      <c r="Z40" s="67"/>
      <c r="AA40" s="68"/>
      <c r="AB40" s="68"/>
      <c r="AC40" s="68"/>
      <c r="AE40" s="70"/>
      <c r="AF40" s="70"/>
      <c r="AG40" s="70"/>
      <c r="AH40" s="70"/>
      <c r="AJ40" s="71"/>
      <c r="AK40" s="71"/>
      <c r="AL40" s="71"/>
      <c r="AM40" s="71"/>
    </row>
    <row r="41" customFormat="false" ht="11.25" hidden="false" customHeight="false" outlineLevel="0" collapsed="false">
      <c r="A41" s="72"/>
      <c r="B41" s="72"/>
      <c r="C41" s="72" t="n">
        <v>32</v>
      </c>
      <c r="D41" s="80" t="n">
        <f aca="false">L41</f>
        <v>0</v>
      </c>
      <c r="E41" s="80" t="n">
        <f aca="false">N41</f>
        <v>0</v>
      </c>
      <c r="F41" s="80" t="n">
        <f aca="false">L41</f>
        <v>0</v>
      </c>
      <c r="G41" s="80" t="n">
        <f aca="false">O41</f>
        <v>0</v>
      </c>
      <c r="H41" s="80" t="n">
        <f aca="false">T41</f>
        <v>0</v>
      </c>
      <c r="I41" s="80" t="n">
        <f aca="false">V41</f>
        <v>0</v>
      </c>
      <c r="J41" s="80" t="n">
        <f aca="false">T41</f>
        <v>0</v>
      </c>
      <c r="K41" s="80" t="n">
        <f aca="false">W41</f>
        <v>0</v>
      </c>
      <c r="L41" s="67"/>
      <c r="M41" s="67"/>
      <c r="N41" s="67"/>
      <c r="O41" s="67"/>
      <c r="P41" s="67"/>
      <c r="Q41" s="67"/>
      <c r="R41" s="67"/>
      <c r="S41" s="68"/>
      <c r="T41" s="67"/>
      <c r="U41" s="67"/>
      <c r="V41" s="67"/>
      <c r="W41" s="67"/>
      <c r="X41" s="67"/>
      <c r="Y41" s="67"/>
      <c r="Z41" s="67"/>
      <c r="AA41" s="68"/>
      <c r="AB41" s="68"/>
      <c r="AC41" s="68"/>
      <c r="AE41" s="70"/>
      <c r="AF41" s="70"/>
      <c r="AG41" s="70"/>
      <c r="AH41" s="70"/>
      <c r="AJ41" s="71"/>
      <c r="AK41" s="71"/>
      <c r="AL41" s="71"/>
      <c r="AM41" s="71"/>
    </row>
    <row r="42" customFormat="false" ht="12" hidden="false" customHeight="false" outlineLevel="0" collapsed="false">
      <c r="A42" s="72"/>
      <c r="B42" s="73"/>
      <c r="C42" s="73" t="n">
        <v>37</v>
      </c>
      <c r="D42" s="81" t="n">
        <f aca="false">L42</f>
        <v>0</v>
      </c>
      <c r="E42" s="81" t="n">
        <f aca="false">N42</f>
        <v>0</v>
      </c>
      <c r="F42" s="81" t="n">
        <f aca="false">L42</f>
        <v>0</v>
      </c>
      <c r="G42" s="81" t="n">
        <f aca="false">O42</f>
        <v>0</v>
      </c>
      <c r="H42" s="81" t="n">
        <f aca="false">T42</f>
        <v>0</v>
      </c>
      <c r="I42" s="81" t="n">
        <f aca="false">V42</f>
        <v>0</v>
      </c>
      <c r="J42" s="81" t="n">
        <f aca="false">T42</f>
        <v>0</v>
      </c>
      <c r="K42" s="81" t="n">
        <f aca="false">W42</f>
        <v>0</v>
      </c>
      <c r="L42" s="75"/>
      <c r="M42" s="75"/>
      <c r="N42" s="75"/>
      <c r="O42" s="75"/>
      <c r="P42" s="75"/>
      <c r="Q42" s="75"/>
      <c r="R42" s="75"/>
      <c r="S42" s="73"/>
      <c r="T42" s="75"/>
      <c r="U42" s="75"/>
      <c r="V42" s="75"/>
      <c r="W42" s="75"/>
      <c r="X42" s="75"/>
      <c r="Y42" s="75"/>
      <c r="Z42" s="75"/>
      <c r="AA42" s="73"/>
      <c r="AB42" s="73"/>
      <c r="AC42" s="73"/>
      <c r="AE42" s="70"/>
      <c r="AF42" s="70"/>
      <c r="AG42" s="70"/>
      <c r="AH42" s="70"/>
      <c r="AJ42" s="71"/>
      <c r="AK42" s="71"/>
      <c r="AL42" s="71"/>
      <c r="AM42" s="71"/>
    </row>
    <row r="43" customFormat="false" ht="11.25" hidden="false" customHeight="false" outlineLevel="0" collapsed="false">
      <c r="A43" s="72"/>
      <c r="B43" s="65" t="s">
        <v>45</v>
      </c>
      <c r="C43" s="65" t="n">
        <v>22</v>
      </c>
      <c r="D43" s="79" t="n">
        <f aca="false">L43</f>
        <v>0</v>
      </c>
      <c r="E43" s="79" t="n">
        <f aca="false">N43</f>
        <v>0</v>
      </c>
      <c r="F43" s="79" t="n">
        <f aca="false">L43</f>
        <v>0</v>
      </c>
      <c r="G43" s="79" t="n">
        <f aca="false">O43</f>
        <v>0</v>
      </c>
      <c r="H43" s="79" t="n">
        <f aca="false">T43</f>
        <v>0</v>
      </c>
      <c r="I43" s="79" t="n">
        <f aca="false">V43</f>
        <v>0</v>
      </c>
      <c r="J43" s="79" t="n">
        <f aca="false">T43</f>
        <v>0</v>
      </c>
      <c r="K43" s="79" t="n">
        <f aca="false">W43</f>
        <v>0</v>
      </c>
      <c r="L43" s="76"/>
      <c r="M43" s="76"/>
      <c r="N43" s="76"/>
      <c r="O43" s="76"/>
      <c r="P43" s="76"/>
      <c r="Q43" s="76"/>
      <c r="R43" s="76"/>
      <c r="S43" s="78"/>
      <c r="T43" s="76"/>
      <c r="U43" s="76"/>
      <c r="V43" s="76"/>
      <c r="W43" s="76"/>
      <c r="X43" s="76"/>
      <c r="Y43" s="76"/>
      <c r="Z43" s="76"/>
      <c r="AA43" s="69" t="e">
        <f aca="false">RBJM($L43:$M46,T43:U46)</f>
        <v>#VALUE!</v>
      </c>
      <c r="AB43" s="69" t="e">
        <f aca="false">RBJM($D43:$E46,H43:I46)</f>
        <v>#VALUE!</v>
      </c>
      <c r="AC43" s="69" t="e">
        <f aca="false">RBJM($F43:$G46,J43:K46)</f>
        <v>#VALUE!</v>
      </c>
      <c r="AE43" s="70"/>
      <c r="AF43" s="70"/>
      <c r="AG43" s="70"/>
      <c r="AH43" s="70"/>
      <c r="AJ43" s="71"/>
      <c r="AK43" s="71"/>
      <c r="AL43" s="71"/>
      <c r="AM43" s="71"/>
    </row>
    <row r="44" customFormat="false" ht="11.25" hidden="false" customHeight="false" outlineLevel="0" collapsed="false">
      <c r="A44" s="72"/>
      <c r="B44" s="72"/>
      <c r="C44" s="72" t="n">
        <v>27</v>
      </c>
      <c r="D44" s="80" t="n">
        <f aca="false">L44</f>
        <v>0</v>
      </c>
      <c r="E44" s="80" t="n">
        <f aca="false">N44</f>
        <v>0</v>
      </c>
      <c r="F44" s="80" t="n">
        <f aca="false">L44</f>
        <v>0</v>
      </c>
      <c r="G44" s="80" t="n">
        <f aca="false">O44</f>
        <v>0</v>
      </c>
      <c r="H44" s="80" t="n">
        <f aca="false">T44</f>
        <v>0</v>
      </c>
      <c r="I44" s="80" t="n">
        <f aca="false">V44</f>
        <v>0</v>
      </c>
      <c r="J44" s="80" t="n">
        <f aca="false">T44</f>
        <v>0</v>
      </c>
      <c r="K44" s="80" t="n">
        <f aca="false">W44</f>
        <v>0</v>
      </c>
      <c r="L44" s="67"/>
      <c r="M44" s="67"/>
      <c r="N44" s="67"/>
      <c r="O44" s="67"/>
      <c r="P44" s="67"/>
      <c r="Q44" s="67"/>
      <c r="R44" s="67"/>
      <c r="S44" s="68"/>
      <c r="T44" s="67"/>
      <c r="U44" s="67"/>
      <c r="V44" s="67"/>
      <c r="W44" s="67"/>
      <c r="X44" s="67"/>
      <c r="Y44" s="67"/>
      <c r="Z44" s="67"/>
      <c r="AA44" s="68"/>
      <c r="AB44" s="68"/>
      <c r="AC44" s="68"/>
      <c r="AE44" s="70"/>
      <c r="AF44" s="70"/>
      <c r="AG44" s="70"/>
      <c r="AH44" s="70"/>
      <c r="AJ44" s="71"/>
      <c r="AK44" s="71"/>
      <c r="AL44" s="71"/>
      <c r="AM44" s="71"/>
    </row>
    <row r="45" customFormat="false" ht="11.25" hidden="false" customHeight="false" outlineLevel="0" collapsed="false">
      <c r="A45" s="72"/>
      <c r="B45" s="72"/>
      <c r="C45" s="72" t="n">
        <v>32</v>
      </c>
      <c r="D45" s="80" t="n">
        <f aca="false">L45</f>
        <v>0</v>
      </c>
      <c r="E45" s="80" t="n">
        <f aca="false">N45</f>
        <v>0</v>
      </c>
      <c r="F45" s="80" t="n">
        <f aca="false">L45</f>
        <v>0</v>
      </c>
      <c r="G45" s="80" t="n">
        <f aca="false">O45</f>
        <v>0</v>
      </c>
      <c r="H45" s="80" t="n">
        <f aca="false">T45</f>
        <v>0</v>
      </c>
      <c r="I45" s="80" t="n">
        <f aca="false">V45</f>
        <v>0</v>
      </c>
      <c r="J45" s="80" t="n">
        <f aca="false">T45</f>
        <v>0</v>
      </c>
      <c r="K45" s="80" t="n">
        <f aca="false">W45</f>
        <v>0</v>
      </c>
      <c r="L45" s="67"/>
      <c r="M45" s="67"/>
      <c r="N45" s="67"/>
      <c r="O45" s="67"/>
      <c r="P45" s="67"/>
      <c r="Q45" s="67"/>
      <c r="R45" s="67"/>
      <c r="S45" s="68"/>
      <c r="T45" s="67"/>
      <c r="U45" s="67"/>
      <c r="V45" s="67"/>
      <c r="W45" s="67"/>
      <c r="X45" s="67"/>
      <c r="Y45" s="67"/>
      <c r="Z45" s="67"/>
      <c r="AA45" s="68"/>
      <c r="AB45" s="68"/>
      <c r="AC45" s="68"/>
      <c r="AE45" s="70"/>
      <c r="AF45" s="70"/>
      <c r="AG45" s="70"/>
      <c r="AH45" s="70"/>
      <c r="AJ45" s="71"/>
      <c r="AK45" s="71"/>
      <c r="AL45" s="71"/>
      <c r="AM45" s="71"/>
    </row>
    <row r="46" customFormat="false" ht="12" hidden="false" customHeight="false" outlineLevel="0" collapsed="false">
      <c r="A46" s="72"/>
      <c r="B46" s="73"/>
      <c r="C46" s="73" t="n">
        <v>37</v>
      </c>
      <c r="D46" s="81" t="n">
        <f aca="false">L46</f>
        <v>0</v>
      </c>
      <c r="E46" s="81" t="n">
        <f aca="false">N46</f>
        <v>0</v>
      </c>
      <c r="F46" s="81" t="n">
        <f aca="false">L46</f>
        <v>0</v>
      </c>
      <c r="G46" s="81" t="n">
        <f aca="false">O46</f>
        <v>0</v>
      </c>
      <c r="H46" s="81" t="n">
        <f aca="false">T46</f>
        <v>0</v>
      </c>
      <c r="I46" s="81" t="n">
        <f aca="false">V46</f>
        <v>0</v>
      </c>
      <c r="J46" s="81" t="n">
        <f aca="false">T46</f>
        <v>0</v>
      </c>
      <c r="K46" s="81" t="n">
        <f aca="false">W46</f>
        <v>0</v>
      </c>
      <c r="L46" s="75"/>
      <c r="M46" s="75"/>
      <c r="N46" s="75"/>
      <c r="O46" s="75"/>
      <c r="P46" s="75"/>
      <c r="Q46" s="75"/>
      <c r="R46" s="75"/>
      <c r="S46" s="73"/>
      <c r="T46" s="75"/>
      <c r="U46" s="75"/>
      <c r="V46" s="75"/>
      <c r="W46" s="75"/>
      <c r="X46" s="75"/>
      <c r="Y46" s="75"/>
      <c r="Z46" s="75"/>
      <c r="AA46" s="73"/>
      <c r="AB46" s="73"/>
      <c r="AC46" s="73"/>
      <c r="AE46" s="70"/>
      <c r="AF46" s="70"/>
      <c r="AG46" s="70"/>
      <c r="AH46" s="70"/>
      <c r="AJ46" s="71"/>
      <c r="AK46" s="71"/>
      <c r="AL46" s="71"/>
      <c r="AM46" s="71"/>
    </row>
    <row r="47" customFormat="false" ht="11.25" hidden="false" customHeight="false" outlineLevel="0" collapsed="false">
      <c r="A47" s="72"/>
      <c r="B47" s="65" t="s">
        <v>46</v>
      </c>
      <c r="C47" s="65" t="n">
        <v>22</v>
      </c>
      <c r="D47" s="79" t="n">
        <f aca="false">L47</f>
        <v>0</v>
      </c>
      <c r="E47" s="79" t="n">
        <f aca="false">N47</f>
        <v>0</v>
      </c>
      <c r="F47" s="79" t="n">
        <f aca="false">L47</f>
        <v>0</v>
      </c>
      <c r="G47" s="79" t="n">
        <f aca="false">O47</f>
        <v>0</v>
      </c>
      <c r="H47" s="79" t="n">
        <f aca="false">T47</f>
        <v>0</v>
      </c>
      <c r="I47" s="79" t="n">
        <f aca="false">V47</f>
        <v>0</v>
      </c>
      <c r="J47" s="79" t="n">
        <f aca="false">T47</f>
        <v>0</v>
      </c>
      <c r="K47" s="79" t="n">
        <f aca="false">W47</f>
        <v>0</v>
      </c>
      <c r="L47" s="76"/>
      <c r="M47" s="76"/>
      <c r="N47" s="76"/>
      <c r="O47" s="76"/>
      <c r="P47" s="76"/>
      <c r="Q47" s="76"/>
      <c r="R47" s="76"/>
      <c r="S47" s="78"/>
      <c r="T47" s="76"/>
      <c r="U47" s="76"/>
      <c r="V47" s="76"/>
      <c r="W47" s="76"/>
      <c r="X47" s="76"/>
      <c r="Y47" s="76"/>
      <c r="Z47" s="76"/>
      <c r="AA47" s="69" t="e">
        <f aca="false">RBJM($L47:$M50,T47:U50)</f>
        <v>#VALUE!</v>
      </c>
      <c r="AB47" s="69" t="e">
        <f aca="false">RBJM($D47:$E50,H47:I50)</f>
        <v>#VALUE!</v>
      </c>
      <c r="AC47" s="69" t="e">
        <f aca="false">RBJM($F47:$G50,J47:K50)</f>
        <v>#VALUE!</v>
      </c>
      <c r="AE47" s="70"/>
      <c r="AF47" s="70"/>
      <c r="AG47" s="70"/>
      <c r="AH47" s="70"/>
      <c r="AJ47" s="71"/>
      <c r="AK47" s="71"/>
      <c r="AL47" s="71"/>
      <c r="AM47" s="71"/>
    </row>
    <row r="48" customFormat="false" ht="11.25" hidden="false" customHeight="false" outlineLevel="0" collapsed="false">
      <c r="A48" s="72"/>
      <c r="B48" s="72"/>
      <c r="C48" s="72" t="n">
        <v>27</v>
      </c>
      <c r="D48" s="80" t="n">
        <f aca="false">L48</f>
        <v>0</v>
      </c>
      <c r="E48" s="80" t="n">
        <f aca="false">N48</f>
        <v>0</v>
      </c>
      <c r="F48" s="80" t="n">
        <f aca="false">L48</f>
        <v>0</v>
      </c>
      <c r="G48" s="80" t="n">
        <f aca="false">O48</f>
        <v>0</v>
      </c>
      <c r="H48" s="80" t="n">
        <f aca="false">T48</f>
        <v>0</v>
      </c>
      <c r="I48" s="80" t="n">
        <f aca="false">V48</f>
        <v>0</v>
      </c>
      <c r="J48" s="80" t="n">
        <f aca="false">T48</f>
        <v>0</v>
      </c>
      <c r="K48" s="80" t="n">
        <f aca="false">W48</f>
        <v>0</v>
      </c>
      <c r="L48" s="67"/>
      <c r="M48" s="67"/>
      <c r="N48" s="67"/>
      <c r="O48" s="67"/>
      <c r="P48" s="67"/>
      <c r="Q48" s="67"/>
      <c r="R48" s="67"/>
      <c r="S48" s="68"/>
      <c r="T48" s="67"/>
      <c r="U48" s="67"/>
      <c r="V48" s="67"/>
      <c r="W48" s="67"/>
      <c r="X48" s="67"/>
      <c r="Y48" s="67"/>
      <c r="Z48" s="67"/>
      <c r="AA48" s="68"/>
      <c r="AB48" s="68"/>
      <c r="AC48" s="68"/>
      <c r="AE48" s="70"/>
      <c r="AF48" s="70"/>
      <c r="AG48" s="70"/>
      <c r="AH48" s="70"/>
      <c r="AJ48" s="71"/>
      <c r="AK48" s="71"/>
      <c r="AL48" s="71"/>
      <c r="AM48" s="71"/>
    </row>
    <row r="49" customFormat="false" ht="11.25" hidden="false" customHeight="false" outlineLevel="0" collapsed="false">
      <c r="A49" s="72"/>
      <c r="B49" s="72"/>
      <c r="C49" s="72" t="n">
        <v>32</v>
      </c>
      <c r="D49" s="80" t="n">
        <f aca="false">L49</f>
        <v>0</v>
      </c>
      <c r="E49" s="80" t="n">
        <f aca="false">N49</f>
        <v>0</v>
      </c>
      <c r="F49" s="80" t="n">
        <f aca="false">L49</f>
        <v>0</v>
      </c>
      <c r="G49" s="80" t="n">
        <f aca="false">O49</f>
        <v>0</v>
      </c>
      <c r="H49" s="80" t="n">
        <f aca="false">T49</f>
        <v>0</v>
      </c>
      <c r="I49" s="80" t="n">
        <f aca="false">V49</f>
        <v>0</v>
      </c>
      <c r="J49" s="80" t="n">
        <f aca="false">T49</f>
        <v>0</v>
      </c>
      <c r="K49" s="80" t="n">
        <f aca="false">W49</f>
        <v>0</v>
      </c>
      <c r="L49" s="67"/>
      <c r="M49" s="67"/>
      <c r="N49" s="67"/>
      <c r="O49" s="67"/>
      <c r="P49" s="67"/>
      <c r="Q49" s="67"/>
      <c r="R49" s="67"/>
      <c r="S49" s="68"/>
      <c r="T49" s="67"/>
      <c r="U49" s="67"/>
      <c r="V49" s="67"/>
      <c r="W49" s="67"/>
      <c r="X49" s="67"/>
      <c r="Y49" s="67"/>
      <c r="Z49" s="67"/>
      <c r="AA49" s="68"/>
      <c r="AB49" s="68"/>
      <c r="AC49" s="68"/>
      <c r="AE49" s="70"/>
      <c r="AF49" s="70"/>
      <c r="AG49" s="70"/>
      <c r="AH49" s="70"/>
      <c r="AJ49" s="71"/>
      <c r="AK49" s="71"/>
      <c r="AL49" s="71"/>
      <c r="AM49" s="71"/>
    </row>
    <row r="50" customFormat="false" ht="12" hidden="false" customHeight="false" outlineLevel="0" collapsed="false">
      <c r="A50" s="72"/>
      <c r="B50" s="73"/>
      <c r="C50" s="73" t="n">
        <v>37</v>
      </c>
      <c r="D50" s="81" t="n">
        <f aca="false">L50</f>
        <v>0</v>
      </c>
      <c r="E50" s="81" t="n">
        <f aca="false">N50</f>
        <v>0</v>
      </c>
      <c r="F50" s="81" t="n">
        <f aca="false">L50</f>
        <v>0</v>
      </c>
      <c r="G50" s="81" t="n">
        <f aca="false">O50</f>
        <v>0</v>
      </c>
      <c r="H50" s="81" t="n">
        <f aca="false">T50</f>
        <v>0</v>
      </c>
      <c r="I50" s="81" t="n">
        <f aca="false">V50</f>
        <v>0</v>
      </c>
      <c r="J50" s="81" t="n">
        <f aca="false">T50</f>
        <v>0</v>
      </c>
      <c r="K50" s="81" t="n">
        <f aca="false">W50</f>
        <v>0</v>
      </c>
      <c r="L50" s="75"/>
      <c r="M50" s="75"/>
      <c r="N50" s="75"/>
      <c r="O50" s="75"/>
      <c r="P50" s="75"/>
      <c r="Q50" s="75"/>
      <c r="R50" s="75"/>
      <c r="S50" s="73"/>
      <c r="T50" s="75"/>
      <c r="U50" s="75"/>
      <c r="V50" s="75"/>
      <c r="W50" s="75"/>
      <c r="X50" s="75"/>
      <c r="Y50" s="75"/>
      <c r="Z50" s="75"/>
      <c r="AA50" s="73"/>
      <c r="AB50" s="73"/>
      <c r="AC50" s="73"/>
      <c r="AE50" s="70"/>
      <c r="AF50" s="70"/>
      <c r="AG50" s="70"/>
      <c r="AH50" s="70"/>
      <c r="AJ50" s="71"/>
      <c r="AK50" s="71"/>
      <c r="AL50" s="71"/>
      <c r="AM50" s="71"/>
    </row>
    <row r="51" customFormat="false" ht="11.25" hidden="false" customHeight="false" outlineLevel="0" collapsed="false">
      <c r="A51" s="72"/>
      <c r="B51" s="65" t="s">
        <v>47</v>
      </c>
      <c r="C51" s="65" t="n">
        <v>22</v>
      </c>
      <c r="D51" s="79" t="n">
        <f aca="false">L51</f>
        <v>0</v>
      </c>
      <c r="E51" s="79" t="n">
        <f aca="false">N51</f>
        <v>0</v>
      </c>
      <c r="F51" s="79" t="n">
        <f aca="false">L51</f>
        <v>0</v>
      </c>
      <c r="G51" s="79" t="n">
        <f aca="false">O51</f>
        <v>0</v>
      </c>
      <c r="H51" s="79" t="n">
        <f aca="false">T51</f>
        <v>0</v>
      </c>
      <c r="I51" s="79" t="n">
        <f aca="false">V51</f>
        <v>0</v>
      </c>
      <c r="J51" s="79" t="n">
        <f aca="false">T51</f>
        <v>0</v>
      </c>
      <c r="K51" s="79" t="n">
        <f aca="false">W51</f>
        <v>0</v>
      </c>
      <c r="L51" s="76"/>
      <c r="M51" s="76"/>
      <c r="N51" s="76"/>
      <c r="O51" s="76"/>
      <c r="P51" s="76"/>
      <c r="Q51" s="76"/>
      <c r="R51" s="76"/>
      <c r="S51" s="78"/>
      <c r="T51" s="76"/>
      <c r="U51" s="76"/>
      <c r="V51" s="76"/>
      <c r="W51" s="76"/>
      <c r="X51" s="76"/>
      <c r="Y51" s="76"/>
      <c r="Z51" s="76"/>
      <c r="AA51" s="69" t="e">
        <f aca="false">RBJM($L51:$M54,T51:U54)</f>
        <v>#VALUE!</v>
      </c>
      <c r="AB51" s="69" t="e">
        <f aca="false">RBJM($D51:$E54,H51:I54)</f>
        <v>#VALUE!</v>
      </c>
      <c r="AC51" s="69" t="e">
        <f aca="false">RBJM($F51:$G54,J51:K54)</f>
        <v>#VALUE!</v>
      </c>
      <c r="AE51" s="70"/>
      <c r="AF51" s="70"/>
      <c r="AG51" s="70"/>
      <c r="AH51" s="70"/>
      <c r="AJ51" s="71"/>
      <c r="AK51" s="71"/>
      <c r="AL51" s="71"/>
      <c r="AM51" s="71"/>
    </row>
    <row r="52" customFormat="false" ht="11.25" hidden="false" customHeight="false" outlineLevel="0" collapsed="false">
      <c r="A52" s="72"/>
      <c r="B52" s="72"/>
      <c r="C52" s="72" t="n">
        <v>27</v>
      </c>
      <c r="D52" s="80" t="n">
        <f aca="false">L52</f>
        <v>0</v>
      </c>
      <c r="E52" s="80" t="n">
        <f aca="false">N52</f>
        <v>0</v>
      </c>
      <c r="F52" s="80" t="n">
        <f aca="false">L52</f>
        <v>0</v>
      </c>
      <c r="G52" s="80" t="n">
        <f aca="false">O52</f>
        <v>0</v>
      </c>
      <c r="H52" s="80" t="n">
        <f aca="false">T52</f>
        <v>0</v>
      </c>
      <c r="I52" s="80" t="n">
        <f aca="false">V52</f>
        <v>0</v>
      </c>
      <c r="J52" s="80" t="n">
        <f aca="false">T52</f>
        <v>0</v>
      </c>
      <c r="K52" s="80" t="n">
        <f aca="false">W52</f>
        <v>0</v>
      </c>
      <c r="L52" s="67"/>
      <c r="M52" s="67"/>
      <c r="N52" s="67"/>
      <c r="O52" s="67"/>
      <c r="P52" s="67"/>
      <c r="Q52" s="67"/>
      <c r="R52" s="67"/>
      <c r="S52" s="68"/>
      <c r="T52" s="67"/>
      <c r="U52" s="67"/>
      <c r="V52" s="67"/>
      <c r="W52" s="67"/>
      <c r="X52" s="67"/>
      <c r="Y52" s="67"/>
      <c r="Z52" s="67"/>
      <c r="AA52" s="68"/>
      <c r="AB52" s="68"/>
      <c r="AC52" s="68"/>
      <c r="AE52" s="70"/>
      <c r="AF52" s="70"/>
      <c r="AG52" s="70"/>
      <c r="AH52" s="70"/>
      <c r="AJ52" s="71"/>
      <c r="AK52" s="71"/>
      <c r="AL52" s="71"/>
      <c r="AM52" s="71"/>
    </row>
    <row r="53" customFormat="false" ht="11.25" hidden="false" customHeight="false" outlineLevel="0" collapsed="false">
      <c r="A53" s="72"/>
      <c r="B53" s="72"/>
      <c r="C53" s="72" t="n">
        <v>32</v>
      </c>
      <c r="D53" s="80" t="n">
        <f aca="false">L53</f>
        <v>0</v>
      </c>
      <c r="E53" s="80" t="n">
        <f aca="false">N53</f>
        <v>0</v>
      </c>
      <c r="F53" s="80" t="n">
        <f aca="false">L53</f>
        <v>0</v>
      </c>
      <c r="G53" s="80" t="n">
        <f aca="false">O53</f>
        <v>0</v>
      </c>
      <c r="H53" s="80" t="n">
        <f aca="false">T53</f>
        <v>0</v>
      </c>
      <c r="I53" s="80" t="n">
        <f aca="false">V53</f>
        <v>0</v>
      </c>
      <c r="J53" s="80" t="n">
        <f aca="false">T53</f>
        <v>0</v>
      </c>
      <c r="K53" s="80" t="n">
        <f aca="false">W53</f>
        <v>0</v>
      </c>
      <c r="L53" s="67"/>
      <c r="M53" s="67"/>
      <c r="N53" s="67"/>
      <c r="O53" s="67"/>
      <c r="P53" s="67"/>
      <c r="Q53" s="67"/>
      <c r="R53" s="67"/>
      <c r="S53" s="68"/>
      <c r="T53" s="67"/>
      <c r="U53" s="67"/>
      <c r="V53" s="67"/>
      <c r="W53" s="67"/>
      <c r="X53" s="67"/>
      <c r="Y53" s="67"/>
      <c r="Z53" s="67"/>
      <c r="AA53" s="68"/>
      <c r="AB53" s="68"/>
      <c r="AC53" s="68"/>
      <c r="AE53" s="70"/>
      <c r="AF53" s="70"/>
      <c r="AG53" s="70"/>
      <c r="AH53" s="70"/>
      <c r="AJ53" s="71"/>
      <c r="AK53" s="71"/>
      <c r="AL53" s="71"/>
      <c r="AM53" s="71"/>
    </row>
    <row r="54" customFormat="false" ht="12" hidden="false" customHeight="false" outlineLevel="0" collapsed="false">
      <c r="A54" s="73"/>
      <c r="B54" s="73"/>
      <c r="C54" s="73" t="n">
        <v>37</v>
      </c>
      <c r="D54" s="81" t="n">
        <f aca="false">L54</f>
        <v>0</v>
      </c>
      <c r="E54" s="81" t="n">
        <f aca="false">N54</f>
        <v>0</v>
      </c>
      <c r="F54" s="81" t="n">
        <f aca="false">L54</f>
        <v>0</v>
      </c>
      <c r="G54" s="81" t="n">
        <f aca="false">O54</f>
        <v>0</v>
      </c>
      <c r="H54" s="81" t="n">
        <f aca="false">T54</f>
        <v>0</v>
      </c>
      <c r="I54" s="81" t="n">
        <f aca="false">V54</f>
        <v>0</v>
      </c>
      <c r="J54" s="81" t="n">
        <f aca="false">T54</f>
        <v>0</v>
      </c>
      <c r="K54" s="81" t="n">
        <f aca="false">W54</f>
        <v>0</v>
      </c>
      <c r="L54" s="75"/>
      <c r="M54" s="75"/>
      <c r="N54" s="75"/>
      <c r="O54" s="75"/>
      <c r="P54" s="75"/>
      <c r="Q54" s="75"/>
      <c r="R54" s="75"/>
      <c r="S54" s="73"/>
      <c r="T54" s="75"/>
      <c r="U54" s="75"/>
      <c r="V54" s="75"/>
      <c r="W54" s="75"/>
      <c r="X54" s="75"/>
      <c r="Y54" s="75"/>
      <c r="Z54" s="75"/>
      <c r="AA54" s="73"/>
      <c r="AB54" s="73"/>
      <c r="AC54" s="73"/>
      <c r="AE54" s="70"/>
      <c r="AF54" s="70"/>
      <c r="AG54" s="70"/>
      <c r="AH54" s="70"/>
      <c r="AJ54" s="71"/>
      <c r="AK54" s="71"/>
      <c r="AL54" s="71"/>
      <c r="AM54" s="71"/>
    </row>
    <row r="55" customFormat="false" ht="11.25" hidden="false" customHeight="false" outlineLevel="0" collapsed="false">
      <c r="A55" s="65" t="s">
        <v>8</v>
      </c>
      <c r="B55" s="65" t="s">
        <v>48</v>
      </c>
      <c r="C55" s="65" t="n">
        <v>22</v>
      </c>
      <c r="D55" s="79" t="n">
        <f aca="false">L55</f>
        <v>0</v>
      </c>
      <c r="E55" s="79" t="n">
        <f aca="false">N55</f>
        <v>0</v>
      </c>
      <c r="F55" s="79" t="n">
        <f aca="false">L55</f>
        <v>0</v>
      </c>
      <c r="G55" s="79" t="n">
        <f aca="false">O55</f>
        <v>0</v>
      </c>
      <c r="H55" s="79" t="n">
        <f aca="false">T55</f>
        <v>0</v>
      </c>
      <c r="I55" s="79" t="n">
        <f aca="false">V55</f>
        <v>0</v>
      </c>
      <c r="J55" s="79" t="n">
        <f aca="false">T55</f>
        <v>0</v>
      </c>
      <c r="K55" s="79" t="n">
        <f aca="false">W55</f>
        <v>0</v>
      </c>
      <c r="L55" s="76"/>
      <c r="M55" s="76"/>
      <c r="N55" s="76"/>
      <c r="O55" s="76"/>
      <c r="P55" s="76"/>
      <c r="Q55" s="76"/>
      <c r="R55" s="76"/>
      <c r="S55" s="78"/>
      <c r="T55" s="76"/>
      <c r="U55" s="76"/>
      <c r="V55" s="76"/>
      <c r="W55" s="76"/>
      <c r="X55" s="76"/>
      <c r="Y55" s="76"/>
      <c r="Z55" s="76"/>
      <c r="AA55" s="69" t="e">
        <f aca="false">RBJM($L55:$M58,T55:U58)</f>
        <v>#VALUE!</v>
      </c>
      <c r="AB55" s="69" t="e">
        <f aca="false">RBJM($D55:$E58,H55:I58)</f>
        <v>#VALUE!</v>
      </c>
      <c r="AC55" s="69" t="e">
        <f aca="false">RBJM($F55:$G58,J55:K58)</f>
        <v>#VALUE!</v>
      </c>
      <c r="AE55" s="70"/>
      <c r="AF55" s="70"/>
      <c r="AG55" s="70"/>
      <c r="AH55" s="70"/>
      <c r="AJ55" s="71"/>
      <c r="AK55" s="71"/>
      <c r="AL55" s="71"/>
      <c r="AM55" s="71"/>
    </row>
    <row r="56" customFormat="false" ht="11.25" hidden="false" customHeight="false" outlineLevel="0" collapsed="false">
      <c r="A56" s="72" t="s">
        <v>49</v>
      </c>
      <c r="B56" s="72"/>
      <c r="C56" s="72" t="n">
        <v>27</v>
      </c>
      <c r="D56" s="80" t="n">
        <f aca="false">L56</f>
        <v>0</v>
      </c>
      <c r="E56" s="80" t="n">
        <f aca="false">N56</f>
        <v>0</v>
      </c>
      <c r="F56" s="80" t="n">
        <f aca="false">L56</f>
        <v>0</v>
      </c>
      <c r="G56" s="80" t="n">
        <f aca="false">O56</f>
        <v>0</v>
      </c>
      <c r="H56" s="80" t="n">
        <f aca="false">T56</f>
        <v>0</v>
      </c>
      <c r="I56" s="80" t="n">
        <f aca="false">V56</f>
        <v>0</v>
      </c>
      <c r="J56" s="80" t="n">
        <f aca="false">T56</f>
        <v>0</v>
      </c>
      <c r="K56" s="80" t="n">
        <f aca="false">W56</f>
        <v>0</v>
      </c>
      <c r="L56" s="67"/>
      <c r="M56" s="67"/>
      <c r="N56" s="67"/>
      <c r="O56" s="67"/>
      <c r="P56" s="67"/>
      <c r="Q56" s="67"/>
      <c r="R56" s="67"/>
      <c r="S56" s="68"/>
      <c r="T56" s="67"/>
      <c r="U56" s="67"/>
      <c r="V56" s="67"/>
      <c r="W56" s="67"/>
      <c r="X56" s="67"/>
      <c r="Y56" s="67"/>
      <c r="Z56" s="67"/>
      <c r="AA56" s="68"/>
      <c r="AB56" s="68"/>
      <c r="AC56" s="68"/>
      <c r="AE56" s="70"/>
      <c r="AF56" s="70"/>
      <c r="AG56" s="70"/>
      <c r="AH56" s="70"/>
      <c r="AJ56" s="71"/>
      <c r="AK56" s="71"/>
      <c r="AL56" s="71"/>
      <c r="AM56" s="71"/>
    </row>
    <row r="57" customFormat="false" ht="11.25" hidden="false" customHeight="false" outlineLevel="0" collapsed="false">
      <c r="A57" s="72"/>
      <c r="B57" s="72"/>
      <c r="C57" s="72" t="n">
        <v>32</v>
      </c>
      <c r="D57" s="80" t="n">
        <f aca="false">L57</f>
        <v>0</v>
      </c>
      <c r="E57" s="80" t="n">
        <f aca="false">N57</f>
        <v>0</v>
      </c>
      <c r="F57" s="80" t="n">
        <f aca="false">L57</f>
        <v>0</v>
      </c>
      <c r="G57" s="80" t="n">
        <f aca="false">O57</f>
        <v>0</v>
      </c>
      <c r="H57" s="80" t="n">
        <f aca="false">T57</f>
        <v>0</v>
      </c>
      <c r="I57" s="80" t="n">
        <f aca="false">V57</f>
        <v>0</v>
      </c>
      <c r="J57" s="80" t="n">
        <f aca="false">T57</f>
        <v>0</v>
      </c>
      <c r="K57" s="80" t="n">
        <f aca="false">W57</f>
        <v>0</v>
      </c>
      <c r="L57" s="67"/>
      <c r="M57" s="67"/>
      <c r="N57" s="67"/>
      <c r="O57" s="67"/>
      <c r="P57" s="67"/>
      <c r="Q57" s="67"/>
      <c r="R57" s="67"/>
      <c r="S57" s="68"/>
      <c r="T57" s="67"/>
      <c r="U57" s="67"/>
      <c r="V57" s="67"/>
      <c r="W57" s="67"/>
      <c r="X57" s="67"/>
      <c r="Y57" s="67"/>
      <c r="Z57" s="67"/>
      <c r="AA57" s="68"/>
      <c r="AB57" s="68"/>
      <c r="AC57" s="68"/>
      <c r="AE57" s="70"/>
      <c r="AF57" s="70"/>
      <c r="AG57" s="70"/>
      <c r="AH57" s="70"/>
      <c r="AJ57" s="71"/>
      <c r="AK57" s="71"/>
      <c r="AL57" s="71"/>
      <c r="AM57" s="71"/>
    </row>
    <row r="58" customFormat="false" ht="12" hidden="false" customHeight="false" outlineLevel="0" collapsed="false">
      <c r="A58" s="72"/>
      <c r="B58" s="73"/>
      <c r="C58" s="73" t="n">
        <v>37</v>
      </c>
      <c r="D58" s="81" t="n">
        <f aca="false">L58</f>
        <v>0</v>
      </c>
      <c r="E58" s="81" t="n">
        <f aca="false">N58</f>
        <v>0</v>
      </c>
      <c r="F58" s="81" t="n">
        <f aca="false">L58</f>
        <v>0</v>
      </c>
      <c r="G58" s="81" t="n">
        <f aca="false">O58</f>
        <v>0</v>
      </c>
      <c r="H58" s="81" t="n">
        <f aca="false">T58</f>
        <v>0</v>
      </c>
      <c r="I58" s="81" t="n">
        <f aca="false">V58</f>
        <v>0</v>
      </c>
      <c r="J58" s="81" t="n">
        <f aca="false">T58</f>
        <v>0</v>
      </c>
      <c r="K58" s="81" t="n">
        <f aca="false">W58</f>
        <v>0</v>
      </c>
      <c r="L58" s="75"/>
      <c r="M58" s="75"/>
      <c r="N58" s="75"/>
      <c r="O58" s="75"/>
      <c r="P58" s="75"/>
      <c r="Q58" s="75"/>
      <c r="R58" s="75"/>
      <c r="S58" s="73"/>
      <c r="T58" s="75"/>
      <c r="U58" s="75"/>
      <c r="V58" s="75"/>
      <c r="W58" s="75"/>
      <c r="X58" s="75"/>
      <c r="Y58" s="75"/>
      <c r="Z58" s="75"/>
      <c r="AA58" s="73"/>
      <c r="AB58" s="73"/>
      <c r="AC58" s="73"/>
      <c r="AE58" s="70"/>
      <c r="AF58" s="70"/>
      <c r="AG58" s="70"/>
      <c r="AH58" s="70"/>
      <c r="AJ58" s="71"/>
      <c r="AK58" s="71"/>
      <c r="AL58" s="71"/>
      <c r="AM58" s="71"/>
    </row>
    <row r="59" customFormat="false" ht="11.25" hidden="false" customHeight="false" outlineLevel="0" collapsed="false">
      <c r="A59" s="72"/>
      <c r="B59" s="65" t="s">
        <v>50</v>
      </c>
      <c r="C59" s="65" t="n">
        <v>22</v>
      </c>
      <c r="D59" s="77" t="n">
        <f aca="false">L59</f>
        <v>0</v>
      </c>
      <c r="E59" s="77" t="n">
        <f aca="false">N59</f>
        <v>0</v>
      </c>
      <c r="F59" s="77" t="n">
        <f aca="false">L59</f>
        <v>0</v>
      </c>
      <c r="G59" s="77" t="n">
        <f aca="false">O59</f>
        <v>0</v>
      </c>
      <c r="H59" s="77" t="n">
        <f aca="false">T59</f>
        <v>0</v>
      </c>
      <c r="I59" s="77" t="n">
        <f aca="false">V59</f>
        <v>0</v>
      </c>
      <c r="J59" s="77" t="n">
        <f aca="false">T59</f>
        <v>0</v>
      </c>
      <c r="K59" s="77" t="n">
        <f aca="false">W59</f>
        <v>0</v>
      </c>
      <c r="L59" s="76"/>
      <c r="M59" s="76"/>
      <c r="N59" s="76"/>
      <c r="O59" s="76"/>
      <c r="P59" s="76"/>
      <c r="Q59" s="76"/>
      <c r="R59" s="76"/>
      <c r="S59" s="78"/>
      <c r="T59" s="76"/>
      <c r="U59" s="76"/>
      <c r="V59" s="76"/>
      <c r="W59" s="76"/>
      <c r="X59" s="76"/>
      <c r="Y59" s="76"/>
      <c r="Z59" s="76"/>
      <c r="AA59" s="69" t="e">
        <f aca="false">RBJM($L59:$M62,T59:U62)</f>
        <v>#VALUE!</v>
      </c>
      <c r="AB59" s="69" t="e">
        <f aca="false">RBJM($D59:$E62,H59:I62)</f>
        <v>#VALUE!</v>
      </c>
      <c r="AC59" s="69" t="e">
        <f aca="false">RBJM($F59:$G62,J59:K62)</f>
        <v>#VALUE!</v>
      </c>
      <c r="AE59" s="70"/>
      <c r="AF59" s="70"/>
      <c r="AG59" s="70"/>
      <c r="AH59" s="70"/>
      <c r="AJ59" s="71"/>
      <c r="AK59" s="71"/>
      <c r="AL59" s="71"/>
      <c r="AM59" s="71"/>
    </row>
    <row r="60" customFormat="false" ht="11.25" hidden="false" customHeight="false" outlineLevel="0" collapsed="false">
      <c r="A60" s="72"/>
      <c r="B60" s="72"/>
      <c r="C60" s="72" t="n">
        <v>27</v>
      </c>
      <c r="D60" s="66" t="n">
        <f aca="false">L60</f>
        <v>0</v>
      </c>
      <c r="E60" s="66" t="n">
        <f aca="false">N60</f>
        <v>0</v>
      </c>
      <c r="F60" s="66" t="n">
        <f aca="false">L60</f>
        <v>0</v>
      </c>
      <c r="G60" s="66" t="n">
        <f aca="false">O60</f>
        <v>0</v>
      </c>
      <c r="H60" s="66" t="n">
        <f aca="false">T60</f>
        <v>0</v>
      </c>
      <c r="I60" s="66" t="n">
        <f aca="false">V60</f>
        <v>0</v>
      </c>
      <c r="J60" s="66" t="n">
        <f aca="false">T60</f>
        <v>0</v>
      </c>
      <c r="K60" s="66" t="n">
        <f aca="false">W60</f>
        <v>0</v>
      </c>
      <c r="L60" s="67"/>
      <c r="M60" s="67"/>
      <c r="N60" s="67"/>
      <c r="O60" s="67"/>
      <c r="P60" s="67"/>
      <c r="Q60" s="67"/>
      <c r="R60" s="67"/>
      <c r="S60" s="68"/>
      <c r="T60" s="67"/>
      <c r="U60" s="67"/>
      <c r="V60" s="67"/>
      <c r="W60" s="67"/>
      <c r="X60" s="67"/>
      <c r="Y60" s="67"/>
      <c r="Z60" s="67"/>
      <c r="AA60" s="68"/>
      <c r="AB60" s="68"/>
      <c r="AC60" s="68"/>
      <c r="AE60" s="70"/>
      <c r="AF60" s="70"/>
      <c r="AG60" s="70"/>
      <c r="AH60" s="70"/>
      <c r="AJ60" s="71"/>
      <c r="AK60" s="71"/>
      <c r="AL60" s="71"/>
      <c r="AM60" s="71"/>
    </row>
    <row r="61" customFormat="false" ht="11.25" hidden="false" customHeight="false" outlineLevel="0" collapsed="false">
      <c r="A61" s="72"/>
      <c r="B61" s="72"/>
      <c r="C61" s="72" t="n">
        <v>32</v>
      </c>
      <c r="D61" s="66" t="n">
        <f aca="false">L61</f>
        <v>0</v>
      </c>
      <c r="E61" s="66" t="n">
        <f aca="false">N61</f>
        <v>0</v>
      </c>
      <c r="F61" s="66" t="n">
        <f aca="false">L61</f>
        <v>0</v>
      </c>
      <c r="G61" s="66" t="n">
        <f aca="false">O61</f>
        <v>0</v>
      </c>
      <c r="H61" s="66" t="n">
        <f aca="false">T61</f>
        <v>0</v>
      </c>
      <c r="I61" s="66" t="n">
        <f aca="false">V61</f>
        <v>0</v>
      </c>
      <c r="J61" s="66" t="n">
        <f aca="false">T61</f>
        <v>0</v>
      </c>
      <c r="K61" s="66" t="n">
        <f aca="false">W61</f>
        <v>0</v>
      </c>
      <c r="L61" s="67"/>
      <c r="M61" s="67"/>
      <c r="N61" s="67"/>
      <c r="O61" s="67"/>
      <c r="P61" s="67"/>
      <c r="Q61" s="67"/>
      <c r="R61" s="67"/>
      <c r="S61" s="68"/>
      <c r="T61" s="67"/>
      <c r="U61" s="67"/>
      <c r="V61" s="67"/>
      <c r="W61" s="67"/>
      <c r="X61" s="67"/>
      <c r="Y61" s="67"/>
      <c r="Z61" s="67"/>
      <c r="AA61" s="68"/>
      <c r="AB61" s="68"/>
      <c r="AC61" s="68"/>
      <c r="AE61" s="70"/>
      <c r="AF61" s="70"/>
      <c r="AG61" s="70"/>
      <c r="AH61" s="70"/>
      <c r="AJ61" s="71"/>
      <c r="AK61" s="71"/>
      <c r="AL61" s="71"/>
      <c r="AM61" s="71"/>
    </row>
    <row r="62" customFormat="false" ht="12" hidden="false" customHeight="false" outlineLevel="0" collapsed="false">
      <c r="A62" s="72"/>
      <c r="B62" s="73"/>
      <c r="C62" s="73" t="n">
        <v>37</v>
      </c>
      <c r="D62" s="74" t="n">
        <f aca="false">L62</f>
        <v>0</v>
      </c>
      <c r="E62" s="74" t="n">
        <f aca="false">N62</f>
        <v>0</v>
      </c>
      <c r="F62" s="74" t="n">
        <f aca="false">L62</f>
        <v>0</v>
      </c>
      <c r="G62" s="74" t="n">
        <f aca="false">O62</f>
        <v>0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75"/>
      <c r="M62" s="75"/>
      <c r="N62" s="75"/>
      <c r="O62" s="75"/>
      <c r="P62" s="75"/>
      <c r="Q62" s="75"/>
      <c r="R62" s="75"/>
      <c r="S62" s="73"/>
      <c r="T62" s="75"/>
      <c r="U62" s="75"/>
      <c r="V62" s="75"/>
      <c r="W62" s="75"/>
      <c r="X62" s="75"/>
      <c r="Y62" s="75"/>
      <c r="Z62" s="75"/>
      <c r="AA62" s="73"/>
      <c r="AB62" s="73"/>
      <c r="AC62" s="73"/>
      <c r="AE62" s="70"/>
      <c r="AF62" s="70"/>
      <c r="AG62" s="70"/>
      <c r="AH62" s="70"/>
      <c r="AJ62" s="71"/>
      <c r="AK62" s="71"/>
      <c r="AL62" s="71"/>
      <c r="AM62" s="71"/>
    </row>
    <row r="63" customFormat="false" ht="11.25" hidden="false" customHeight="false" outlineLevel="0" collapsed="false">
      <c r="A63" s="72"/>
      <c r="B63" s="65" t="s">
        <v>51</v>
      </c>
      <c r="C63" s="65" t="n">
        <v>22</v>
      </c>
      <c r="D63" s="79" t="n">
        <f aca="false">L63</f>
        <v>0</v>
      </c>
      <c r="E63" s="79" t="n">
        <f aca="false">N63</f>
        <v>0</v>
      </c>
      <c r="F63" s="79" t="n">
        <f aca="false">L63</f>
        <v>0</v>
      </c>
      <c r="G63" s="79" t="n">
        <f aca="false">O63</f>
        <v>0</v>
      </c>
      <c r="H63" s="79" t="n">
        <f aca="false">T63</f>
        <v>0</v>
      </c>
      <c r="I63" s="79" t="n">
        <f aca="false">V63</f>
        <v>0</v>
      </c>
      <c r="J63" s="79" t="n">
        <f aca="false">T63</f>
        <v>0</v>
      </c>
      <c r="K63" s="79" t="n">
        <f aca="false">W63</f>
        <v>0</v>
      </c>
      <c r="L63" s="76"/>
      <c r="M63" s="76"/>
      <c r="N63" s="76"/>
      <c r="O63" s="76"/>
      <c r="P63" s="76"/>
      <c r="Q63" s="76"/>
      <c r="R63" s="76"/>
      <c r="S63" s="78"/>
      <c r="T63" s="76"/>
      <c r="U63" s="76"/>
      <c r="V63" s="76"/>
      <c r="W63" s="76"/>
      <c r="X63" s="76"/>
      <c r="Y63" s="76"/>
      <c r="Z63" s="76"/>
      <c r="AA63" s="69" t="e">
        <f aca="false">RBJM($L63:$M66,T63:U66)</f>
        <v>#VALUE!</v>
      </c>
      <c r="AB63" s="69" t="e">
        <f aca="false">RBJM($D63:$E66,H63:I66)</f>
        <v>#VALUE!</v>
      </c>
      <c r="AC63" s="69" t="e">
        <f aca="false">RBJM($F63:$G66,J63:K66)</f>
        <v>#VALUE!</v>
      </c>
      <c r="AE63" s="70"/>
      <c r="AF63" s="70"/>
      <c r="AG63" s="70"/>
      <c r="AH63" s="70"/>
      <c r="AJ63" s="71"/>
      <c r="AK63" s="71"/>
      <c r="AL63" s="71"/>
      <c r="AM63" s="71"/>
    </row>
    <row r="64" customFormat="false" ht="11.25" hidden="false" customHeight="false" outlineLevel="0" collapsed="false">
      <c r="A64" s="72"/>
      <c r="B64" s="72"/>
      <c r="C64" s="72" t="n">
        <v>27</v>
      </c>
      <c r="D64" s="80" t="n">
        <f aca="false">L64</f>
        <v>0</v>
      </c>
      <c r="E64" s="80" t="n">
        <f aca="false">N64</f>
        <v>0</v>
      </c>
      <c r="F64" s="80" t="n">
        <f aca="false">L64</f>
        <v>0</v>
      </c>
      <c r="G64" s="80" t="n">
        <f aca="false">O64</f>
        <v>0</v>
      </c>
      <c r="H64" s="80" t="n">
        <f aca="false">T64</f>
        <v>0</v>
      </c>
      <c r="I64" s="80" t="n">
        <f aca="false">V64</f>
        <v>0</v>
      </c>
      <c r="J64" s="80" t="n">
        <f aca="false">T64</f>
        <v>0</v>
      </c>
      <c r="K64" s="80" t="n">
        <f aca="false">W64</f>
        <v>0</v>
      </c>
      <c r="L64" s="67"/>
      <c r="M64" s="67"/>
      <c r="N64" s="67"/>
      <c r="O64" s="67"/>
      <c r="P64" s="67"/>
      <c r="Q64" s="67"/>
      <c r="R64" s="67"/>
      <c r="S64" s="68"/>
      <c r="T64" s="67"/>
      <c r="U64" s="67"/>
      <c r="V64" s="67"/>
      <c r="W64" s="67"/>
      <c r="X64" s="67"/>
      <c r="Y64" s="67"/>
      <c r="Z64" s="67"/>
      <c r="AA64" s="68"/>
      <c r="AB64" s="68"/>
      <c r="AC64" s="68"/>
      <c r="AE64" s="70"/>
      <c r="AF64" s="70"/>
      <c r="AG64" s="70"/>
      <c r="AH64" s="70"/>
      <c r="AJ64" s="71"/>
      <c r="AK64" s="71"/>
      <c r="AL64" s="71"/>
      <c r="AM64" s="71"/>
    </row>
    <row r="65" customFormat="false" ht="11.25" hidden="false" customHeight="false" outlineLevel="0" collapsed="false">
      <c r="A65" s="72"/>
      <c r="B65" s="72"/>
      <c r="C65" s="72" t="n">
        <v>32</v>
      </c>
      <c r="D65" s="80" t="n">
        <f aca="false">L65</f>
        <v>0</v>
      </c>
      <c r="E65" s="80" t="n">
        <f aca="false">N65</f>
        <v>0</v>
      </c>
      <c r="F65" s="80" t="n">
        <f aca="false">L65</f>
        <v>0</v>
      </c>
      <c r="G65" s="80" t="n">
        <f aca="false">O65</f>
        <v>0</v>
      </c>
      <c r="H65" s="80" t="n">
        <f aca="false">T65</f>
        <v>0</v>
      </c>
      <c r="I65" s="80" t="n">
        <f aca="false">V65</f>
        <v>0</v>
      </c>
      <c r="J65" s="80" t="n">
        <f aca="false">T65</f>
        <v>0</v>
      </c>
      <c r="K65" s="80" t="n">
        <f aca="false">W65</f>
        <v>0</v>
      </c>
      <c r="L65" s="67"/>
      <c r="M65" s="67"/>
      <c r="N65" s="67"/>
      <c r="O65" s="67"/>
      <c r="P65" s="67"/>
      <c r="Q65" s="67"/>
      <c r="R65" s="67"/>
      <c r="S65" s="68"/>
      <c r="T65" s="67"/>
      <c r="U65" s="67"/>
      <c r="V65" s="67"/>
      <c r="W65" s="67"/>
      <c r="X65" s="67"/>
      <c r="Y65" s="67"/>
      <c r="Z65" s="67"/>
      <c r="AA65" s="68"/>
      <c r="AB65" s="68"/>
      <c r="AC65" s="68"/>
      <c r="AE65" s="70"/>
      <c r="AF65" s="70"/>
      <c r="AG65" s="70"/>
      <c r="AH65" s="70"/>
      <c r="AJ65" s="71"/>
      <c r="AK65" s="71"/>
      <c r="AL65" s="71"/>
      <c r="AM65" s="71"/>
    </row>
    <row r="66" customFormat="false" ht="12" hidden="false" customHeight="false" outlineLevel="0" collapsed="false">
      <c r="A66" s="72"/>
      <c r="B66" s="73"/>
      <c r="C66" s="73" t="n">
        <v>37</v>
      </c>
      <c r="D66" s="81" t="n">
        <f aca="false">L66</f>
        <v>0</v>
      </c>
      <c r="E66" s="81" t="n">
        <f aca="false">N66</f>
        <v>0</v>
      </c>
      <c r="F66" s="81" t="n">
        <f aca="false">L66</f>
        <v>0</v>
      </c>
      <c r="G66" s="81" t="n">
        <f aca="false">O66</f>
        <v>0</v>
      </c>
      <c r="H66" s="81" t="n">
        <f aca="false">T66</f>
        <v>0</v>
      </c>
      <c r="I66" s="81" t="n">
        <f aca="false">V66</f>
        <v>0</v>
      </c>
      <c r="J66" s="81" t="n">
        <f aca="false">T66</f>
        <v>0</v>
      </c>
      <c r="K66" s="81" t="n">
        <f aca="false">W66</f>
        <v>0</v>
      </c>
      <c r="L66" s="75"/>
      <c r="M66" s="75"/>
      <c r="N66" s="75"/>
      <c r="O66" s="75"/>
      <c r="P66" s="75"/>
      <c r="Q66" s="75"/>
      <c r="R66" s="75"/>
      <c r="S66" s="73"/>
      <c r="T66" s="75"/>
      <c r="U66" s="75"/>
      <c r="V66" s="75"/>
      <c r="W66" s="75"/>
      <c r="X66" s="75"/>
      <c r="Y66" s="75"/>
      <c r="Z66" s="75"/>
      <c r="AA66" s="73"/>
      <c r="AB66" s="73"/>
      <c r="AC66" s="73"/>
      <c r="AE66" s="70"/>
      <c r="AF66" s="70"/>
      <c r="AG66" s="70"/>
      <c r="AH66" s="70"/>
      <c r="AJ66" s="71"/>
      <c r="AK66" s="71"/>
      <c r="AL66" s="71"/>
      <c r="AM66" s="71"/>
    </row>
    <row r="67" customFormat="false" ht="11.25" hidden="false" customHeight="false" outlineLevel="0" collapsed="false">
      <c r="A67" s="72"/>
      <c r="B67" s="65" t="s">
        <v>47</v>
      </c>
      <c r="C67" s="65" t="n">
        <v>22</v>
      </c>
      <c r="D67" s="77" t="n">
        <f aca="false">L67</f>
        <v>0</v>
      </c>
      <c r="E67" s="77" t="n">
        <f aca="false">N67</f>
        <v>0</v>
      </c>
      <c r="F67" s="77" t="n">
        <f aca="false">L67</f>
        <v>0</v>
      </c>
      <c r="G67" s="77" t="n">
        <f aca="false">O67</f>
        <v>0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76"/>
      <c r="M67" s="76"/>
      <c r="N67" s="76"/>
      <c r="O67" s="76"/>
      <c r="P67" s="76"/>
      <c r="Q67" s="76"/>
      <c r="R67" s="76"/>
      <c r="S67" s="78"/>
      <c r="T67" s="76"/>
      <c r="U67" s="76"/>
      <c r="V67" s="76"/>
      <c r="W67" s="76"/>
      <c r="X67" s="76"/>
      <c r="Y67" s="76"/>
      <c r="Z67" s="76"/>
      <c r="AA67" s="69" t="e">
        <f aca="false">RBJM($L67:$M70,T67:U70)</f>
        <v>#VALUE!</v>
      </c>
      <c r="AB67" s="69" t="e">
        <f aca="false">RBJM($D67:$E70,H67:I70)</f>
        <v>#VALUE!</v>
      </c>
      <c r="AC67" s="69" t="e">
        <f aca="false">RBJM($F67:$G70,J67:K70)</f>
        <v>#VALUE!</v>
      </c>
      <c r="AE67" s="70"/>
      <c r="AF67" s="70"/>
      <c r="AG67" s="70"/>
      <c r="AH67" s="70"/>
      <c r="AJ67" s="71"/>
      <c r="AK67" s="71"/>
      <c r="AL67" s="71"/>
      <c r="AM67" s="71"/>
    </row>
    <row r="68" customFormat="false" ht="11.25" hidden="false" customHeight="false" outlineLevel="0" collapsed="false">
      <c r="A68" s="72"/>
      <c r="B68" s="72"/>
      <c r="C68" s="72" t="n">
        <v>27</v>
      </c>
      <c r="D68" s="66" t="n">
        <f aca="false">L68</f>
        <v>0</v>
      </c>
      <c r="E68" s="66" t="n">
        <f aca="false">N68</f>
        <v>0</v>
      </c>
      <c r="F68" s="66" t="n">
        <f aca="false">L68</f>
        <v>0</v>
      </c>
      <c r="G68" s="66" t="n">
        <f aca="false">O68</f>
        <v>0</v>
      </c>
      <c r="H68" s="66" t="n">
        <f aca="false">T68</f>
        <v>0</v>
      </c>
      <c r="I68" s="66" t="n">
        <f aca="false">V68</f>
        <v>0</v>
      </c>
      <c r="J68" s="66" t="n">
        <f aca="false">T68</f>
        <v>0</v>
      </c>
      <c r="K68" s="66" t="n">
        <f aca="false">W68</f>
        <v>0</v>
      </c>
      <c r="L68" s="67"/>
      <c r="M68" s="67"/>
      <c r="N68" s="67"/>
      <c r="O68" s="67"/>
      <c r="P68" s="67"/>
      <c r="Q68" s="67"/>
      <c r="R68" s="67"/>
      <c r="S68" s="68"/>
      <c r="T68" s="67"/>
      <c r="U68" s="67"/>
      <c r="V68" s="67"/>
      <c r="W68" s="67"/>
      <c r="X68" s="67"/>
      <c r="Y68" s="67"/>
      <c r="Z68" s="67"/>
      <c r="AA68" s="68"/>
      <c r="AB68" s="68"/>
      <c r="AC68" s="68"/>
      <c r="AE68" s="70"/>
      <c r="AF68" s="70"/>
      <c r="AG68" s="70"/>
      <c r="AH68" s="70"/>
      <c r="AJ68" s="71"/>
      <c r="AK68" s="71"/>
      <c r="AL68" s="71"/>
      <c r="AM68" s="71"/>
    </row>
    <row r="69" customFormat="false" ht="11.25" hidden="false" customHeight="false" outlineLevel="0" collapsed="false">
      <c r="A69" s="72"/>
      <c r="B69" s="72"/>
      <c r="C69" s="72" t="n">
        <v>32</v>
      </c>
      <c r="D69" s="66" t="n">
        <f aca="false">L69</f>
        <v>0</v>
      </c>
      <c r="E69" s="66" t="n">
        <f aca="false">N69</f>
        <v>0</v>
      </c>
      <c r="F69" s="66" t="n">
        <f aca="false">L69</f>
        <v>0</v>
      </c>
      <c r="G69" s="66" t="n">
        <f aca="false">O69</f>
        <v>0</v>
      </c>
      <c r="H69" s="66" t="n">
        <f aca="false">T69</f>
        <v>0</v>
      </c>
      <c r="I69" s="66" t="n">
        <f aca="false">V69</f>
        <v>0</v>
      </c>
      <c r="J69" s="66" t="n">
        <f aca="false">T69</f>
        <v>0</v>
      </c>
      <c r="K69" s="66" t="n">
        <f aca="false">W69</f>
        <v>0</v>
      </c>
      <c r="L69" s="67"/>
      <c r="M69" s="67"/>
      <c r="N69" s="67"/>
      <c r="O69" s="67"/>
      <c r="P69" s="67"/>
      <c r="Q69" s="67"/>
      <c r="R69" s="67"/>
      <c r="S69" s="68"/>
      <c r="T69" s="67"/>
      <c r="U69" s="67"/>
      <c r="V69" s="67"/>
      <c r="W69" s="67"/>
      <c r="X69" s="67"/>
      <c r="Y69" s="67"/>
      <c r="Z69" s="67"/>
      <c r="AA69" s="68"/>
      <c r="AB69" s="68"/>
      <c r="AC69" s="68"/>
      <c r="AE69" s="70"/>
      <c r="AF69" s="70"/>
      <c r="AG69" s="70"/>
      <c r="AH69" s="70"/>
      <c r="AJ69" s="71"/>
      <c r="AK69" s="71"/>
      <c r="AL69" s="71"/>
      <c r="AM69" s="71"/>
    </row>
    <row r="70" customFormat="false" ht="12" hidden="false" customHeight="false" outlineLevel="0" collapsed="false">
      <c r="A70" s="73"/>
      <c r="B70" s="73"/>
      <c r="C70" s="73" t="n">
        <v>37</v>
      </c>
      <c r="D70" s="82" t="n">
        <f aca="false">L70</f>
        <v>0</v>
      </c>
      <c r="E70" s="82" t="n">
        <f aca="false">N70</f>
        <v>0</v>
      </c>
      <c r="F70" s="82" t="n">
        <f aca="false">L70</f>
        <v>0</v>
      </c>
      <c r="G70" s="82" t="n">
        <f aca="false">O70</f>
        <v>0</v>
      </c>
      <c r="H70" s="82" t="n">
        <f aca="false">T70</f>
        <v>0</v>
      </c>
      <c r="I70" s="82" t="n">
        <f aca="false">V70</f>
        <v>0</v>
      </c>
      <c r="J70" s="82" t="n">
        <f aca="false">T70</f>
        <v>0</v>
      </c>
      <c r="K70" s="82" t="n">
        <f aca="false">W70</f>
        <v>0</v>
      </c>
      <c r="L70" s="75"/>
      <c r="M70" s="75"/>
      <c r="N70" s="75"/>
      <c r="O70" s="75"/>
      <c r="P70" s="75"/>
      <c r="Q70" s="75"/>
      <c r="R70" s="75"/>
      <c r="S70" s="73"/>
      <c r="T70" s="75"/>
      <c r="U70" s="75"/>
      <c r="V70" s="75"/>
      <c r="W70" s="75"/>
      <c r="X70" s="75"/>
      <c r="Y70" s="75"/>
      <c r="Z70" s="75"/>
      <c r="AA70" s="73"/>
      <c r="AB70" s="73"/>
      <c r="AC70" s="73"/>
      <c r="AE70" s="70"/>
      <c r="AF70" s="70"/>
      <c r="AG70" s="70"/>
      <c r="AH70" s="70"/>
      <c r="AJ70" s="71"/>
      <c r="AK70" s="71"/>
      <c r="AL70" s="71"/>
      <c r="AM70" s="71"/>
    </row>
    <row r="71" customFormat="false" ht="11.25" hidden="false" customHeight="false" outlineLevel="0" collapsed="false">
      <c r="A71" s="65" t="s">
        <v>52</v>
      </c>
      <c r="B71" s="65" t="s">
        <v>53</v>
      </c>
      <c r="C71" s="65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76"/>
      <c r="M71" s="76"/>
      <c r="N71" s="76"/>
      <c r="O71" s="76"/>
      <c r="P71" s="76"/>
      <c r="Q71" s="76"/>
      <c r="R71" s="76"/>
      <c r="S71" s="78"/>
      <c r="T71" s="76"/>
      <c r="U71" s="76"/>
      <c r="V71" s="76"/>
      <c r="W71" s="76"/>
      <c r="X71" s="76"/>
      <c r="Y71" s="76"/>
      <c r="Z71" s="76"/>
      <c r="AA71" s="69" t="e">
        <f aca="false">RBJM($L71:$M74,T71:U74)</f>
        <v>#VALUE!</v>
      </c>
      <c r="AB71" s="69" t="e">
        <f aca="false">RBJM($D71:$E74,H71:I74)</f>
        <v>#VALUE!</v>
      </c>
      <c r="AC71" s="69" t="e">
        <f aca="false">RBJM($F71:$G74,J71:K74)</f>
        <v>#VALUE!</v>
      </c>
      <c r="AE71" s="70"/>
      <c r="AF71" s="70"/>
      <c r="AG71" s="70"/>
      <c r="AH71" s="70"/>
      <c r="AJ71" s="71"/>
      <c r="AK71" s="71"/>
      <c r="AL71" s="71"/>
      <c r="AM71" s="71"/>
    </row>
    <row r="72" customFormat="false" ht="11.25" hidden="false" customHeight="false" outlineLevel="0" collapsed="false">
      <c r="A72" s="72" t="s">
        <v>54</v>
      </c>
      <c r="B72" s="72"/>
      <c r="C72" s="72" t="n">
        <v>27</v>
      </c>
      <c r="D72" s="80" t="n">
        <f aca="false">L72</f>
        <v>0</v>
      </c>
      <c r="E72" s="80" t="n">
        <f aca="false">N72</f>
        <v>0</v>
      </c>
      <c r="F72" s="80" t="n">
        <f aca="false">L72</f>
        <v>0</v>
      </c>
      <c r="G72" s="80" t="n">
        <f aca="false">O72</f>
        <v>0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67"/>
      <c r="M72" s="67"/>
      <c r="N72" s="67"/>
      <c r="O72" s="67"/>
      <c r="P72" s="67"/>
      <c r="Q72" s="67"/>
      <c r="R72" s="67"/>
      <c r="S72" s="68"/>
      <c r="T72" s="67"/>
      <c r="U72" s="67"/>
      <c r="V72" s="67"/>
      <c r="W72" s="67"/>
      <c r="X72" s="67"/>
      <c r="Y72" s="67"/>
      <c r="Z72" s="67"/>
      <c r="AA72" s="68"/>
      <c r="AB72" s="68"/>
      <c r="AC72" s="68"/>
      <c r="AE72" s="70"/>
      <c r="AF72" s="70"/>
      <c r="AG72" s="70"/>
      <c r="AH72" s="70"/>
      <c r="AJ72" s="71"/>
      <c r="AK72" s="71"/>
      <c r="AL72" s="71"/>
      <c r="AM72" s="71"/>
    </row>
    <row r="73" customFormat="false" ht="11.25" hidden="false" customHeight="false" outlineLevel="0" collapsed="false">
      <c r="A73" s="72"/>
      <c r="B73" s="72"/>
      <c r="C73" s="72" t="n">
        <v>32</v>
      </c>
      <c r="D73" s="80" t="n">
        <f aca="false">L73</f>
        <v>0</v>
      </c>
      <c r="E73" s="80" t="n">
        <f aca="false">N73</f>
        <v>0</v>
      </c>
      <c r="F73" s="80" t="n">
        <f aca="false">L73</f>
        <v>0</v>
      </c>
      <c r="G73" s="80" t="n">
        <f aca="false">O73</f>
        <v>0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67"/>
      <c r="M73" s="67"/>
      <c r="N73" s="67"/>
      <c r="O73" s="67"/>
      <c r="P73" s="67"/>
      <c r="Q73" s="67"/>
      <c r="R73" s="67"/>
      <c r="S73" s="68"/>
      <c r="T73" s="67"/>
      <c r="U73" s="67"/>
      <c r="V73" s="67"/>
      <c r="W73" s="67"/>
      <c r="X73" s="67"/>
      <c r="Y73" s="67"/>
      <c r="Z73" s="67"/>
      <c r="AA73" s="68"/>
      <c r="AB73" s="68"/>
      <c r="AC73" s="68"/>
      <c r="AE73" s="70"/>
      <c r="AF73" s="70"/>
      <c r="AG73" s="70"/>
      <c r="AH73" s="70"/>
      <c r="AJ73" s="71"/>
      <c r="AK73" s="71"/>
      <c r="AL73" s="71"/>
      <c r="AM73" s="71"/>
    </row>
    <row r="74" customFormat="false" ht="12" hidden="false" customHeight="false" outlineLevel="0" collapsed="false">
      <c r="A74" s="72"/>
      <c r="B74" s="73"/>
      <c r="C74" s="73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75"/>
      <c r="M74" s="75"/>
      <c r="N74" s="75"/>
      <c r="O74" s="75"/>
      <c r="P74" s="75"/>
      <c r="Q74" s="75"/>
      <c r="R74" s="75"/>
      <c r="S74" s="73"/>
      <c r="T74" s="75"/>
      <c r="U74" s="75"/>
      <c r="V74" s="75"/>
      <c r="W74" s="75"/>
      <c r="X74" s="75"/>
      <c r="Y74" s="75"/>
      <c r="Z74" s="75"/>
      <c r="AA74" s="73"/>
      <c r="AB74" s="73"/>
      <c r="AC74" s="73"/>
      <c r="AE74" s="70"/>
      <c r="AF74" s="70"/>
      <c r="AG74" s="70"/>
      <c r="AH74" s="70"/>
      <c r="AJ74" s="71"/>
      <c r="AK74" s="71"/>
      <c r="AL74" s="71"/>
      <c r="AM74" s="71"/>
    </row>
    <row r="75" customFormat="false" ht="11.25" hidden="false" customHeight="false" outlineLevel="0" collapsed="false">
      <c r="A75" s="72"/>
      <c r="B75" s="65" t="s">
        <v>55</v>
      </c>
      <c r="C75" s="65" t="n">
        <v>22</v>
      </c>
      <c r="D75" s="77" t="n">
        <f aca="false">L75</f>
        <v>0</v>
      </c>
      <c r="E75" s="77" t="n">
        <f aca="false">N75</f>
        <v>0</v>
      </c>
      <c r="F75" s="77" t="n">
        <f aca="false">L75</f>
        <v>0</v>
      </c>
      <c r="G75" s="77" t="n">
        <f aca="false">O75</f>
        <v>0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76"/>
      <c r="M75" s="76"/>
      <c r="N75" s="76"/>
      <c r="O75" s="76"/>
      <c r="P75" s="76"/>
      <c r="Q75" s="76"/>
      <c r="R75" s="76"/>
      <c r="S75" s="78"/>
      <c r="T75" s="76"/>
      <c r="U75" s="76"/>
      <c r="V75" s="76"/>
      <c r="W75" s="76"/>
      <c r="X75" s="76"/>
      <c r="Y75" s="76"/>
      <c r="Z75" s="76"/>
      <c r="AA75" s="69" t="e">
        <f aca="false">RBJM($L75:$M78,T75:U78)</f>
        <v>#VALUE!</v>
      </c>
      <c r="AB75" s="69" t="e">
        <f aca="false">RBJM($D75:$E78,H75:I78)</f>
        <v>#VALUE!</v>
      </c>
      <c r="AC75" s="69" t="e">
        <f aca="false">RBJM($F75:$G78,J75:K78)</f>
        <v>#VALUE!</v>
      </c>
      <c r="AE75" s="70"/>
      <c r="AF75" s="70"/>
      <c r="AG75" s="70"/>
      <c r="AH75" s="70"/>
      <c r="AJ75" s="71"/>
      <c r="AK75" s="71"/>
      <c r="AL75" s="71"/>
      <c r="AM75" s="71"/>
    </row>
    <row r="76" customFormat="false" ht="11.25" hidden="false" customHeight="false" outlineLevel="0" collapsed="false">
      <c r="A76" s="72"/>
      <c r="B76" s="72"/>
      <c r="C76" s="72" t="n">
        <v>27</v>
      </c>
      <c r="D76" s="66" t="n">
        <f aca="false">L76</f>
        <v>0</v>
      </c>
      <c r="E76" s="66" t="n">
        <f aca="false">N76</f>
        <v>0</v>
      </c>
      <c r="F76" s="66" t="n">
        <f aca="false">L76</f>
        <v>0</v>
      </c>
      <c r="G76" s="66" t="n">
        <f aca="false">O76</f>
        <v>0</v>
      </c>
      <c r="H76" s="66" t="n">
        <f aca="false">T76</f>
        <v>0</v>
      </c>
      <c r="I76" s="66" t="n">
        <f aca="false">V76</f>
        <v>0</v>
      </c>
      <c r="J76" s="66" t="n">
        <f aca="false">T76</f>
        <v>0</v>
      </c>
      <c r="K76" s="66" t="n">
        <f aca="false">W76</f>
        <v>0</v>
      </c>
      <c r="L76" s="67"/>
      <c r="M76" s="67"/>
      <c r="N76" s="67"/>
      <c r="O76" s="67"/>
      <c r="P76" s="67"/>
      <c r="Q76" s="67"/>
      <c r="R76" s="67"/>
      <c r="S76" s="68"/>
      <c r="T76" s="67"/>
      <c r="U76" s="67"/>
      <c r="V76" s="67"/>
      <c r="W76" s="67"/>
      <c r="X76" s="67"/>
      <c r="Y76" s="67"/>
      <c r="Z76" s="67"/>
      <c r="AA76" s="68"/>
      <c r="AB76" s="68"/>
      <c r="AC76" s="68"/>
      <c r="AE76" s="70"/>
      <c r="AF76" s="70"/>
      <c r="AG76" s="70"/>
      <c r="AH76" s="70"/>
      <c r="AJ76" s="71"/>
      <c r="AK76" s="71"/>
      <c r="AL76" s="71"/>
      <c r="AM76" s="71"/>
    </row>
    <row r="77" customFormat="false" ht="11.25" hidden="false" customHeight="false" outlineLevel="0" collapsed="false">
      <c r="A77" s="72"/>
      <c r="B77" s="72"/>
      <c r="C77" s="72" t="n">
        <v>32</v>
      </c>
      <c r="D77" s="66" t="n">
        <f aca="false">L77</f>
        <v>0</v>
      </c>
      <c r="E77" s="66" t="n">
        <f aca="false">N77</f>
        <v>0</v>
      </c>
      <c r="F77" s="66" t="n">
        <f aca="false">L77</f>
        <v>0</v>
      </c>
      <c r="G77" s="66" t="n">
        <f aca="false">O77</f>
        <v>0</v>
      </c>
      <c r="H77" s="66" t="n">
        <f aca="false">T77</f>
        <v>0</v>
      </c>
      <c r="I77" s="66" t="n">
        <f aca="false">V77</f>
        <v>0</v>
      </c>
      <c r="J77" s="66" t="n">
        <f aca="false">T77</f>
        <v>0</v>
      </c>
      <c r="K77" s="66" t="n">
        <f aca="false">W77</f>
        <v>0</v>
      </c>
      <c r="L77" s="67"/>
      <c r="M77" s="67"/>
      <c r="N77" s="67"/>
      <c r="O77" s="67"/>
      <c r="P77" s="67"/>
      <c r="Q77" s="67"/>
      <c r="R77" s="67"/>
      <c r="S77" s="68"/>
      <c r="T77" s="67"/>
      <c r="U77" s="67"/>
      <c r="V77" s="67"/>
      <c r="W77" s="67"/>
      <c r="X77" s="67"/>
      <c r="Y77" s="67"/>
      <c r="Z77" s="67"/>
      <c r="AA77" s="68"/>
      <c r="AB77" s="68"/>
      <c r="AC77" s="68"/>
      <c r="AE77" s="70"/>
      <c r="AF77" s="70"/>
      <c r="AG77" s="70"/>
      <c r="AH77" s="70"/>
      <c r="AJ77" s="71"/>
      <c r="AK77" s="71"/>
      <c r="AL77" s="71"/>
      <c r="AM77" s="71"/>
    </row>
    <row r="78" customFormat="false" ht="12" hidden="false" customHeight="false" outlineLevel="0" collapsed="false">
      <c r="A78" s="72"/>
      <c r="B78" s="73"/>
      <c r="C78" s="73" t="n">
        <v>37</v>
      </c>
      <c r="D78" s="74" t="n">
        <f aca="false">L78</f>
        <v>0</v>
      </c>
      <c r="E78" s="74" t="n">
        <f aca="false">N78</f>
        <v>0</v>
      </c>
      <c r="F78" s="74" t="n">
        <f aca="false">L78</f>
        <v>0</v>
      </c>
      <c r="G78" s="74" t="n">
        <f aca="false">O78</f>
        <v>0</v>
      </c>
      <c r="H78" s="74" t="n">
        <f aca="false">T78</f>
        <v>0</v>
      </c>
      <c r="I78" s="74" t="n">
        <f aca="false">V78</f>
        <v>0</v>
      </c>
      <c r="J78" s="74" t="n">
        <f aca="false">T78</f>
        <v>0</v>
      </c>
      <c r="K78" s="74" t="n">
        <f aca="false">W78</f>
        <v>0</v>
      </c>
      <c r="L78" s="75"/>
      <c r="M78" s="75"/>
      <c r="N78" s="75"/>
      <c r="O78" s="75"/>
      <c r="P78" s="75"/>
      <c r="Q78" s="75"/>
      <c r="R78" s="75"/>
      <c r="S78" s="73"/>
      <c r="T78" s="75"/>
      <c r="U78" s="75"/>
      <c r="V78" s="75"/>
      <c r="W78" s="75"/>
      <c r="X78" s="75"/>
      <c r="Y78" s="75"/>
      <c r="Z78" s="75"/>
      <c r="AA78" s="73"/>
      <c r="AB78" s="73"/>
      <c r="AC78" s="73"/>
      <c r="AE78" s="70"/>
      <c r="AF78" s="70"/>
      <c r="AG78" s="70"/>
      <c r="AH78" s="70"/>
      <c r="AJ78" s="71"/>
      <c r="AK78" s="71"/>
      <c r="AL78" s="71"/>
      <c r="AM78" s="71"/>
    </row>
    <row r="79" customFormat="false" ht="11.25" hidden="false" customHeight="false" outlineLevel="0" collapsed="false">
      <c r="A79" s="72"/>
      <c r="B79" s="65" t="s">
        <v>56</v>
      </c>
      <c r="C79" s="65" t="n">
        <v>22</v>
      </c>
      <c r="D79" s="77" t="n">
        <f aca="false">L79</f>
        <v>0</v>
      </c>
      <c r="E79" s="77" t="n">
        <f aca="false">N79</f>
        <v>0</v>
      </c>
      <c r="F79" s="77" t="n">
        <f aca="false">L79</f>
        <v>0</v>
      </c>
      <c r="G79" s="77" t="n">
        <f aca="false">O79</f>
        <v>0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76"/>
      <c r="M79" s="76"/>
      <c r="N79" s="76"/>
      <c r="O79" s="76"/>
      <c r="P79" s="76"/>
      <c r="Q79" s="76"/>
      <c r="R79" s="76"/>
      <c r="S79" s="78"/>
      <c r="T79" s="76"/>
      <c r="U79" s="76"/>
      <c r="V79" s="76"/>
      <c r="W79" s="76"/>
      <c r="X79" s="76"/>
      <c r="Y79" s="76"/>
      <c r="Z79" s="76"/>
      <c r="AA79" s="69" t="e">
        <f aca="false">RBJM($L79:$M82,T79:U82)</f>
        <v>#VALUE!</v>
      </c>
      <c r="AB79" s="69" t="e">
        <f aca="false">RBJM($D79:$E82,H79:I82)</f>
        <v>#VALUE!</v>
      </c>
      <c r="AC79" s="69" t="e">
        <f aca="false">RBJM($F79:$G82,J79:K82)</f>
        <v>#VALUE!</v>
      </c>
      <c r="AE79" s="70"/>
      <c r="AF79" s="70"/>
      <c r="AG79" s="70"/>
      <c r="AH79" s="70"/>
      <c r="AJ79" s="71"/>
      <c r="AK79" s="71"/>
      <c r="AL79" s="71"/>
      <c r="AM79" s="71"/>
    </row>
    <row r="80" customFormat="false" ht="11.25" hidden="false" customHeight="false" outlineLevel="0" collapsed="false">
      <c r="A80" s="72"/>
      <c r="B80" s="72"/>
      <c r="C80" s="72" t="n">
        <v>27</v>
      </c>
      <c r="D80" s="66" t="n">
        <f aca="false">L80</f>
        <v>0</v>
      </c>
      <c r="E80" s="66" t="n">
        <f aca="false">N80</f>
        <v>0</v>
      </c>
      <c r="F80" s="66" t="n">
        <f aca="false">L80</f>
        <v>0</v>
      </c>
      <c r="G80" s="66" t="n">
        <f aca="false">O80</f>
        <v>0</v>
      </c>
      <c r="H80" s="66" t="n">
        <f aca="false">T80</f>
        <v>0</v>
      </c>
      <c r="I80" s="66" t="n">
        <f aca="false">V80</f>
        <v>0</v>
      </c>
      <c r="J80" s="66" t="n">
        <f aca="false">T80</f>
        <v>0</v>
      </c>
      <c r="K80" s="66" t="n">
        <f aca="false">W80</f>
        <v>0</v>
      </c>
      <c r="L80" s="67"/>
      <c r="M80" s="67"/>
      <c r="N80" s="67"/>
      <c r="O80" s="67"/>
      <c r="P80" s="67"/>
      <c r="Q80" s="67"/>
      <c r="R80" s="67"/>
      <c r="S80" s="68"/>
      <c r="T80" s="67"/>
      <c r="U80" s="67"/>
      <c r="V80" s="67"/>
      <c r="W80" s="67"/>
      <c r="X80" s="67"/>
      <c r="Y80" s="67"/>
      <c r="Z80" s="67"/>
      <c r="AA80" s="68"/>
      <c r="AB80" s="68"/>
      <c r="AC80" s="68"/>
      <c r="AE80" s="70"/>
      <c r="AF80" s="70"/>
      <c r="AG80" s="70"/>
      <c r="AH80" s="70"/>
      <c r="AJ80" s="71"/>
      <c r="AK80" s="71"/>
      <c r="AL80" s="71"/>
      <c r="AM80" s="71"/>
    </row>
    <row r="81" customFormat="false" ht="11.25" hidden="false" customHeight="false" outlineLevel="0" collapsed="false">
      <c r="A81" s="72"/>
      <c r="B81" s="72"/>
      <c r="C81" s="72" t="n">
        <v>32</v>
      </c>
      <c r="D81" s="66" t="n">
        <f aca="false">L81</f>
        <v>0</v>
      </c>
      <c r="E81" s="66" t="n">
        <f aca="false">N81</f>
        <v>0</v>
      </c>
      <c r="F81" s="66" t="n">
        <f aca="false">L81</f>
        <v>0</v>
      </c>
      <c r="G81" s="66" t="n">
        <f aca="false">O81</f>
        <v>0</v>
      </c>
      <c r="H81" s="66" t="n">
        <f aca="false">T81</f>
        <v>0</v>
      </c>
      <c r="I81" s="66" t="n">
        <f aca="false">V81</f>
        <v>0</v>
      </c>
      <c r="J81" s="66" t="n">
        <f aca="false">T81</f>
        <v>0</v>
      </c>
      <c r="K81" s="66" t="n">
        <f aca="false">W81</f>
        <v>0</v>
      </c>
      <c r="L81" s="67"/>
      <c r="M81" s="67"/>
      <c r="N81" s="67"/>
      <c r="O81" s="67"/>
      <c r="P81" s="67"/>
      <c r="Q81" s="67"/>
      <c r="R81" s="67"/>
      <c r="S81" s="68"/>
      <c r="T81" s="67"/>
      <c r="U81" s="67"/>
      <c r="V81" s="67"/>
      <c r="W81" s="67"/>
      <c r="X81" s="67"/>
      <c r="Y81" s="67"/>
      <c r="Z81" s="67"/>
      <c r="AA81" s="68"/>
      <c r="AB81" s="68"/>
      <c r="AC81" s="68"/>
      <c r="AE81" s="70"/>
      <c r="AF81" s="70"/>
      <c r="AG81" s="70"/>
      <c r="AH81" s="70"/>
      <c r="AJ81" s="71"/>
      <c r="AK81" s="71"/>
      <c r="AL81" s="71"/>
      <c r="AM81" s="71"/>
    </row>
    <row r="82" customFormat="false" ht="12" hidden="false" customHeight="false" outlineLevel="0" collapsed="false">
      <c r="A82" s="73"/>
      <c r="B82" s="73"/>
      <c r="C82" s="73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T82</f>
        <v>0</v>
      </c>
      <c r="I82" s="82" t="n">
        <f aca="false">V82</f>
        <v>0</v>
      </c>
      <c r="J82" s="82" t="n">
        <f aca="false">T82</f>
        <v>0</v>
      </c>
      <c r="K82" s="82" t="n">
        <f aca="false">W82</f>
        <v>0</v>
      </c>
      <c r="L82" s="75"/>
      <c r="M82" s="75"/>
      <c r="N82" s="75"/>
      <c r="O82" s="75"/>
      <c r="P82" s="75"/>
      <c r="Q82" s="75"/>
      <c r="R82" s="75"/>
      <c r="S82" s="73"/>
      <c r="T82" s="75"/>
      <c r="U82" s="75"/>
      <c r="V82" s="75"/>
      <c r="W82" s="75"/>
      <c r="X82" s="75"/>
      <c r="Y82" s="75"/>
      <c r="Z82" s="75"/>
      <c r="AA82" s="73"/>
      <c r="AB82" s="73"/>
      <c r="AC82" s="73"/>
      <c r="AE82" s="70"/>
      <c r="AF82" s="70"/>
      <c r="AG82" s="70"/>
      <c r="AH82" s="70"/>
      <c r="AJ82" s="71"/>
      <c r="AK82" s="71"/>
      <c r="AL82" s="71"/>
      <c r="AM82" s="71"/>
    </row>
    <row r="83" customFormat="false" ht="11.25" hidden="false" customHeight="false" outlineLevel="0" collapsed="false">
      <c r="B83" s="53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53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53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53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53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57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,AA71,AA75,AA79)</f>
        <v>#VALUE!</v>
      </c>
      <c r="AB88" s="96" t="e">
        <f aca="false">AVERAGE(AB3,AB7,AB11,AB15,AB19,AB23,AB27,AB31,AB35,AB39,AB43,AB47,AB51,AB55,AB63,AB59,AB67,AB71,AB75,AB79)</f>
        <v>#VALUE!</v>
      </c>
      <c r="AC88" s="9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3" t="s">
        <v>58</v>
      </c>
      <c r="P89" s="87"/>
      <c r="Q89" s="87" t="e">
        <f aca="false">GEOMEAN(Q3:Q82)</f>
        <v>#NUM!</v>
      </c>
      <c r="R89" s="87" t="e">
        <f aca="false">GEOMEAN(R3:R82)</f>
        <v>#NUM!</v>
      </c>
      <c r="S89" s="87"/>
      <c r="T89" s="87"/>
      <c r="U89" s="87"/>
      <c r="V89" s="87"/>
      <c r="W89" s="87"/>
      <c r="X89" s="87"/>
      <c r="Y89" s="87" t="e">
        <f aca="false">GEOMEAN(Y3:Y82)</f>
        <v>#NUM!</v>
      </c>
      <c r="Z89" s="87" t="e">
        <f aca="false">GEOMEAN(Z3:Z82)</f>
        <v>#NUM!</v>
      </c>
    </row>
    <row r="90" customFormat="false" ht="11.25" hidden="false" customHeight="false" outlineLevel="0" collapsed="false">
      <c r="B90" s="53" t="s">
        <v>59</v>
      </c>
      <c r="X90" s="97"/>
      <c r="Y90" s="97" t="e">
        <f aca="false">Y89/Q89</f>
        <v>#NUM!</v>
      </c>
      <c r="Z90" s="97" t="e">
        <f aca="false">Z89/R89</f>
        <v>#NUM!</v>
      </c>
    </row>
    <row r="91" customFormat="false" ht="11.25" hidden="false" customHeight="false" outlineLevel="0" collapsed="false">
      <c r="B91" s="53" t="s">
        <v>60</v>
      </c>
      <c r="P91" s="86"/>
      <c r="Q91" s="86" t="n">
        <f aca="false">SUM(Q3:Q82)/3600</f>
        <v>0</v>
      </c>
      <c r="R91" s="86" t="n">
        <f aca="false">SUM(R3:R82)</f>
        <v>0</v>
      </c>
      <c r="X91" s="86"/>
      <c r="Y91" s="86" t="n">
        <f aca="false">SUM(Y3:Y82)/3600</f>
        <v>0</v>
      </c>
      <c r="Z91" s="86" t="n">
        <f aca="false">SUM(Z3:Z82)</f>
        <v>0</v>
      </c>
    </row>
  </sheetData>
  <mergeCells count="4">
    <mergeCell ref="L1:S1"/>
    <mergeCell ref="T1:AA1"/>
    <mergeCell ref="AE1:AH1"/>
    <mergeCell ref="AJ1:AM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7.14"/>
    <col collapsed="false" customWidth="true" hidden="false" outlineLevel="0" max="2" min="2" style="53" width="12.7"/>
    <col collapsed="false" customWidth="true" hidden="false" outlineLevel="0" max="3" min="3" style="53" width="7.28"/>
    <col collapsed="false" customWidth="true" hidden="true" outlineLevel="0" max="4" min="4" style="54" width="8.56"/>
    <col collapsed="false" customWidth="true" hidden="true" outlineLevel="0" max="5" min="5" style="55" width="6.41"/>
    <col collapsed="false" customWidth="true" hidden="true" outlineLevel="0" max="6" min="6" style="56" width="8.56"/>
    <col collapsed="false" customWidth="true" hidden="true" outlineLevel="0" max="7" min="7" style="55" width="6.41"/>
    <col collapsed="false" customWidth="true" hidden="true" outlineLevel="0" max="8" min="8" style="55" width="8.56"/>
    <col collapsed="false" customWidth="true" hidden="true" outlineLevel="0" max="9" min="9" style="55" width="6.41"/>
    <col collapsed="false" customWidth="true" hidden="true" outlineLevel="0" max="10" min="10" style="55" width="8.56"/>
    <col collapsed="false" customWidth="true" hidden="true" outlineLevel="0" max="11" min="11" style="55" width="6.41"/>
    <col collapsed="false" customWidth="false" hidden="false" outlineLevel="0" max="12" min="12" style="53" width="9.14"/>
    <col collapsed="false" customWidth="true" hidden="false" outlineLevel="0" max="15" min="13" style="53" width="6.41"/>
    <col collapsed="false" customWidth="false" hidden="false" outlineLevel="0" max="18" min="16" style="53" width="9.14"/>
    <col collapsed="false" customWidth="true" hidden="false" outlineLevel="0" max="19" min="19" style="53" width="7.85"/>
    <col collapsed="false" customWidth="false" hidden="false" outlineLevel="0" max="20" min="20" style="53" width="9.14"/>
    <col collapsed="false" customWidth="true" hidden="false" outlineLevel="0" max="23" min="21" style="53" width="6.41"/>
    <col collapsed="false" customWidth="true" hidden="false" outlineLevel="0" max="24" min="24" style="53" width="8.56"/>
    <col collapsed="false" customWidth="false" hidden="false" outlineLevel="0" max="29" min="25" style="53" width="9.14"/>
    <col collapsed="false" customWidth="true" hidden="false" outlineLevel="0" max="30" min="30" style="53" width="2.56"/>
    <col collapsed="false" customWidth="false" hidden="false" outlineLevel="0" max="34" min="31" style="53" width="9.14"/>
    <col collapsed="false" customWidth="true" hidden="false" outlineLevel="0" max="35" min="35" style="53" width="2.99"/>
    <col collapsed="false" customWidth="false" hidden="false" outlineLevel="0" max="257" min="36" style="53" width="9.14"/>
  </cols>
  <sheetData>
    <row r="1" customFormat="false" ht="13.5" hidden="false" customHeight="true" outlineLevel="0" collapsed="false">
      <c r="D1" s="57" t="s">
        <v>19</v>
      </c>
      <c r="E1" s="57" t="s">
        <v>19</v>
      </c>
      <c r="F1" s="58" t="s">
        <v>19</v>
      </c>
      <c r="G1" s="57" t="s">
        <v>19</v>
      </c>
      <c r="H1" s="57" t="s">
        <v>20</v>
      </c>
      <c r="I1" s="57" t="s">
        <v>20</v>
      </c>
      <c r="J1" s="57" t="s">
        <v>20</v>
      </c>
      <c r="K1" s="57" t="s">
        <v>20</v>
      </c>
      <c r="L1" s="59" t="s">
        <v>21</v>
      </c>
      <c r="M1" s="59"/>
      <c r="N1" s="59"/>
      <c r="O1" s="59"/>
      <c r="P1" s="59"/>
      <c r="Q1" s="59"/>
      <c r="R1" s="59"/>
      <c r="S1" s="59"/>
      <c r="T1" s="59" t="s">
        <v>22</v>
      </c>
      <c r="U1" s="59"/>
      <c r="V1" s="59"/>
      <c r="W1" s="59"/>
      <c r="X1" s="59"/>
      <c r="Y1" s="59"/>
      <c r="Z1" s="59"/>
      <c r="AA1" s="59"/>
      <c r="AE1" s="60"/>
      <c r="AF1" s="60"/>
      <c r="AG1" s="60"/>
      <c r="AH1" s="60"/>
      <c r="AJ1" s="60"/>
      <c r="AK1" s="60"/>
      <c r="AL1" s="60"/>
      <c r="AM1" s="60"/>
    </row>
    <row r="2" customFormat="false" ht="12" hidden="false" customHeight="false" outlineLevel="0" collapsed="false">
      <c r="C2" s="61" t="s">
        <v>23</v>
      </c>
      <c r="D2" s="62" t="str">
        <f aca="false">L2</f>
        <v>kbps</v>
      </c>
      <c r="E2" s="62" t="str">
        <f aca="false">N2</f>
        <v>U psnr</v>
      </c>
      <c r="F2" s="62" t="str">
        <f aca="false">L2</f>
        <v>kbps</v>
      </c>
      <c r="G2" s="62" t="str">
        <f aca="false">O2</f>
        <v>V psnr</v>
      </c>
      <c r="H2" s="62" t="str">
        <f aca="false">T2</f>
        <v>kbps</v>
      </c>
      <c r="I2" s="62" t="str">
        <f aca="false">V2</f>
        <v>U psnr</v>
      </c>
      <c r="J2" s="62" t="str">
        <f aca="false">T2</f>
        <v>kbps</v>
      </c>
      <c r="K2" s="62" t="str">
        <f aca="false">W2</f>
        <v>V psnr</v>
      </c>
      <c r="L2" s="63" t="s">
        <v>24</v>
      </c>
      <c r="M2" s="63" t="s">
        <v>25</v>
      </c>
      <c r="N2" s="63" t="s">
        <v>26</v>
      </c>
      <c r="O2" s="63" t="s">
        <v>27</v>
      </c>
      <c r="P2" s="63" t="s">
        <v>28</v>
      </c>
      <c r="Q2" s="63" t="s">
        <v>29</v>
      </c>
      <c r="R2" s="63" t="s">
        <v>30</v>
      </c>
      <c r="S2" s="64"/>
      <c r="T2" s="63" t="s">
        <v>24</v>
      </c>
      <c r="U2" s="63" t="s">
        <v>25</v>
      </c>
      <c r="V2" s="63" t="s">
        <v>26</v>
      </c>
      <c r="W2" s="63" t="s">
        <v>27</v>
      </c>
      <c r="X2" s="63" t="s">
        <v>31</v>
      </c>
      <c r="Y2" s="63" t="s">
        <v>29</v>
      </c>
      <c r="Z2" s="63" t="s">
        <v>30</v>
      </c>
      <c r="AA2" s="64" t="s">
        <v>2</v>
      </c>
      <c r="AB2" s="64" t="s">
        <v>3</v>
      </c>
      <c r="AC2" s="64" t="s">
        <v>4</v>
      </c>
      <c r="AE2" s="60"/>
      <c r="AF2" s="60"/>
      <c r="AG2" s="60"/>
      <c r="AH2" s="60"/>
    </row>
    <row r="3" customFormat="false" ht="11.25" hidden="false" customHeight="false" outlineLevel="0" collapsed="false">
      <c r="A3" s="65" t="s">
        <v>5</v>
      </c>
      <c r="B3" s="65" t="s">
        <v>32</v>
      </c>
      <c r="C3" s="65" t="n">
        <v>22</v>
      </c>
      <c r="D3" s="66" t="n">
        <f aca="false">L3</f>
        <v>107626.032</v>
      </c>
      <c r="E3" s="66" t="n">
        <f aca="false">N3</f>
        <v>42.838584</v>
      </c>
      <c r="F3" s="66" t="n">
        <f aca="false">L3</f>
        <v>107626.032</v>
      </c>
      <c r="G3" s="66" t="n">
        <f aca="false">O3</f>
        <v>44.72846</v>
      </c>
      <c r="H3" s="66" t="n">
        <f aca="false">T3</f>
        <v>107699.9456</v>
      </c>
      <c r="I3" s="66" t="n">
        <f aca="false">V3</f>
        <v>42.838595</v>
      </c>
      <c r="J3" s="66" t="n">
        <f aca="false">T3</f>
        <v>107699.9456</v>
      </c>
      <c r="K3" s="66" t="n">
        <f aca="false">W3</f>
        <v>44.756175</v>
      </c>
      <c r="L3" s="67" t="n">
        <v>107626.032</v>
      </c>
      <c r="M3" s="67" t="n">
        <v>43.298852</v>
      </c>
      <c r="N3" s="67" t="n">
        <v>42.838584</v>
      </c>
      <c r="O3" s="67" t="n">
        <v>44.72846</v>
      </c>
      <c r="P3" s="67" t="n">
        <v>7608.25</v>
      </c>
      <c r="Q3" s="67" t="n">
        <v>117.89</v>
      </c>
      <c r="R3" s="67" t="n">
        <f aca="false">P3/3600</f>
        <v>2.11340277777778</v>
      </c>
      <c r="S3" s="68"/>
      <c r="T3" s="67" t="n">
        <v>107699.9456</v>
      </c>
      <c r="U3" s="67" t="n">
        <v>43.482539</v>
      </c>
      <c r="V3" s="67" t="n">
        <v>42.838595</v>
      </c>
      <c r="W3" s="67" t="n">
        <v>44.756175</v>
      </c>
      <c r="X3" s="67" t="n">
        <v>11530.03</v>
      </c>
      <c r="Y3" s="67" t="n">
        <v>133.8</v>
      </c>
      <c r="Z3" s="67" t="n">
        <f aca="false">X3/3600</f>
        <v>3.20278611111111</v>
      </c>
      <c r="AA3" s="69" t="e">
        <f aca="false">RBJM($L3:$M6,T3:U6)</f>
        <v>#VALUE!</v>
      </c>
      <c r="AB3" s="69" t="e">
        <f aca="false">RBJM($D3:$E6,H3:I6)</f>
        <v>#VALUE!</v>
      </c>
      <c r="AC3" s="69" t="e">
        <f aca="false">RBJM($F3:$G6,J3:K6)</f>
        <v>#VALUE!</v>
      </c>
      <c r="AE3" s="70"/>
      <c r="AF3" s="70"/>
      <c r="AG3" s="70"/>
      <c r="AH3" s="70"/>
      <c r="AJ3" s="71"/>
      <c r="AK3" s="71"/>
      <c r="AL3" s="71"/>
      <c r="AM3" s="71"/>
    </row>
    <row r="4" customFormat="false" ht="11.25" hidden="false" customHeight="false" outlineLevel="0" collapsed="false">
      <c r="A4" s="72" t="s">
        <v>33</v>
      </c>
      <c r="B4" s="72"/>
      <c r="C4" s="72" t="n">
        <v>27</v>
      </c>
      <c r="D4" s="66" t="n">
        <f aca="false">L4</f>
        <v>60629.9712</v>
      </c>
      <c r="E4" s="66" t="n">
        <f aca="false">N4</f>
        <v>40.268289</v>
      </c>
      <c r="F4" s="66" t="n">
        <f aca="false">L4</f>
        <v>60629.9712</v>
      </c>
      <c r="G4" s="66" t="n">
        <f aca="false">O4</f>
        <v>42.276265</v>
      </c>
      <c r="H4" s="66" t="n">
        <f aca="false">T4</f>
        <v>60688.2144</v>
      </c>
      <c r="I4" s="66" t="n">
        <f aca="false">V4</f>
        <v>40.314433</v>
      </c>
      <c r="J4" s="66" t="n">
        <f aca="false">T4</f>
        <v>60688.2144</v>
      </c>
      <c r="K4" s="66" t="n">
        <f aca="false">W4</f>
        <v>42.316183</v>
      </c>
      <c r="L4" s="67" t="n">
        <v>60629.9712</v>
      </c>
      <c r="M4" s="67" t="n">
        <v>40.043526</v>
      </c>
      <c r="N4" s="67" t="n">
        <v>40.268289</v>
      </c>
      <c r="O4" s="67" t="n">
        <v>42.276265</v>
      </c>
      <c r="P4" s="67" t="n">
        <v>6126.38</v>
      </c>
      <c r="Q4" s="67" t="n">
        <v>118.89</v>
      </c>
      <c r="R4" s="67" t="n">
        <f aca="false">P4/3600</f>
        <v>1.70177222222222</v>
      </c>
      <c r="S4" s="68"/>
      <c r="T4" s="67" t="n">
        <v>60688.2144</v>
      </c>
      <c r="U4" s="67" t="n">
        <v>40.279992</v>
      </c>
      <c r="V4" s="67" t="n">
        <v>40.314433</v>
      </c>
      <c r="W4" s="67" t="n">
        <v>42.316183</v>
      </c>
      <c r="X4" s="67" t="n">
        <v>10627.25</v>
      </c>
      <c r="Y4" s="67" t="n">
        <v>124.54</v>
      </c>
      <c r="Z4" s="67" t="n">
        <f aca="false">X4/3600</f>
        <v>2.95201388888889</v>
      </c>
      <c r="AA4" s="68"/>
      <c r="AB4" s="68"/>
      <c r="AC4" s="68"/>
      <c r="AE4" s="70"/>
      <c r="AF4" s="70"/>
      <c r="AG4" s="70"/>
      <c r="AH4" s="70"/>
      <c r="AJ4" s="71"/>
      <c r="AK4" s="71"/>
      <c r="AL4" s="71"/>
      <c r="AM4" s="71"/>
    </row>
    <row r="5" customFormat="false" ht="11.25" hidden="false" customHeight="false" outlineLevel="0" collapsed="false">
      <c r="A5" s="72"/>
      <c r="B5" s="72"/>
      <c r="C5" s="72" t="n">
        <v>32</v>
      </c>
      <c r="D5" s="66" t="n">
        <f aca="false">L5</f>
        <v>34207.7328</v>
      </c>
      <c r="E5" s="66" t="n">
        <f aca="false">N5</f>
        <v>38.373998</v>
      </c>
      <c r="F5" s="66" t="n">
        <f aca="false">L5</f>
        <v>34207.7328</v>
      </c>
      <c r="G5" s="66" t="n">
        <f aca="false">O5</f>
        <v>40.367667</v>
      </c>
      <c r="H5" s="66" t="n">
        <f aca="false">T5</f>
        <v>34253.4928</v>
      </c>
      <c r="I5" s="66" t="n">
        <f aca="false">V5</f>
        <v>38.462718</v>
      </c>
      <c r="J5" s="66" t="n">
        <f aca="false">T5</f>
        <v>34253.4928</v>
      </c>
      <c r="K5" s="66" t="n">
        <f aca="false">W5</f>
        <v>40.412487</v>
      </c>
      <c r="L5" s="67" t="n">
        <v>34207.7328</v>
      </c>
      <c r="M5" s="67" t="n">
        <v>36.958233</v>
      </c>
      <c r="N5" s="67" t="n">
        <v>38.373998</v>
      </c>
      <c r="O5" s="67" t="n">
        <v>40.367667</v>
      </c>
      <c r="P5" s="67" t="n">
        <v>5746.13</v>
      </c>
      <c r="Q5" s="67" t="n">
        <v>80.45</v>
      </c>
      <c r="R5" s="67" t="n">
        <f aca="false">P5/3600</f>
        <v>1.59614722222222</v>
      </c>
      <c r="S5" s="68"/>
      <c r="T5" s="67" t="n">
        <v>34253.4928</v>
      </c>
      <c r="U5" s="67" t="n">
        <v>37.20301</v>
      </c>
      <c r="V5" s="67" t="n">
        <v>38.462718</v>
      </c>
      <c r="W5" s="67" t="n">
        <v>40.412487</v>
      </c>
      <c r="X5" s="67" t="n">
        <v>10083.95</v>
      </c>
      <c r="Y5" s="67" t="n">
        <v>121.14</v>
      </c>
      <c r="Z5" s="67" t="n">
        <f aca="false">X5/3600</f>
        <v>2.80109722222222</v>
      </c>
      <c r="AA5" s="68"/>
      <c r="AB5" s="68"/>
      <c r="AC5" s="68"/>
      <c r="AE5" s="70"/>
      <c r="AF5" s="70"/>
      <c r="AG5" s="70"/>
      <c r="AH5" s="70"/>
      <c r="AJ5" s="71"/>
      <c r="AK5" s="71"/>
      <c r="AL5" s="71"/>
      <c r="AM5" s="71"/>
    </row>
    <row r="6" customFormat="false" ht="12" hidden="false" customHeight="false" outlineLevel="0" collapsed="false">
      <c r="A6" s="72"/>
      <c r="B6" s="73"/>
      <c r="C6" s="73" t="n">
        <v>37</v>
      </c>
      <c r="D6" s="74" t="n">
        <f aca="false">L6</f>
        <v>19056.832</v>
      </c>
      <c r="E6" s="74" t="n">
        <f aca="false">N6</f>
        <v>36.733369</v>
      </c>
      <c r="F6" s="74" t="n">
        <f aca="false">L6</f>
        <v>19056.832</v>
      </c>
      <c r="G6" s="74" t="n">
        <f aca="false">O6</f>
        <v>38.744279</v>
      </c>
      <c r="H6" s="74" t="n">
        <f aca="false">T6</f>
        <v>19099.5712</v>
      </c>
      <c r="I6" s="74" t="n">
        <f aca="false">V6</f>
        <v>36.791864</v>
      </c>
      <c r="J6" s="74" t="n">
        <f aca="false">T6</f>
        <v>19099.5712</v>
      </c>
      <c r="K6" s="74" t="n">
        <f aca="false">W6</f>
        <v>38.788501</v>
      </c>
      <c r="L6" s="75" t="n">
        <v>19056.832</v>
      </c>
      <c r="M6" s="75" t="n">
        <v>33.957411</v>
      </c>
      <c r="N6" s="75" t="n">
        <v>36.733369</v>
      </c>
      <c r="O6" s="75" t="n">
        <v>38.744279</v>
      </c>
      <c r="P6" s="75" t="n">
        <v>5427</v>
      </c>
      <c r="Q6" s="75" t="n">
        <v>87.81</v>
      </c>
      <c r="R6" s="75" t="n">
        <f aca="false">P6/3600</f>
        <v>1.5075</v>
      </c>
      <c r="S6" s="73"/>
      <c r="T6" s="75" t="n">
        <v>19099.5712</v>
      </c>
      <c r="U6" s="75" t="n">
        <v>34.164996</v>
      </c>
      <c r="V6" s="75" t="n">
        <v>36.791864</v>
      </c>
      <c r="W6" s="75" t="n">
        <v>38.788501</v>
      </c>
      <c r="X6" s="75" t="n">
        <v>9665.69</v>
      </c>
      <c r="Y6" s="75" t="n">
        <v>109.55</v>
      </c>
      <c r="Z6" s="75" t="n">
        <f aca="false">X6/3600</f>
        <v>2.68491388888889</v>
      </c>
      <c r="AA6" s="73"/>
      <c r="AB6" s="73"/>
      <c r="AC6" s="73"/>
      <c r="AE6" s="70"/>
      <c r="AF6" s="70"/>
      <c r="AG6" s="70"/>
      <c r="AH6" s="70"/>
      <c r="AJ6" s="71"/>
      <c r="AK6" s="71"/>
      <c r="AL6" s="71"/>
      <c r="AM6" s="71"/>
    </row>
    <row r="7" customFormat="false" ht="11.25" hidden="false" customHeight="false" outlineLevel="0" collapsed="false">
      <c r="A7" s="72"/>
      <c r="B7" s="72" t="s">
        <v>34</v>
      </c>
      <c r="C7" s="65" t="n">
        <v>22</v>
      </c>
      <c r="D7" s="66" t="n">
        <f aca="false">L7</f>
        <v>110128.5024</v>
      </c>
      <c r="E7" s="66" t="n">
        <f aca="false">N7</f>
        <v>45.764555</v>
      </c>
      <c r="F7" s="66" t="n">
        <f aca="false">L7</f>
        <v>110128.5024</v>
      </c>
      <c r="G7" s="66" t="n">
        <f aca="false">O7</f>
        <v>45.312925</v>
      </c>
      <c r="H7" s="66" t="n">
        <f aca="false">T7</f>
        <v>110573.8464</v>
      </c>
      <c r="I7" s="66" t="n">
        <f aca="false">V7</f>
        <v>45.826086</v>
      </c>
      <c r="J7" s="66" t="n">
        <f aca="false">T7</f>
        <v>110573.8464</v>
      </c>
      <c r="K7" s="66" t="n">
        <f aca="false">W7</f>
        <v>45.338015</v>
      </c>
      <c r="L7" s="76" t="n">
        <v>110128.5024</v>
      </c>
      <c r="M7" s="76" t="n">
        <v>43.164988</v>
      </c>
      <c r="N7" s="76" t="n">
        <v>45.764555</v>
      </c>
      <c r="O7" s="76" t="n">
        <v>45.312925</v>
      </c>
      <c r="P7" s="67" t="n">
        <v>7184.67</v>
      </c>
      <c r="Q7" s="67" t="n">
        <v>90.23</v>
      </c>
      <c r="R7" s="67" t="n">
        <f aca="false">P7/3600</f>
        <v>1.99574166666667</v>
      </c>
      <c r="S7" s="68"/>
      <c r="T7" s="76" t="n">
        <v>110573.8464</v>
      </c>
      <c r="U7" s="76" t="n">
        <v>43.405528</v>
      </c>
      <c r="V7" s="76" t="n">
        <v>45.826086</v>
      </c>
      <c r="W7" s="76" t="n">
        <v>45.338015</v>
      </c>
      <c r="X7" s="67" t="n">
        <v>11099.99</v>
      </c>
      <c r="Y7" s="67" t="n">
        <v>131.76</v>
      </c>
      <c r="Z7" s="67" t="n">
        <f aca="false">X7/3600</f>
        <v>3.08333055555556</v>
      </c>
      <c r="AA7" s="69" t="e">
        <f aca="false">RBJM($L7:$M10,T7:U10)</f>
        <v>#VALUE!</v>
      </c>
      <c r="AB7" s="69" t="e">
        <f aca="false">RBJM($D7:$E10,H7:I10)</f>
        <v>#VALUE!</v>
      </c>
      <c r="AC7" s="69" t="e">
        <f aca="false">RBJM($F7:$G10,J7:K10)</f>
        <v>#VALUE!</v>
      </c>
      <c r="AE7" s="70"/>
      <c r="AF7" s="70"/>
      <c r="AG7" s="70"/>
      <c r="AH7" s="70"/>
      <c r="AJ7" s="71"/>
      <c r="AK7" s="71"/>
      <c r="AL7" s="71"/>
      <c r="AM7" s="71"/>
    </row>
    <row r="8" customFormat="false" ht="11.25" hidden="false" customHeight="false" outlineLevel="0" collapsed="false">
      <c r="A8" s="72"/>
      <c r="B8" s="72"/>
      <c r="C8" s="72" t="n">
        <v>27</v>
      </c>
      <c r="D8" s="66" t="n">
        <f aca="false">L8</f>
        <v>64786.5168</v>
      </c>
      <c r="E8" s="66" t="n">
        <f aca="false">N8</f>
        <v>43.616628</v>
      </c>
      <c r="F8" s="66" t="n">
        <f aca="false">L8</f>
        <v>64786.5168</v>
      </c>
      <c r="G8" s="66" t="n">
        <f aca="false">O8</f>
        <v>43.659955</v>
      </c>
      <c r="H8" s="66" t="n">
        <f aca="false">T8</f>
        <v>64841.176</v>
      </c>
      <c r="I8" s="66" t="n">
        <f aca="false">V8</f>
        <v>43.717854</v>
      </c>
      <c r="J8" s="66" t="n">
        <f aca="false">T8</f>
        <v>64841.176</v>
      </c>
      <c r="K8" s="66" t="n">
        <f aca="false">W8</f>
        <v>43.729374</v>
      </c>
      <c r="L8" s="67" t="n">
        <v>64786.5168</v>
      </c>
      <c r="M8" s="67" t="n">
        <v>39.703289</v>
      </c>
      <c r="N8" s="67" t="n">
        <v>43.616628</v>
      </c>
      <c r="O8" s="67" t="n">
        <v>43.659955</v>
      </c>
      <c r="P8" s="67" t="n">
        <v>6000.1</v>
      </c>
      <c r="Q8" s="67" t="n">
        <v>86</v>
      </c>
      <c r="R8" s="67" t="n">
        <f aca="false">P8/3600</f>
        <v>1.66669444444444</v>
      </c>
      <c r="S8" s="68"/>
      <c r="T8" s="67" t="n">
        <v>64841.176</v>
      </c>
      <c r="U8" s="67" t="n">
        <v>39.949833</v>
      </c>
      <c r="V8" s="67" t="n">
        <v>43.717854</v>
      </c>
      <c r="W8" s="67" t="n">
        <v>43.729374</v>
      </c>
      <c r="X8" s="67" t="n">
        <v>10747.62</v>
      </c>
      <c r="Y8" s="67" t="n">
        <v>132.39</v>
      </c>
      <c r="Z8" s="67" t="n">
        <f aca="false">X8/3600</f>
        <v>2.98545</v>
      </c>
      <c r="AA8" s="68"/>
      <c r="AB8" s="68"/>
      <c r="AC8" s="68"/>
      <c r="AE8" s="70"/>
      <c r="AF8" s="70"/>
      <c r="AG8" s="70"/>
      <c r="AH8" s="70"/>
      <c r="AJ8" s="71"/>
      <c r="AK8" s="71"/>
      <c r="AL8" s="71"/>
      <c r="AM8" s="71"/>
    </row>
    <row r="9" customFormat="false" ht="11.25" hidden="false" customHeight="false" outlineLevel="0" collapsed="false">
      <c r="A9" s="72"/>
      <c r="B9" s="72"/>
      <c r="C9" s="72" t="n">
        <v>32</v>
      </c>
      <c r="D9" s="66" t="n">
        <f aca="false">L9</f>
        <v>37450.2</v>
      </c>
      <c r="E9" s="66" t="n">
        <f aca="false">N9</f>
        <v>41.544746</v>
      </c>
      <c r="F9" s="66" t="n">
        <f aca="false">L9</f>
        <v>37450.2</v>
      </c>
      <c r="G9" s="66" t="n">
        <f aca="false">O9</f>
        <v>41.969955</v>
      </c>
      <c r="H9" s="66" t="n">
        <f aca="false">T9</f>
        <v>37498.6448</v>
      </c>
      <c r="I9" s="66" t="n">
        <f aca="false">V9</f>
        <v>41.674663</v>
      </c>
      <c r="J9" s="66" t="n">
        <f aca="false">T9</f>
        <v>37498.6448</v>
      </c>
      <c r="K9" s="66" t="n">
        <f aca="false">W9</f>
        <v>42.062501</v>
      </c>
      <c r="L9" s="67" t="n">
        <v>37450.2</v>
      </c>
      <c r="M9" s="67" t="n">
        <v>36.599436</v>
      </c>
      <c r="N9" s="67" t="n">
        <v>41.544746</v>
      </c>
      <c r="O9" s="67" t="n">
        <v>41.969955</v>
      </c>
      <c r="P9" s="67" t="n">
        <v>5459.79</v>
      </c>
      <c r="Q9" s="67" t="n">
        <v>78.82</v>
      </c>
      <c r="R9" s="67" t="n">
        <f aca="false">P9/3600</f>
        <v>1.51660833333333</v>
      </c>
      <c r="S9" s="68"/>
      <c r="T9" s="67" t="n">
        <v>37498.6448</v>
      </c>
      <c r="U9" s="67" t="n">
        <v>36.889492</v>
      </c>
      <c r="V9" s="67" t="n">
        <v>41.674663</v>
      </c>
      <c r="W9" s="67" t="n">
        <v>42.062501</v>
      </c>
      <c r="X9" s="67" t="n">
        <v>10185.89</v>
      </c>
      <c r="Y9" s="67" t="n">
        <v>119.96</v>
      </c>
      <c r="Z9" s="67" t="n">
        <f aca="false">X9/3600</f>
        <v>2.82941388888889</v>
      </c>
      <c r="AA9" s="68"/>
      <c r="AB9" s="68"/>
      <c r="AC9" s="68"/>
      <c r="AE9" s="70"/>
      <c r="AF9" s="70"/>
      <c r="AG9" s="70"/>
      <c r="AH9" s="70"/>
      <c r="AJ9" s="71"/>
      <c r="AK9" s="71"/>
      <c r="AL9" s="71"/>
      <c r="AM9" s="71"/>
    </row>
    <row r="10" customFormat="false" ht="12" hidden="false" customHeight="false" outlineLevel="0" collapsed="false">
      <c r="A10" s="72"/>
      <c r="B10" s="73"/>
      <c r="C10" s="73" t="n">
        <v>37</v>
      </c>
      <c r="D10" s="74" t="n">
        <f aca="false">L10</f>
        <v>22080.3424</v>
      </c>
      <c r="E10" s="74" t="n">
        <f aca="false">N10</f>
        <v>39.381399</v>
      </c>
      <c r="F10" s="74" t="n">
        <f aca="false">L10</f>
        <v>22080.3424</v>
      </c>
      <c r="G10" s="74" t="n">
        <f aca="false">O10</f>
        <v>40.252217</v>
      </c>
      <c r="H10" s="74" t="n">
        <f aca="false">T10</f>
        <v>22123.6576</v>
      </c>
      <c r="I10" s="74" t="n">
        <f aca="false">V10</f>
        <v>39.484097</v>
      </c>
      <c r="J10" s="74" t="n">
        <f aca="false">T10</f>
        <v>22123.6576</v>
      </c>
      <c r="K10" s="74" t="n">
        <f aca="false">W10</f>
        <v>40.32927</v>
      </c>
      <c r="L10" s="75" t="n">
        <v>22080.3424</v>
      </c>
      <c r="M10" s="75" t="n">
        <v>33.775391</v>
      </c>
      <c r="N10" s="75" t="n">
        <v>39.381399</v>
      </c>
      <c r="O10" s="75" t="n">
        <v>40.252217</v>
      </c>
      <c r="P10" s="75" t="n">
        <v>5057.21</v>
      </c>
      <c r="Q10" s="75" t="n">
        <v>73.18</v>
      </c>
      <c r="R10" s="75" t="n">
        <f aca="false">P10/3600</f>
        <v>1.40478055555556</v>
      </c>
      <c r="S10" s="73"/>
      <c r="T10" s="75" t="n">
        <v>22123.6576</v>
      </c>
      <c r="U10" s="75" t="n">
        <v>34.075206</v>
      </c>
      <c r="V10" s="75" t="n">
        <v>39.484097</v>
      </c>
      <c r="W10" s="75" t="n">
        <v>40.32927</v>
      </c>
      <c r="X10" s="75" t="n">
        <v>9783.85</v>
      </c>
      <c r="Y10" s="75" t="n">
        <v>117.49</v>
      </c>
      <c r="Z10" s="75" t="n">
        <f aca="false">X10/3600</f>
        <v>2.71773611111111</v>
      </c>
      <c r="AA10" s="73"/>
      <c r="AB10" s="73"/>
      <c r="AC10" s="73"/>
      <c r="AE10" s="70"/>
      <c r="AF10" s="70"/>
      <c r="AG10" s="70"/>
      <c r="AH10" s="70"/>
      <c r="AJ10" s="71"/>
      <c r="AK10" s="71"/>
      <c r="AL10" s="71"/>
      <c r="AM10" s="71"/>
    </row>
    <row r="11" customFormat="false" ht="11.25" hidden="false" customHeight="false" outlineLevel="0" collapsed="false">
      <c r="A11" s="72"/>
      <c r="B11" s="65" t="s">
        <v>35</v>
      </c>
      <c r="C11" s="65" t="n">
        <v>22</v>
      </c>
      <c r="D11" s="66" t="n">
        <f aca="false">L11</f>
        <v>394272.2928</v>
      </c>
      <c r="E11" s="66" t="n">
        <f aca="false">N11</f>
        <v>42.310228</v>
      </c>
      <c r="F11" s="66" t="n">
        <f aca="false">L11</f>
        <v>394272.2928</v>
      </c>
      <c r="G11" s="66" t="n">
        <f aca="false">O11</f>
        <v>40.5778</v>
      </c>
      <c r="H11" s="66" t="n">
        <f aca="false">T11</f>
        <v>394902.192</v>
      </c>
      <c r="I11" s="66" t="n">
        <f aca="false">V11</f>
        <v>42.310233</v>
      </c>
      <c r="J11" s="66" t="n">
        <f aca="false">T11</f>
        <v>394902.192</v>
      </c>
      <c r="K11" s="66" t="n">
        <f aca="false">W11</f>
        <v>40.5778</v>
      </c>
      <c r="L11" s="67" t="n">
        <v>394272.2928</v>
      </c>
      <c r="M11" s="67" t="n">
        <v>42.195161</v>
      </c>
      <c r="N11" s="67" t="n">
        <v>42.310228</v>
      </c>
      <c r="O11" s="67" t="n">
        <v>40.5778</v>
      </c>
      <c r="P11" s="67" t="n">
        <v>15780.57</v>
      </c>
      <c r="Q11" s="67" t="n">
        <v>155.93</v>
      </c>
      <c r="R11" s="67" t="n">
        <f aca="false">P11/3600</f>
        <v>4.38349166666667</v>
      </c>
      <c r="S11" s="68"/>
      <c r="T11" s="67" t="n">
        <v>394902.192</v>
      </c>
      <c r="U11" s="67" t="n">
        <v>42.675486</v>
      </c>
      <c r="V11" s="67" t="n">
        <v>42.310233</v>
      </c>
      <c r="W11" s="67" t="n">
        <v>40.5778</v>
      </c>
      <c r="X11" s="67" t="n">
        <v>25698.64</v>
      </c>
      <c r="Y11" s="67" t="n">
        <v>220.09</v>
      </c>
      <c r="Z11" s="67" t="n">
        <f aca="false">X11/3600</f>
        <v>7.13851111111111</v>
      </c>
      <c r="AA11" s="69" t="e">
        <f aca="false">RBJM($L11:$M14,T11:U14)</f>
        <v>#VALUE!</v>
      </c>
      <c r="AB11" s="69" t="e">
        <f aca="false">RBJM($D11:$E14,H11:I14)</f>
        <v>#VALUE!</v>
      </c>
      <c r="AC11" s="69" t="e">
        <f aca="false">RBJM($F11:$G14,J11:K14)</f>
        <v>#VALUE!</v>
      </c>
      <c r="AE11" s="70"/>
      <c r="AF11" s="70"/>
      <c r="AG11" s="70"/>
      <c r="AH11" s="70"/>
      <c r="AJ11" s="71"/>
      <c r="AK11" s="71"/>
      <c r="AL11" s="71"/>
      <c r="AM11" s="71"/>
    </row>
    <row r="12" customFormat="false" ht="11.25" hidden="false" customHeight="false" outlineLevel="0" collapsed="false">
      <c r="A12" s="72"/>
      <c r="B12" s="72"/>
      <c r="C12" s="72" t="n">
        <v>27</v>
      </c>
      <c r="D12" s="66" t="n">
        <f aca="false">L12</f>
        <v>255784.2864</v>
      </c>
      <c r="E12" s="66" t="n">
        <f aca="false">N12</f>
        <v>39.671573</v>
      </c>
      <c r="F12" s="66" t="n">
        <f aca="false">L12</f>
        <v>255784.2864</v>
      </c>
      <c r="G12" s="66" t="n">
        <f aca="false">O12</f>
        <v>37.491178</v>
      </c>
      <c r="H12" s="66" t="n">
        <f aca="false">T12</f>
        <v>256046.4928</v>
      </c>
      <c r="I12" s="66" t="n">
        <f aca="false">V12</f>
        <v>39.671708</v>
      </c>
      <c r="J12" s="66" t="n">
        <f aca="false">T12</f>
        <v>256046.4928</v>
      </c>
      <c r="K12" s="66" t="n">
        <f aca="false">W12</f>
        <v>37.499385</v>
      </c>
      <c r="L12" s="67" t="n">
        <v>255784.2864</v>
      </c>
      <c r="M12" s="67" t="n">
        <v>38.549382</v>
      </c>
      <c r="N12" s="67" t="n">
        <v>39.671573</v>
      </c>
      <c r="O12" s="67" t="n">
        <v>37.491178</v>
      </c>
      <c r="P12" s="67" t="n">
        <v>13881.85</v>
      </c>
      <c r="Q12" s="67" t="n">
        <v>141.3</v>
      </c>
      <c r="R12" s="67" t="n">
        <f aca="false">P12/3600</f>
        <v>3.85606944444444</v>
      </c>
      <c r="S12" s="68"/>
      <c r="T12" s="67" t="n">
        <v>256046.4928</v>
      </c>
      <c r="U12" s="67" t="n">
        <v>38.973547</v>
      </c>
      <c r="V12" s="67" t="n">
        <v>39.671708</v>
      </c>
      <c r="W12" s="67" t="n">
        <v>37.499385</v>
      </c>
      <c r="X12" s="67" t="n">
        <v>24341.71</v>
      </c>
      <c r="Y12" s="67" t="n">
        <v>222.9</v>
      </c>
      <c r="Z12" s="67" t="n">
        <f aca="false">X12/3600</f>
        <v>6.76158611111111</v>
      </c>
      <c r="AA12" s="68"/>
      <c r="AB12" s="68"/>
      <c r="AC12" s="68"/>
      <c r="AE12" s="70"/>
      <c r="AF12" s="70"/>
      <c r="AG12" s="70"/>
      <c r="AH12" s="70"/>
      <c r="AJ12" s="71"/>
      <c r="AK12" s="71"/>
      <c r="AL12" s="71"/>
      <c r="AM12" s="71"/>
    </row>
    <row r="13" customFormat="false" ht="11.25" hidden="false" customHeight="false" outlineLevel="0" collapsed="false">
      <c r="A13" s="72"/>
      <c r="B13" s="72"/>
      <c r="C13" s="72" t="n">
        <v>32</v>
      </c>
      <c r="D13" s="66" t="n">
        <f aca="false">L13</f>
        <v>159148.1024</v>
      </c>
      <c r="E13" s="66" t="n">
        <f aca="false">N13</f>
        <v>37.870454</v>
      </c>
      <c r="F13" s="66" t="n">
        <f aca="false">L13</f>
        <v>159148.1024</v>
      </c>
      <c r="G13" s="66" t="n">
        <f aca="false">O13</f>
        <v>35.66869</v>
      </c>
      <c r="H13" s="66" t="n">
        <f aca="false">T13</f>
        <v>159208.7008</v>
      </c>
      <c r="I13" s="66" t="n">
        <f aca="false">V13</f>
        <v>37.87318</v>
      </c>
      <c r="J13" s="66" t="n">
        <f aca="false">T13</f>
        <v>159208.7008</v>
      </c>
      <c r="K13" s="66" t="n">
        <f aca="false">W13</f>
        <v>35.679354</v>
      </c>
      <c r="L13" s="67" t="n">
        <v>159148.1024</v>
      </c>
      <c r="M13" s="67" t="n">
        <v>34.565421</v>
      </c>
      <c r="N13" s="67" t="n">
        <v>37.870454</v>
      </c>
      <c r="O13" s="67" t="n">
        <v>35.66869</v>
      </c>
      <c r="P13" s="67" t="n">
        <v>12384.96</v>
      </c>
      <c r="Q13" s="67" t="n">
        <v>139.46</v>
      </c>
      <c r="R13" s="67" t="n">
        <f aca="false">P13/3600</f>
        <v>3.44026666666667</v>
      </c>
      <c r="S13" s="68"/>
      <c r="T13" s="67" t="n">
        <v>159208.7008</v>
      </c>
      <c r="U13" s="67" t="n">
        <v>34.853882</v>
      </c>
      <c r="V13" s="67" t="n">
        <v>37.87318</v>
      </c>
      <c r="W13" s="67" t="n">
        <v>35.679354</v>
      </c>
      <c r="X13" s="67" t="n">
        <v>22592.73</v>
      </c>
      <c r="Y13" s="67" t="n">
        <v>218.16</v>
      </c>
      <c r="Z13" s="67" t="n">
        <f aca="false">X13/3600</f>
        <v>6.27575833333333</v>
      </c>
      <c r="AA13" s="68"/>
      <c r="AB13" s="68"/>
      <c r="AC13" s="68"/>
      <c r="AE13" s="70"/>
      <c r="AF13" s="70"/>
      <c r="AG13" s="70"/>
      <c r="AH13" s="70"/>
      <c r="AJ13" s="71"/>
      <c r="AK13" s="71"/>
      <c r="AL13" s="71"/>
      <c r="AM13" s="71"/>
    </row>
    <row r="14" customFormat="false" ht="12" hidden="false" customHeight="false" outlineLevel="0" collapsed="false">
      <c r="A14" s="72"/>
      <c r="B14" s="73"/>
      <c r="C14" s="73" t="n">
        <v>37</v>
      </c>
      <c r="D14" s="74" t="n">
        <f aca="false">L14</f>
        <v>81869.6288</v>
      </c>
      <c r="E14" s="74" t="n">
        <f aca="false">N14</f>
        <v>35.997322</v>
      </c>
      <c r="F14" s="74" t="n">
        <f aca="false">L14</f>
        <v>81869.6288</v>
      </c>
      <c r="G14" s="74" t="n">
        <f aca="false">O14</f>
        <v>33.933072</v>
      </c>
      <c r="H14" s="74" t="n">
        <f aca="false">T14</f>
        <v>81933.088</v>
      </c>
      <c r="I14" s="74" t="n">
        <f aca="false">V14</f>
        <v>36.003375</v>
      </c>
      <c r="J14" s="74" t="n">
        <f aca="false">T14</f>
        <v>81933.088</v>
      </c>
      <c r="K14" s="74" t="n">
        <f aca="false">W14</f>
        <v>33.960163</v>
      </c>
      <c r="L14" s="75" t="n">
        <v>81869.6288</v>
      </c>
      <c r="M14" s="75" t="n">
        <v>30.47325</v>
      </c>
      <c r="N14" s="75" t="n">
        <v>35.997322</v>
      </c>
      <c r="O14" s="75" t="n">
        <v>33.933072</v>
      </c>
      <c r="P14" s="75" t="n">
        <v>11084.64</v>
      </c>
      <c r="Q14" s="75" t="n">
        <v>131.35</v>
      </c>
      <c r="R14" s="75" t="n">
        <f aca="false">P14/3600</f>
        <v>3.07906666666667</v>
      </c>
      <c r="S14" s="73"/>
      <c r="T14" s="75" t="n">
        <v>81933.088</v>
      </c>
      <c r="U14" s="75" t="n">
        <v>30.654272</v>
      </c>
      <c r="V14" s="75" t="n">
        <v>36.003375</v>
      </c>
      <c r="W14" s="75" t="n">
        <v>33.960163</v>
      </c>
      <c r="X14" s="75" t="n">
        <v>20783.72</v>
      </c>
      <c r="Y14" s="75" t="n">
        <v>198.3</v>
      </c>
      <c r="Z14" s="75" t="n">
        <f aca="false">X14/3600</f>
        <v>5.77325555555556</v>
      </c>
      <c r="AA14" s="73"/>
      <c r="AB14" s="73"/>
      <c r="AC14" s="73"/>
      <c r="AE14" s="70"/>
      <c r="AF14" s="70"/>
      <c r="AG14" s="70"/>
      <c r="AH14" s="70"/>
      <c r="AJ14" s="71"/>
      <c r="AK14" s="71"/>
      <c r="AL14" s="71"/>
      <c r="AM14" s="71"/>
    </row>
    <row r="15" customFormat="false" ht="11.25" hidden="false" customHeight="false" outlineLevel="0" collapsed="false">
      <c r="A15" s="72"/>
      <c r="B15" s="72" t="s">
        <v>36</v>
      </c>
      <c r="C15" s="65" t="n">
        <v>22</v>
      </c>
      <c r="D15" s="66" t="n">
        <f aca="false">L15</f>
        <v>101441.016</v>
      </c>
      <c r="E15" s="66" t="n">
        <f aca="false">N15</f>
        <v>46.575127</v>
      </c>
      <c r="F15" s="66" t="n">
        <f aca="false">L15</f>
        <v>101441.016</v>
      </c>
      <c r="G15" s="66" t="n">
        <f aca="false">O15</f>
        <v>46.095945</v>
      </c>
      <c r="H15" s="66" t="n">
        <f aca="false">T15</f>
        <v>101544.896</v>
      </c>
      <c r="I15" s="66" t="n">
        <f aca="false">V15</f>
        <v>46.589561</v>
      </c>
      <c r="J15" s="66" t="n">
        <f aca="false">T15</f>
        <v>101544.896</v>
      </c>
      <c r="K15" s="66" t="n">
        <f aca="false">W15</f>
        <v>46.137353</v>
      </c>
      <c r="L15" s="76" t="n">
        <v>101441.016</v>
      </c>
      <c r="M15" s="76" t="n">
        <v>43.55071</v>
      </c>
      <c r="N15" s="76" t="n">
        <v>46.575127</v>
      </c>
      <c r="O15" s="76" t="n">
        <v>46.095945</v>
      </c>
      <c r="P15" s="67" t="n">
        <v>11227</v>
      </c>
      <c r="Q15" s="67" t="n">
        <v>131.82</v>
      </c>
      <c r="R15" s="67" t="n">
        <f aca="false">P15/3600</f>
        <v>3.11861111111111</v>
      </c>
      <c r="S15" s="68"/>
      <c r="T15" s="76" t="n">
        <v>101544.896</v>
      </c>
      <c r="U15" s="76" t="n">
        <v>43.652098</v>
      </c>
      <c r="V15" s="76" t="n">
        <v>46.589561</v>
      </c>
      <c r="W15" s="76" t="n">
        <v>46.137353</v>
      </c>
      <c r="X15" s="67" t="n">
        <v>20011.41</v>
      </c>
      <c r="Y15" s="67" t="n">
        <v>197.56</v>
      </c>
      <c r="Z15" s="67" t="n">
        <f aca="false">X15/3600</f>
        <v>5.558725</v>
      </c>
      <c r="AA15" s="69" t="e">
        <f aca="false">RBJM($L15:$M18,T15:U18)</f>
        <v>#VALUE!</v>
      </c>
      <c r="AB15" s="69" t="e">
        <f aca="false">RBJM($D15:$E18,H15:I18)</f>
        <v>#VALUE!</v>
      </c>
      <c r="AC15" s="69" t="e">
        <f aca="false">RBJM($F15:$G18,J15:K18)</f>
        <v>#VALUE!</v>
      </c>
      <c r="AE15" s="70"/>
      <c r="AF15" s="70"/>
      <c r="AG15" s="70"/>
      <c r="AH15" s="70"/>
      <c r="AJ15" s="71"/>
      <c r="AK15" s="71"/>
      <c r="AL15" s="71"/>
      <c r="AM15" s="71"/>
    </row>
    <row r="16" customFormat="false" ht="11.25" hidden="false" customHeight="false" outlineLevel="0" collapsed="false">
      <c r="A16" s="72"/>
      <c r="B16" s="72"/>
      <c r="C16" s="72" t="n">
        <v>27</v>
      </c>
      <c r="D16" s="66" t="n">
        <f aca="false">L16</f>
        <v>50206.4416</v>
      </c>
      <c r="E16" s="66" t="n">
        <f aca="false">N16</f>
        <v>45.873525</v>
      </c>
      <c r="F16" s="66" t="n">
        <f aca="false">L16</f>
        <v>50206.4416</v>
      </c>
      <c r="G16" s="66" t="n">
        <f aca="false">O16</f>
        <v>45.541746</v>
      </c>
      <c r="H16" s="66" t="n">
        <f aca="false">T16</f>
        <v>50289.7248</v>
      </c>
      <c r="I16" s="66" t="n">
        <f aca="false">V16</f>
        <v>45.876676</v>
      </c>
      <c r="J16" s="66" t="n">
        <f aca="false">T16</f>
        <v>50289.7248</v>
      </c>
      <c r="K16" s="66" t="n">
        <f aca="false">W16</f>
        <v>45.569306</v>
      </c>
      <c r="L16" s="67" t="n">
        <v>50206.4416</v>
      </c>
      <c r="M16" s="67" t="n">
        <v>41.276543</v>
      </c>
      <c r="N16" s="67" t="n">
        <v>45.873525</v>
      </c>
      <c r="O16" s="67" t="n">
        <v>45.541746</v>
      </c>
      <c r="P16" s="67" t="n">
        <v>9878.43</v>
      </c>
      <c r="Q16" s="67" t="n">
        <v>132.82</v>
      </c>
      <c r="R16" s="67" t="n">
        <f aca="false">P16/3600</f>
        <v>2.74400833333333</v>
      </c>
      <c r="S16" s="68"/>
      <c r="T16" s="67" t="n">
        <v>50289.7248</v>
      </c>
      <c r="U16" s="67" t="n">
        <v>41.364435</v>
      </c>
      <c r="V16" s="67" t="n">
        <v>45.876676</v>
      </c>
      <c r="W16" s="67" t="n">
        <v>45.569306</v>
      </c>
      <c r="X16" s="67" t="n">
        <v>18344.48</v>
      </c>
      <c r="Y16" s="67" t="n">
        <v>192.15</v>
      </c>
      <c r="Z16" s="67" t="n">
        <f aca="false">X16/3600</f>
        <v>5.09568888888889</v>
      </c>
      <c r="AA16" s="68"/>
      <c r="AB16" s="68"/>
      <c r="AC16" s="68"/>
      <c r="AE16" s="70"/>
      <c r="AF16" s="70"/>
      <c r="AG16" s="70"/>
      <c r="AH16" s="70"/>
      <c r="AJ16" s="71"/>
      <c r="AK16" s="71"/>
      <c r="AL16" s="71"/>
      <c r="AM16" s="71"/>
    </row>
    <row r="17" customFormat="false" ht="11.25" hidden="false" customHeight="false" outlineLevel="0" collapsed="false">
      <c r="A17" s="72"/>
      <c r="B17" s="72"/>
      <c r="C17" s="72" t="n">
        <v>32</v>
      </c>
      <c r="D17" s="66" t="n">
        <f aca="false">L17</f>
        <v>28748.0912</v>
      </c>
      <c r="E17" s="66" t="n">
        <f aca="false">N17</f>
        <v>45.266899</v>
      </c>
      <c r="F17" s="66" t="n">
        <f aca="false">L17</f>
        <v>28748.0912</v>
      </c>
      <c r="G17" s="66" t="n">
        <f aca="false">O17</f>
        <v>45.092847</v>
      </c>
      <c r="H17" s="66" t="n">
        <f aca="false">T17</f>
        <v>28811.4464</v>
      </c>
      <c r="I17" s="66" t="n">
        <f aca="false">V17</f>
        <v>45.267389</v>
      </c>
      <c r="J17" s="66" t="n">
        <f aca="false">T17</f>
        <v>28811.4464</v>
      </c>
      <c r="K17" s="66" t="n">
        <f aca="false">W17</f>
        <v>45.101734</v>
      </c>
      <c r="L17" s="67" t="n">
        <v>28748.0912</v>
      </c>
      <c r="M17" s="67" t="n">
        <v>39.687473</v>
      </c>
      <c r="N17" s="67" t="n">
        <v>45.266899</v>
      </c>
      <c r="O17" s="67" t="n">
        <v>45.092847</v>
      </c>
      <c r="P17" s="67" t="n">
        <v>9215.59</v>
      </c>
      <c r="Q17" s="67" t="n">
        <v>119.69</v>
      </c>
      <c r="R17" s="67" t="n">
        <f aca="false">P17/3600</f>
        <v>2.55988611111111</v>
      </c>
      <c r="S17" s="68"/>
      <c r="T17" s="67" t="n">
        <v>28811.4464</v>
      </c>
      <c r="U17" s="67" t="n">
        <v>39.78075</v>
      </c>
      <c r="V17" s="67" t="n">
        <v>45.267389</v>
      </c>
      <c r="W17" s="67" t="n">
        <v>45.101734</v>
      </c>
      <c r="X17" s="67" t="n">
        <v>18005.91</v>
      </c>
      <c r="Y17" s="67" t="n">
        <v>171.72</v>
      </c>
      <c r="Z17" s="67" t="n">
        <f aca="false">X17/3600</f>
        <v>5.00164166666667</v>
      </c>
      <c r="AA17" s="68"/>
      <c r="AB17" s="68"/>
      <c r="AC17" s="68"/>
      <c r="AE17" s="70"/>
      <c r="AF17" s="70"/>
      <c r="AG17" s="70"/>
      <c r="AH17" s="70"/>
      <c r="AJ17" s="71"/>
      <c r="AK17" s="71"/>
      <c r="AL17" s="71"/>
      <c r="AM17" s="71"/>
    </row>
    <row r="18" customFormat="false" ht="12" hidden="false" customHeight="false" outlineLevel="0" collapsed="false">
      <c r="A18" s="73"/>
      <c r="B18" s="73"/>
      <c r="C18" s="73" t="n">
        <v>37</v>
      </c>
      <c r="D18" s="74" t="n">
        <f aca="false">L18</f>
        <v>15879.1712</v>
      </c>
      <c r="E18" s="74" t="n">
        <f aca="false">N18</f>
        <v>44.635124</v>
      </c>
      <c r="F18" s="74" t="n">
        <f aca="false">L18</f>
        <v>15879.1712</v>
      </c>
      <c r="G18" s="74" t="n">
        <f aca="false">O18</f>
        <v>44.523165</v>
      </c>
      <c r="H18" s="74" t="n">
        <f aca="false">T18</f>
        <v>15924.696</v>
      </c>
      <c r="I18" s="74" t="n">
        <f aca="false">V18</f>
        <v>44.635612</v>
      </c>
      <c r="J18" s="74" t="n">
        <f aca="false">T18</f>
        <v>15924.696</v>
      </c>
      <c r="K18" s="74" t="n">
        <f aca="false">W18</f>
        <v>44.523803</v>
      </c>
      <c r="L18" s="75" t="n">
        <v>15879.1712</v>
      </c>
      <c r="M18" s="75" t="n">
        <v>37.95439</v>
      </c>
      <c r="N18" s="75" t="n">
        <v>44.635124</v>
      </c>
      <c r="O18" s="75" t="n">
        <v>44.523165</v>
      </c>
      <c r="P18" s="75" t="n">
        <v>8778.97</v>
      </c>
      <c r="Q18" s="75" t="n">
        <v>115.81</v>
      </c>
      <c r="R18" s="75" t="n">
        <f aca="false">P18/3600</f>
        <v>2.43860277777778</v>
      </c>
      <c r="S18" s="73"/>
      <c r="T18" s="75" t="n">
        <v>15924.696</v>
      </c>
      <c r="U18" s="75" t="n">
        <v>38.046761</v>
      </c>
      <c r="V18" s="75" t="n">
        <v>44.635612</v>
      </c>
      <c r="W18" s="75" t="n">
        <v>44.523803</v>
      </c>
      <c r="X18" s="75" t="n">
        <v>17510.2</v>
      </c>
      <c r="Y18" s="75" t="n">
        <v>163.41</v>
      </c>
      <c r="Z18" s="75" t="n">
        <f aca="false">X18/3600</f>
        <v>4.86394444444445</v>
      </c>
      <c r="AA18" s="73"/>
      <c r="AB18" s="73"/>
      <c r="AC18" s="73"/>
      <c r="AE18" s="70"/>
      <c r="AF18" s="70"/>
      <c r="AG18" s="70"/>
      <c r="AH18" s="70"/>
      <c r="AJ18" s="71"/>
      <c r="AK18" s="71"/>
      <c r="AL18" s="71"/>
      <c r="AM18" s="71"/>
    </row>
    <row r="19" customFormat="false" ht="11.25" hidden="false" customHeight="false" outlineLevel="0" collapsed="false">
      <c r="A19" s="65" t="s">
        <v>6</v>
      </c>
      <c r="B19" s="65" t="s">
        <v>37</v>
      </c>
      <c r="C19" s="65" t="n">
        <v>22</v>
      </c>
      <c r="D19" s="66" t="n">
        <f aca="false">L19</f>
        <v>23206.788</v>
      </c>
      <c r="E19" s="66" t="n">
        <f aca="false">N19</f>
        <v>44.390258</v>
      </c>
      <c r="F19" s="66" t="n">
        <f aca="false">L19</f>
        <v>23206.788</v>
      </c>
      <c r="G19" s="66" t="n">
        <f aca="false">O19</f>
        <v>45.697037</v>
      </c>
      <c r="H19" s="66" t="n">
        <f aca="false">T19</f>
        <v>23303.0848</v>
      </c>
      <c r="I19" s="66" t="n">
        <f aca="false">V19</f>
        <v>44.449708</v>
      </c>
      <c r="J19" s="66" t="n">
        <f aca="false">T19</f>
        <v>23303.0848</v>
      </c>
      <c r="K19" s="66" t="n">
        <f aca="false">W19</f>
        <v>45.726706</v>
      </c>
      <c r="L19" s="67" t="n">
        <v>23206.788</v>
      </c>
      <c r="M19" s="67" t="n">
        <v>42.686329</v>
      </c>
      <c r="N19" s="67" t="n">
        <v>44.390258</v>
      </c>
      <c r="O19" s="67" t="n">
        <v>45.697037</v>
      </c>
      <c r="P19" s="67" t="n">
        <v>6851.85</v>
      </c>
      <c r="Q19" s="67" t="n">
        <v>79.59</v>
      </c>
      <c r="R19" s="67" t="n">
        <f aca="false">P19/3600</f>
        <v>1.90329166666667</v>
      </c>
      <c r="S19" s="68"/>
      <c r="T19" s="67" t="n">
        <v>23303.0848</v>
      </c>
      <c r="U19" s="67" t="n">
        <v>42.773242</v>
      </c>
      <c r="V19" s="67" t="n">
        <v>44.449708</v>
      </c>
      <c r="W19" s="67" t="n">
        <v>45.726706</v>
      </c>
      <c r="X19" s="67" t="n">
        <v>8061.23</v>
      </c>
      <c r="Y19" s="67" t="n">
        <v>88.43</v>
      </c>
      <c r="Z19" s="67" t="n">
        <f aca="false">X19/3600</f>
        <v>2.23923055555556</v>
      </c>
      <c r="AA19" s="69" t="e">
        <f aca="false">RBJM($L19:$M22,T19:U22)</f>
        <v>#VALUE!</v>
      </c>
      <c r="AB19" s="69" t="e">
        <f aca="false">RBJM($D19:$E22,H19:I22)</f>
        <v>#VALUE!</v>
      </c>
      <c r="AC19" s="69" t="e">
        <f aca="false">RBJM($F19:$G22,J19:K22)</f>
        <v>#VALUE!</v>
      </c>
      <c r="AE19" s="70"/>
      <c r="AF19" s="70"/>
      <c r="AG19" s="70"/>
      <c r="AH19" s="70"/>
      <c r="AJ19" s="71"/>
      <c r="AK19" s="71"/>
      <c r="AL19" s="71"/>
      <c r="AM19" s="71"/>
    </row>
    <row r="20" customFormat="false" ht="11.25" hidden="false" customHeight="false" outlineLevel="0" collapsed="false">
      <c r="A20" s="72" t="s">
        <v>38</v>
      </c>
      <c r="B20" s="72"/>
      <c r="C20" s="72" t="n">
        <v>27</v>
      </c>
      <c r="D20" s="66" t="n">
        <f aca="false">L20</f>
        <v>12757.6656</v>
      </c>
      <c r="E20" s="66" t="n">
        <f aca="false">N20</f>
        <v>42.719766</v>
      </c>
      <c r="F20" s="66" t="n">
        <f aca="false">L20</f>
        <v>12757.6656</v>
      </c>
      <c r="G20" s="66" t="n">
        <f aca="false">O20</f>
        <v>43.57848</v>
      </c>
      <c r="H20" s="66" t="n">
        <f aca="false">T20</f>
        <v>12793.3784</v>
      </c>
      <c r="I20" s="66" t="n">
        <f aca="false">V20</f>
        <v>42.776187</v>
      </c>
      <c r="J20" s="66" t="n">
        <f aca="false">T20</f>
        <v>12793.3784</v>
      </c>
      <c r="K20" s="66" t="n">
        <f aca="false">W20</f>
        <v>43.602004</v>
      </c>
      <c r="L20" s="67" t="n">
        <v>12757.6656</v>
      </c>
      <c r="M20" s="67" t="n">
        <v>40.961205</v>
      </c>
      <c r="N20" s="67" t="n">
        <v>42.719766</v>
      </c>
      <c r="O20" s="67" t="n">
        <v>43.57848</v>
      </c>
      <c r="P20" s="67" t="n">
        <v>4636.08</v>
      </c>
      <c r="Q20" s="67" t="n">
        <v>81.09</v>
      </c>
      <c r="R20" s="67" t="n">
        <f aca="false">P20/3600</f>
        <v>1.2878</v>
      </c>
      <c r="S20" s="68"/>
      <c r="T20" s="67" t="n">
        <v>12793.3784</v>
      </c>
      <c r="U20" s="67" t="n">
        <v>41.070522</v>
      </c>
      <c r="V20" s="67" t="n">
        <v>42.776187</v>
      </c>
      <c r="W20" s="67" t="n">
        <v>43.602004</v>
      </c>
      <c r="X20" s="67" t="n">
        <v>7887.4</v>
      </c>
      <c r="Y20" s="67" t="n">
        <v>86.28</v>
      </c>
      <c r="Z20" s="67" t="n">
        <f aca="false">X20/3600</f>
        <v>2.19094444444444</v>
      </c>
      <c r="AA20" s="68"/>
      <c r="AB20" s="68"/>
      <c r="AC20" s="68"/>
      <c r="AE20" s="70"/>
      <c r="AF20" s="70"/>
      <c r="AG20" s="70"/>
      <c r="AH20" s="70"/>
      <c r="AJ20" s="71"/>
      <c r="AK20" s="71"/>
      <c r="AL20" s="71"/>
      <c r="AM20" s="71"/>
    </row>
    <row r="21" customFormat="false" ht="11.25" hidden="false" customHeight="false" outlineLevel="0" collapsed="false">
      <c r="A21" s="72"/>
      <c r="B21" s="72"/>
      <c r="C21" s="72" t="n">
        <v>32</v>
      </c>
      <c r="D21" s="66" t="n">
        <f aca="false">L21</f>
        <v>7161.3848</v>
      </c>
      <c r="E21" s="66" t="n">
        <f aca="false">N21</f>
        <v>41.220527</v>
      </c>
      <c r="F21" s="66" t="n">
        <f aca="false">L21</f>
        <v>7161.3848</v>
      </c>
      <c r="G21" s="66" t="n">
        <f aca="false">O21</f>
        <v>41.956095</v>
      </c>
      <c r="H21" s="66" t="n">
        <f aca="false">T21</f>
        <v>7185.4544</v>
      </c>
      <c r="I21" s="66" t="n">
        <f aca="false">V21</f>
        <v>41.263187</v>
      </c>
      <c r="J21" s="66" t="n">
        <f aca="false">T21</f>
        <v>7185.4544</v>
      </c>
      <c r="K21" s="66" t="n">
        <f aca="false">W21</f>
        <v>41.97305</v>
      </c>
      <c r="L21" s="67" t="n">
        <v>7161.3848</v>
      </c>
      <c r="M21" s="67" t="n">
        <v>38.882607</v>
      </c>
      <c r="N21" s="67" t="n">
        <v>41.220527</v>
      </c>
      <c r="O21" s="67" t="n">
        <v>41.956095</v>
      </c>
      <c r="P21" s="67" t="n">
        <v>4460.45</v>
      </c>
      <c r="Q21" s="67" t="n">
        <v>71.42</v>
      </c>
      <c r="R21" s="67" t="n">
        <f aca="false">P21/3600</f>
        <v>1.23901388888889</v>
      </c>
      <c r="S21" s="68"/>
      <c r="T21" s="67" t="n">
        <v>7185.4544</v>
      </c>
      <c r="U21" s="67" t="n">
        <v>38.987361</v>
      </c>
      <c r="V21" s="67" t="n">
        <v>41.263187</v>
      </c>
      <c r="W21" s="67" t="n">
        <v>41.97305</v>
      </c>
      <c r="X21" s="67" t="n">
        <v>7613.41</v>
      </c>
      <c r="Y21" s="67" t="n">
        <v>75.77</v>
      </c>
      <c r="Z21" s="67" t="n">
        <f aca="false">X21/3600</f>
        <v>2.11483611111111</v>
      </c>
      <c r="AA21" s="68"/>
      <c r="AB21" s="68"/>
      <c r="AC21" s="68"/>
      <c r="AE21" s="70"/>
      <c r="AF21" s="70"/>
      <c r="AG21" s="70"/>
      <c r="AH21" s="70"/>
      <c r="AJ21" s="71"/>
      <c r="AK21" s="71"/>
      <c r="AL21" s="71"/>
      <c r="AM21" s="71"/>
    </row>
    <row r="22" customFormat="false" ht="12" hidden="false" customHeight="false" outlineLevel="0" collapsed="false">
      <c r="A22" s="72"/>
      <c r="B22" s="73"/>
      <c r="C22" s="73" t="n">
        <v>37</v>
      </c>
      <c r="D22" s="74" t="n">
        <f aca="false">L22</f>
        <v>3955.6696</v>
      </c>
      <c r="E22" s="74" t="n">
        <f aca="false">N22</f>
        <v>39.882159</v>
      </c>
      <c r="F22" s="74" t="n">
        <f aca="false">L22</f>
        <v>3955.6696</v>
      </c>
      <c r="G22" s="74" t="n">
        <f aca="false">O22</f>
        <v>40.823314</v>
      </c>
      <c r="H22" s="74" t="n">
        <f aca="false">T22</f>
        <v>3971.9424</v>
      </c>
      <c r="I22" s="74" t="n">
        <f aca="false">V22</f>
        <v>39.911037</v>
      </c>
      <c r="J22" s="74" t="n">
        <f aca="false">T22</f>
        <v>3971.9424</v>
      </c>
      <c r="K22" s="74" t="n">
        <f aca="false">W22</f>
        <v>40.84269</v>
      </c>
      <c r="L22" s="75" t="n">
        <v>3955.6696</v>
      </c>
      <c r="M22" s="75" t="n">
        <v>36.45198</v>
      </c>
      <c r="N22" s="75" t="n">
        <v>39.882159</v>
      </c>
      <c r="O22" s="75" t="n">
        <v>40.823314</v>
      </c>
      <c r="P22" s="75" t="n">
        <v>4252.53</v>
      </c>
      <c r="Q22" s="75" t="n">
        <v>65.78</v>
      </c>
      <c r="R22" s="75" t="n">
        <f aca="false">P22/3600</f>
        <v>1.18125833333333</v>
      </c>
      <c r="S22" s="73"/>
      <c r="T22" s="75" t="n">
        <v>3971.9424</v>
      </c>
      <c r="U22" s="75" t="n">
        <v>36.539533</v>
      </c>
      <c r="V22" s="75" t="n">
        <v>39.911037</v>
      </c>
      <c r="W22" s="75" t="n">
        <v>40.84269</v>
      </c>
      <c r="X22" s="75" t="n">
        <v>7357.06</v>
      </c>
      <c r="Y22" s="75" t="n">
        <v>72.64</v>
      </c>
      <c r="Z22" s="75" t="n">
        <f aca="false">X22/3600</f>
        <v>2.04362777777778</v>
      </c>
      <c r="AA22" s="73"/>
      <c r="AB22" s="73"/>
      <c r="AC22" s="73"/>
      <c r="AE22" s="70"/>
      <c r="AF22" s="70"/>
      <c r="AG22" s="70"/>
      <c r="AH22" s="70"/>
      <c r="AJ22" s="71"/>
      <c r="AK22" s="71"/>
      <c r="AL22" s="71"/>
      <c r="AM22" s="71"/>
    </row>
    <row r="23" customFormat="false" ht="11.25" hidden="false" customHeight="false" outlineLevel="0" collapsed="false">
      <c r="A23" s="72"/>
      <c r="B23" s="65" t="s">
        <v>39</v>
      </c>
      <c r="C23" s="65" t="n">
        <v>22</v>
      </c>
      <c r="D23" s="77" t="n">
        <f aca="false">L23</f>
        <v>55174.4408</v>
      </c>
      <c r="E23" s="77" t="n">
        <f aca="false">N23</f>
        <v>43.232722</v>
      </c>
      <c r="F23" s="77" t="n">
        <f aca="false">L23</f>
        <v>55174.4408</v>
      </c>
      <c r="G23" s="77" t="n">
        <f aca="false">O23</f>
        <v>43.899788</v>
      </c>
      <c r="H23" s="77" t="n">
        <f aca="false">T23</f>
        <v>55368.4608</v>
      </c>
      <c r="I23" s="77" t="n">
        <f aca="false">V23</f>
        <v>43.390711</v>
      </c>
      <c r="J23" s="77" t="n">
        <f aca="false">T23</f>
        <v>55368.4608</v>
      </c>
      <c r="K23" s="77" t="n">
        <f aca="false">W23</f>
        <v>43.955102</v>
      </c>
      <c r="L23" s="76" t="n">
        <v>55174.4408</v>
      </c>
      <c r="M23" s="76" t="n">
        <v>41.668283</v>
      </c>
      <c r="N23" s="76" t="n">
        <v>43.232722</v>
      </c>
      <c r="O23" s="76" t="n">
        <v>43.899788</v>
      </c>
      <c r="P23" s="76" t="n">
        <v>6637.49</v>
      </c>
      <c r="Q23" s="76" t="n">
        <v>116.92</v>
      </c>
      <c r="R23" s="76" t="n">
        <f aca="false">P23/3600</f>
        <v>1.84374722222222</v>
      </c>
      <c r="S23" s="78"/>
      <c r="T23" s="76" t="n">
        <v>55368.4608</v>
      </c>
      <c r="U23" s="76" t="n">
        <v>41.780528</v>
      </c>
      <c r="V23" s="76" t="n">
        <v>43.390711</v>
      </c>
      <c r="W23" s="76" t="n">
        <v>43.955102</v>
      </c>
      <c r="X23" s="76" t="n">
        <v>8978.8</v>
      </c>
      <c r="Y23" s="76" t="n">
        <v>108.01</v>
      </c>
      <c r="Z23" s="76" t="n">
        <f aca="false">X23/3600</f>
        <v>2.49411111111111</v>
      </c>
      <c r="AA23" s="69" t="e">
        <f aca="false">RBJM($L23:$M26,T23:U26)</f>
        <v>#VALUE!</v>
      </c>
      <c r="AB23" s="69" t="e">
        <f aca="false">RBJM($D23:$E26,H23:I26)</f>
        <v>#VALUE!</v>
      </c>
      <c r="AC23" s="69" t="e">
        <f aca="false">RBJM($F23:$G26,J23:K26)</f>
        <v>#VALUE!</v>
      </c>
      <c r="AE23" s="70"/>
      <c r="AF23" s="70"/>
      <c r="AG23" s="70"/>
      <c r="AH23" s="70"/>
      <c r="AJ23" s="71"/>
      <c r="AK23" s="71"/>
      <c r="AL23" s="71"/>
      <c r="AM23" s="71"/>
    </row>
    <row r="24" customFormat="false" ht="11.25" hidden="false" customHeight="false" outlineLevel="0" collapsed="false">
      <c r="A24" s="72"/>
      <c r="B24" s="72"/>
      <c r="C24" s="72" t="n">
        <v>27</v>
      </c>
      <c r="D24" s="66" t="n">
        <f aca="false">L24</f>
        <v>30023.7928</v>
      </c>
      <c r="E24" s="66" t="n">
        <f aca="false">N24</f>
        <v>40.852641</v>
      </c>
      <c r="F24" s="66" t="n">
        <f aca="false">L24</f>
        <v>30023.7928</v>
      </c>
      <c r="G24" s="66" t="n">
        <f aca="false">O24</f>
        <v>41.271786</v>
      </c>
      <c r="H24" s="66" t="n">
        <f aca="false">T24</f>
        <v>30071.28</v>
      </c>
      <c r="I24" s="66" t="n">
        <f aca="false">V24</f>
        <v>41.011455</v>
      </c>
      <c r="J24" s="66" t="n">
        <f aca="false">T24</f>
        <v>30071.28</v>
      </c>
      <c r="K24" s="66" t="n">
        <f aca="false">W24</f>
        <v>41.326118</v>
      </c>
      <c r="L24" s="67" t="n">
        <v>30023.7928</v>
      </c>
      <c r="M24" s="67" t="n">
        <v>38.492513</v>
      </c>
      <c r="N24" s="67" t="n">
        <v>40.852641</v>
      </c>
      <c r="O24" s="67" t="n">
        <v>41.271786</v>
      </c>
      <c r="P24" s="67" t="n">
        <v>4946.25</v>
      </c>
      <c r="Q24" s="67" t="n">
        <v>69.09</v>
      </c>
      <c r="R24" s="67" t="n">
        <f aca="false">P24/3600</f>
        <v>1.37395833333333</v>
      </c>
      <c r="S24" s="68"/>
      <c r="T24" s="67" t="n">
        <v>30071.28</v>
      </c>
      <c r="U24" s="67" t="n">
        <v>38.637843</v>
      </c>
      <c r="V24" s="67" t="n">
        <v>41.011455</v>
      </c>
      <c r="W24" s="67" t="n">
        <v>41.326118</v>
      </c>
      <c r="X24" s="67" t="n">
        <v>8530.55</v>
      </c>
      <c r="Y24" s="67" t="n">
        <v>102.28</v>
      </c>
      <c r="Z24" s="67" t="n">
        <f aca="false">X24/3600</f>
        <v>2.36959722222222</v>
      </c>
      <c r="AA24" s="68"/>
      <c r="AB24" s="68"/>
      <c r="AC24" s="68"/>
      <c r="AE24" s="70"/>
      <c r="AF24" s="70"/>
      <c r="AG24" s="70"/>
      <c r="AH24" s="70"/>
      <c r="AJ24" s="71"/>
      <c r="AK24" s="71"/>
      <c r="AL24" s="71"/>
      <c r="AM24" s="71"/>
    </row>
    <row r="25" customFormat="false" ht="11.25" hidden="false" customHeight="false" outlineLevel="0" collapsed="false">
      <c r="A25" s="72"/>
      <c r="B25" s="72"/>
      <c r="C25" s="72" t="n">
        <v>32</v>
      </c>
      <c r="D25" s="66" t="n">
        <f aca="false">L25</f>
        <v>15531.5008</v>
      </c>
      <c r="E25" s="66" t="n">
        <f aca="false">N25</f>
        <v>38.940911</v>
      </c>
      <c r="F25" s="66" t="n">
        <f aca="false">L25</f>
        <v>15531.5008</v>
      </c>
      <c r="G25" s="66" t="n">
        <f aca="false">O25</f>
        <v>39.629987</v>
      </c>
      <c r="H25" s="66" t="n">
        <f aca="false">T25</f>
        <v>15571.036</v>
      </c>
      <c r="I25" s="66" t="n">
        <f aca="false">V25</f>
        <v>39.055791</v>
      </c>
      <c r="J25" s="66" t="n">
        <f aca="false">T25</f>
        <v>15571.036</v>
      </c>
      <c r="K25" s="66" t="n">
        <f aca="false">W25</f>
        <v>39.658635</v>
      </c>
      <c r="L25" s="67" t="n">
        <v>15531.5008</v>
      </c>
      <c r="M25" s="67" t="n">
        <v>35.452468</v>
      </c>
      <c r="N25" s="67" t="n">
        <v>38.940911</v>
      </c>
      <c r="O25" s="67" t="n">
        <v>39.629987</v>
      </c>
      <c r="P25" s="67" t="n">
        <v>4325.86</v>
      </c>
      <c r="Q25" s="67" t="n">
        <v>59.87</v>
      </c>
      <c r="R25" s="67" t="n">
        <f aca="false">P25/3600</f>
        <v>1.20162777777778</v>
      </c>
      <c r="S25" s="68"/>
      <c r="T25" s="67" t="n">
        <v>15571.036</v>
      </c>
      <c r="U25" s="67" t="n">
        <v>35.582107</v>
      </c>
      <c r="V25" s="67" t="n">
        <v>39.055791</v>
      </c>
      <c r="W25" s="67" t="n">
        <v>39.658635</v>
      </c>
      <c r="X25" s="67" t="n">
        <v>8045.96</v>
      </c>
      <c r="Y25" s="67" t="n">
        <v>97.04</v>
      </c>
      <c r="Z25" s="67" t="n">
        <f aca="false">X25/3600</f>
        <v>2.23498888888889</v>
      </c>
      <c r="AA25" s="68"/>
      <c r="AB25" s="68"/>
      <c r="AC25" s="68"/>
      <c r="AE25" s="70"/>
      <c r="AF25" s="70"/>
      <c r="AG25" s="70"/>
      <c r="AH25" s="70"/>
      <c r="AJ25" s="71"/>
      <c r="AK25" s="71"/>
      <c r="AL25" s="71"/>
      <c r="AM25" s="71"/>
    </row>
    <row r="26" customFormat="false" ht="12" hidden="false" customHeight="false" outlineLevel="0" collapsed="false">
      <c r="A26" s="72"/>
      <c r="B26" s="73"/>
      <c r="C26" s="73" t="n">
        <v>37</v>
      </c>
      <c r="D26" s="74" t="n">
        <f aca="false">L26</f>
        <v>7477.6584</v>
      </c>
      <c r="E26" s="74" t="n">
        <f aca="false">N26</f>
        <v>37.266957</v>
      </c>
      <c r="F26" s="74" t="n">
        <f aca="false">L26</f>
        <v>7477.6584</v>
      </c>
      <c r="G26" s="74" t="n">
        <f aca="false">O26</f>
        <v>38.577575</v>
      </c>
      <c r="H26" s="74" t="n">
        <f aca="false">T26</f>
        <v>7495.8976</v>
      </c>
      <c r="I26" s="74" t="n">
        <f aca="false">V26</f>
        <v>37.328747</v>
      </c>
      <c r="J26" s="74" t="n">
        <f aca="false">T26</f>
        <v>7495.8976</v>
      </c>
      <c r="K26" s="74" t="n">
        <f aca="false">W26</f>
        <v>38.585397</v>
      </c>
      <c r="L26" s="75" t="n">
        <v>7477.6584</v>
      </c>
      <c r="M26" s="75" t="n">
        <v>32.639012</v>
      </c>
      <c r="N26" s="75" t="n">
        <v>37.266957</v>
      </c>
      <c r="O26" s="75" t="n">
        <v>38.577575</v>
      </c>
      <c r="P26" s="75" t="n">
        <v>3927.01</v>
      </c>
      <c r="Q26" s="75" t="n">
        <v>51.56</v>
      </c>
      <c r="R26" s="75" t="n">
        <f aca="false">P26/3600</f>
        <v>1.09083611111111</v>
      </c>
      <c r="S26" s="73"/>
      <c r="T26" s="75" t="n">
        <v>7495.8976</v>
      </c>
      <c r="U26" s="75" t="n">
        <v>32.71771</v>
      </c>
      <c r="V26" s="75" t="n">
        <v>37.328747</v>
      </c>
      <c r="W26" s="75" t="n">
        <v>38.585397</v>
      </c>
      <c r="X26" s="75" t="n">
        <v>7601.1</v>
      </c>
      <c r="Y26" s="75" t="n">
        <v>78.28</v>
      </c>
      <c r="Z26" s="75" t="n">
        <f aca="false">X26/3600</f>
        <v>2.11141666666667</v>
      </c>
      <c r="AA26" s="73"/>
      <c r="AB26" s="73"/>
      <c r="AC26" s="73"/>
      <c r="AE26" s="70"/>
      <c r="AF26" s="70"/>
      <c r="AG26" s="70"/>
      <c r="AH26" s="70"/>
      <c r="AJ26" s="71"/>
      <c r="AK26" s="71"/>
      <c r="AL26" s="71"/>
      <c r="AM26" s="71"/>
    </row>
    <row r="27" customFormat="false" ht="11.25" hidden="false" customHeight="false" outlineLevel="0" collapsed="false">
      <c r="A27" s="72"/>
      <c r="B27" s="65" t="s">
        <v>40</v>
      </c>
      <c r="C27" s="65" t="n">
        <v>22</v>
      </c>
      <c r="D27" s="77" t="n">
        <f aca="false">L27</f>
        <v>107752.22</v>
      </c>
      <c r="E27" s="77" t="n">
        <f aca="false">N27</f>
        <v>41.661866</v>
      </c>
      <c r="F27" s="77" t="n">
        <f aca="false">L27</f>
        <v>107752.22</v>
      </c>
      <c r="G27" s="77" t="n">
        <f aca="false">O27</f>
        <v>44.113829</v>
      </c>
      <c r="H27" s="77" t="n">
        <f aca="false">T27</f>
        <v>108167.5328</v>
      </c>
      <c r="I27" s="77" t="n">
        <f aca="false">V27</f>
        <v>41.679912</v>
      </c>
      <c r="J27" s="77" t="n">
        <f aca="false">T27</f>
        <v>108167.5328</v>
      </c>
      <c r="K27" s="77" t="n">
        <f aca="false">W27</f>
        <v>44.133622</v>
      </c>
      <c r="L27" s="76" t="n">
        <v>107752.22</v>
      </c>
      <c r="M27" s="76" t="n">
        <v>40.451056</v>
      </c>
      <c r="N27" s="76" t="n">
        <v>41.661866</v>
      </c>
      <c r="O27" s="76" t="n">
        <v>44.113829</v>
      </c>
      <c r="P27" s="76" t="n">
        <v>12209.87</v>
      </c>
      <c r="Q27" s="76" t="n">
        <v>160.32</v>
      </c>
      <c r="R27" s="76" t="n">
        <f aca="false">P27/3600</f>
        <v>3.39163055555556</v>
      </c>
      <c r="S27" s="78"/>
      <c r="T27" s="76" t="n">
        <v>108167.5328</v>
      </c>
      <c r="U27" s="76" t="n">
        <v>40.506211</v>
      </c>
      <c r="V27" s="76" t="n">
        <v>41.679912</v>
      </c>
      <c r="W27" s="76" t="n">
        <v>44.133622</v>
      </c>
      <c r="X27" s="76" t="n">
        <v>18010.34</v>
      </c>
      <c r="Y27" s="76" t="n">
        <v>216.88</v>
      </c>
      <c r="Z27" s="76" t="n">
        <f aca="false">X27/3600</f>
        <v>5.00287222222222</v>
      </c>
      <c r="AA27" s="69" t="e">
        <f aca="false">RBJM($L27:$M30,T27:U30)</f>
        <v>#VALUE!</v>
      </c>
      <c r="AB27" s="69" t="e">
        <f aca="false">RBJM($D27:$E30,H27:I30)</f>
        <v>#VALUE!</v>
      </c>
      <c r="AC27" s="69" t="e">
        <f aca="false">RBJM($F27:$G30,J27:K30)</f>
        <v>#VALUE!</v>
      </c>
      <c r="AE27" s="70"/>
      <c r="AF27" s="70"/>
      <c r="AG27" s="70"/>
      <c r="AH27" s="70"/>
      <c r="AJ27" s="71"/>
      <c r="AK27" s="71"/>
      <c r="AL27" s="71"/>
      <c r="AM27" s="71"/>
    </row>
    <row r="28" customFormat="false" ht="11.25" hidden="false" customHeight="false" outlineLevel="0" collapsed="false">
      <c r="A28" s="72"/>
      <c r="B28" s="72"/>
      <c r="C28" s="72" t="n">
        <v>27</v>
      </c>
      <c r="D28" s="66" t="n">
        <f aca="false">L28</f>
        <v>51645.0488</v>
      </c>
      <c r="E28" s="66" t="n">
        <f aca="false">N28</f>
        <v>39.541158</v>
      </c>
      <c r="F28" s="66" t="n">
        <f aca="false">L28</f>
        <v>51645.0488</v>
      </c>
      <c r="G28" s="66" t="n">
        <f aca="false">O28</f>
        <v>42.093809</v>
      </c>
      <c r="H28" s="66" t="n">
        <f aca="false">T28</f>
        <v>51746.2792</v>
      </c>
      <c r="I28" s="66" t="n">
        <f aca="false">V28</f>
        <v>39.575271</v>
      </c>
      <c r="J28" s="66" t="n">
        <f aca="false">T28</f>
        <v>51746.2792</v>
      </c>
      <c r="K28" s="66" t="n">
        <f aca="false">W28</f>
        <v>42.179541</v>
      </c>
      <c r="L28" s="67" t="n">
        <v>51645.0488</v>
      </c>
      <c r="M28" s="67" t="n">
        <v>37.874065</v>
      </c>
      <c r="N28" s="67" t="n">
        <v>39.541158</v>
      </c>
      <c r="O28" s="67" t="n">
        <v>42.093809</v>
      </c>
      <c r="P28" s="67" t="n">
        <v>9997.91</v>
      </c>
      <c r="Q28" s="67" t="n">
        <v>135.48</v>
      </c>
      <c r="R28" s="67" t="n">
        <f aca="false">P28/3600</f>
        <v>2.77719722222222</v>
      </c>
      <c r="S28" s="68"/>
      <c r="T28" s="67" t="n">
        <v>51746.2792</v>
      </c>
      <c r="U28" s="67" t="n">
        <v>37.963392</v>
      </c>
      <c r="V28" s="67" t="n">
        <v>39.575271</v>
      </c>
      <c r="W28" s="67" t="n">
        <v>42.179541</v>
      </c>
      <c r="X28" s="67" t="n">
        <v>17236.88</v>
      </c>
      <c r="Y28" s="67" t="n">
        <v>211.7</v>
      </c>
      <c r="Z28" s="67" t="n">
        <f aca="false">X28/3600</f>
        <v>4.78802222222222</v>
      </c>
      <c r="AA28" s="68"/>
      <c r="AB28" s="68"/>
      <c r="AC28" s="68"/>
      <c r="AE28" s="70"/>
      <c r="AF28" s="70"/>
      <c r="AG28" s="70"/>
      <c r="AH28" s="70"/>
      <c r="AJ28" s="71"/>
      <c r="AK28" s="71"/>
      <c r="AL28" s="71"/>
      <c r="AM28" s="71"/>
    </row>
    <row r="29" customFormat="false" ht="11.25" hidden="false" customHeight="false" outlineLevel="0" collapsed="false">
      <c r="A29" s="72"/>
      <c r="B29" s="72"/>
      <c r="C29" s="72" t="n">
        <v>32</v>
      </c>
      <c r="D29" s="66" t="n">
        <f aca="false">L29</f>
        <v>27788.976</v>
      </c>
      <c r="E29" s="66" t="n">
        <f aca="false">N29</f>
        <v>38.34996</v>
      </c>
      <c r="F29" s="66" t="n">
        <f aca="false">L29</f>
        <v>27788.976</v>
      </c>
      <c r="G29" s="66" t="n">
        <f aca="false">O29</f>
        <v>40.244836</v>
      </c>
      <c r="H29" s="66" t="n">
        <f aca="false">T29</f>
        <v>27865.5392</v>
      </c>
      <c r="I29" s="66" t="n">
        <f aca="false">V29</f>
        <v>38.406665</v>
      </c>
      <c r="J29" s="66" t="n">
        <f aca="false">T29</f>
        <v>27865.5392</v>
      </c>
      <c r="K29" s="66" t="n">
        <f aca="false">W29</f>
        <v>40.385422</v>
      </c>
      <c r="L29" s="67" t="n">
        <v>27788.976</v>
      </c>
      <c r="M29" s="67" t="n">
        <v>35.61012</v>
      </c>
      <c r="N29" s="67" t="n">
        <v>38.34996</v>
      </c>
      <c r="O29" s="67" t="n">
        <v>40.244836</v>
      </c>
      <c r="P29" s="67" t="n">
        <v>8897.38</v>
      </c>
      <c r="Q29" s="67" t="n">
        <v>122.19</v>
      </c>
      <c r="R29" s="67" t="n">
        <f aca="false">P29/3600</f>
        <v>2.47149444444444</v>
      </c>
      <c r="S29" s="68"/>
      <c r="T29" s="67" t="n">
        <v>27865.5392</v>
      </c>
      <c r="U29" s="67" t="n">
        <v>35.742596</v>
      </c>
      <c r="V29" s="67" t="n">
        <v>38.406665</v>
      </c>
      <c r="W29" s="67" t="n">
        <v>40.385422</v>
      </c>
      <c r="X29" s="67" t="n">
        <v>16510.33</v>
      </c>
      <c r="Y29" s="67" t="n">
        <v>189.98</v>
      </c>
      <c r="Z29" s="67" t="n">
        <f aca="false">X29/3600</f>
        <v>4.58620277777778</v>
      </c>
      <c r="AA29" s="68"/>
      <c r="AB29" s="68"/>
      <c r="AC29" s="68"/>
      <c r="AE29" s="70"/>
      <c r="AF29" s="70"/>
      <c r="AG29" s="70"/>
      <c r="AH29" s="70"/>
      <c r="AJ29" s="71"/>
      <c r="AK29" s="71"/>
      <c r="AL29" s="71"/>
      <c r="AM29" s="71"/>
    </row>
    <row r="30" customFormat="false" ht="12" hidden="false" customHeight="false" outlineLevel="0" collapsed="false">
      <c r="A30" s="72"/>
      <c r="B30" s="73"/>
      <c r="C30" s="73" t="n">
        <v>37</v>
      </c>
      <c r="D30" s="74" t="n">
        <f aca="false">L30</f>
        <v>14828.1504</v>
      </c>
      <c r="E30" s="74" t="n">
        <f aca="false">N30</f>
        <v>37.120564</v>
      </c>
      <c r="F30" s="74" t="n">
        <f aca="false">L30</f>
        <v>14828.1504</v>
      </c>
      <c r="G30" s="74" t="n">
        <f aca="false">O30</f>
        <v>38.362456</v>
      </c>
      <c r="H30" s="74" t="n">
        <f aca="false">T30</f>
        <v>14894.268</v>
      </c>
      <c r="I30" s="74" t="n">
        <f aca="false">V30</f>
        <v>37.185903</v>
      </c>
      <c r="J30" s="74" t="n">
        <f aca="false">T30</f>
        <v>14894.268</v>
      </c>
      <c r="K30" s="74" t="n">
        <f aca="false">W30</f>
        <v>38.505453</v>
      </c>
      <c r="L30" s="75" t="n">
        <v>14828.1504</v>
      </c>
      <c r="M30" s="75" t="n">
        <v>33.192453</v>
      </c>
      <c r="N30" s="75" t="n">
        <v>37.120564</v>
      </c>
      <c r="O30" s="75" t="n">
        <v>38.362456</v>
      </c>
      <c r="P30" s="75" t="n">
        <v>8202.91</v>
      </c>
      <c r="Q30" s="75" t="n">
        <v>112.08</v>
      </c>
      <c r="R30" s="75" t="n">
        <f aca="false">P30/3600</f>
        <v>2.27858611111111</v>
      </c>
      <c r="S30" s="73"/>
      <c r="T30" s="75" t="n">
        <v>14894.268</v>
      </c>
      <c r="U30" s="75" t="n">
        <v>33.335411</v>
      </c>
      <c r="V30" s="75" t="n">
        <v>37.185903</v>
      </c>
      <c r="W30" s="75" t="n">
        <v>38.505453</v>
      </c>
      <c r="X30" s="75" t="n">
        <v>15615.95</v>
      </c>
      <c r="Y30" s="75" t="n">
        <v>181.64</v>
      </c>
      <c r="Z30" s="75" t="n">
        <f aca="false">X30/3600</f>
        <v>4.33776388888889</v>
      </c>
      <c r="AA30" s="73"/>
      <c r="AB30" s="73"/>
      <c r="AC30" s="73"/>
      <c r="AE30" s="70"/>
      <c r="AF30" s="70"/>
      <c r="AG30" s="70"/>
      <c r="AH30" s="70"/>
      <c r="AJ30" s="71"/>
      <c r="AK30" s="71"/>
      <c r="AL30" s="71"/>
      <c r="AM30" s="71"/>
    </row>
    <row r="31" customFormat="false" ht="11.25" hidden="false" customHeight="false" outlineLevel="0" collapsed="false">
      <c r="A31" s="72"/>
      <c r="B31" s="65" t="s">
        <v>41</v>
      </c>
      <c r="C31" s="65" t="n">
        <v>22</v>
      </c>
      <c r="D31" s="79" t="n">
        <f aca="false">L31</f>
        <v>73146.2144</v>
      </c>
      <c r="E31" s="79" t="n">
        <f aca="false">N31</f>
        <v>44.43106</v>
      </c>
      <c r="F31" s="79" t="n">
        <f aca="false">L31</f>
        <v>73146.2144</v>
      </c>
      <c r="G31" s="79" t="n">
        <f aca="false">O31</f>
        <v>45.998273</v>
      </c>
      <c r="H31" s="79" t="n">
        <f aca="false">T31</f>
        <v>73558.9264</v>
      </c>
      <c r="I31" s="79" t="n">
        <f aca="false">V31</f>
        <v>44.451934</v>
      </c>
      <c r="J31" s="79" t="n">
        <f aca="false">T31</f>
        <v>73558.9264</v>
      </c>
      <c r="K31" s="79" t="n">
        <f aca="false">W31</f>
        <v>46.030555</v>
      </c>
      <c r="L31" s="76" t="n">
        <v>73146.2144</v>
      </c>
      <c r="M31" s="76" t="n">
        <v>41.087261</v>
      </c>
      <c r="N31" s="76" t="n">
        <v>44.43106</v>
      </c>
      <c r="O31" s="76" t="n">
        <v>45.998273</v>
      </c>
      <c r="P31" s="76" t="n">
        <v>11187.2</v>
      </c>
      <c r="Q31" s="76" t="n">
        <v>151.74</v>
      </c>
      <c r="R31" s="76" t="n">
        <f aca="false">P31/3600</f>
        <v>3.10755555555556</v>
      </c>
      <c r="S31" s="78"/>
      <c r="T31" s="76" t="n">
        <v>73558.9264</v>
      </c>
      <c r="U31" s="76" t="n">
        <v>41.121519</v>
      </c>
      <c r="V31" s="76" t="n">
        <v>44.451934</v>
      </c>
      <c r="W31" s="76" t="n">
        <v>46.030555</v>
      </c>
      <c r="X31" s="76" t="n">
        <v>16296.62</v>
      </c>
      <c r="Y31" s="76" t="n">
        <v>198.43</v>
      </c>
      <c r="Z31" s="76" t="n">
        <f aca="false">X31/3600</f>
        <v>4.52683888888889</v>
      </c>
      <c r="AA31" s="69" t="e">
        <f aca="false">RBJM($L31:$M34,T31:U34)</f>
        <v>#VALUE!</v>
      </c>
      <c r="AB31" s="69" t="e">
        <f aca="false">RBJM($D31:$E34,H31:I34)</f>
        <v>#VALUE!</v>
      </c>
      <c r="AC31" s="69" t="e">
        <f aca="false">RBJM($F31:$G34,J31:K34)</f>
        <v>#VALUE!</v>
      </c>
      <c r="AE31" s="70"/>
      <c r="AF31" s="70"/>
      <c r="AG31" s="70"/>
      <c r="AH31" s="70"/>
      <c r="AJ31" s="71"/>
      <c r="AK31" s="71"/>
      <c r="AL31" s="71"/>
      <c r="AM31" s="71"/>
    </row>
    <row r="32" customFormat="false" ht="11.25" hidden="false" customHeight="false" outlineLevel="0" collapsed="false">
      <c r="A32" s="72"/>
      <c r="B32" s="72"/>
      <c r="C32" s="72" t="n">
        <v>27</v>
      </c>
      <c r="D32" s="80" t="n">
        <f aca="false">L32</f>
        <v>31056.5232</v>
      </c>
      <c r="E32" s="80" t="n">
        <f aca="false">N32</f>
        <v>42.896067</v>
      </c>
      <c r="F32" s="80" t="n">
        <f aca="false">L32</f>
        <v>31056.5232</v>
      </c>
      <c r="G32" s="80" t="n">
        <f aca="false">O32</f>
        <v>43.845544</v>
      </c>
      <c r="H32" s="80" t="n">
        <f aca="false">T32</f>
        <v>31214.3504</v>
      </c>
      <c r="I32" s="80" t="n">
        <f aca="false">V32</f>
        <v>42.95016</v>
      </c>
      <c r="J32" s="80" t="n">
        <f aca="false">T32</f>
        <v>31214.3504</v>
      </c>
      <c r="K32" s="80" t="n">
        <f aca="false">W32</f>
        <v>43.920397</v>
      </c>
      <c r="L32" s="67" t="n">
        <v>31056.5232</v>
      </c>
      <c r="M32" s="67" t="n">
        <v>38.6161</v>
      </c>
      <c r="N32" s="67" t="n">
        <v>42.896067</v>
      </c>
      <c r="O32" s="67" t="n">
        <v>43.845544</v>
      </c>
      <c r="P32" s="67" t="n">
        <v>9282.95</v>
      </c>
      <c r="Q32" s="67" t="n">
        <v>133</v>
      </c>
      <c r="R32" s="67" t="n">
        <f aca="false">P32/3600</f>
        <v>2.57859722222222</v>
      </c>
      <c r="S32" s="68"/>
      <c r="T32" s="67" t="n">
        <v>31214.3504</v>
      </c>
      <c r="U32" s="67" t="n">
        <v>38.668245</v>
      </c>
      <c r="V32" s="67" t="n">
        <v>42.95016</v>
      </c>
      <c r="W32" s="67" t="n">
        <v>43.920397</v>
      </c>
      <c r="X32" s="67" t="n">
        <v>15397.26</v>
      </c>
      <c r="Y32" s="67" t="n">
        <v>183.59</v>
      </c>
      <c r="Z32" s="67" t="n">
        <f aca="false">X32/3600</f>
        <v>4.27701666666667</v>
      </c>
      <c r="AA32" s="68"/>
      <c r="AB32" s="68"/>
      <c r="AC32" s="68"/>
      <c r="AE32" s="70"/>
      <c r="AF32" s="70"/>
      <c r="AG32" s="70"/>
      <c r="AH32" s="70"/>
      <c r="AJ32" s="71"/>
      <c r="AK32" s="71"/>
      <c r="AL32" s="71"/>
      <c r="AM32" s="71"/>
    </row>
    <row r="33" customFormat="false" ht="11.25" hidden="false" customHeight="false" outlineLevel="0" collapsed="false">
      <c r="A33" s="72"/>
      <c r="B33" s="72"/>
      <c r="C33" s="72" t="n">
        <v>32</v>
      </c>
      <c r="D33" s="80" t="n">
        <f aca="false">L33</f>
        <v>16068.068</v>
      </c>
      <c r="E33" s="80" t="n">
        <f aca="false">N33</f>
        <v>41.458147</v>
      </c>
      <c r="F33" s="80" t="n">
        <f aca="false">L33</f>
        <v>16068.068</v>
      </c>
      <c r="G33" s="80" t="n">
        <f aca="false">O33</f>
        <v>41.871733</v>
      </c>
      <c r="H33" s="80" t="n">
        <f aca="false">T33</f>
        <v>16156.6872</v>
      </c>
      <c r="I33" s="80" t="n">
        <f aca="false">V33</f>
        <v>41.525566</v>
      </c>
      <c r="J33" s="80" t="n">
        <f aca="false">T33</f>
        <v>16156.6872</v>
      </c>
      <c r="K33" s="80" t="n">
        <f aca="false">W33</f>
        <v>41.972106</v>
      </c>
      <c r="L33" s="67" t="n">
        <v>16068.068</v>
      </c>
      <c r="M33" s="67" t="n">
        <v>36.806425</v>
      </c>
      <c r="N33" s="67" t="n">
        <v>41.458147</v>
      </c>
      <c r="O33" s="67" t="n">
        <v>41.871733</v>
      </c>
      <c r="P33" s="67" t="n">
        <v>8347.66</v>
      </c>
      <c r="Q33" s="67" t="n">
        <v>112.57</v>
      </c>
      <c r="R33" s="67" t="n">
        <f aca="false">P33/3600</f>
        <v>2.31879444444444</v>
      </c>
      <c r="S33" s="68"/>
      <c r="T33" s="67" t="n">
        <v>16156.6872</v>
      </c>
      <c r="U33" s="67" t="n">
        <v>36.892649</v>
      </c>
      <c r="V33" s="67" t="n">
        <v>41.525566</v>
      </c>
      <c r="W33" s="67" t="n">
        <v>41.972106</v>
      </c>
      <c r="X33" s="67" t="n">
        <v>15204.48</v>
      </c>
      <c r="Y33" s="67" t="n">
        <v>178.21</v>
      </c>
      <c r="Z33" s="67" t="n">
        <f aca="false">X33/3600</f>
        <v>4.22346666666667</v>
      </c>
      <c r="AA33" s="68"/>
      <c r="AB33" s="68"/>
      <c r="AC33" s="68"/>
      <c r="AE33" s="70"/>
      <c r="AF33" s="70"/>
      <c r="AG33" s="70"/>
      <c r="AH33" s="70"/>
      <c r="AJ33" s="71"/>
      <c r="AK33" s="71"/>
      <c r="AL33" s="71"/>
      <c r="AM33" s="71"/>
    </row>
    <row r="34" customFormat="false" ht="12" hidden="false" customHeight="false" outlineLevel="0" collapsed="false">
      <c r="A34" s="72"/>
      <c r="B34" s="73"/>
      <c r="C34" s="73" t="n">
        <v>37</v>
      </c>
      <c r="D34" s="81" t="n">
        <f aca="false">L34</f>
        <v>8875.0488</v>
      </c>
      <c r="E34" s="81" t="n">
        <f aca="false">N34</f>
        <v>39.928475</v>
      </c>
      <c r="F34" s="81" t="n">
        <f aca="false">L34</f>
        <v>8875.0488</v>
      </c>
      <c r="G34" s="81" t="n">
        <f aca="false">O34</f>
        <v>39.8223</v>
      </c>
      <c r="H34" s="81" t="n">
        <f aca="false">T34</f>
        <v>8951.9304</v>
      </c>
      <c r="I34" s="81" t="n">
        <f aca="false">V34</f>
        <v>40.004364</v>
      </c>
      <c r="J34" s="81" t="n">
        <f aca="false">T34</f>
        <v>8951.9304</v>
      </c>
      <c r="K34" s="81" t="n">
        <f aca="false">W34</f>
        <v>39.946343</v>
      </c>
      <c r="L34" s="75" t="n">
        <v>8875.0488</v>
      </c>
      <c r="M34" s="75" t="n">
        <v>34.802462</v>
      </c>
      <c r="N34" s="75" t="n">
        <v>39.928475</v>
      </c>
      <c r="O34" s="75" t="n">
        <v>39.8223</v>
      </c>
      <c r="P34" s="75" t="n">
        <v>7832.7</v>
      </c>
      <c r="Q34" s="75" t="n">
        <v>106.07</v>
      </c>
      <c r="R34" s="75" t="n">
        <f aca="false">P34/3600</f>
        <v>2.17575</v>
      </c>
      <c r="S34" s="73"/>
      <c r="T34" s="75" t="n">
        <v>8951.9304</v>
      </c>
      <c r="U34" s="75" t="n">
        <v>34.922494</v>
      </c>
      <c r="V34" s="75" t="n">
        <v>40.004364</v>
      </c>
      <c r="W34" s="75" t="n">
        <v>39.946343</v>
      </c>
      <c r="X34" s="75" t="n">
        <v>14598.41</v>
      </c>
      <c r="Y34" s="75" t="n">
        <v>158.81</v>
      </c>
      <c r="Z34" s="75" t="n">
        <f aca="false">X34/3600</f>
        <v>4.05511388888889</v>
      </c>
      <c r="AA34" s="73"/>
      <c r="AB34" s="73"/>
      <c r="AC34" s="73"/>
      <c r="AE34" s="70"/>
      <c r="AF34" s="70"/>
      <c r="AG34" s="70"/>
      <c r="AH34" s="70"/>
      <c r="AJ34" s="71"/>
      <c r="AK34" s="71"/>
      <c r="AL34" s="71"/>
      <c r="AM34" s="71"/>
    </row>
    <row r="35" customFormat="false" ht="11.25" hidden="false" customHeight="false" outlineLevel="0" collapsed="false">
      <c r="A35" s="72"/>
      <c r="B35" s="65" t="s">
        <v>42</v>
      </c>
      <c r="C35" s="65" t="n">
        <v>22</v>
      </c>
      <c r="D35" s="79" t="n">
        <f aca="false">L35</f>
        <v>191420.7008</v>
      </c>
      <c r="E35" s="79" t="n">
        <f aca="false">N35</f>
        <v>42.782104</v>
      </c>
      <c r="F35" s="79" t="n">
        <f aca="false">L35</f>
        <v>191420.7008</v>
      </c>
      <c r="G35" s="79" t="n">
        <f aca="false">O35</f>
        <v>44.462768</v>
      </c>
      <c r="H35" s="79" t="n">
        <f aca="false">T35</f>
        <v>191513.2184</v>
      </c>
      <c r="I35" s="79" t="n">
        <f aca="false">V35</f>
        <v>42.8298</v>
      </c>
      <c r="J35" s="79" t="n">
        <f aca="false">T35</f>
        <v>191513.2184</v>
      </c>
      <c r="K35" s="79" t="n">
        <f aca="false">W35</f>
        <v>44.485149</v>
      </c>
      <c r="L35" s="76" t="n">
        <v>191420.7008</v>
      </c>
      <c r="M35" s="76" t="n">
        <v>42.086921</v>
      </c>
      <c r="N35" s="76" t="n">
        <v>42.782104</v>
      </c>
      <c r="O35" s="76" t="n">
        <v>44.462768</v>
      </c>
      <c r="P35" s="76" t="n">
        <v>15962.63</v>
      </c>
      <c r="Q35" s="76" t="n">
        <v>209.2</v>
      </c>
      <c r="R35" s="76" t="n">
        <f aca="false">P35/3600</f>
        <v>4.43406388888889</v>
      </c>
      <c r="S35" s="78"/>
      <c r="T35" s="76" t="n">
        <v>191513.2184</v>
      </c>
      <c r="U35" s="76" t="n">
        <v>42.096737</v>
      </c>
      <c r="V35" s="76" t="n">
        <v>42.8298</v>
      </c>
      <c r="W35" s="76" t="n">
        <v>44.485149</v>
      </c>
      <c r="X35" s="76" t="n">
        <v>20177.76</v>
      </c>
      <c r="Y35" s="76" t="n">
        <v>239.45</v>
      </c>
      <c r="Z35" s="76" t="n">
        <f aca="false">X35/3600</f>
        <v>5.60493333333333</v>
      </c>
      <c r="AA35" s="69" t="e">
        <f aca="false">RBJM($L35:$M38,T35:U38)</f>
        <v>#VALUE!</v>
      </c>
      <c r="AB35" s="69" t="e">
        <f aca="false">RBJM($D35:$E38,H35:I38)</f>
        <v>#VALUE!</v>
      </c>
      <c r="AC35" s="69" t="e">
        <f aca="false">RBJM($F35:$G38,J35:K38)</f>
        <v>#VALUE!</v>
      </c>
      <c r="AE35" s="70"/>
      <c r="AF35" s="70"/>
      <c r="AG35" s="70"/>
      <c r="AH35" s="70"/>
      <c r="AJ35" s="71"/>
      <c r="AK35" s="71"/>
      <c r="AL35" s="71"/>
      <c r="AM35" s="71"/>
    </row>
    <row r="36" customFormat="false" ht="11.25" hidden="false" customHeight="false" outlineLevel="0" collapsed="false">
      <c r="A36" s="72"/>
      <c r="B36" s="72"/>
      <c r="C36" s="72" t="n">
        <v>27</v>
      </c>
      <c r="D36" s="80" t="n">
        <f aca="false">L36</f>
        <v>83078.952</v>
      </c>
      <c r="E36" s="80" t="n">
        <f aca="false">N36</f>
        <v>40.886984</v>
      </c>
      <c r="F36" s="80" t="n">
        <f aca="false">L36</f>
        <v>83078.952</v>
      </c>
      <c r="G36" s="80" t="n">
        <f aca="false">O36</f>
        <v>42.992915</v>
      </c>
      <c r="H36" s="80" t="n">
        <f aca="false">T36</f>
        <v>83273.1264</v>
      </c>
      <c r="I36" s="80" t="n">
        <f aca="false">V36</f>
        <v>40.961266</v>
      </c>
      <c r="J36" s="80" t="n">
        <f aca="false">T36</f>
        <v>83273.1264</v>
      </c>
      <c r="K36" s="80" t="n">
        <f aca="false">W36</f>
        <v>43.028092</v>
      </c>
      <c r="L36" s="67" t="n">
        <v>83078.952</v>
      </c>
      <c r="M36" s="67" t="n">
        <v>36.942193</v>
      </c>
      <c r="N36" s="67" t="n">
        <v>40.886984</v>
      </c>
      <c r="O36" s="67" t="n">
        <v>42.992915</v>
      </c>
      <c r="P36" s="67" t="n">
        <v>12893.9</v>
      </c>
      <c r="Q36" s="67" t="n">
        <v>174.47</v>
      </c>
      <c r="R36" s="67" t="n">
        <f aca="false">P36/3600</f>
        <v>3.58163888888889</v>
      </c>
      <c r="S36" s="68"/>
      <c r="T36" s="67" t="n">
        <v>83273.1264</v>
      </c>
      <c r="U36" s="67" t="n">
        <v>37.004539</v>
      </c>
      <c r="V36" s="67" t="n">
        <v>40.961266</v>
      </c>
      <c r="W36" s="67" t="n">
        <v>43.028092</v>
      </c>
      <c r="X36" s="67" t="n">
        <v>20508.41</v>
      </c>
      <c r="Y36" s="67" t="n">
        <v>249.63</v>
      </c>
      <c r="Z36" s="67" t="n">
        <f aca="false">X36/3600</f>
        <v>5.69678055555556</v>
      </c>
      <c r="AA36" s="68"/>
      <c r="AB36" s="68"/>
      <c r="AC36" s="68"/>
      <c r="AE36" s="70"/>
      <c r="AF36" s="70"/>
      <c r="AG36" s="70"/>
      <c r="AH36" s="70"/>
      <c r="AJ36" s="71"/>
      <c r="AK36" s="71"/>
      <c r="AL36" s="71"/>
      <c r="AM36" s="71"/>
    </row>
    <row r="37" customFormat="false" ht="11.25" hidden="false" customHeight="false" outlineLevel="0" collapsed="false">
      <c r="A37" s="72"/>
      <c r="B37" s="72"/>
      <c r="C37" s="72" t="n">
        <v>32</v>
      </c>
      <c r="D37" s="80" t="n">
        <f aca="false">L37</f>
        <v>43192.0016</v>
      </c>
      <c r="E37" s="80" t="n">
        <f aca="false">N37</f>
        <v>39.345008</v>
      </c>
      <c r="F37" s="80" t="n">
        <f aca="false">L37</f>
        <v>43192.0016</v>
      </c>
      <c r="G37" s="80" t="n">
        <f aca="false">O37</f>
        <v>41.682576</v>
      </c>
      <c r="H37" s="80" t="n">
        <f aca="false">T37</f>
        <v>43295.0016</v>
      </c>
      <c r="I37" s="80" t="n">
        <f aca="false">V37</f>
        <v>39.397169</v>
      </c>
      <c r="J37" s="80" t="n">
        <f aca="false">T37</f>
        <v>43295.0016</v>
      </c>
      <c r="K37" s="80" t="n">
        <f aca="false">W37</f>
        <v>41.720506</v>
      </c>
      <c r="L37" s="67" t="n">
        <v>43192.0016</v>
      </c>
      <c r="M37" s="67" t="n">
        <v>34.402498</v>
      </c>
      <c r="N37" s="67" t="n">
        <v>39.345008</v>
      </c>
      <c r="O37" s="67" t="n">
        <v>41.682576</v>
      </c>
      <c r="P37" s="67" t="n">
        <v>11106.1</v>
      </c>
      <c r="Q37" s="67" t="n">
        <v>156.67</v>
      </c>
      <c r="R37" s="67" t="n">
        <f aca="false">P37/3600</f>
        <v>3.08502777777778</v>
      </c>
      <c r="S37" s="68"/>
      <c r="T37" s="67" t="n">
        <v>43295.0016</v>
      </c>
      <c r="U37" s="67" t="n">
        <v>34.556681</v>
      </c>
      <c r="V37" s="67" t="n">
        <v>39.397169</v>
      </c>
      <c r="W37" s="67" t="n">
        <v>41.720506</v>
      </c>
      <c r="X37" s="67" t="n">
        <v>20000.77</v>
      </c>
      <c r="Y37" s="67" t="n">
        <v>240.46</v>
      </c>
      <c r="Z37" s="67" t="n">
        <f aca="false">X37/3600</f>
        <v>5.55576944444444</v>
      </c>
      <c r="AA37" s="68"/>
      <c r="AB37" s="68"/>
      <c r="AC37" s="68"/>
      <c r="AE37" s="70"/>
      <c r="AF37" s="70"/>
      <c r="AG37" s="70"/>
      <c r="AH37" s="70"/>
      <c r="AJ37" s="71"/>
      <c r="AK37" s="71"/>
      <c r="AL37" s="71"/>
      <c r="AM37" s="71"/>
    </row>
    <row r="38" customFormat="false" ht="12" hidden="false" customHeight="false" outlineLevel="0" collapsed="false">
      <c r="A38" s="73"/>
      <c r="B38" s="73"/>
      <c r="C38" s="73" t="n">
        <v>37</v>
      </c>
      <c r="D38" s="81" t="n">
        <f aca="false">L38</f>
        <v>23334.584</v>
      </c>
      <c r="E38" s="81" t="n">
        <f aca="false">N38</f>
        <v>37.921221</v>
      </c>
      <c r="F38" s="81" t="n">
        <f aca="false">L38</f>
        <v>23334.584</v>
      </c>
      <c r="G38" s="81" t="n">
        <f aca="false">O38</f>
        <v>40.371212</v>
      </c>
      <c r="H38" s="81" t="n">
        <f aca="false">T38</f>
        <v>23422.4496</v>
      </c>
      <c r="I38" s="81" t="n">
        <f aca="false">V38</f>
        <v>37.950802</v>
      </c>
      <c r="J38" s="81" t="n">
        <f aca="false">T38</f>
        <v>23422.4496</v>
      </c>
      <c r="K38" s="81" t="n">
        <f aca="false">W38</f>
        <v>40.403076</v>
      </c>
      <c r="L38" s="75" t="n">
        <v>23334.584</v>
      </c>
      <c r="M38" s="75" t="n">
        <v>31.938307</v>
      </c>
      <c r="N38" s="75" t="n">
        <v>37.921221</v>
      </c>
      <c r="O38" s="75" t="n">
        <v>40.371212</v>
      </c>
      <c r="P38" s="75" t="n">
        <v>10088.18</v>
      </c>
      <c r="Q38" s="75" t="n">
        <v>138.85</v>
      </c>
      <c r="R38" s="75" t="n">
        <f aca="false">P38/3600</f>
        <v>2.80227222222222</v>
      </c>
      <c r="S38" s="73"/>
      <c r="T38" s="75" t="n">
        <v>23422.4496</v>
      </c>
      <c r="U38" s="75" t="n">
        <v>32.170742</v>
      </c>
      <c r="V38" s="75" t="n">
        <v>37.950802</v>
      </c>
      <c r="W38" s="75" t="n">
        <v>40.403076</v>
      </c>
      <c r="X38" s="75" t="n">
        <v>19162.2</v>
      </c>
      <c r="Y38" s="75" t="n">
        <v>224.1</v>
      </c>
      <c r="Z38" s="75" t="n">
        <f aca="false">X38/3600</f>
        <v>5.32283333333333</v>
      </c>
      <c r="AA38" s="73"/>
      <c r="AB38" s="73"/>
      <c r="AC38" s="73"/>
      <c r="AE38" s="70"/>
      <c r="AF38" s="70"/>
      <c r="AG38" s="70"/>
      <c r="AH38" s="70"/>
      <c r="AJ38" s="71"/>
      <c r="AK38" s="71"/>
      <c r="AL38" s="71"/>
      <c r="AM38" s="71"/>
    </row>
    <row r="39" customFormat="false" ht="11.25" hidden="false" customHeight="false" outlineLevel="0" collapsed="false">
      <c r="A39" s="65" t="s">
        <v>7</v>
      </c>
      <c r="B39" s="65" t="s">
        <v>43</v>
      </c>
      <c r="C39" s="65" t="n">
        <v>22</v>
      </c>
      <c r="D39" s="79" t="n">
        <f aca="false">L39</f>
        <v>21775.5392</v>
      </c>
      <c r="E39" s="79" t="n">
        <f aca="false">N39</f>
        <v>43.882514</v>
      </c>
      <c r="F39" s="79" t="n">
        <f aca="false">L39</f>
        <v>21775.5392</v>
      </c>
      <c r="G39" s="79" t="n">
        <f aca="false">O39</f>
        <v>44.474642</v>
      </c>
      <c r="H39" s="79" t="n">
        <f aca="false">T39</f>
        <v>22009.812</v>
      </c>
      <c r="I39" s="79" t="n">
        <f aca="false">V39</f>
        <v>43.92204</v>
      </c>
      <c r="J39" s="79" t="n">
        <f aca="false">T39</f>
        <v>22009.812</v>
      </c>
      <c r="K39" s="79" t="n">
        <f aca="false">W39</f>
        <v>44.573523</v>
      </c>
      <c r="L39" s="76" t="n">
        <v>21775.5392</v>
      </c>
      <c r="M39" s="76" t="n">
        <v>41.598884</v>
      </c>
      <c r="N39" s="76" t="n">
        <v>43.882514</v>
      </c>
      <c r="O39" s="76" t="n">
        <v>44.474642</v>
      </c>
      <c r="P39" s="76" t="n">
        <v>2449.58</v>
      </c>
      <c r="Q39" s="76" t="n">
        <v>36.3</v>
      </c>
      <c r="R39" s="76" t="n">
        <f aca="false">P39/3600</f>
        <v>0.680438888888889</v>
      </c>
      <c r="S39" s="78"/>
      <c r="T39" s="76" t="n">
        <v>22009.812</v>
      </c>
      <c r="U39" s="76" t="n">
        <v>41.842677</v>
      </c>
      <c r="V39" s="76" t="n">
        <v>43.92204</v>
      </c>
      <c r="W39" s="76" t="n">
        <v>44.573523</v>
      </c>
      <c r="X39" s="76" t="n">
        <v>3661.09</v>
      </c>
      <c r="Y39" s="76" t="n">
        <v>47.22</v>
      </c>
      <c r="Z39" s="76" t="n">
        <f aca="false">X39/3600</f>
        <v>1.01696944444444</v>
      </c>
      <c r="AA39" s="69" t="e">
        <f aca="false">RBJM($L39:$M42,T39:U42)</f>
        <v>#VALUE!</v>
      </c>
      <c r="AB39" s="69" t="e">
        <f aca="false">RBJM($D39:$E42,H39:I42)</f>
        <v>#VALUE!</v>
      </c>
      <c r="AC39" s="69" t="e">
        <f aca="false">RBJM($F39:$G42,J39:K42)</f>
        <v>#VALUE!</v>
      </c>
      <c r="AE39" s="70"/>
      <c r="AF39" s="70"/>
      <c r="AG39" s="70"/>
      <c r="AH39" s="70"/>
      <c r="AJ39" s="71"/>
      <c r="AK39" s="71"/>
      <c r="AL39" s="71"/>
      <c r="AM39" s="71"/>
    </row>
    <row r="40" customFormat="false" ht="11.25" hidden="false" customHeight="false" outlineLevel="0" collapsed="false">
      <c r="A40" s="72" t="s">
        <v>44</v>
      </c>
      <c r="B40" s="72"/>
      <c r="C40" s="72" t="n">
        <v>27</v>
      </c>
      <c r="D40" s="80" t="n">
        <f aca="false">L40</f>
        <v>11689.488</v>
      </c>
      <c r="E40" s="80" t="n">
        <f aca="false">N40</f>
        <v>41.157352</v>
      </c>
      <c r="F40" s="80" t="n">
        <f aca="false">L40</f>
        <v>11689.488</v>
      </c>
      <c r="G40" s="80" t="n">
        <f aca="false">O40</f>
        <v>41.433682</v>
      </c>
      <c r="H40" s="80" t="n">
        <f aca="false">T40</f>
        <v>11812.2064</v>
      </c>
      <c r="I40" s="80" t="n">
        <f aca="false">V40</f>
        <v>41.294498</v>
      </c>
      <c r="J40" s="80" t="n">
        <f aca="false">T40</f>
        <v>11812.2064</v>
      </c>
      <c r="K40" s="80" t="n">
        <f aca="false">W40</f>
        <v>41.658026</v>
      </c>
      <c r="L40" s="67" t="n">
        <v>11689.488</v>
      </c>
      <c r="M40" s="67" t="n">
        <v>38.129059</v>
      </c>
      <c r="N40" s="67" t="n">
        <v>41.157352</v>
      </c>
      <c r="O40" s="67" t="n">
        <v>41.433682</v>
      </c>
      <c r="P40" s="67" t="n">
        <v>2064.48</v>
      </c>
      <c r="Q40" s="67" t="n">
        <v>31.29</v>
      </c>
      <c r="R40" s="67" t="n">
        <f aca="false">P40/3600</f>
        <v>0.573466666666667</v>
      </c>
      <c r="S40" s="68"/>
      <c r="T40" s="67" t="n">
        <v>11812.2064</v>
      </c>
      <c r="U40" s="67" t="n">
        <v>38.382387</v>
      </c>
      <c r="V40" s="67" t="n">
        <v>41.294498</v>
      </c>
      <c r="W40" s="67" t="n">
        <v>41.658026</v>
      </c>
      <c r="X40" s="67" t="n">
        <v>3389.06</v>
      </c>
      <c r="Y40" s="67" t="n">
        <v>42.38</v>
      </c>
      <c r="Z40" s="67" t="n">
        <f aca="false">X40/3600</f>
        <v>0.941405555555556</v>
      </c>
      <c r="AA40" s="68"/>
      <c r="AB40" s="68"/>
      <c r="AC40" s="68"/>
      <c r="AE40" s="70"/>
      <c r="AF40" s="70"/>
      <c r="AG40" s="70"/>
      <c r="AH40" s="70"/>
      <c r="AJ40" s="71"/>
      <c r="AK40" s="71"/>
      <c r="AL40" s="71"/>
      <c r="AM40" s="71"/>
    </row>
    <row r="41" customFormat="false" ht="11.25" hidden="false" customHeight="false" outlineLevel="0" collapsed="false">
      <c r="A41" s="72"/>
      <c r="B41" s="72"/>
      <c r="C41" s="72" t="n">
        <v>32</v>
      </c>
      <c r="D41" s="80" t="n">
        <f aca="false">L41</f>
        <v>6175.4008</v>
      </c>
      <c r="E41" s="80" t="n">
        <f aca="false">N41</f>
        <v>38.995688</v>
      </c>
      <c r="F41" s="80" t="n">
        <f aca="false">L41</f>
        <v>6175.4008</v>
      </c>
      <c r="G41" s="80" t="n">
        <f aca="false">O41</f>
        <v>38.986246</v>
      </c>
      <c r="H41" s="80" t="n">
        <f aca="false">T41</f>
        <v>6238.9792</v>
      </c>
      <c r="I41" s="80" t="n">
        <f aca="false">V41</f>
        <v>39.161333</v>
      </c>
      <c r="J41" s="80" t="n">
        <f aca="false">T41</f>
        <v>6238.9792</v>
      </c>
      <c r="K41" s="80" t="n">
        <f aca="false">W41</f>
        <v>39.270709</v>
      </c>
      <c r="L41" s="67" t="n">
        <v>6175.4008</v>
      </c>
      <c r="M41" s="67" t="n">
        <v>35.213306</v>
      </c>
      <c r="N41" s="67" t="n">
        <v>38.995688</v>
      </c>
      <c r="O41" s="67" t="n">
        <v>38.986246</v>
      </c>
      <c r="P41" s="67" t="n">
        <v>1805.8</v>
      </c>
      <c r="Q41" s="67" t="n">
        <v>25.01</v>
      </c>
      <c r="R41" s="67" t="n">
        <f aca="false">P41/3600</f>
        <v>0.501611111111111</v>
      </c>
      <c r="S41" s="68"/>
      <c r="T41" s="67" t="n">
        <v>6238.9792</v>
      </c>
      <c r="U41" s="67" t="n">
        <v>35.433087</v>
      </c>
      <c r="V41" s="67" t="n">
        <v>39.161333</v>
      </c>
      <c r="W41" s="67" t="n">
        <v>39.270709</v>
      </c>
      <c r="X41" s="67" t="n">
        <v>3270.78</v>
      </c>
      <c r="Y41" s="67" t="n">
        <v>38.55</v>
      </c>
      <c r="Z41" s="67" t="n">
        <f aca="false">X41/3600</f>
        <v>0.90855</v>
      </c>
      <c r="AA41" s="68"/>
      <c r="AB41" s="68"/>
      <c r="AC41" s="68"/>
      <c r="AE41" s="70"/>
      <c r="AF41" s="70"/>
      <c r="AG41" s="70"/>
      <c r="AH41" s="70"/>
      <c r="AJ41" s="71"/>
      <c r="AK41" s="71"/>
      <c r="AL41" s="71"/>
      <c r="AM41" s="71"/>
    </row>
    <row r="42" customFormat="false" ht="12" hidden="false" customHeight="false" outlineLevel="0" collapsed="false">
      <c r="A42" s="72"/>
      <c r="B42" s="73"/>
      <c r="C42" s="73" t="n">
        <v>37</v>
      </c>
      <c r="D42" s="81" t="n">
        <f aca="false">L42</f>
        <v>3357.344</v>
      </c>
      <c r="E42" s="81" t="n">
        <f aca="false">N42</f>
        <v>36.766084</v>
      </c>
      <c r="F42" s="81" t="n">
        <f aca="false">L42</f>
        <v>3357.344</v>
      </c>
      <c r="G42" s="81" t="n">
        <f aca="false">O42</f>
        <v>36.417567</v>
      </c>
      <c r="H42" s="81" t="n">
        <f aca="false">T42</f>
        <v>3413.2408</v>
      </c>
      <c r="I42" s="81" t="n">
        <f aca="false">V42</f>
        <v>36.915885</v>
      </c>
      <c r="J42" s="81" t="n">
        <f aca="false">T42</f>
        <v>3413.2408</v>
      </c>
      <c r="K42" s="81" t="n">
        <f aca="false">W42</f>
        <v>36.71328</v>
      </c>
      <c r="L42" s="75" t="n">
        <v>3357.344</v>
      </c>
      <c r="M42" s="75" t="n">
        <v>32.675429</v>
      </c>
      <c r="N42" s="75" t="n">
        <v>36.766084</v>
      </c>
      <c r="O42" s="75" t="n">
        <v>36.417567</v>
      </c>
      <c r="P42" s="75" t="n">
        <v>1640.6</v>
      </c>
      <c r="Q42" s="75" t="n">
        <v>21.51</v>
      </c>
      <c r="R42" s="75" t="n">
        <f aca="false">P42/3600</f>
        <v>0.455722222222222</v>
      </c>
      <c r="S42" s="73"/>
      <c r="T42" s="75" t="n">
        <v>3413.2408</v>
      </c>
      <c r="U42" s="75" t="n">
        <v>32.890633</v>
      </c>
      <c r="V42" s="75" t="n">
        <v>36.915885</v>
      </c>
      <c r="W42" s="75" t="n">
        <v>36.71328</v>
      </c>
      <c r="X42" s="75" t="n">
        <v>3127.99</v>
      </c>
      <c r="Y42" s="75" t="n">
        <v>34.51</v>
      </c>
      <c r="Z42" s="75" t="n">
        <f aca="false">X42/3600</f>
        <v>0.868886111111111</v>
      </c>
      <c r="AA42" s="73"/>
      <c r="AB42" s="73"/>
      <c r="AC42" s="73"/>
      <c r="AE42" s="70"/>
      <c r="AF42" s="70"/>
      <c r="AG42" s="70"/>
      <c r="AH42" s="70"/>
      <c r="AJ42" s="71"/>
      <c r="AK42" s="71"/>
      <c r="AL42" s="71"/>
      <c r="AM42" s="71"/>
    </row>
    <row r="43" customFormat="false" ht="11.25" hidden="false" customHeight="false" outlineLevel="0" collapsed="false">
      <c r="A43" s="72"/>
      <c r="B43" s="65" t="s">
        <v>45</v>
      </c>
      <c r="C43" s="65" t="n">
        <v>22</v>
      </c>
      <c r="D43" s="79" t="n">
        <f aca="false">L43</f>
        <v>24753.3848</v>
      </c>
      <c r="E43" s="79" t="n">
        <f aca="false">N43</f>
        <v>44.112397</v>
      </c>
      <c r="F43" s="79" t="n">
        <f aca="false">L43</f>
        <v>24753.3848</v>
      </c>
      <c r="G43" s="79" t="n">
        <f aca="false">O43</f>
        <v>45.486313</v>
      </c>
      <c r="H43" s="79" t="n">
        <f aca="false">T43</f>
        <v>24897.8224</v>
      </c>
      <c r="I43" s="79" t="n">
        <f aca="false">V43</f>
        <v>44.153995</v>
      </c>
      <c r="J43" s="79" t="n">
        <f aca="false">T43</f>
        <v>24897.8224</v>
      </c>
      <c r="K43" s="79" t="n">
        <f aca="false">W43</f>
        <v>45.556273</v>
      </c>
      <c r="L43" s="76" t="n">
        <v>24753.3848</v>
      </c>
      <c r="M43" s="76" t="n">
        <v>41.931668</v>
      </c>
      <c r="N43" s="76" t="n">
        <v>44.112397</v>
      </c>
      <c r="O43" s="76" t="n">
        <v>45.486313</v>
      </c>
      <c r="P43" s="76" t="n">
        <v>2804.28</v>
      </c>
      <c r="Q43" s="76" t="n">
        <v>39.56</v>
      </c>
      <c r="R43" s="76" t="n">
        <f aca="false">P43/3600</f>
        <v>0.778966666666667</v>
      </c>
      <c r="S43" s="78"/>
      <c r="T43" s="76" t="n">
        <v>24897.8224</v>
      </c>
      <c r="U43" s="76" t="n">
        <v>41.997905</v>
      </c>
      <c r="V43" s="76" t="n">
        <v>44.153995</v>
      </c>
      <c r="W43" s="76" t="n">
        <v>45.556273</v>
      </c>
      <c r="X43" s="76" t="n">
        <v>4107.51</v>
      </c>
      <c r="Y43" s="76" t="n">
        <v>49.66</v>
      </c>
      <c r="Z43" s="76" t="n">
        <f aca="false">X43/3600</f>
        <v>1.140975</v>
      </c>
      <c r="AA43" s="69" t="e">
        <f aca="false">RBJM($L43:$M46,T43:U46)</f>
        <v>#VALUE!</v>
      </c>
      <c r="AB43" s="69" t="e">
        <f aca="false">RBJM($D43:$E46,H43:I46)</f>
        <v>#VALUE!</v>
      </c>
      <c r="AC43" s="69" t="e">
        <f aca="false">RBJM($F43:$G46,J43:K46)</f>
        <v>#VALUE!</v>
      </c>
      <c r="AE43" s="70"/>
      <c r="AF43" s="70"/>
      <c r="AG43" s="70"/>
      <c r="AH43" s="70"/>
      <c r="AJ43" s="71"/>
      <c r="AK43" s="71"/>
      <c r="AL43" s="71"/>
      <c r="AM43" s="71"/>
    </row>
    <row r="44" customFormat="false" ht="11.25" hidden="false" customHeight="false" outlineLevel="0" collapsed="false">
      <c r="A44" s="72"/>
      <c r="B44" s="72"/>
      <c r="C44" s="72" t="n">
        <v>27</v>
      </c>
      <c r="D44" s="80" t="n">
        <f aca="false">L44</f>
        <v>14761.672</v>
      </c>
      <c r="E44" s="80" t="n">
        <f aca="false">N44</f>
        <v>41.800021</v>
      </c>
      <c r="F44" s="80" t="n">
        <f aca="false">L44</f>
        <v>14761.672</v>
      </c>
      <c r="G44" s="80" t="n">
        <f aca="false">O44</f>
        <v>42.944994</v>
      </c>
      <c r="H44" s="80" t="n">
        <f aca="false">T44</f>
        <v>14853.9592</v>
      </c>
      <c r="I44" s="80" t="n">
        <f aca="false">V44</f>
        <v>41.897279</v>
      </c>
      <c r="J44" s="80" t="n">
        <f aca="false">T44</f>
        <v>14853.9592</v>
      </c>
      <c r="K44" s="80" t="n">
        <f aca="false">W44</f>
        <v>43.075379</v>
      </c>
      <c r="L44" s="67" t="n">
        <v>14761.672</v>
      </c>
      <c r="M44" s="67" t="n">
        <v>38.948394</v>
      </c>
      <c r="N44" s="67" t="n">
        <v>41.800021</v>
      </c>
      <c r="O44" s="67" t="n">
        <v>42.944994</v>
      </c>
      <c r="P44" s="67" t="n">
        <v>2441.66</v>
      </c>
      <c r="Q44" s="67" t="n">
        <v>34.52</v>
      </c>
      <c r="R44" s="67" t="n">
        <f aca="false">P44/3600</f>
        <v>0.678238888888889</v>
      </c>
      <c r="S44" s="68"/>
      <c r="T44" s="67" t="n">
        <v>14853.9592</v>
      </c>
      <c r="U44" s="67" t="n">
        <v>39.052898</v>
      </c>
      <c r="V44" s="67" t="n">
        <v>41.897279</v>
      </c>
      <c r="W44" s="67" t="n">
        <v>43.075379</v>
      </c>
      <c r="X44" s="67" t="n">
        <v>3976.1</v>
      </c>
      <c r="Y44" s="67" t="n">
        <v>49.07</v>
      </c>
      <c r="Z44" s="67" t="n">
        <f aca="false">X44/3600</f>
        <v>1.10447222222222</v>
      </c>
      <c r="AA44" s="68"/>
      <c r="AB44" s="68"/>
      <c r="AC44" s="68"/>
      <c r="AE44" s="70"/>
      <c r="AF44" s="70"/>
      <c r="AG44" s="70"/>
      <c r="AH44" s="70"/>
      <c r="AJ44" s="71"/>
      <c r="AK44" s="71"/>
      <c r="AL44" s="71"/>
      <c r="AM44" s="71"/>
    </row>
    <row r="45" customFormat="false" ht="11.25" hidden="false" customHeight="false" outlineLevel="0" collapsed="false">
      <c r="A45" s="72"/>
      <c r="B45" s="72"/>
      <c r="C45" s="72" t="n">
        <v>32</v>
      </c>
      <c r="D45" s="80" t="n">
        <f aca="false">L45</f>
        <v>8651.4016</v>
      </c>
      <c r="E45" s="80" t="n">
        <f aca="false">N45</f>
        <v>39.757061</v>
      </c>
      <c r="F45" s="80" t="n">
        <f aca="false">L45</f>
        <v>8651.4016</v>
      </c>
      <c r="G45" s="80" t="n">
        <f aca="false">O45</f>
        <v>40.705494</v>
      </c>
      <c r="H45" s="80" t="n">
        <f aca="false">T45</f>
        <v>8708.508</v>
      </c>
      <c r="I45" s="80" t="n">
        <f aca="false">V45</f>
        <v>39.873427</v>
      </c>
      <c r="J45" s="80" t="n">
        <f aca="false">T45</f>
        <v>8708.508</v>
      </c>
      <c r="K45" s="80" t="n">
        <f aca="false">W45</f>
        <v>40.853387</v>
      </c>
      <c r="L45" s="67" t="n">
        <v>8651.4016</v>
      </c>
      <c r="M45" s="67" t="n">
        <v>35.88157</v>
      </c>
      <c r="N45" s="67" t="n">
        <v>39.757061</v>
      </c>
      <c r="O45" s="67" t="n">
        <v>40.705494</v>
      </c>
      <c r="P45" s="67" t="n">
        <v>2184.52</v>
      </c>
      <c r="Q45" s="67" t="n">
        <v>31.41</v>
      </c>
      <c r="R45" s="67" t="n">
        <f aca="false">P45/3600</f>
        <v>0.606811111111111</v>
      </c>
      <c r="S45" s="68"/>
      <c r="T45" s="67" t="n">
        <v>8708.508</v>
      </c>
      <c r="U45" s="67" t="n">
        <v>36.009984</v>
      </c>
      <c r="V45" s="67" t="n">
        <v>39.873427</v>
      </c>
      <c r="W45" s="67" t="n">
        <v>40.853387</v>
      </c>
      <c r="X45" s="67" t="n">
        <v>3855.24</v>
      </c>
      <c r="Y45" s="67" t="n">
        <v>45.7</v>
      </c>
      <c r="Z45" s="67" t="n">
        <f aca="false">X45/3600</f>
        <v>1.0709</v>
      </c>
      <c r="AA45" s="68"/>
      <c r="AB45" s="68"/>
      <c r="AC45" s="68"/>
      <c r="AE45" s="70"/>
      <c r="AF45" s="70"/>
      <c r="AG45" s="70"/>
      <c r="AH45" s="70"/>
      <c r="AJ45" s="71"/>
      <c r="AK45" s="71"/>
      <c r="AL45" s="71"/>
      <c r="AM45" s="71"/>
    </row>
    <row r="46" customFormat="false" ht="12" hidden="false" customHeight="false" outlineLevel="0" collapsed="false">
      <c r="A46" s="72"/>
      <c r="B46" s="73"/>
      <c r="C46" s="73" t="n">
        <v>37</v>
      </c>
      <c r="D46" s="81" t="n">
        <f aca="false">L46</f>
        <v>4924.1496</v>
      </c>
      <c r="E46" s="81" t="n">
        <f aca="false">N46</f>
        <v>37.704294</v>
      </c>
      <c r="F46" s="81" t="n">
        <f aca="false">L46</f>
        <v>4924.1496</v>
      </c>
      <c r="G46" s="81" t="n">
        <f aca="false">O46</f>
        <v>38.499946</v>
      </c>
      <c r="H46" s="81" t="n">
        <f aca="false">T46</f>
        <v>4960.5992</v>
      </c>
      <c r="I46" s="81" t="n">
        <f aca="false">V46</f>
        <v>37.798065</v>
      </c>
      <c r="J46" s="81" t="n">
        <f aca="false">T46</f>
        <v>4960.5992</v>
      </c>
      <c r="K46" s="81" t="n">
        <f aca="false">W46</f>
        <v>38.617817</v>
      </c>
      <c r="L46" s="75" t="n">
        <v>4924.1496</v>
      </c>
      <c r="M46" s="75" t="n">
        <v>32.809177</v>
      </c>
      <c r="N46" s="75" t="n">
        <v>37.704294</v>
      </c>
      <c r="O46" s="75" t="n">
        <v>38.499946</v>
      </c>
      <c r="P46" s="75" t="n">
        <v>1993.11</v>
      </c>
      <c r="Q46" s="75" t="n">
        <v>27.57</v>
      </c>
      <c r="R46" s="75" t="n">
        <f aca="false">P46/3600</f>
        <v>0.553641666666667</v>
      </c>
      <c r="S46" s="73"/>
      <c r="T46" s="75" t="n">
        <v>4960.5992</v>
      </c>
      <c r="U46" s="75" t="n">
        <v>32.932995</v>
      </c>
      <c r="V46" s="75" t="n">
        <v>37.798065</v>
      </c>
      <c r="W46" s="75" t="n">
        <v>38.617817</v>
      </c>
      <c r="X46" s="75" t="n">
        <v>3711.93</v>
      </c>
      <c r="Y46" s="75" t="n">
        <v>40.79</v>
      </c>
      <c r="Z46" s="75" t="n">
        <f aca="false">X46/3600</f>
        <v>1.03109166666667</v>
      </c>
      <c r="AA46" s="73"/>
      <c r="AB46" s="73"/>
      <c r="AC46" s="73"/>
      <c r="AE46" s="70"/>
      <c r="AF46" s="70"/>
      <c r="AG46" s="70"/>
      <c r="AH46" s="70"/>
      <c r="AJ46" s="71"/>
      <c r="AK46" s="71"/>
      <c r="AL46" s="71"/>
      <c r="AM46" s="71"/>
    </row>
    <row r="47" customFormat="false" ht="11.25" hidden="false" customHeight="false" outlineLevel="0" collapsed="false">
      <c r="A47" s="72"/>
      <c r="B47" s="65" t="s">
        <v>46</v>
      </c>
      <c r="C47" s="65" t="n">
        <v>22</v>
      </c>
      <c r="D47" s="79" t="n">
        <f aca="false">L47</f>
        <v>45895.26</v>
      </c>
      <c r="E47" s="79" t="n">
        <f aca="false">N47</f>
        <v>42.500414</v>
      </c>
      <c r="F47" s="79" t="n">
        <f aca="false">L47</f>
        <v>45895.26</v>
      </c>
      <c r="G47" s="79" t="n">
        <f aca="false">O47</f>
        <v>43.289964</v>
      </c>
      <c r="H47" s="79" t="n">
        <f aca="false">T47</f>
        <v>45914.1168</v>
      </c>
      <c r="I47" s="79" t="n">
        <f aca="false">V47</f>
        <v>42.506006</v>
      </c>
      <c r="J47" s="79" t="n">
        <f aca="false">T47</f>
        <v>45914.1168</v>
      </c>
      <c r="K47" s="79" t="n">
        <f aca="false">W47</f>
        <v>43.306932</v>
      </c>
      <c r="L47" s="76" t="n">
        <v>45895.26</v>
      </c>
      <c r="M47" s="76" t="n">
        <v>40.996593</v>
      </c>
      <c r="N47" s="76" t="n">
        <v>42.500414</v>
      </c>
      <c r="O47" s="76" t="n">
        <v>43.289964</v>
      </c>
      <c r="P47" s="76" t="n">
        <v>2990.91</v>
      </c>
      <c r="Q47" s="76" t="n">
        <v>41.03</v>
      </c>
      <c r="R47" s="76" t="n">
        <f aca="false">P47/3600</f>
        <v>0.830808333333333</v>
      </c>
      <c r="S47" s="78"/>
      <c r="T47" s="76" t="n">
        <v>45914.1168</v>
      </c>
      <c r="U47" s="76" t="n">
        <v>41.002513</v>
      </c>
      <c r="V47" s="76" t="n">
        <v>42.506006</v>
      </c>
      <c r="W47" s="76" t="n">
        <v>43.306932</v>
      </c>
      <c r="X47" s="76" t="n">
        <v>3752.02</v>
      </c>
      <c r="Y47" s="76" t="n">
        <v>45.42</v>
      </c>
      <c r="Z47" s="76" t="n">
        <f aca="false">X47/3600</f>
        <v>1.04222777777778</v>
      </c>
      <c r="AA47" s="69" t="e">
        <f aca="false">RBJM($L47:$M50,T47:U50)</f>
        <v>#VALUE!</v>
      </c>
      <c r="AB47" s="69" t="e">
        <f aca="false">RBJM($D47:$E50,H47:I50)</f>
        <v>#VALUE!</v>
      </c>
      <c r="AC47" s="69" t="e">
        <f aca="false">RBJM($F47:$G50,J47:K50)</f>
        <v>#VALUE!</v>
      </c>
      <c r="AE47" s="70"/>
      <c r="AF47" s="70"/>
      <c r="AG47" s="70"/>
      <c r="AH47" s="70"/>
      <c r="AJ47" s="71"/>
      <c r="AK47" s="71"/>
      <c r="AL47" s="71"/>
      <c r="AM47" s="71"/>
    </row>
    <row r="48" customFormat="false" ht="11.25" hidden="false" customHeight="false" outlineLevel="0" collapsed="false">
      <c r="A48" s="72"/>
      <c r="B48" s="72"/>
      <c r="C48" s="72" t="n">
        <v>27</v>
      </c>
      <c r="D48" s="80" t="n">
        <f aca="false">L48</f>
        <v>28379.1984</v>
      </c>
      <c r="E48" s="80" t="n">
        <f aca="false">N48</f>
        <v>39.319233</v>
      </c>
      <c r="F48" s="80" t="n">
        <f aca="false">L48</f>
        <v>28379.1984</v>
      </c>
      <c r="G48" s="80" t="n">
        <f aca="false">O48</f>
        <v>40.059631</v>
      </c>
      <c r="H48" s="80" t="n">
        <f aca="false">T48</f>
        <v>28427.5648</v>
      </c>
      <c r="I48" s="80" t="n">
        <f aca="false">V48</f>
        <v>39.383072</v>
      </c>
      <c r="J48" s="80" t="n">
        <f aca="false">T48</f>
        <v>28427.5648</v>
      </c>
      <c r="K48" s="80" t="n">
        <f aca="false">W48</f>
        <v>40.162792</v>
      </c>
      <c r="L48" s="67" t="n">
        <v>28379.1984</v>
      </c>
      <c r="M48" s="67" t="n">
        <v>36.776848</v>
      </c>
      <c r="N48" s="67" t="n">
        <v>39.319233</v>
      </c>
      <c r="O48" s="67" t="n">
        <v>40.059631</v>
      </c>
      <c r="P48" s="67" t="n">
        <v>2585.87</v>
      </c>
      <c r="Q48" s="67" t="n">
        <v>36.45</v>
      </c>
      <c r="R48" s="67" t="n">
        <f aca="false">P48/3600</f>
        <v>0.718297222222222</v>
      </c>
      <c r="S48" s="68"/>
      <c r="T48" s="67" t="n">
        <v>28427.5648</v>
      </c>
      <c r="U48" s="67" t="n">
        <v>36.802101</v>
      </c>
      <c r="V48" s="67" t="n">
        <v>39.383072</v>
      </c>
      <c r="W48" s="67" t="n">
        <v>40.162792</v>
      </c>
      <c r="X48" s="67" t="n">
        <v>3539.1</v>
      </c>
      <c r="Y48" s="67" t="n">
        <v>45.4</v>
      </c>
      <c r="Z48" s="67" t="n">
        <f aca="false">X48/3600</f>
        <v>0.983083333333333</v>
      </c>
      <c r="AA48" s="68"/>
      <c r="AB48" s="68"/>
      <c r="AC48" s="68"/>
      <c r="AE48" s="70"/>
      <c r="AF48" s="70"/>
      <c r="AG48" s="70"/>
      <c r="AH48" s="70"/>
      <c r="AJ48" s="71"/>
      <c r="AK48" s="71"/>
      <c r="AL48" s="71"/>
      <c r="AM48" s="71"/>
    </row>
    <row r="49" customFormat="false" ht="11.25" hidden="false" customHeight="false" outlineLevel="0" collapsed="false">
      <c r="A49" s="72"/>
      <c r="B49" s="72"/>
      <c r="C49" s="72" t="n">
        <v>32</v>
      </c>
      <c r="D49" s="80" t="n">
        <f aca="false">L49</f>
        <v>16742.1952</v>
      </c>
      <c r="E49" s="80" t="n">
        <f aca="false">N49</f>
        <v>36.957648</v>
      </c>
      <c r="F49" s="80" t="n">
        <f aca="false">L49</f>
        <v>16742.1952</v>
      </c>
      <c r="G49" s="80" t="n">
        <f aca="false">O49</f>
        <v>37.60356</v>
      </c>
      <c r="H49" s="80" t="n">
        <f aca="false">T49</f>
        <v>16797.2672</v>
      </c>
      <c r="I49" s="80" t="n">
        <f aca="false">V49</f>
        <v>37.069794</v>
      </c>
      <c r="J49" s="80" t="n">
        <f aca="false">T49</f>
        <v>16797.2672</v>
      </c>
      <c r="K49" s="80" t="n">
        <f aca="false">W49</f>
        <v>37.756233</v>
      </c>
      <c r="L49" s="67" t="n">
        <v>16742.1952</v>
      </c>
      <c r="M49" s="67" t="n">
        <v>32.956404</v>
      </c>
      <c r="N49" s="67" t="n">
        <v>36.957648</v>
      </c>
      <c r="O49" s="67" t="n">
        <v>37.60356</v>
      </c>
      <c r="P49" s="67" t="n">
        <v>2228.79</v>
      </c>
      <c r="Q49" s="67" t="n">
        <v>32.57</v>
      </c>
      <c r="R49" s="67" t="n">
        <f aca="false">P49/3600</f>
        <v>0.619108333333333</v>
      </c>
      <c r="S49" s="68"/>
      <c r="T49" s="67" t="n">
        <v>16797.2672</v>
      </c>
      <c r="U49" s="67" t="n">
        <v>33.014733</v>
      </c>
      <c r="V49" s="67" t="n">
        <v>37.069794</v>
      </c>
      <c r="W49" s="67" t="n">
        <v>37.756233</v>
      </c>
      <c r="X49" s="67" t="n">
        <v>3469.34</v>
      </c>
      <c r="Y49" s="67" t="n">
        <v>46.9</v>
      </c>
      <c r="Z49" s="67" t="n">
        <f aca="false">X49/3600</f>
        <v>0.963705555555556</v>
      </c>
      <c r="AA49" s="68"/>
      <c r="AB49" s="68"/>
      <c r="AC49" s="68"/>
      <c r="AE49" s="70"/>
      <c r="AF49" s="70"/>
      <c r="AG49" s="70"/>
      <c r="AH49" s="70"/>
      <c r="AJ49" s="71"/>
      <c r="AK49" s="71"/>
      <c r="AL49" s="71"/>
      <c r="AM49" s="71"/>
    </row>
    <row r="50" customFormat="false" ht="12" hidden="false" customHeight="false" outlineLevel="0" collapsed="false">
      <c r="A50" s="72"/>
      <c r="B50" s="73"/>
      <c r="C50" s="73" t="n">
        <v>37</v>
      </c>
      <c r="D50" s="81" t="n">
        <f aca="false">L50</f>
        <v>8967.6792</v>
      </c>
      <c r="E50" s="81" t="n">
        <f aca="false">N50</f>
        <v>34.809461</v>
      </c>
      <c r="F50" s="81" t="n">
        <f aca="false">L50</f>
        <v>8967.6792</v>
      </c>
      <c r="G50" s="81" t="n">
        <f aca="false">O50</f>
        <v>35.342225</v>
      </c>
      <c r="H50" s="81" t="n">
        <f aca="false">T50</f>
        <v>9007.1392</v>
      </c>
      <c r="I50" s="81" t="n">
        <f aca="false">V50</f>
        <v>34.925815</v>
      </c>
      <c r="J50" s="81" t="n">
        <f aca="false">T50</f>
        <v>9007.1392</v>
      </c>
      <c r="K50" s="81" t="n">
        <f aca="false">W50</f>
        <v>35.487389</v>
      </c>
      <c r="L50" s="75" t="n">
        <v>8967.6792</v>
      </c>
      <c r="M50" s="75" t="n">
        <v>29.28108</v>
      </c>
      <c r="N50" s="75" t="n">
        <v>34.809461</v>
      </c>
      <c r="O50" s="75" t="n">
        <v>35.342225</v>
      </c>
      <c r="P50" s="75" t="n">
        <v>1919.3</v>
      </c>
      <c r="Q50" s="75" t="n">
        <v>28.55</v>
      </c>
      <c r="R50" s="75" t="n">
        <f aca="false">P50/3600</f>
        <v>0.533138888888889</v>
      </c>
      <c r="S50" s="73"/>
      <c r="T50" s="75" t="n">
        <v>9007.1392</v>
      </c>
      <c r="U50" s="75" t="n">
        <v>29.358714</v>
      </c>
      <c r="V50" s="75" t="n">
        <v>34.925815</v>
      </c>
      <c r="W50" s="75" t="n">
        <v>35.487389</v>
      </c>
      <c r="X50" s="75" t="n">
        <v>3559.76</v>
      </c>
      <c r="Y50" s="75" t="n">
        <v>43.5</v>
      </c>
      <c r="Z50" s="75" t="n">
        <f aca="false">X50/3600</f>
        <v>0.988822222222222</v>
      </c>
      <c r="AA50" s="73"/>
      <c r="AB50" s="73"/>
      <c r="AC50" s="73"/>
      <c r="AE50" s="70"/>
      <c r="AF50" s="70"/>
      <c r="AG50" s="70"/>
      <c r="AH50" s="70"/>
      <c r="AJ50" s="71"/>
      <c r="AK50" s="71"/>
      <c r="AL50" s="71"/>
      <c r="AM50" s="71"/>
    </row>
    <row r="51" customFormat="false" ht="11.25" hidden="false" customHeight="false" outlineLevel="0" collapsed="false">
      <c r="A51" s="72"/>
      <c r="B51" s="65" t="s">
        <v>47</v>
      </c>
      <c r="C51" s="65" t="n">
        <v>22</v>
      </c>
      <c r="D51" s="79" t="n">
        <f aca="false">L51</f>
        <v>15898.3088</v>
      </c>
      <c r="E51" s="79" t="n">
        <f aca="false">N51</f>
        <v>43.244525</v>
      </c>
      <c r="F51" s="79" t="n">
        <f aca="false">L51</f>
        <v>15898.3088</v>
      </c>
      <c r="G51" s="79" t="n">
        <f aca="false">O51</f>
        <v>44.164457</v>
      </c>
      <c r="H51" s="79" t="n">
        <f aca="false">T51</f>
        <v>15968.4224</v>
      </c>
      <c r="I51" s="79" t="n">
        <f aca="false">V51</f>
        <v>43.435694</v>
      </c>
      <c r="J51" s="79" t="n">
        <f aca="false">T51</f>
        <v>15968.4224</v>
      </c>
      <c r="K51" s="79" t="n">
        <f aca="false">W51</f>
        <v>44.341304</v>
      </c>
      <c r="L51" s="76" t="n">
        <v>15898.3088</v>
      </c>
      <c r="M51" s="76" t="n">
        <v>42.294034</v>
      </c>
      <c r="N51" s="76" t="n">
        <v>43.244525</v>
      </c>
      <c r="O51" s="76" t="n">
        <v>44.164457</v>
      </c>
      <c r="P51" s="76" t="n">
        <v>1462.6</v>
      </c>
      <c r="Q51" s="76" t="n">
        <v>18.58</v>
      </c>
      <c r="R51" s="76" t="n">
        <f aca="false">P51/3600</f>
        <v>0.406277777777778</v>
      </c>
      <c r="S51" s="78"/>
      <c r="T51" s="76" t="n">
        <v>15968.4224</v>
      </c>
      <c r="U51" s="76" t="n">
        <v>42.42727</v>
      </c>
      <c r="V51" s="76" t="n">
        <v>43.435694</v>
      </c>
      <c r="W51" s="76" t="n">
        <v>44.341304</v>
      </c>
      <c r="X51" s="76" t="n">
        <v>2374.29</v>
      </c>
      <c r="Y51" s="76" t="n">
        <v>27.18</v>
      </c>
      <c r="Z51" s="76" t="n">
        <f aca="false">X51/3600</f>
        <v>0.659525</v>
      </c>
      <c r="AA51" s="69" t="e">
        <f aca="false">RBJM($L51:$M54,T51:U54)</f>
        <v>#VALUE!</v>
      </c>
      <c r="AB51" s="69" t="e">
        <f aca="false">RBJM($D51:$E54,H51:I54)</f>
        <v>#VALUE!</v>
      </c>
      <c r="AC51" s="69" t="e">
        <f aca="false">RBJM($F51:$G54,J51:K54)</f>
        <v>#VALUE!</v>
      </c>
      <c r="AE51" s="70"/>
      <c r="AF51" s="70"/>
      <c r="AG51" s="70"/>
      <c r="AH51" s="70"/>
      <c r="AJ51" s="71"/>
      <c r="AK51" s="71"/>
      <c r="AL51" s="71"/>
      <c r="AM51" s="71"/>
    </row>
    <row r="52" customFormat="false" ht="11.25" hidden="false" customHeight="false" outlineLevel="0" collapsed="false">
      <c r="A52" s="72"/>
      <c r="B52" s="72"/>
      <c r="C52" s="72" t="n">
        <v>27</v>
      </c>
      <c r="D52" s="80" t="n">
        <f aca="false">L52</f>
        <v>9515.092</v>
      </c>
      <c r="E52" s="80" t="n">
        <f aca="false">N52</f>
        <v>40.085999</v>
      </c>
      <c r="F52" s="80" t="n">
        <f aca="false">L52</f>
        <v>9515.092</v>
      </c>
      <c r="G52" s="80" t="n">
        <f aca="false">O52</f>
        <v>41.539951</v>
      </c>
      <c r="H52" s="80" t="n">
        <f aca="false">T52</f>
        <v>9548.4104</v>
      </c>
      <c r="I52" s="80" t="n">
        <f aca="false">V52</f>
        <v>40.31207</v>
      </c>
      <c r="J52" s="80" t="n">
        <f aca="false">T52</f>
        <v>9548.4104</v>
      </c>
      <c r="K52" s="80" t="n">
        <f aca="false">W52</f>
        <v>41.776522</v>
      </c>
      <c r="L52" s="67" t="n">
        <v>9515.092</v>
      </c>
      <c r="M52" s="67" t="n">
        <v>38.834381</v>
      </c>
      <c r="N52" s="67" t="n">
        <v>40.085999</v>
      </c>
      <c r="O52" s="67" t="n">
        <v>41.539951</v>
      </c>
      <c r="P52" s="67" t="n">
        <v>1276.6</v>
      </c>
      <c r="Q52" s="67" t="n">
        <v>16.72</v>
      </c>
      <c r="R52" s="67" t="n">
        <f aca="false">P52/3600</f>
        <v>0.354611111111111</v>
      </c>
      <c r="S52" s="68"/>
      <c r="T52" s="67" t="n">
        <v>9548.4104</v>
      </c>
      <c r="U52" s="67" t="n">
        <v>39.008069</v>
      </c>
      <c r="V52" s="67" t="n">
        <v>40.31207</v>
      </c>
      <c r="W52" s="67" t="n">
        <v>41.776522</v>
      </c>
      <c r="X52" s="67" t="n">
        <v>2307.82</v>
      </c>
      <c r="Y52" s="67" t="n">
        <v>26.1</v>
      </c>
      <c r="Z52" s="67" t="n">
        <f aca="false">X52/3600</f>
        <v>0.641061111111111</v>
      </c>
      <c r="AA52" s="68"/>
      <c r="AB52" s="68"/>
      <c r="AC52" s="68"/>
      <c r="AE52" s="70"/>
      <c r="AF52" s="70"/>
      <c r="AG52" s="70"/>
      <c r="AH52" s="70"/>
      <c r="AJ52" s="71"/>
      <c r="AK52" s="71"/>
      <c r="AL52" s="71"/>
      <c r="AM52" s="71"/>
    </row>
    <row r="53" customFormat="false" ht="11.25" hidden="false" customHeight="false" outlineLevel="0" collapsed="false">
      <c r="A53" s="72"/>
      <c r="B53" s="72"/>
      <c r="C53" s="72" t="n">
        <v>32</v>
      </c>
      <c r="D53" s="80" t="n">
        <f aca="false">L53</f>
        <v>5361.1264</v>
      </c>
      <c r="E53" s="80" t="n">
        <f aca="false">N53</f>
        <v>37.704046</v>
      </c>
      <c r="F53" s="80" t="n">
        <f aca="false">L53</f>
        <v>5361.1264</v>
      </c>
      <c r="G53" s="80" t="n">
        <f aca="false">O53</f>
        <v>39.480367</v>
      </c>
      <c r="H53" s="80" t="n">
        <f aca="false">T53</f>
        <v>5385.3728</v>
      </c>
      <c r="I53" s="80" t="n">
        <f aca="false">V53</f>
        <v>37.923771</v>
      </c>
      <c r="J53" s="80" t="n">
        <f aca="false">T53</f>
        <v>5385.3728</v>
      </c>
      <c r="K53" s="80" t="n">
        <f aca="false">W53</f>
        <v>39.734032</v>
      </c>
      <c r="L53" s="67" t="n">
        <v>5361.1264</v>
      </c>
      <c r="M53" s="67" t="n">
        <v>35.389339</v>
      </c>
      <c r="N53" s="67" t="n">
        <v>37.704046</v>
      </c>
      <c r="O53" s="67" t="n">
        <v>39.480367</v>
      </c>
      <c r="P53" s="67" t="n">
        <v>1132.6</v>
      </c>
      <c r="Q53" s="67" t="n">
        <v>15.07</v>
      </c>
      <c r="R53" s="67" t="n">
        <f aca="false">P53/3600</f>
        <v>0.314611111111111</v>
      </c>
      <c r="S53" s="68"/>
      <c r="T53" s="67" t="n">
        <v>5385.3728</v>
      </c>
      <c r="U53" s="67" t="n">
        <v>35.583843</v>
      </c>
      <c r="V53" s="67" t="n">
        <v>37.923771</v>
      </c>
      <c r="W53" s="67" t="n">
        <v>39.734032</v>
      </c>
      <c r="X53" s="67" t="n">
        <v>2193.21</v>
      </c>
      <c r="Y53" s="67" t="n">
        <v>24.55</v>
      </c>
      <c r="Z53" s="67" t="n">
        <f aca="false">X53/3600</f>
        <v>0.609225</v>
      </c>
      <c r="AA53" s="68"/>
      <c r="AB53" s="68"/>
      <c r="AC53" s="68"/>
      <c r="AE53" s="70"/>
      <c r="AF53" s="70"/>
      <c r="AG53" s="70"/>
      <c r="AH53" s="70"/>
      <c r="AJ53" s="71"/>
      <c r="AK53" s="71"/>
      <c r="AL53" s="71"/>
      <c r="AM53" s="71"/>
    </row>
    <row r="54" customFormat="false" ht="12" hidden="false" customHeight="false" outlineLevel="0" collapsed="false">
      <c r="A54" s="73"/>
      <c r="B54" s="73"/>
      <c r="C54" s="73" t="n">
        <v>37</v>
      </c>
      <c r="D54" s="81" t="n">
        <f aca="false">L54</f>
        <v>2609.6744</v>
      </c>
      <c r="E54" s="81" t="n">
        <f aca="false">N54</f>
        <v>35.765437</v>
      </c>
      <c r="F54" s="81" t="n">
        <f aca="false">L54</f>
        <v>2609.6744</v>
      </c>
      <c r="G54" s="81" t="n">
        <f aca="false">O54</f>
        <v>37.432323</v>
      </c>
      <c r="H54" s="81" t="n">
        <f aca="false">T54</f>
        <v>2625.8976</v>
      </c>
      <c r="I54" s="81" t="n">
        <f aca="false">V54</f>
        <v>35.948254</v>
      </c>
      <c r="J54" s="81" t="n">
        <f aca="false">T54</f>
        <v>2625.8976</v>
      </c>
      <c r="K54" s="81" t="n">
        <f aca="false">W54</f>
        <v>37.645989</v>
      </c>
      <c r="L54" s="75" t="n">
        <v>2609.6744</v>
      </c>
      <c r="M54" s="75" t="n">
        <v>31.999696</v>
      </c>
      <c r="N54" s="75" t="n">
        <v>35.765437</v>
      </c>
      <c r="O54" s="75" t="n">
        <v>37.432323</v>
      </c>
      <c r="P54" s="75" t="n">
        <v>1012.47</v>
      </c>
      <c r="Q54" s="75" t="n">
        <v>13.17</v>
      </c>
      <c r="R54" s="75" t="n">
        <f aca="false">P54/3600</f>
        <v>0.281241666666667</v>
      </c>
      <c r="S54" s="73"/>
      <c r="T54" s="75" t="n">
        <v>2625.8976</v>
      </c>
      <c r="U54" s="75" t="n">
        <v>32.13576</v>
      </c>
      <c r="V54" s="75" t="n">
        <v>35.948254</v>
      </c>
      <c r="W54" s="75" t="n">
        <v>37.645989</v>
      </c>
      <c r="X54" s="75" t="n">
        <v>2035.05</v>
      </c>
      <c r="Y54" s="75" t="n">
        <v>21.82</v>
      </c>
      <c r="Z54" s="75" t="n">
        <f aca="false">X54/3600</f>
        <v>0.565291666666667</v>
      </c>
      <c r="AA54" s="73"/>
      <c r="AB54" s="73"/>
      <c r="AC54" s="73"/>
      <c r="AE54" s="70"/>
      <c r="AF54" s="70"/>
      <c r="AG54" s="70"/>
      <c r="AH54" s="70"/>
      <c r="AJ54" s="71"/>
      <c r="AK54" s="71"/>
      <c r="AL54" s="71"/>
      <c r="AM54" s="71"/>
    </row>
    <row r="55" customFormat="false" ht="11.25" hidden="false" customHeight="false" outlineLevel="0" collapsed="false">
      <c r="A55" s="65" t="s">
        <v>8</v>
      </c>
      <c r="B55" s="65" t="s">
        <v>48</v>
      </c>
      <c r="C55" s="65" t="n">
        <v>22</v>
      </c>
      <c r="D55" s="79" t="n">
        <f aca="false">L55</f>
        <v>5593.7296</v>
      </c>
      <c r="E55" s="79" t="n">
        <f aca="false">N55</f>
        <v>45.104805</v>
      </c>
      <c r="F55" s="79" t="n">
        <f aca="false">L55</f>
        <v>5593.7296</v>
      </c>
      <c r="G55" s="79" t="n">
        <f aca="false">O55</f>
        <v>44.869221</v>
      </c>
      <c r="H55" s="79" t="n">
        <f aca="false">T55</f>
        <v>5628.8696</v>
      </c>
      <c r="I55" s="79" t="n">
        <f aca="false">V55</f>
        <v>45.144822</v>
      </c>
      <c r="J55" s="79" t="n">
        <f aca="false">T55</f>
        <v>5628.8696</v>
      </c>
      <c r="K55" s="79" t="n">
        <f aca="false">W55</f>
        <v>44.89625</v>
      </c>
      <c r="L55" s="76" t="n">
        <v>5593.7296</v>
      </c>
      <c r="M55" s="76" t="n">
        <v>42.915022</v>
      </c>
      <c r="N55" s="76" t="n">
        <v>45.104805</v>
      </c>
      <c r="O55" s="76" t="n">
        <v>44.869221</v>
      </c>
      <c r="P55" s="76" t="n">
        <v>579.51</v>
      </c>
      <c r="Q55" s="76" t="n">
        <v>8.28</v>
      </c>
      <c r="R55" s="76" t="n">
        <f aca="false">P55/3600</f>
        <v>0.160975</v>
      </c>
      <c r="S55" s="78"/>
      <c r="T55" s="76" t="n">
        <v>5628.8696</v>
      </c>
      <c r="U55" s="76" t="n">
        <v>43.004211</v>
      </c>
      <c r="V55" s="76" t="n">
        <v>45.144822</v>
      </c>
      <c r="W55" s="76" t="n">
        <v>44.89625</v>
      </c>
      <c r="X55" s="76" t="n">
        <v>912.03</v>
      </c>
      <c r="Y55" s="76" t="n">
        <v>10.51</v>
      </c>
      <c r="Z55" s="76" t="n">
        <f aca="false">X55/3600</f>
        <v>0.253341666666667</v>
      </c>
      <c r="AA55" s="69" t="e">
        <f aca="false">RBJM($L55:$M58,T55:U58)</f>
        <v>#VALUE!</v>
      </c>
      <c r="AB55" s="69" t="e">
        <f aca="false">RBJM($D55:$E58,H55:I58)</f>
        <v>#VALUE!</v>
      </c>
      <c r="AC55" s="69" t="e">
        <f aca="false">RBJM($F55:$G58,J55:K58)</f>
        <v>#VALUE!</v>
      </c>
      <c r="AE55" s="70"/>
      <c r="AF55" s="70"/>
      <c r="AG55" s="70"/>
      <c r="AH55" s="70"/>
      <c r="AJ55" s="71"/>
      <c r="AK55" s="71"/>
      <c r="AL55" s="71"/>
      <c r="AM55" s="71"/>
    </row>
    <row r="56" customFormat="false" ht="11.25" hidden="false" customHeight="false" outlineLevel="0" collapsed="false">
      <c r="A56" s="72" t="s">
        <v>49</v>
      </c>
      <c r="B56" s="72"/>
      <c r="C56" s="72" t="n">
        <v>27</v>
      </c>
      <c r="D56" s="80" t="n">
        <f aca="false">L56</f>
        <v>3303.4184</v>
      </c>
      <c r="E56" s="80" t="n">
        <f aca="false">N56</f>
        <v>42.149544</v>
      </c>
      <c r="F56" s="80" t="n">
        <f aca="false">L56</f>
        <v>3303.4184</v>
      </c>
      <c r="G56" s="80" t="n">
        <f aca="false">O56</f>
        <v>41.613981</v>
      </c>
      <c r="H56" s="80" t="n">
        <f aca="false">T56</f>
        <v>3331.4696</v>
      </c>
      <c r="I56" s="80" t="n">
        <f aca="false">V56</f>
        <v>42.231129</v>
      </c>
      <c r="J56" s="80" t="n">
        <f aca="false">T56</f>
        <v>3331.4696</v>
      </c>
      <c r="K56" s="80" t="n">
        <f aca="false">W56</f>
        <v>41.70329</v>
      </c>
      <c r="L56" s="67" t="n">
        <v>3303.4184</v>
      </c>
      <c r="M56" s="67" t="n">
        <v>39.242894</v>
      </c>
      <c r="N56" s="67" t="n">
        <v>42.149544</v>
      </c>
      <c r="O56" s="67" t="n">
        <v>41.613981</v>
      </c>
      <c r="P56" s="67" t="n">
        <v>507.8</v>
      </c>
      <c r="Q56" s="67" t="n">
        <v>7.16</v>
      </c>
      <c r="R56" s="67" t="n">
        <f aca="false">P56/3600</f>
        <v>0.141055555555556</v>
      </c>
      <c r="S56" s="68"/>
      <c r="T56" s="67" t="n">
        <v>3331.4696</v>
      </c>
      <c r="U56" s="67" t="n">
        <v>39.330033</v>
      </c>
      <c r="V56" s="67" t="n">
        <v>42.231129</v>
      </c>
      <c r="W56" s="67" t="n">
        <v>41.70329</v>
      </c>
      <c r="X56" s="67" t="n">
        <v>880.62</v>
      </c>
      <c r="Y56" s="67" t="n">
        <v>10.03</v>
      </c>
      <c r="Z56" s="67" t="n">
        <f aca="false">X56/3600</f>
        <v>0.244616666666667</v>
      </c>
      <c r="AA56" s="68"/>
      <c r="AB56" s="68"/>
      <c r="AC56" s="68"/>
      <c r="AE56" s="70"/>
      <c r="AF56" s="70"/>
      <c r="AG56" s="70"/>
      <c r="AH56" s="70"/>
      <c r="AJ56" s="71"/>
      <c r="AK56" s="71"/>
      <c r="AL56" s="71"/>
      <c r="AM56" s="71"/>
    </row>
    <row r="57" customFormat="false" ht="11.25" hidden="false" customHeight="false" outlineLevel="0" collapsed="false">
      <c r="A57" s="72"/>
      <c r="B57" s="72"/>
      <c r="C57" s="72" t="n">
        <v>32</v>
      </c>
      <c r="D57" s="80" t="n">
        <f aca="false">L57</f>
        <v>1859.4808</v>
      </c>
      <c r="E57" s="80" t="n">
        <f aca="false">N57</f>
        <v>39.692984</v>
      </c>
      <c r="F57" s="80" t="n">
        <f aca="false">L57</f>
        <v>1859.4808</v>
      </c>
      <c r="G57" s="80" t="n">
        <f aca="false">O57</f>
        <v>38.930642</v>
      </c>
      <c r="H57" s="80" t="n">
        <f aca="false">T57</f>
        <v>1879.46</v>
      </c>
      <c r="I57" s="80" t="n">
        <f aca="false">V57</f>
        <v>39.788198</v>
      </c>
      <c r="J57" s="80" t="n">
        <f aca="false">T57</f>
        <v>1879.46</v>
      </c>
      <c r="K57" s="80" t="n">
        <f aca="false">W57</f>
        <v>39.075223</v>
      </c>
      <c r="L57" s="67" t="n">
        <v>1859.4808</v>
      </c>
      <c r="M57" s="67" t="n">
        <v>35.817257</v>
      </c>
      <c r="N57" s="67" t="n">
        <v>39.692984</v>
      </c>
      <c r="O57" s="67" t="n">
        <v>38.930642</v>
      </c>
      <c r="P57" s="67" t="n">
        <v>448.89</v>
      </c>
      <c r="Q57" s="67" t="n">
        <v>6.22</v>
      </c>
      <c r="R57" s="67" t="n">
        <f aca="false">P57/3600</f>
        <v>0.124691666666667</v>
      </c>
      <c r="S57" s="68"/>
      <c r="T57" s="67" t="n">
        <v>1879.46</v>
      </c>
      <c r="U57" s="67" t="n">
        <v>35.904301</v>
      </c>
      <c r="V57" s="67" t="n">
        <v>39.788198</v>
      </c>
      <c r="W57" s="67" t="n">
        <v>39.075223</v>
      </c>
      <c r="X57" s="67" t="n">
        <v>853.62</v>
      </c>
      <c r="Y57" s="67" t="n">
        <v>9.28</v>
      </c>
      <c r="Z57" s="67" t="n">
        <f aca="false">X57/3600</f>
        <v>0.237116666666667</v>
      </c>
      <c r="AA57" s="68"/>
      <c r="AB57" s="68"/>
      <c r="AC57" s="68"/>
      <c r="AE57" s="70"/>
      <c r="AF57" s="70"/>
      <c r="AG57" s="70"/>
      <c r="AH57" s="70"/>
      <c r="AJ57" s="71"/>
      <c r="AK57" s="71"/>
      <c r="AL57" s="71"/>
      <c r="AM57" s="71"/>
    </row>
    <row r="58" customFormat="false" ht="12" hidden="false" customHeight="false" outlineLevel="0" collapsed="false">
      <c r="A58" s="72"/>
      <c r="B58" s="73"/>
      <c r="C58" s="73" t="n">
        <v>37</v>
      </c>
      <c r="D58" s="81" t="n">
        <f aca="false">L58</f>
        <v>1005.7504</v>
      </c>
      <c r="E58" s="81" t="n">
        <f aca="false">N58</f>
        <v>37.315361</v>
      </c>
      <c r="F58" s="81" t="n">
        <f aca="false">L58</f>
        <v>1005.7504</v>
      </c>
      <c r="G58" s="81" t="n">
        <f aca="false">O58</f>
        <v>36.312373</v>
      </c>
      <c r="H58" s="81" t="n">
        <f aca="false">T58</f>
        <v>1017.4712</v>
      </c>
      <c r="I58" s="81" t="n">
        <f aca="false">V58</f>
        <v>37.373686</v>
      </c>
      <c r="J58" s="81" t="n">
        <f aca="false">T58</f>
        <v>1017.4712</v>
      </c>
      <c r="K58" s="81" t="n">
        <f aca="false">W58</f>
        <v>36.438868</v>
      </c>
      <c r="L58" s="75" t="n">
        <v>1005.7504</v>
      </c>
      <c r="M58" s="75" t="n">
        <v>32.665209</v>
      </c>
      <c r="N58" s="75" t="n">
        <v>37.315361</v>
      </c>
      <c r="O58" s="75" t="n">
        <v>36.312373</v>
      </c>
      <c r="P58" s="75" t="n">
        <v>403.59</v>
      </c>
      <c r="Q58" s="75" t="n">
        <v>5.46</v>
      </c>
      <c r="R58" s="75" t="n">
        <f aca="false">P58/3600</f>
        <v>0.112108333333333</v>
      </c>
      <c r="S58" s="73"/>
      <c r="T58" s="75" t="n">
        <v>1017.4712</v>
      </c>
      <c r="U58" s="75" t="n">
        <v>32.74132</v>
      </c>
      <c r="V58" s="75" t="n">
        <v>37.373686</v>
      </c>
      <c r="W58" s="75" t="n">
        <v>36.438868</v>
      </c>
      <c r="X58" s="75" t="n">
        <v>797.48</v>
      </c>
      <c r="Y58" s="75" t="n">
        <v>8.02</v>
      </c>
      <c r="Z58" s="75" t="n">
        <f aca="false">X58/3600</f>
        <v>0.221522222222222</v>
      </c>
      <c r="AA58" s="73"/>
      <c r="AB58" s="73"/>
      <c r="AC58" s="73"/>
      <c r="AE58" s="70"/>
      <c r="AF58" s="70"/>
      <c r="AG58" s="70"/>
      <c r="AH58" s="70"/>
      <c r="AJ58" s="71"/>
      <c r="AK58" s="71"/>
      <c r="AL58" s="71"/>
      <c r="AM58" s="71"/>
    </row>
    <row r="59" customFormat="false" ht="11.25" hidden="false" customHeight="false" outlineLevel="0" collapsed="false">
      <c r="A59" s="72"/>
      <c r="B59" s="65" t="s">
        <v>50</v>
      </c>
      <c r="C59" s="65" t="n">
        <v>22</v>
      </c>
      <c r="D59" s="77" t="n">
        <f aca="false">L59</f>
        <v>13843.0272</v>
      </c>
      <c r="E59" s="77" t="n">
        <f aca="false">N59</f>
        <v>43.28803</v>
      </c>
      <c r="F59" s="77" t="n">
        <f aca="false">L59</f>
        <v>13843.0272</v>
      </c>
      <c r="G59" s="77" t="n">
        <f aca="false">O59</f>
        <v>44.200789</v>
      </c>
      <c r="H59" s="77" t="n">
        <f aca="false">T59</f>
        <v>13845.3648</v>
      </c>
      <c r="I59" s="77" t="n">
        <f aca="false">V59</f>
        <v>43.290135</v>
      </c>
      <c r="J59" s="77" t="n">
        <f aca="false">T59</f>
        <v>13845.3648</v>
      </c>
      <c r="K59" s="77" t="n">
        <f aca="false">W59</f>
        <v>44.204069</v>
      </c>
      <c r="L59" s="76" t="n">
        <v>13843.0272</v>
      </c>
      <c r="M59" s="76" t="n">
        <v>41.182596</v>
      </c>
      <c r="N59" s="76" t="n">
        <v>43.28803</v>
      </c>
      <c r="O59" s="76" t="n">
        <v>44.200789</v>
      </c>
      <c r="P59" s="76" t="n">
        <v>868.42</v>
      </c>
      <c r="Q59" s="76" t="n">
        <v>11.98</v>
      </c>
      <c r="R59" s="76" t="n">
        <f aca="false">P59/3600</f>
        <v>0.241227777777778</v>
      </c>
      <c r="S59" s="78"/>
      <c r="T59" s="76" t="n">
        <v>13845.3648</v>
      </c>
      <c r="U59" s="76" t="n">
        <v>41.184823</v>
      </c>
      <c r="V59" s="76" t="n">
        <v>43.290135</v>
      </c>
      <c r="W59" s="76" t="n">
        <v>44.204069</v>
      </c>
      <c r="X59" s="76" t="n">
        <v>1236.89</v>
      </c>
      <c r="Y59" s="76" t="n">
        <v>13.03</v>
      </c>
      <c r="Z59" s="76" t="n">
        <f aca="false">X59/3600</f>
        <v>0.343580555555556</v>
      </c>
      <c r="AA59" s="69" t="e">
        <f aca="false">RBJM($L59:$M62,T59:U62)</f>
        <v>#VALUE!</v>
      </c>
      <c r="AB59" s="69" t="e">
        <f aca="false">RBJM($D59:$E62,H59:I62)</f>
        <v>#VALUE!</v>
      </c>
      <c r="AC59" s="69" t="e">
        <f aca="false">RBJM($F59:$G62,J59:K62)</f>
        <v>#VALUE!</v>
      </c>
      <c r="AE59" s="70"/>
      <c r="AF59" s="70"/>
      <c r="AG59" s="70"/>
      <c r="AH59" s="70"/>
      <c r="AJ59" s="71"/>
      <c r="AK59" s="71"/>
      <c r="AL59" s="71"/>
      <c r="AM59" s="71"/>
    </row>
    <row r="60" customFormat="false" ht="11.25" hidden="false" customHeight="false" outlineLevel="0" collapsed="false">
      <c r="A60" s="72"/>
      <c r="B60" s="72"/>
      <c r="C60" s="72" t="n">
        <v>27</v>
      </c>
      <c r="D60" s="66" t="n">
        <f aca="false">L60</f>
        <v>8791.1128</v>
      </c>
      <c r="E60" s="66" t="n">
        <f aca="false">N60</f>
        <v>40.691708</v>
      </c>
      <c r="F60" s="66" t="n">
        <f aca="false">L60</f>
        <v>8791.1128</v>
      </c>
      <c r="G60" s="66" t="n">
        <f aca="false">O60</f>
        <v>41.683666</v>
      </c>
      <c r="H60" s="66" t="n">
        <f aca="false">T60</f>
        <v>8813.7816</v>
      </c>
      <c r="I60" s="66" t="n">
        <f aca="false">V60</f>
        <v>40.738082</v>
      </c>
      <c r="J60" s="66" t="n">
        <f aca="false">T60</f>
        <v>8813.7816</v>
      </c>
      <c r="K60" s="66" t="n">
        <f aca="false">W60</f>
        <v>41.74482</v>
      </c>
      <c r="L60" s="67" t="n">
        <v>8791.1128</v>
      </c>
      <c r="M60" s="67" t="n">
        <v>36.732956</v>
      </c>
      <c r="N60" s="67" t="n">
        <v>40.691708</v>
      </c>
      <c r="O60" s="67" t="n">
        <v>41.683666</v>
      </c>
      <c r="P60" s="67" t="n">
        <v>751.7</v>
      </c>
      <c r="Q60" s="67" t="n">
        <v>10.43</v>
      </c>
      <c r="R60" s="67" t="n">
        <f aca="false">P60/3600</f>
        <v>0.208805555555556</v>
      </c>
      <c r="S60" s="68"/>
      <c r="T60" s="67" t="n">
        <v>8813.7816</v>
      </c>
      <c r="U60" s="67" t="n">
        <v>36.756867</v>
      </c>
      <c r="V60" s="67" t="n">
        <v>40.738082</v>
      </c>
      <c r="W60" s="67" t="n">
        <v>41.74482</v>
      </c>
      <c r="X60" s="67" t="n">
        <v>1093.58</v>
      </c>
      <c r="Y60" s="67" t="n">
        <v>12.86</v>
      </c>
      <c r="Z60" s="67" t="n">
        <f aca="false">X60/3600</f>
        <v>0.303772222222222</v>
      </c>
      <c r="AA60" s="68"/>
      <c r="AB60" s="68"/>
      <c r="AC60" s="68"/>
      <c r="AE60" s="70"/>
      <c r="AF60" s="70"/>
      <c r="AG60" s="70"/>
      <c r="AH60" s="70"/>
      <c r="AJ60" s="71"/>
      <c r="AK60" s="71"/>
      <c r="AL60" s="71"/>
      <c r="AM60" s="71"/>
    </row>
    <row r="61" customFormat="false" ht="11.25" hidden="false" customHeight="false" outlineLevel="0" collapsed="false">
      <c r="A61" s="72"/>
      <c r="B61" s="72"/>
      <c r="C61" s="72" t="n">
        <v>32</v>
      </c>
      <c r="D61" s="66" t="n">
        <f aca="false">L61</f>
        <v>5357.3688</v>
      </c>
      <c r="E61" s="66" t="n">
        <f aca="false">N61</f>
        <v>38.869325</v>
      </c>
      <c r="F61" s="66" t="n">
        <f aca="false">L61</f>
        <v>5357.3688</v>
      </c>
      <c r="G61" s="66" t="n">
        <f aca="false">O61</f>
        <v>39.7042</v>
      </c>
      <c r="H61" s="66" t="n">
        <f aca="false">T61</f>
        <v>5381.9768</v>
      </c>
      <c r="I61" s="66" t="n">
        <f aca="false">V61</f>
        <v>38.92983</v>
      </c>
      <c r="J61" s="66" t="n">
        <f aca="false">T61</f>
        <v>5381.9768</v>
      </c>
      <c r="K61" s="66" t="n">
        <f aca="false">W61</f>
        <v>39.808659</v>
      </c>
      <c r="L61" s="67" t="n">
        <v>5357.3688</v>
      </c>
      <c r="M61" s="67" t="n">
        <v>32.943033</v>
      </c>
      <c r="N61" s="67" t="n">
        <v>38.869325</v>
      </c>
      <c r="O61" s="67" t="n">
        <v>39.7042</v>
      </c>
      <c r="P61" s="67" t="n">
        <v>648.88</v>
      </c>
      <c r="Q61" s="67" t="n">
        <v>9.01</v>
      </c>
      <c r="R61" s="67" t="n">
        <f aca="false">P61/3600</f>
        <v>0.180244444444444</v>
      </c>
      <c r="S61" s="68"/>
      <c r="T61" s="67" t="n">
        <v>5381.9768</v>
      </c>
      <c r="U61" s="67" t="n">
        <v>33.005155</v>
      </c>
      <c r="V61" s="67" t="n">
        <v>38.92983</v>
      </c>
      <c r="W61" s="67" t="n">
        <v>39.808659</v>
      </c>
      <c r="X61" s="67" t="n">
        <v>1116.88</v>
      </c>
      <c r="Y61" s="67" t="n">
        <v>12.8</v>
      </c>
      <c r="Z61" s="67" t="n">
        <f aca="false">X61/3600</f>
        <v>0.310244444444445</v>
      </c>
      <c r="AA61" s="68"/>
      <c r="AB61" s="68"/>
      <c r="AC61" s="68"/>
      <c r="AE61" s="70"/>
      <c r="AF61" s="70"/>
      <c r="AG61" s="70"/>
      <c r="AH61" s="70"/>
      <c r="AJ61" s="71"/>
      <c r="AK61" s="71"/>
      <c r="AL61" s="71"/>
      <c r="AM61" s="71"/>
    </row>
    <row r="62" customFormat="false" ht="12" hidden="false" customHeight="false" outlineLevel="0" collapsed="false">
      <c r="A62" s="72"/>
      <c r="B62" s="73"/>
      <c r="C62" s="73" t="n">
        <v>37</v>
      </c>
      <c r="D62" s="74" t="n">
        <f aca="false">L62</f>
        <v>3144.8128</v>
      </c>
      <c r="E62" s="74" t="n">
        <f aca="false">N62</f>
        <v>37.281817</v>
      </c>
      <c r="F62" s="74" t="n">
        <f aca="false">L62</f>
        <v>3144.8128</v>
      </c>
      <c r="G62" s="74" t="n">
        <f aca="false">O62</f>
        <v>37.842555</v>
      </c>
      <c r="H62" s="74" t="n">
        <f aca="false">T62</f>
        <v>3161.4384</v>
      </c>
      <c r="I62" s="74" t="n">
        <f aca="false">V62</f>
        <v>37.282829</v>
      </c>
      <c r="J62" s="74" t="n">
        <f aca="false">T62</f>
        <v>3161.4384</v>
      </c>
      <c r="K62" s="74" t="n">
        <f aca="false">W62</f>
        <v>37.846576</v>
      </c>
      <c r="L62" s="75" t="n">
        <v>3144.8128</v>
      </c>
      <c r="M62" s="75" t="n">
        <v>29.464325</v>
      </c>
      <c r="N62" s="75" t="n">
        <v>37.281817</v>
      </c>
      <c r="O62" s="75" t="n">
        <v>37.842555</v>
      </c>
      <c r="P62" s="75" t="n">
        <v>566.71</v>
      </c>
      <c r="Q62" s="75" t="n">
        <v>8.11</v>
      </c>
      <c r="R62" s="75" t="n">
        <f aca="false">P62/3600</f>
        <v>0.157419444444444</v>
      </c>
      <c r="S62" s="73"/>
      <c r="T62" s="75" t="n">
        <v>3161.4384</v>
      </c>
      <c r="U62" s="75" t="n">
        <v>29.567053</v>
      </c>
      <c r="V62" s="75" t="n">
        <v>37.282829</v>
      </c>
      <c r="W62" s="75" t="n">
        <v>37.846576</v>
      </c>
      <c r="X62" s="75" t="n">
        <v>1069.76</v>
      </c>
      <c r="Y62" s="75" t="n">
        <v>11.47</v>
      </c>
      <c r="Z62" s="75" t="n">
        <f aca="false">X62/3600</f>
        <v>0.297155555555556</v>
      </c>
      <c r="AA62" s="73"/>
      <c r="AB62" s="73"/>
      <c r="AC62" s="73"/>
      <c r="AE62" s="70"/>
      <c r="AF62" s="70"/>
      <c r="AG62" s="70"/>
      <c r="AH62" s="70"/>
      <c r="AJ62" s="71"/>
      <c r="AK62" s="71"/>
      <c r="AL62" s="71"/>
      <c r="AM62" s="71"/>
    </row>
    <row r="63" customFormat="false" ht="11.25" hidden="false" customHeight="false" outlineLevel="0" collapsed="false">
      <c r="A63" s="72"/>
      <c r="B63" s="65" t="s">
        <v>51</v>
      </c>
      <c r="C63" s="65" t="n">
        <v>22</v>
      </c>
      <c r="D63" s="79" t="n">
        <f aca="false">L63</f>
        <v>12034.92</v>
      </c>
      <c r="E63" s="79" t="n">
        <f aca="false">N63</f>
        <v>42.113199</v>
      </c>
      <c r="F63" s="79" t="n">
        <f aca="false">L63</f>
        <v>12034.92</v>
      </c>
      <c r="G63" s="79" t="n">
        <f aca="false">O63</f>
        <v>42.762249</v>
      </c>
      <c r="H63" s="79" t="n">
        <f aca="false">T63</f>
        <v>12038.904</v>
      </c>
      <c r="I63" s="79" t="n">
        <f aca="false">V63</f>
        <v>42.118083</v>
      </c>
      <c r="J63" s="79" t="n">
        <f aca="false">T63</f>
        <v>12038.904</v>
      </c>
      <c r="K63" s="79" t="n">
        <f aca="false">W63</f>
        <v>42.769962</v>
      </c>
      <c r="L63" s="76" t="n">
        <v>12034.92</v>
      </c>
      <c r="M63" s="76" t="n">
        <v>40.958234</v>
      </c>
      <c r="N63" s="76" t="n">
        <v>42.113199</v>
      </c>
      <c r="O63" s="76" t="n">
        <v>42.762249</v>
      </c>
      <c r="P63" s="76" t="n">
        <v>747.98</v>
      </c>
      <c r="Q63" s="76" t="n">
        <v>10.53</v>
      </c>
      <c r="R63" s="76" t="n">
        <f aca="false">P63/3600</f>
        <v>0.207772222222222</v>
      </c>
      <c r="S63" s="78"/>
      <c r="T63" s="76" t="n">
        <v>12038.904</v>
      </c>
      <c r="U63" s="76" t="n">
        <v>40.962587</v>
      </c>
      <c r="V63" s="76" t="n">
        <v>42.118083</v>
      </c>
      <c r="W63" s="76" t="n">
        <v>42.769962</v>
      </c>
      <c r="X63" s="76" t="n">
        <v>972.39</v>
      </c>
      <c r="Y63" s="76" t="n">
        <v>11.47</v>
      </c>
      <c r="Z63" s="76" t="n">
        <f aca="false">X63/3600</f>
        <v>0.270108333333333</v>
      </c>
      <c r="AA63" s="69" t="e">
        <f aca="false">RBJM($L63:$M66,T63:U66)</f>
        <v>#VALUE!</v>
      </c>
      <c r="AB63" s="69" t="e">
        <f aca="false">RBJM($D63:$E66,H63:I66)</f>
        <v>#VALUE!</v>
      </c>
      <c r="AC63" s="69" t="e">
        <f aca="false">RBJM($F63:$G66,J63:K66)</f>
        <v>#VALUE!</v>
      </c>
      <c r="AE63" s="70"/>
      <c r="AF63" s="70"/>
      <c r="AG63" s="70"/>
      <c r="AH63" s="70"/>
      <c r="AJ63" s="71"/>
      <c r="AK63" s="71"/>
      <c r="AL63" s="71"/>
      <c r="AM63" s="71"/>
    </row>
    <row r="64" customFormat="false" ht="11.25" hidden="false" customHeight="false" outlineLevel="0" collapsed="false">
      <c r="A64" s="72"/>
      <c r="B64" s="72"/>
      <c r="C64" s="72" t="n">
        <v>27</v>
      </c>
      <c r="D64" s="80" t="n">
        <f aca="false">L64</f>
        <v>7365.7648</v>
      </c>
      <c r="E64" s="80" t="n">
        <f aca="false">N64</f>
        <v>38.984164</v>
      </c>
      <c r="F64" s="80" t="n">
        <f aca="false">L64</f>
        <v>7365.7648</v>
      </c>
      <c r="G64" s="80" t="n">
        <f aca="false">O64</f>
        <v>39.462031</v>
      </c>
      <c r="H64" s="80" t="n">
        <f aca="false">T64</f>
        <v>7397.5624</v>
      </c>
      <c r="I64" s="80" t="n">
        <f aca="false">V64</f>
        <v>39.093172</v>
      </c>
      <c r="J64" s="80" t="n">
        <f aca="false">T64</f>
        <v>7397.5624</v>
      </c>
      <c r="K64" s="80" t="n">
        <f aca="false">W64</f>
        <v>39.614369</v>
      </c>
      <c r="L64" s="67" t="n">
        <v>7365.7648</v>
      </c>
      <c r="M64" s="67" t="n">
        <v>36.595198</v>
      </c>
      <c r="N64" s="67" t="n">
        <v>38.984164</v>
      </c>
      <c r="O64" s="67" t="n">
        <v>39.462031</v>
      </c>
      <c r="P64" s="67" t="n">
        <v>642.76</v>
      </c>
      <c r="Q64" s="67" t="n">
        <v>9.38</v>
      </c>
      <c r="R64" s="67" t="n">
        <f aca="false">P64/3600</f>
        <v>0.178544444444444</v>
      </c>
      <c r="S64" s="68"/>
      <c r="T64" s="67" t="n">
        <v>7397.5624</v>
      </c>
      <c r="U64" s="67" t="n">
        <v>36.64156</v>
      </c>
      <c r="V64" s="67" t="n">
        <v>39.093172</v>
      </c>
      <c r="W64" s="67" t="n">
        <v>39.614369</v>
      </c>
      <c r="X64" s="67" t="n">
        <v>976.21</v>
      </c>
      <c r="Y64" s="67" t="n">
        <v>12.37</v>
      </c>
      <c r="Z64" s="67" t="n">
        <f aca="false">X64/3600</f>
        <v>0.271169444444444</v>
      </c>
      <c r="AA64" s="68"/>
      <c r="AB64" s="68"/>
      <c r="AC64" s="68"/>
      <c r="AE64" s="70"/>
      <c r="AF64" s="70"/>
      <c r="AG64" s="70"/>
      <c r="AH64" s="70"/>
      <c r="AJ64" s="71"/>
      <c r="AK64" s="71"/>
      <c r="AL64" s="71"/>
      <c r="AM64" s="71"/>
    </row>
    <row r="65" customFormat="false" ht="11.25" hidden="false" customHeight="false" outlineLevel="0" collapsed="false">
      <c r="A65" s="72"/>
      <c r="B65" s="72"/>
      <c r="C65" s="72" t="n">
        <v>32</v>
      </c>
      <c r="D65" s="80" t="n">
        <f aca="false">L65</f>
        <v>4136.2112</v>
      </c>
      <c r="E65" s="80" t="n">
        <f aca="false">N65</f>
        <v>36.518394</v>
      </c>
      <c r="F65" s="80" t="n">
        <f aca="false">L65</f>
        <v>4136.2112</v>
      </c>
      <c r="G65" s="80" t="n">
        <f aca="false">O65</f>
        <v>36.967722</v>
      </c>
      <c r="H65" s="80" t="n">
        <f aca="false">T65</f>
        <v>4163.5344</v>
      </c>
      <c r="I65" s="80" t="n">
        <f aca="false">V65</f>
        <v>36.696301</v>
      </c>
      <c r="J65" s="80" t="n">
        <f aca="false">T65</f>
        <v>4163.5344</v>
      </c>
      <c r="K65" s="80" t="n">
        <f aca="false">W65</f>
        <v>37.172624</v>
      </c>
      <c r="L65" s="67" t="n">
        <v>4136.2112</v>
      </c>
      <c r="M65" s="67" t="n">
        <v>32.624738</v>
      </c>
      <c r="N65" s="67" t="n">
        <v>36.518394</v>
      </c>
      <c r="O65" s="67" t="n">
        <v>36.967722</v>
      </c>
      <c r="P65" s="67" t="n">
        <v>543.54</v>
      </c>
      <c r="Q65" s="67" t="n">
        <v>8.19</v>
      </c>
      <c r="R65" s="67" t="n">
        <f aca="false">P65/3600</f>
        <v>0.150983333333333</v>
      </c>
      <c r="S65" s="68"/>
      <c r="T65" s="67" t="n">
        <v>4163.5344</v>
      </c>
      <c r="U65" s="67" t="n">
        <v>32.69024</v>
      </c>
      <c r="V65" s="67" t="n">
        <v>36.696301</v>
      </c>
      <c r="W65" s="67" t="n">
        <v>37.172624</v>
      </c>
      <c r="X65" s="67" t="n">
        <v>929.13</v>
      </c>
      <c r="Y65" s="67" t="n">
        <v>11.85</v>
      </c>
      <c r="Z65" s="67" t="n">
        <f aca="false">X65/3600</f>
        <v>0.258091666666667</v>
      </c>
      <c r="AA65" s="68"/>
      <c r="AB65" s="68"/>
      <c r="AC65" s="68"/>
      <c r="AE65" s="70"/>
      <c r="AF65" s="70"/>
      <c r="AG65" s="70"/>
      <c r="AH65" s="70"/>
      <c r="AJ65" s="71"/>
      <c r="AK65" s="71"/>
      <c r="AL65" s="71"/>
      <c r="AM65" s="71"/>
    </row>
    <row r="66" customFormat="false" ht="12" hidden="false" customHeight="false" outlineLevel="0" collapsed="false">
      <c r="A66" s="72"/>
      <c r="B66" s="73"/>
      <c r="C66" s="73" t="n">
        <v>37</v>
      </c>
      <c r="D66" s="81" t="n">
        <f aca="false">L66</f>
        <v>2098.5648</v>
      </c>
      <c r="E66" s="81" t="n">
        <f aca="false">N66</f>
        <v>34.296697</v>
      </c>
      <c r="F66" s="81" t="n">
        <f aca="false">L66</f>
        <v>2098.5648</v>
      </c>
      <c r="G66" s="81" t="n">
        <f aca="false">O66</f>
        <v>34.720525</v>
      </c>
      <c r="H66" s="81" t="n">
        <f aca="false">T66</f>
        <v>2116.6544</v>
      </c>
      <c r="I66" s="81" t="n">
        <f aca="false">V66</f>
        <v>34.467049</v>
      </c>
      <c r="J66" s="81" t="n">
        <f aca="false">T66</f>
        <v>2116.6544</v>
      </c>
      <c r="K66" s="81" t="n">
        <f aca="false">W66</f>
        <v>34.90034</v>
      </c>
      <c r="L66" s="75" t="n">
        <v>2098.5648</v>
      </c>
      <c r="M66" s="75" t="n">
        <v>29.133203</v>
      </c>
      <c r="N66" s="75" t="n">
        <v>34.296697</v>
      </c>
      <c r="O66" s="75" t="n">
        <v>34.720525</v>
      </c>
      <c r="P66" s="75" t="n">
        <v>465.95</v>
      </c>
      <c r="Q66" s="75" t="n">
        <v>6.88</v>
      </c>
      <c r="R66" s="75" t="n">
        <f aca="false">P66/3600</f>
        <v>0.129430555555556</v>
      </c>
      <c r="S66" s="73"/>
      <c r="T66" s="75" t="n">
        <v>2116.6544</v>
      </c>
      <c r="U66" s="75" t="n">
        <v>29.196192</v>
      </c>
      <c r="V66" s="75" t="n">
        <v>34.467049</v>
      </c>
      <c r="W66" s="75" t="n">
        <v>34.90034</v>
      </c>
      <c r="X66" s="75" t="n">
        <v>878.73</v>
      </c>
      <c r="Y66" s="75" t="n">
        <v>10.43</v>
      </c>
      <c r="Z66" s="75" t="n">
        <f aca="false">X66/3600</f>
        <v>0.244091666666667</v>
      </c>
      <c r="AA66" s="73"/>
      <c r="AB66" s="73"/>
      <c r="AC66" s="73"/>
      <c r="AE66" s="70"/>
      <c r="AF66" s="70"/>
      <c r="AG66" s="70"/>
      <c r="AH66" s="70"/>
      <c r="AJ66" s="71"/>
      <c r="AK66" s="71"/>
      <c r="AL66" s="71"/>
      <c r="AM66" s="71"/>
    </row>
    <row r="67" customFormat="false" ht="11.25" hidden="false" customHeight="false" outlineLevel="0" collapsed="false">
      <c r="A67" s="72"/>
      <c r="B67" s="65" t="s">
        <v>47</v>
      </c>
      <c r="C67" s="65" t="n">
        <v>22</v>
      </c>
      <c r="D67" s="77" t="n">
        <f aca="false">L67</f>
        <v>4733.668</v>
      </c>
      <c r="E67" s="77" t="n">
        <f aca="false">N67</f>
        <v>42.863566</v>
      </c>
      <c r="F67" s="77" t="n">
        <f aca="false">L67</f>
        <v>4733.668</v>
      </c>
      <c r="G67" s="77" t="n">
        <f aca="false">O67</f>
        <v>43.802965</v>
      </c>
      <c r="H67" s="77" t="n">
        <f aca="false">T67</f>
        <v>4770.3632</v>
      </c>
      <c r="I67" s="77" t="n">
        <f aca="false">V67</f>
        <v>43.04565</v>
      </c>
      <c r="J67" s="77" t="n">
        <f aca="false">T67</f>
        <v>4770.3632</v>
      </c>
      <c r="K67" s="77" t="n">
        <f aca="false">W67</f>
        <v>43.966904</v>
      </c>
      <c r="L67" s="76" t="n">
        <v>4733.668</v>
      </c>
      <c r="M67" s="76" t="n">
        <v>42.384893</v>
      </c>
      <c r="N67" s="76" t="n">
        <v>42.863566</v>
      </c>
      <c r="O67" s="76" t="n">
        <v>43.802965</v>
      </c>
      <c r="P67" s="76" t="n">
        <v>380.19</v>
      </c>
      <c r="Q67" s="76" t="n">
        <v>5.02</v>
      </c>
      <c r="R67" s="76" t="n">
        <f aca="false">P67/3600</f>
        <v>0.105608333333333</v>
      </c>
      <c r="S67" s="78"/>
      <c r="T67" s="76" t="n">
        <v>4770.3632</v>
      </c>
      <c r="U67" s="76" t="n">
        <v>42.598991</v>
      </c>
      <c r="V67" s="76" t="n">
        <v>43.04565</v>
      </c>
      <c r="W67" s="76" t="n">
        <v>43.966904</v>
      </c>
      <c r="X67" s="76" t="n">
        <v>634.27</v>
      </c>
      <c r="Y67" s="76" t="n">
        <v>7.3</v>
      </c>
      <c r="Z67" s="76" t="n">
        <f aca="false">X67/3600</f>
        <v>0.176186111111111</v>
      </c>
      <c r="AA67" s="69" t="e">
        <f aca="false">RBJM($L67:$M70,T67:U70)</f>
        <v>#VALUE!</v>
      </c>
      <c r="AB67" s="69" t="e">
        <f aca="false">RBJM($D67:$E70,H67:I70)</f>
        <v>#VALUE!</v>
      </c>
      <c r="AC67" s="69" t="e">
        <f aca="false">RBJM($F67:$G70,J67:K70)</f>
        <v>#VALUE!</v>
      </c>
      <c r="AE67" s="70"/>
      <c r="AF67" s="70"/>
      <c r="AG67" s="70"/>
      <c r="AH67" s="70"/>
      <c r="AJ67" s="71"/>
      <c r="AK67" s="71"/>
      <c r="AL67" s="71"/>
      <c r="AM67" s="71"/>
    </row>
    <row r="68" customFormat="false" ht="11.25" hidden="false" customHeight="false" outlineLevel="0" collapsed="false">
      <c r="A68" s="72"/>
      <c r="B68" s="72"/>
      <c r="C68" s="72" t="n">
        <v>27</v>
      </c>
      <c r="D68" s="66" t="n">
        <f aca="false">L68</f>
        <v>2838.2312</v>
      </c>
      <c r="E68" s="66" t="n">
        <f aca="false">N68</f>
        <v>39.672126</v>
      </c>
      <c r="F68" s="66" t="n">
        <f aca="false">L68</f>
        <v>2838.2312</v>
      </c>
      <c r="G68" s="66" t="n">
        <f aca="false">O68</f>
        <v>40.929481</v>
      </c>
      <c r="H68" s="66" t="n">
        <f aca="false">T68</f>
        <v>2858.3272</v>
      </c>
      <c r="I68" s="66" t="n">
        <f aca="false">V68</f>
        <v>39.926901</v>
      </c>
      <c r="J68" s="66" t="n">
        <f aca="false">T68</f>
        <v>2858.3272</v>
      </c>
      <c r="K68" s="66" t="n">
        <f aca="false">W68</f>
        <v>41.196489</v>
      </c>
      <c r="L68" s="67" t="n">
        <v>2838.2312</v>
      </c>
      <c r="M68" s="67" t="n">
        <v>38.263318</v>
      </c>
      <c r="N68" s="67" t="n">
        <v>39.672126</v>
      </c>
      <c r="O68" s="67" t="n">
        <v>40.929481</v>
      </c>
      <c r="P68" s="67" t="n">
        <v>331.03</v>
      </c>
      <c r="Q68" s="67" t="n">
        <v>4.54</v>
      </c>
      <c r="R68" s="67" t="n">
        <f aca="false">P68/3600</f>
        <v>0.0919527777777778</v>
      </c>
      <c r="S68" s="68"/>
      <c r="T68" s="67" t="n">
        <v>2858.3272</v>
      </c>
      <c r="U68" s="67" t="n">
        <v>38.490823</v>
      </c>
      <c r="V68" s="67" t="n">
        <v>39.926901</v>
      </c>
      <c r="W68" s="67" t="n">
        <v>41.196489</v>
      </c>
      <c r="X68" s="67" t="n">
        <v>611.65</v>
      </c>
      <c r="Y68" s="67" t="n">
        <v>6.96</v>
      </c>
      <c r="Z68" s="67" t="n">
        <f aca="false">X68/3600</f>
        <v>0.169902777777778</v>
      </c>
      <c r="AA68" s="68"/>
      <c r="AB68" s="68"/>
      <c r="AC68" s="68"/>
      <c r="AE68" s="70"/>
      <c r="AF68" s="70"/>
      <c r="AG68" s="70"/>
      <c r="AH68" s="70"/>
      <c r="AJ68" s="71"/>
      <c r="AK68" s="71"/>
      <c r="AL68" s="71"/>
      <c r="AM68" s="71"/>
    </row>
    <row r="69" customFormat="false" ht="11.25" hidden="false" customHeight="false" outlineLevel="0" collapsed="false">
      <c r="A69" s="72"/>
      <c r="B69" s="72"/>
      <c r="C69" s="72" t="n">
        <v>32</v>
      </c>
      <c r="D69" s="66" t="n">
        <f aca="false">L69</f>
        <v>1518.0456</v>
      </c>
      <c r="E69" s="66" t="n">
        <f aca="false">N69</f>
        <v>37.302763</v>
      </c>
      <c r="F69" s="66" t="n">
        <f aca="false">L69</f>
        <v>1518.0456</v>
      </c>
      <c r="G69" s="66" t="n">
        <f aca="false">O69</f>
        <v>38.455581</v>
      </c>
      <c r="H69" s="66" t="n">
        <f aca="false">T69</f>
        <v>1531.1104</v>
      </c>
      <c r="I69" s="66" t="n">
        <f aca="false">V69</f>
        <v>37.575494</v>
      </c>
      <c r="J69" s="66" t="n">
        <f aca="false">T69</f>
        <v>1531.1104</v>
      </c>
      <c r="K69" s="66" t="n">
        <f aca="false">W69</f>
        <v>38.755104</v>
      </c>
      <c r="L69" s="67" t="n">
        <v>1518.0456</v>
      </c>
      <c r="M69" s="67" t="n">
        <v>34.402032</v>
      </c>
      <c r="N69" s="67" t="n">
        <v>37.302763</v>
      </c>
      <c r="O69" s="67" t="n">
        <v>38.455581</v>
      </c>
      <c r="P69" s="67" t="n">
        <v>287.5</v>
      </c>
      <c r="Q69" s="67" t="n">
        <v>4.06</v>
      </c>
      <c r="R69" s="67" t="n">
        <f aca="false">P69/3600</f>
        <v>0.0798611111111111</v>
      </c>
      <c r="S69" s="68"/>
      <c r="T69" s="67" t="n">
        <v>1531.1104</v>
      </c>
      <c r="U69" s="67" t="n">
        <v>34.593312</v>
      </c>
      <c r="V69" s="67" t="n">
        <v>37.575494</v>
      </c>
      <c r="W69" s="67" t="n">
        <v>38.755104</v>
      </c>
      <c r="X69" s="67" t="n">
        <v>566.85</v>
      </c>
      <c r="Y69" s="67" t="n">
        <v>6.34</v>
      </c>
      <c r="Z69" s="67" t="n">
        <f aca="false">X69/3600</f>
        <v>0.157458333333333</v>
      </c>
      <c r="AA69" s="68"/>
      <c r="AB69" s="68"/>
      <c r="AC69" s="68"/>
      <c r="AE69" s="70"/>
      <c r="AF69" s="70"/>
      <c r="AG69" s="70"/>
      <c r="AH69" s="70"/>
      <c r="AJ69" s="71"/>
      <c r="AK69" s="71"/>
      <c r="AL69" s="71"/>
      <c r="AM69" s="71"/>
    </row>
    <row r="70" customFormat="false" ht="12" hidden="false" customHeight="false" outlineLevel="0" collapsed="false">
      <c r="A70" s="73"/>
      <c r="B70" s="73"/>
      <c r="C70" s="73" t="n">
        <v>37</v>
      </c>
      <c r="D70" s="82" t="n">
        <f aca="false">L70</f>
        <v>752.0808</v>
      </c>
      <c r="E70" s="82" t="n">
        <f aca="false">N70</f>
        <v>35.073115</v>
      </c>
      <c r="F70" s="82" t="n">
        <f aca="false">L70</f>
        <v>752.0808</v>
      </c>
      <c r="G70" s="82" t="n">
        <f aca="false">O70</f>
        <v>35.964232</v>
      </c>
      <c r="H70" s="82" t="n">
        <f aca="false">T70</f>
        <v>760.3984</v>
      </c>
      <c r="I70" s="82" t="n">
        <f aca="false">V70</f>
        <v>35.294714</v>
      </c>
      <c r="J70" s="82" t="n">
        <f aca="false">T70</f>
        <v>760.3984</v>
      </c>
      <c r="K70" s="82" t="n">
        <f aca="false">W70</f>
        <v>36.195495</v>
      </c>
      <c r="L70" s="75" t="n">
        <v>752.0808</v>
      </c>
      <c r="M70" s="75" t="n">
        <v>31.215193</v>
      </c>
      <c r="N70" s="75" t="n">
        <v>35.073115</v>
      </c>
      <c r="O70" s="75" t="n">
        <v>35.964232</v>
      </c>
      <c r="P70" s="75" t="n">
        <v>253.65</v>
      </c>
      <c r="Q70" s="75" t="n">
        <v>3.44</v>
      </c>
      <c r="R70" s="75" t="n">
        <f aca="false">P70/3600</f>
        <v>0.0704583333333333</v>
      </c>
      <c r="S70" s="73"/>
      <c r="T70" s="75" t="n">
        <v>760.3984</v>
      </c>
      <c r="U70" s="75" t="n">
        <v>31.348414</v>
      </c>
      <c r="V70" s="75" t="n">
        <v>35.294714</v>
      </c>
      <c r="W70" s="75" t="n">
        <v>36.195495</v>
      </c>
      <c r="X70" s="75" t="n">
        <v>520.04</v>
      </c>
      <c r="Y70" s="75" t="n">
        <v>5.39</v>
      </c>
      <c r="Z70" s="75" t="n">
        <f aca="false">X70/3600</f>
        <v>0.144455555555556</v>
      </c>
      <c r="AA70" s="73"/>
      <c r="AB70" s="73"/>
      <c r="AC70" s="73"/>
      <c r="AE70" s="70"/>
      <c r="AF70" s="70"/>
      <c r="AG70" s="70"/>
      <c r="AH70" s="70"/>
      <c r="AJ70" s="71"/>
      <c r="AK70" s="71"/>
      <c r="AL70" s="71"/>
      <c r="AM70" s="71"/>
    </row>
    <row r="71" customFormat="false" ht="11.25" hidden="false" customHeight="false" outlineLevel="0" collapsed="false">
      <c r="A71" s="65" t="s">
        <v>52</v>
      </c>
      <c r="B71" s="65" t="s">
        <v>53</v>
      </c>
      <c r="C71" s="65" t="n">
        <v>22</v>
      </c>
      <c r="D71" s="79" t="n">
        <f aca="false">L71</f>
        <v>22916.5648</v>
      </c>
      <c r="E71" s="79" t="n">
        <f aca="false">N71</f>
        <v>47.36324</v>
      </c>
      <c r="F71" s="79" t="n">
        <f aca="false">L71</f>
        <v>22916.5648</v>
      </c>
      <c r="G71" s="79" t="n">
        <f aca="false">O71</f>
        <v>48.177366</v>
      </c>
      <c r="H71" s="79" t="n">
        <f aca="false">T71</f>
        <v>23035.6464</v>
      </c>
      <c r="I71" s="79" t="n">
        <f aca="false">V71</f>
        <v>47.483481</v>
      </c>
      <c r="J71" s="79" t="n">
        <f aca="false">T71</f>
        <v>23035.6464</v>
      </c>
      <c r="K71" s="79" t="n">
        <f aca="false">W71</f>
        <v>48.348431</v>
      </c>
      <c r="L71" s="76" t="n">
        <v>22916.5648</v>
      </c>
      <c r="M71" s="76" t="n">
        <v>44.569101</v>
      </c>
      <c r="N71" s="76" t="n">
        <v>47.36324</v>
      </c>
      <c r="O71" s="76" t="n">
        <v>48.177366</v>
      </c>
      <c r="P71" s="76" t="n">
        <v>5212.85</v>
      </c>
      <c r="Q71" s="76" t="n">
        <v>75.24</v>
      </c>
      <c r="R71" s="76" t="n">
        <f aca="false">P71/3600</f>
        <v>1.44801388888889</v>
      </c>
      <c r="S71" s="78"/>
      <c r="T71" s="76" t="n">
        <v>23035.6464</v>
      </c>
      <c r="U71" s="76" t="n">
        <v>44.736013</v>
      </c>
      <c r="V71" s="76" t="n">
        <v>47.483481</v>
      </c>
      <c r="W71" s="76" t="n">
        <v>48.348431</v>
      </c>
      <c r="X71" s="76" t="n">
        <v>9779.39</v>
      </c>
      <c r="Y71" s="76" t="n">
        <v>114.73</v>
      </c>
      <c r="Z71" s="76" t="n">
        <f aca="false">X71/3600</f>
        <v>2.71649722222222</v>
      </c>
      <c r="AA71" s="69" t="e">
        <f aca="false">RBJM($L71:$M74,T71:U74)</f>
        <v>#VALUE!</v>
      </c>
      <c r="AB71" s="69" t="e">
        <f aca="false">RBJM($D71:$E74,H71:I74)</f>
        <v>#VALUE!</v>
      </c>
      <c r="AC71" s="69" t="e">
        <f aca="false">RBJM($F71:$G74,J71:K74)</f>
        <v>#VALUE!</v>
      </c>
      <c r="AE71" s="70"/>
      <c r="AF71" s="70"/>
      <c r="AG71" s="70"/>
      <c r="AH71" s="70"/>
      <c r="AJ71" s="71"/>
      <c r="AK71" s="71"/>
      <c r="AL71" s="71"/>
      <c r="AM71" s="71"/>
    </row>
    <row r="72" customFormat="false" ht="11.25" hidden="false" customHeight="false" outlineLevel="0" collapsed="false">
      <c r="A72" s="72" t="s">
        <v>54</v>
      </c>
      <c r="B72" s="72"/>
      <c r="C72" s="72" t="n">
        <v>27</v>
      </c>
      <c r="D72" s="80" t="n">
        <f aca="false">L72</f>
        <v>13411.4128</v>
      </c>
      <c r="E72" s="80" t="n">
        <f aca="false">N72</f>
        <v>45.808852</v>
      </c>
      <c r="F72" s="80" t="n">
        <f aca="false">L72</f>
        <v>13411.4128</v>
      </c>
      <c r="G72" s="80" t="n">
        <f aca="false">O72</f>
        <v>46.403631</v>
      </c>
      <c r="H72" s="80" t="n">
        <f aca="false">T72</f>
        <v>13511.6304</v>
      </c>
      <c r="I72" s="80" t="n">
        <f aca="false">V72</f>
        <v>45.960433</v>
      </c>
      <c r="J72" s="80" t="n">
        <f aca="false">T72</f>
        <v>13511.6304</v>
      </c>
      <c r="K72" s="80" t="n">
        <f aca="false">W72</f>
        <v>46.627984</v>
      </c>
      <c r="L72" s="67" t="n">
        <v>13411.4128</v>
      </c>
      <c r="M72" s="67" t="n">
        <v>42.070476</v>
      </c>
      <c r="N72" s="67" t="n">
        <v>45.808852</v>
      </c>
      <c r="O72" s="67" t="n">
        <v>46.403631</v>
      </c>
      <c r="P72" s="67" t="n">
        <v>4733.48</v>
      </c>
      <c r="Q72" s="67" t="n">
        <v>64.25</v>
      </c>
      <c r="R72" s="67" t="n">
        <f aca="false">P72/3600</f>
        <v>1.31485555555556</v>
      </c>
      <c r="S72" s="68"/>
      <c r="T72" s="67" t="n">
        <v>13511.6304</v>
      </c>
      <c r="U72" s="67" t="n">
        <v>42.303435</v>
      </c>
      <c r="V72" s="67" t="n">
        <v>45.960433</v>
      </c>
      <c r="W72" s="67" t="n">
        <v>46.627984</v>
      </c>
      <c r="X72" s="67" t="n">
        <v>9445.47</v>
      </c>
      <c r="Y72" s="67" t="n">
        <v>106.59</v>
      </c>
      <c r="Z72" s="67" t="n">
        <f aca="false">X72/3600</f>
        <v>2.62374166666667</v>
      </c>
      <c r="AA72" s="68"/>
      <c r="AB72" s="68"/>
      <c r="AC72" s="68"/>
      <c r="AE72" s="70"/>
      <c r="AF72" s="70"/>
      <c r="AG72" s="70"/>
      <c r="AH72" s="70"/>
      <c r="AJ72" s="71"/>
      <c r="AK72" s="71"/>
      <c r="AL72" s="71"/>
      <c r="AM72" s="71"/>
    </row>
    <row r="73" customFormat="false" ht="11.25" hidden="false" customHeight="false" outlineLevel="0" collapsed="false">
      <c r="A73" s="72"/>
      <c r="B73" s="72"/>
      <c r="C73" s="72" t="n">
        <v>32</v>
      </c>
      <c r="D73" s="80" t="n">
        <f aca="false">L73</f>
        <v>8018.8552</v>
      </c>
      <c r="E73" s="80" t="n">
        <f aca="false">N73</f>
        <v>44.142185</v>
      </c>
      <c r="F73" s="80" t="n">
        <f aca="false">L73</f>
        <v>8018.8552</v>
      </c>
      <c r="G73" s="80" t="n">
        <f aca="false">O73</f>
        <v>44.571902</v>
      </c>
      <c r="H73" s="80" t="n">
        <f aca="false">T73</f>
        <v>8087.5976</v>
      </c>
      <c r="I73" s="80" t="n">
        <f aca="false">V73</f>
        <v>44.299831</v>
      </c>
      <c r="J73" s="80" t="n">
        <f aca="false">T73</f>
        <v>8087.5976</v>
      </c>
      <c r="K73" s="80" t="n">
        <f aca="false">W73</f>
        <v>44.807599</v>
      </c>
      <c r="L73" s="67" t="n">
        <v>8018.8552</v>
      </c>
      <c r="M73" s="67" t="n">
        <v>39.389122</v>
      </c>
      <c r="N73" s="67" t="n">
        <v>44.142185</v>
      </c>
      <c r="O73" s="67" t="n">
        <v>44.571902</v>
      </c>
      <c r="P73" s="67" t="n">
        <v>4390.65</v>
      </c>
      <c r="Q73" s="67" t="n">
        <v>59.86</v>
      </c>
      <c r="R73" s="67" t="n">
        <f aca="false">P73/3600</f>
        <v>1.219625</v>
      </c>
      <c r="S73" s="68"/>
      <c r="T73" s="67" t="n">
        <v>8087.5976</v>
      </c>
      <c r="U73" s="67" t="n">
        <v>39.625927</v>
      </c>
      <c r="V73" s="67" t="n">
        <v>44.299831</v>
      </c>
      <c r="W73" s="67" t="n">
        <v>44.807599</v>
      </c>
      <c r="X73" s="67" t="n">
        <v>9104.29</v>
      </c>
      <c r="Y73" s="67" t="n">
        <v>101.19</v>
      </c>
      <c r="Z73" s="67" t="n">
        <f aca="false">X73/3600</f>
        <v>2.52896944444445</v>
      </c>
      <c r="AA73" s="68"/>
      <c r="AB73" s="68"/>
      <c r="AC73" s="68"/>
      <c r="AE73" s="70"/>
      <c r="AF73" s="70"/>
      <c r="AG73" s="70"/>
      <c r="AH73" s="70"/>
      <c r="AJ73" s="71"/>
      <c r="AK73" s="71"/>
      <c r="AL73" s="71"/>
      <c r="AM73" s="71"/>
    </row>
    <row r="74" customFormat="false" ht="12" hidden="false" customHeight="false" outlineLevel="0" collapsed="false">
      <c r="A74" s="72"/>
      <c r="B74" s="73"/>
      <c r="C74" s="73" t="n">
        <v>37</v>
      </c>
      <c r="D74" s="81" t="n">
        <f aca="false">L74</f>
        <v>4794.9448</v>
      </c>
      <c r="E74" s="81" t="n">
        <f aca="false">N74</f>
        <v>42.474534</v>
      </c>
      <c r="F74" s="81" t="n">
        <f aca="false">L74</f>
        <v>4794.9448</v>
      </c>
      <c r="G74" s="81" t="n">
        <f aca="false">O74</f>
        <v>42.636967</v>
      </c>
      <c r="H74" s="81" t="n">
        <f aca="false">T74</f>
        <v>4838.0112</v>
      </c>
      <c r="I74" s="81" t="n">
        <f aca="false">V74</f>
        <v>42.599812</v>
      </c>
      <c r="J74" s="81" t="n">
        <f aca="false">T74</f>
        <v>4838.0112</v>
      </c>
      <c r="K74" s="81" t="n">
        <f aca="false">W74</f>
        <v>42.832948</v>
      </c>
      <c r="L74" s="75" t="n">
        <v>4794.9448</v>
      </c>
      <c r="M74" s="75" t="n">
        <v>36.551547</v>
      </c>
      <c r="N74" s="75" t="n">
        <v>42.474534</v>
      </c>
      <c r="O74" s="75" t="n">
        <v>42.636967</v>
      </c>
      <c r="P74" s="75" t="n">
        <v>4236.42</v>
      </c>
      <c r="Q74" s="75" t="n">
        <v>58.41</v>
      </c>
      <c r="R74" s="75" t="n">
        <f aca="false">P74/3600</f>
        <v>1.17678333333333</v>
      </c>
      <c r="S74" s="73"/>
      <c r="T74" s="75" t="n">
        <v>4838.0112</v>
      </c>
      <c r="U74" s="75" t="n">
        <v>36.744079</v>
      </c>
      <c r="V74" s="75" t="n">
        <v>42.599812</v>
      </c>
      <c r="W74" s="75" t="n">
        <v>42.832948</v>
      </c>
      <c r="X74" s="75" t="n">
        <v>8745.36</v>
      </c>
      <c r="Y74" s="75" t="n">
        <v>93.66</v>
      </c>
      <c r="Z74" s="75" t="n">
        <f aca="false">X74/3600</f>
        <v>2.42926666666667</v>
      </c>
      <c r="AA74" s="73"/>
      <c r="AB74" s="73"/>
      <c r="AC74" s="73"/>
      <c r="AE74" s="70"/>
      <c r="AF74" s="70"/>
      <c r="AG74" s="70"/>
      <c r="AH74" s="70"/>
      <c r="AJ74" s="71"/>
      <c r="AK74" s="71"/>
      <c r="AL74" s="71"/>
      <c r="AM74" s="71"/>
    </row>
    <row r="75" customFormat="false" ht="11.25" hidden="false" customHeight="false" outlineLevel="0" collapsed="false">
      <c r="A75" s="72"/>
      <c r="B75" s="65" t="s">
        <v>55</v>
      </c>
      <c r="C75" s="65" t="n">
        <v>22</v>
      </c>
      <c r="D75" s="77" t="n">
        <f aca="false">L75</f>
        <v>23616.524</v>
      </c>
      <c r="E75" s="77" t="n">
        <f aca="false">N75</f>
        <v>48.623199</v>
      </c>
      <c r="F75" s="77" t="n">
        <f aca="false">L75</f>
        <v>23616.524</v>
      </c>
      <c r="G75" s="77" t="n">
        <f aca="false">O75</f>
        <v>48.377864</v>
      </c>
      <c r="H75" s="77" t="n">
        <f aca="false">T75</f>
        <v>23714.2008</v>
      </c>
      <c r="I75" s="77" t="n">
        <f aca="false">V75</f>
        <v>48.698928</v>
      </c>
      <c r="J75" s="77" t="n">
        <f aca="false">T75</f>
        <v>23714.2008</v>
      </c>
      <c r="K75" s="77" t="n">
        <f aca="false">W75</f>
        <v>48.596845</v>
      </c>
      <c r="L75" s="76" t="n">
        <v>23616.524</v>
      </c>
      <c r="M75" s="76" t="n">
        <v>44.571842</v>
      </c>
      <c r="N75" s="76" t="n">
        <v>48.623199</v>
      </c>
      <c r="O75" s="76" t="n">
        <v>48.377864</v>
      </c>
      <c r="P75" s="76" t="n">
        <v>5425.57</v>
      </c>
      <c r="Q75" s="76" t="n">
        <v>71.69</v>
      </c>
      <c r="R75" s="76" t="n">
        <f aca="false">P75/3600</f>
        <v>1.50710277777778</v>
      </c>
      <c r="S75" s="78"/>
      <c r="T75" s="76" t="n">
        <v>23714.2008</v>
      </c>
      <c r="U75" s="76" t="n">
        <v>44.74323</v>
      </c>
      <c r="V75" s="76" t="n">
        <v>48.698928</v>
      </c>
      <c r="W75" s="76" t="n">
        <v>48.596845</v>
      </c>
      <c r="X75" s="76" t="n">
        <v>9557.73</v>
      </c>
      <c r="Y75" s="76" t="n">
        <v>110.72</v>
      </c>
      <c r="Z75" s="76" t="n">
        <f aca="false">X75/3600</f>
        <v>2.654925</v>
      </c>
      <c r="AA75" s="69" t="e">
        <f aca="false">RBJM($L75:$M78,T75:U78)</f>
        <v>#VALUE!</v>
      </c>
      <c r="AB75" s="69" t="e">
        <f aca="false">RBJM($D75:$E78,H75:I78)</f>
        <v>#VALUE!</v>
      </c>
      <c r="AC75" s="69" t="e">
        <f aca="false">RBJM($F75:$G78,J75:K78)</f>
        <v>#VALUE!</v>
      </c>
      <c r="AE75" s="70"/>
      <c r="AF75" s="70"/>
      <c r="AG75" s="70"/>
      <c r="AH75" s="70"/>
      <c r="AJ75" s="71"/>
      <c r="AK75" s="71"/>
      <c r="AL75" s="71"/>
      <c r="AM75" s="71"/>
    </row>
    <row r="76" customFormat="false" ht="11.25" hidden="false" customHeight="false" outlineLevel="0" collapsed="false">
      <c r="A76" s="72"/>
      <c r="B76" s="72"/>
      <c r="C76" s="72" t="n">
        <v>27</v>
      </c>
      <c r="D76" s="66" t="n">
        <f aca="false">L76</f>
        <v>14430.1288</v>
      </c>
      <c r="E76" s="66" t="n">
        <f aca="false">N76</f>
        <v>47.033603</v>
      </c>
      <c r="F76" s="66" t="n">
        <f aca="false">L76</f>
        <v>14430.1288</v>
      </c>
      <c r="G76" s="66" t="n">
        <f aca="false">O76</f>
        <v>46.343648</v>
      </c>
      <c r="H76" s="66" t="n">
        <f aca="false">T76</f>
        <v>14510.4664</v>
      </c>
      <c r="I76" s="66" t="n">
        <f aca="false">V76</f>
        <v>47.130526</v>
      </c>
      <c r="J76" s="66" t="n">
        <f aca="false">T76</f>
        <v>14510.4664</v>
      </c>
      <c r="K76" s="66" t="n">
        <f aca="false">W76</f>
        <v>46.563498</v>
      </c>
      <c r="L76" s="67" t="n">
        <v>14430.1288</v>
      </c>
      <c r="M76" s="67" t="n">
        <v>42.066507</v>
      </c>
      <c r="N76" s="67" t="n">
        <v>47.033603</v>
      </c>
      <c r="O76" s="67" t="n">
        <v>46.343648</v>
      </c>
      <c r="P76" s="67" t="n">
        <v>4771.62</v>
      </c>
      <c r="Q76" s="67" t="n">
        <v>66.27</v>
      </c>
      <c r="R76" s="67" t="n">
        <f aca="false">P76/3600</f>
        <v>1.32545</v>
      </c>
      <c r="S76" s="68"/>
      <c r="T76" s="67" t="n">
        <v>14510.4664</v>
      </c>
      <c r="U76" s="67" t="n">
        <v>42.329026</v>
      </c>
      <c r="V76" s="67" t="n">
        <v>47.130526</v>
      </c>
      <c r="W76" s="67" t="n">
        <v>46.563498</v>
      </c>
      <c r="X76" s="67" t="n">
        <v>9256.64</v>
      </c>
      <c r="Y76" s="67" t="n">
        <v>106.23</v>
      </c>
      <c r="Z76" s="67" t="n">
        <f aca="false">X76/3600</f>
        <v>2.57128888888889</v>
      </c>
      <c r="AA76" s="68"/>
      <c r="AB76" s="68"/>
      <c r="AC76" s="68"/>
      <c r="AE76" s="70"/>
      <c r="AF76" s="70"/>
      <c r="AG76" s="70"/>
      <c r="AH76" s="70"/>
      <c r="AJ76" s="71"/>
      <c r="AK76" s="71"/>
      <c r="AL76" s="71"/>
      <c r="AM76" s="71"/>
    </row>
    <row r="77" customFormat="false" ht="11.25" hidden="false" customHeight="false" outlineLevel="0" collapsed="false">
      <c r="A77" s="72"/>
      <c r="B77" s="72"/>
      <c r="C77" s="72" t="n">
        <v>32</v>
      </c>
      <c r="D77" s="66" t="n">
        <f aca="false">L77</f>
        <v>8961.0624</v>
      </c>
      <c r="E77" s="66" t="n">
        <f aca="false">N77</f>
        <v>45.633398</v>
      </c>
      <c r="F77" s="66" t="n">
        <f aca="false">L77</f>
        <v>8961.0624</v>
      </c>
      <c r="G77" s="66" t="n">
        <f aca="false">O77</f>
        <v>44.232973</v>
      </c>
      <c r="H77" s="66" t="n">
        <f aca="false">T77</f>
        <v>9017.4904</v>
      </c>
      <c r="I77" s="66" t="n">
        <f aca="false">V77</f>
        <v>45.733232</v>
      </c>
      <c r="J77" s="66" t="n">
        <f aca="false">T77</f>
        <v>9017.4904</v>
      </c>
      <c r="K77" s="66" t="n">
        <f aca="false">W77</f>
        <v>44.390075</v>
      </c>
      <c r="L77" s="67" t="n">
        <v>8961.0624</v>
      </c>
      <c r="M77" s="67" t="n">
        <v>39.252054</v>
      </c>
      <c r="N77" s="67" t="n">
        <v>45.633398</v>
      </c>
      <c r="O77" s="67" t="n">
        <v>44.232973</v>
      </c>
      <c r="P77" s="67" t="n">
        <v>4467.65</v>
      </c>
      <c r="Q77" s="67" t="n">
        <v>63.45</v>
      </c>
      <c r="R77" s="67" t="n">
        <f aca="false">P77/3600</f>
        <v>1.24101388888889</v>
      </c>
      <c r="S77" s="68"/>
      <c r="T77" s="67" t="n">
        <v>9017.4904</v>
      </c>
      <c r="U77" s="67" t="n">
        <v>39.542704</v>
      </c>
      <c r="V77" s="67" t="n">
        <v>45.733232</v>
      </c>
      <c r="W77" s="67" t="n">
        <v>44.390075</v>
      </c>
      <c r="X77" s="67" t="n">
        <v>9012.24</v>
      </c>
      <c r="Y77" s="67" t="n">
        <v>99.81</v>
      </c>
      <c r="Z77" s="67" t="n">
        <f aca="false">X77/3600</f>
        <v>2.5034</v>
      </c>
      <c r="AA77" s="68"/>
      <c r="AB77" s="68"/>
      <c r="AC77" s="68"/>
      <c r="AE77" s="70"/>
      <c r="AF77" s="70"/>
      <c r="AG77" s="70"/>
      <c r="AH77" s="70"/>
      <c r="AJ77" s="71"/>
      <c r="AK77" s="71"/>
      <c r="AL77" s="71"/>
      <c r="AM77" s="71"/>
    </row>
    <row r="78" customFormat="false" ht="12" hidden="false" customHeight="false" outlineLevel="0" collapsed="false">
      <c r="A78" s="72"/>
      <c r="B78" s="73"/>
      <c r="C78" s="73" t="n">
        <v>37</v>
      </c>
      <c r="D78" s="74" t="n">
        <f aca="false">L78</f>
        <v>5393.4208</v>
      </c>
      <c r="E78" s="74" t="n">
        <f aca="false">N78</f>
        <v>44.177449</v>
      </c>
      <c r="F78" s="74" t="n">
        <f aca="false">L78</f>
        <v>5393.4208</v>
      </c>
      <c r="G78" s="74" t="n">
        <f aca="false">O78</f>
        <v>42.290994</v>
      </c>
      <c r="H78" s="74" t="n">
        <f aca="false">T78</f>
        <v>5431.8192</v>
      </c>
      <c r="I78" s="74" t="n">
        <f aca="false">V78</f>
        <v>44.244426</v>
      </c>
      <c r="J78" s="74" t="n">
        <f aca="false">T78</f>
        <v>5431.8192</v>
      </c>
      <c r="K78" s="74" t="n">
        <f aca="false">W78</f>
        <v>42.341342</v>
      </c>
      <c r="L78" s="75" t="n">
        <v>5393.4208</v>
      </c>
      <c r="M78" s="75" t="n">
        <v>36.20082</v>
      </c>
      <c r="N78" s="75" t="n">
        <v>44.177449</v>
      </c>
      <c r="O78" s="75" t="n">
        <v>42.290994</v>
      </c>
      <c r="P78" s="75" t="n">
        <v>4246.1</v>
      </c>
      <c r="Q78" s="75" t="n">
        <v>60.14</v>
      </c>
      <c r="R78" s="75" t="n">
        <f aca="false">P78/3600</f>
        <v>1.17947222222222</v>
      </c>
      <c r="S78" s="73"/>
      <c r="T78" s="75" t="n">
        <v>5431.8192</v>
      </c>
      <c r="U78" s="75" t="n">
        <v>36.441589</v>
      </c>
      <c r="V78" s="75" t="n">
        <v>44.244426</v>
      </c>
      <c r="W78" s="75" t="n">
        <v>42.341342</v>
      </c>
      <c r="X78" s="75" t="n">
        <v>8695.08</v>
      </c>
      <c r="Y78" s="75" t="n">
        <v>90.78</v>
      </c>
      <c r="Z78" s="75" t="n">
        <f aca="false">X78/3600</f>
        <v>2.4153</v>
      </c>
      <c r="AA78" s="73"/>
      <c r="AB78" s="73"/>
      <c r="AC78" s="73"/>
      <c r="AE78" s="70"/>
      <c r="AF78" s="70"/>
      <c r="AG78" s="70"/>
      <c r="AH78" s="70"/>
      <c r="AJ78" s="71"/>
      <c r="AK78" s="71"/>
      <c r="AL78" s="71"/>
      <c r="AM78" s="71"/>
    </row>
    <row r="79" customFormat="false" ht="11.25" hidden="false" customHeight="false" outlineLevel="0" collapsed="false">
      <c r="A79" s="72"/>
      <c r="B79" s="65" t="s">
        <v>56</v>
      </c>
      <c r="C79" s="65" t="n">
        <v>22</v>
      </c>
      <c r="D79" s="77" t="n">
        <f aca="false">L79</f>
        <v>24963.2208</v>
      </c>
      <c r="E79" s="77" t="n">
        <f aca="false">N79</f>
        <v>48.602259</v>
      </c>
      <c r="F79" s="77" t="n">
        <f aca="false">L79</f>
        <v>24963.2208</v>
      </c>
      <c r="G79" s="77" t="n">
        <f aca="false">O79</f>
        <v>48.776743</v>
      </c>
      <c r="H79" s="77" t="n">
        <f aca="false">T79</f>
        <v>25110.8896</v>
      </c>
      <c r="I79" s="77" t="n">
        <f aca="false">V79</f>
        <v>48.730964</v>
      </c>
      <c r="J79" s="77" t="n">
        <f aca="false">T79</f>
        <v>25110.8896</v>
      </c>
      <c r="K79" s="77" t="n">
        <f aca="false">W79</f>
        <v>48.879342</v>
      </c>
      <c r="L79" s="76" t="n">
        <v>24963.2208</v>
      </c>
      <c r="M79" s="76" t="n">
        <v>44.565887</v>
      </c>
      <c r="N79" s="76" t="n">
        <v>48.602259</v>
      </c>
      <c r="O79" s="76" t="n">
        <v>48.776743</v>
      </c>
      <c r="P79" s="76" t="n">
        <v>5297.88</v>
      </c>
      <c r="Q79" s="76" t="n">
        <v>71.83</v>
      </c>
      <c r="R79" s="76" t="n">
        <f aca="false">P79/3600</f>
        <v>1.47163333333333</v>
      </c>
      <c r="S79" s="78"/>
      <c r="T79" s="76" t="n">
        <v>25110.8896</v>
      </c>
      <c r="U79" s="76" t="n">
        <v>44.699933</v>
      </c>
      <c r="V79" s="76" t="n">
        <v>48.730964</v>
      </c>
      <c r="W79" s="76" t="n">
        <v>48.879342</v>
      </c>
      <c r="X79" s="76" t="n">
        <v>9432.8</v>
      </c>
      <c r="Y79" s="76" t="n">
        <v>109.07</v>
      </c>
      <c r="Z79" s="76" t="n">
        <f aca="false">X79/3600</f>
        <v>2.62022222222222</v>
      </c>
      <c r="AA79" s="69" t="e">
        <f aca="false">RBJM($L79:$M82,T79:U82)</f>
        <v>#VALUE!</v>
      </c>
      <c r="AB79" s="69" t="e">
        <f aca="false">RBJM($D79:$E82,H79:I82)</f>
        <v>#VALUE!</v>
      </c>
      <c r="AC79" s="69" t="e">
        <f aca="false">RBJM($F79:$G82,J79:K82)</f>
        <v>#VALUE!</v>
      </c>
      <c r="AE79" s="70"/>
      <c r="AF79" s="70"/>
      <c r="AG79" s="70"/>
      <c r="AH79" s="70"/>
      <c r="AJ79" s="71"/>
      <c r="AK79" s="71"/>
      <c r="AL79" s="71"/>
      <c r="AM79" s="71"/>
    </row>
    <row r="80" customFormat="false" ht="11.25" hidden="false" customHeight="false" outlineLevel="0" collapsed="false">
      <c r="A80" s="72"/>
      <c r="B80" s="72"/>
      <c r="C80" s="72" t="n">
        <v>27</v>
      </c>
      <c r="D80" s="66" t="n">
        <f aca="false">L80</f>
        <v>14378.9216</v>
      </c>
      <c r="E80" s="66" t="n">
        <f aca="false">N80</f>
        <v>46.782121</v>
      </c>
      <c r="F80" s="66" t="n">
        <f aca="false">L80</f>
        <v>14378.9216</v>
      </c>
      <c r="G80" s="66" t="n">
        <f aca="false">O80</f>
        <v>46.924692</v>
      </c>
      <c r="H80" s="66" t="n">
        <f aca="false">T80</f>
        <v>14470.4512</v>
      </c>
      <c r="I80" s="66" t="n">
        <f aca="false">V80</f>
        <v>46.999586</v>
      </c>
      <c r="J80" s="66" t="n">
        <f aca="false">T80</f>
        <v>14470.4512</v>
      </c>
      <c r="K80" s="66" t="n">
        <f aca="false">W80</f>
        <v>47.124654</v>
      </c>
      <c r="L80" s="67" t="n">
        <v>14378.9216</v>
      </c>
      <c r="M80" s="67" t="n">
        <v>41.770405</v>
      </c>
      <c r="N80" s="67" t="n">
        <v>46.782121</v>
      </c>
      <c r="O80" s="67" t="n">
        <v>46.924692</v>
      </c>
      <c r="P80" s="67" t="n">
        <v>4802.27</v>
      </c>
      <c r="Q80" s="67" t="n">
        <v>66.63</v>
      </c>
      <c r="R80" s="67" t="n">
        <f aca="false">P80/3600</f>
        <v>1.33396388888889</v>
      </c>
      <c r="S80" s="68"/>
      <c r="T80" s="67" t="n">
        <v>14470.4512</v>
      </c>
      <c r="U80" s="67" t="n">
        <v>41.933699</v>
      </c>
      <c r="V80" s="67" t="n">
        <v>46.999586</v>
      </c>
      <c r="W80" s="67" t="n">
        <v>47.124654</v>
      </c>
      <c r="X80" s="67" t="n">
        <v>9249.17</v>
      </c>
      <c r="Y80" s="67" t="n">
        <v>106.54</v>
      </c>
      <c r="Z80" s="67" t="n">
        <f aca="false">X80/3600</f>
        <v>2.56921388888889</v>
      </c>
      <c r="AA80" s="68"/>
      <c r="AB80" s="68"/>
      <c r="AC80" s="68"/>
      <c r="AE80" s="70"/>
      <c r="AF80" s="70"/>
      <c r="AG80" s="70"/>
      <c r="AH80" s="70"/>
      <c r="AJ80" s="71"/>
      <c r="AK80" s="71"/>
      <c r="AL80" s="71"/>
      <c r="AM80" s="71"/>
    </row>
    <row r="81" customFormat="false" ht="11.25" hidden="false" customHeight="false" outlineLevel="0" collapsed="false">
      <c r="A81" s="72"/>
      <c r="B81" s="72"/>
      <c r="C81" s="72" t="n">
        <v>32</v>
      </c>
      <c r="D81" s="66" t="n">
        <f aca="false">L81</f>
        <v>8242.2056</v>
      </c>
      <c r="E81" s="66" t="n">
        <f aca="false">N81</f>
        <v>44.904035</v>
      </c>
      <c r="F81" s="66" t="n">
        <f aca="false">L81</f>
        <v>8242.2056</v>
      </c>
      <c r="G81" s="66" t="n">
        <f aca="false">O81</f>
        <v>44.964584</v>
      </c>
      <c r="H81" s="66" t="n">
        <f aca="false">T81</f>
        <v>8302.4784</v>
      </c>
      <c r="I81" s="66" t="n">
        <f aca="false">V81</f>
        <v>45.123706</v>
      </c>
      <c r="J81" s="66" t="n">
        <f aca="false">T81</f>
        <v>8302.4784</v>
      </c>
      <c r="K81" s="66" t="n">
        <f aca="false">W81</f>
        <v>45.201854</v>
      </c>
      <c r="L81" s="67" t="n">
        <v>8242.2056</v>
      </c>
      <c r="M81" s="67" t="n">
        <v>38.967457</v>
      </c>
      <c r="N81" s="67" t="n">
        <v>44.904035</v>
      </c>
      <c r="O81" s="67" t="n">
        <v>44.964584</v>
      </c>
      <c r="P81" s="67" t="n">
        <v>4471.25</v>
      </c>
      <c r="Q81" s="67" t="n">
        <v>61.82</v>
      </c>
      <c r="R81" s="67" t="n">
        <f aca="false">P81/3600</f>
        <v>1.24201388888889</v>
      </c>
      <c r="S81" s="68"/>
      <c r="T81" s="67" t="n">
        <v>8302.4784</v>
      </c>
      <c r="U81" s="67" t="n">
        <v>39.137096</v>
      </c>
      <c r="V81" s="67" t="n">
        <v>45.123706</v>
      </c>
      <c r="W81" s="67" t="n">
        <v>45.201854</v>
      </c>
      <c r="X81" s="67" t="n">
        <v>9032.43</v>
      </c>
      <c r="Y81" s="67" t="n">
        <v>99.4</v>
      </c>
      <c r="Z81" s="67" t="n">
        <f aca="false">X81/3600</f>
        <v>2.50900833333333</v>
      </c>
      <c r="AA81" s="68"/>
      <c r="AB81" s="68"/>
      <c r="AC81" s="68"/>
      <c r="AE81" s="70"/>
      <c r="AF81" s="70"/>
      <c r="AG81" s="70"/>
      <c r="AH81" s="70"/>
      <c r="AJ81" s="71"/>
      <c r="AK81" s="71"/>
      <c r="AL81" s="71"/>
      <c r="AM81" s="71"/>
    </row>
    <row r="82" customFormat="false" ht="12" hidden="false" customHeight="false" outlineLevel="0" collapsed="false">
      <c r="A82" s="73"/>
      <c r="B82" s="73"/>
      <c r="C82" s="73" t="n">
        <v>37</v>
      </c>
      <c r="D82" s="82" t="n">
        <f aca="false">L82</f>
        <v>4690.8664</v>
      </c>
      <c r="E82" s="82" t="n">
        <f aca="false">N82</f>
        <v>43.028395</v>
      </c>
      <c r="F82" s="82" t="n">
        <f aca="false">L82</f>
        <v>4690.8664</v>
      </c>
      <c r="G82" s="82" t="n">
        <f aca="false">O82</f>
        <v>42.963563</v>
      </c>
      <c r="H82" s="82" t="n">
        <f aca="false">T82</f>
        <v>4716.8864</v>
      </c>
      <c r="I82" s="82" t="n">
        <f aca="false">V82</f>
        <v>43.182741</v>
      </c>
      <c r="J82" s="82" t="n">
        <f aca="false">T82</f>
        <v>4716.8864</v>
      </c>
      <c r="K82" s="82" t="n">
        <f aca="false">W82</f>
        <v>43.174624</v>
      </c>
      <c r="L82" s="75" t="n">
        <v>4690.8664</v>
      </c>
      <c r="M82" s="75" t="n">
        <v>36.195296</v>
      </c>
      <c r="N82" s="75" t="n">
        <v>43.028395</v>
      </c>
      <c r="O82" s="75" t="n">
        <v>42.963563</v>
      </c>
      <c r="P82" s="75" t="n">
        <v>4233.13</v>
      </c>
      <c r="Q82" s="75" t="n">
        <v>57.87</v>
      </c>
      <c r="R82" s="75" t="n">
        <f aca="false">P82/3600</f>
        <v>1.17586944444444</v>
      </c>
      <c r="S82" s="73"/>
      <c r="T82" s="75" t="n">
        <v>4716.8864</v>
      </c>
      <c r="U82" s="75" t="n">
        <v>36.335808</v>
      </c>
      <c r="V82" s="75" t="n">
        <v>43.182741</v>
      </c>
      <c r="W82" s="75" t="n">
        <v>43.174624</v>
      </c>
      <c r="X82" s="75" t="n">
        <v>8570.04</v>
      </c>
      <c r="Y82" s="75" t="n">
        <v>90.81</v>
      </c>
      <c r="Z82" s="75" t="n">
        <f aca="false">X82/3600</f>
        <v>2.38056666666667</v>
      </c>
      <c r="AA82" s="73"/>
      <c r="AB82" s="73"/>
      <c r="AC82" s="73"/>
      <c r="AE82" s="70"/>
      <c r="AF82" s="70"/>
      <c r="AG82" s="70"/>
      <c r="AH82" s="70"/>
      <c r="AJ82" s="71"/>
      <c r="AK82" s="71"/>
      <c r="AL82" s="71"/>
      <c r="AM82" s="71"/>
    </row>
    <row r="83" customFormat="false" ht="11.25" hidden="false" customHeight="false" outlineLevel="0" collapsed="false">
      <c r="B83" s="53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53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53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53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53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57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,AA71,AA75,AA79)</f>
        <v>#VALUE!</v>
      </c>
      <c r="AB88" s="96" t="e">
        <f aca="false">AVERAGE(AB3,AB7,AB11,AB15,AB19,AB23,AB27,AB31,AB35,AB39,AB43,AB47,AB51,AB55,AB63,AB59,AB67,AB71,AB75,AB79)</f>
        <v>#VALUE!</v>
      </c>
      <c r="AC88" s="9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3" t="s">
        <v>58</v>
      </c>
      <c r="P89" s="87"/>
      <c r="Q89" s="87" t="n">
        <f aca="false">GEOMEAN(Q3:Q82)</f>
        <v>43.7724667176294</v>
      </c>
      <c r="R89" s="87" t="n">
        <f aca="false">GEOMEAN(R3:R82)</f>
        <v>0.879204553059259</v>
      </c>
      <c r="S89" s="87"/>
      <c r="T89" s="87"/>
      <c r="U89" s="87"/>
      <c r="V89" s="87"/>
      <c r="W89" s="87"/>
      <c r="X89" s="87"/>
      <c r="Y89" s="87" t="n">
        <f aca="false">GEOMEAN(Y3:Y82)</f>
        <v>62.2401516256168</v>
      </c>
      <c r="Z89" s="87" t="n">
        <f aca="false">GEOMEAN(Z3:Z82)</f>
        <v>1.52921825588852</v>
      </c>
    </row>
    <row r="90" customFormat="false" ht="11.25" hidden="false" customHeight="false" outlineLevel="0" collapsed="false">
      <c r="B90" s="53" t="s">
        <v>59</v>
      </c>
      <c r="X90" s="97"/>
      <c r="Y90" s="97" t="n">
        <f aca="false">Y89/Q89</f>
        <v>1.42190185504326</v>
      </c>
      <c r="Z90" s="97" t="n">
        <f aca="false">Z89/R89</f>
        <v>1.73932021913159</v>
      </c>
    </row>
    <row r="91" customFormat="false" ht="11.25" hidden="false" customHeight="false" outlineLevel="0" collapsed="false">
      <c r="B91" s="53" t="s">
        <v>60</v>
      </c>
      <c r="P91" s="86"/>
      <c r="Q91" s="86" t="n">
        <f aca="false">SUM(Q3:Q82)/3600</f>
        <v>1.51524166666667</v>
      </c>
      <c r="R91" s="86" t="n">
        <f aca="false">SUM(R3:R82)</f>
        <v>112.110719444444</v>
      </c>
      <c r="X91" s="86"/>
      <c r="Y91" s="86" t="n">
        <f aca="false">SUM(Y3:Y82)/3600</f>
        <v>2.1597</v>
      </c>
      <c r="Z91" s="86" t="n">
        <f aca="false">SUM(Z3:Z82)</f>
        <v>194.463625</v>
      </c>
    </row>
  </sheetData>
  <mergeCells count="4">
    <mergeCell ref="L1:S1"/>
    <mergeCell ref="T1:AA1"/>
    <mergeCell ref="AE1:AH1"/>
    <mergeCell ref="AJ1:AM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7.14"/>
    <col collapsed="false" customWidth="true" hidden="false" outlineLevel="0" max="2" min="2" style="53" width="12.7"/>
    <col collapsed="false" customWidth="true" hidden="false" outlineLevel="0" max="3" min="3" style="53" width="7.28"/>
    <col collapsed="false" customWidth="true" hidden="true" outlineLevel="0" max="4" min="4" style="54" width="8.56"/>
    <col collapsed="false" customWidth="true" hidden="true" outlineLevel="0" max="5" min="5" style="55" width="6.41"/>
    <col collapsed="false" customWidth="true" hidden="true" outlineLevel="0" max="6" min="6" style="56" width="8.56"/>
    <col collapsed="false" customWidth="true" hidden="true" outlineLevel="0" max="7" min="7" style="55" width="6.41"/>
    <col collapsed="false" customWidth="true" hidden="true" outlineLevel="0" max="8" min="8" style="55" width="8.56"/>
    <col collapsed="false" customWidth="true" hidden="true" outlineLevel="0" max="9" min="9" style="55" width="6.41"/>
    <col collapsed="false" customWidth="true" hidden="true" outlineLevel="0" max="10" min="10" style="55" width="8.56"/>
    <col collapsed="false" customWidth="true" hidden="true" outlineLevel="0" max="11" min="11" style="55" width="6.41"/>
    <col collapsed="false" customWidth="false" hidden="false" outlineLevel="0" max="12" min="12" style="53" width="9.14"/>
    <col collapsed="false" customWidth="true" hidden="false" outlineLevel="0" max="15" min="13" style="53" width="6.41"/>
    <col collapsed="false" customWidth="false" hidden="false" outlineLevel="0" max="18" min="16" style="53" width="9.14"/>
    <col collapsed="false" customWidth="true" hidden="false" outlineLevel="0" max="19" min="19" style="53" width="7.85"/>
    <col collapsed="false" customWidth="false" hidden="false" outlineLevel="0" max="20" min="20" style="53" width="9.14"/>
    <col collapsed="false" customWidth="true" hidden="false" outlineLevel="0" max="23" min="21" style="53" width="6.41"/>
    <col collapsed="false" customWidth="true" hidden="false" outlineLevel="0" max="24" min="24" style="53" width="8.56"/>
    <col collapsed="false" customWidth="false" hidden="false" outlineLevel="0" max="29" min="25" style="53" width="9.14"/>
    <col collapsed="false" customWidth="true" hidden="false" outlineLevel="0" max="30" min="30" style="53" width="2.42"/>
    <col collapsed="false" customWidth="false" hidden="false" outlineLevel="0" max="257" min="31" style="53" width="9.14"/>
  </cols>
  <sheetData>
    <row r="1" customFormat="false" ht="13.5" hidden="false" customHeight="true" outlineLevel="0" collapsed="false">
      <c r="D1" s="57" t="s">
        <v>19</v>
      </c>
      <c r="E1" s="57" t="s">
        <v>19</v>
      </c>
      <c r="F1" s="58" t="s">
        <v>19</v>
      </c>
      <c r="G1" s="57" t="s">
        <v>19</v>
      </c>
      <c r="H1" s="57" t="s">
        <v>20</v>
      </c>
      <c r="I1" s="57" t="s">
        <v>20</v>
      </c>
      <c r="J1" s="57" t="s">
        <v>20</v>
      </c>
      <c r="K1" s="57" t="s">
        <v>20</v>
      </c>
      <c r="L1" s="59" t="s">
        <v>21</v>
      </c>
      <c r="M1" s="59"/>
      <c r="N1" s="59"/>
      <c r="O1" s="59"/>
      <c r="P1" s="59"/>
      <c r="Q1" s="59"/>
      <c r="R1" s="59"/>
      <c r="S1" s="59"/>
      <c r="T1" s="59" t="s">
        <v>22</v>
      </c>
      <c r="U1" s="59"/>
      <c r="V1" s="59"/>
      <c r="W1" s="59"/>
      <c r="X1" s="59"/>
      <c r="Y1" s="59"/>
      <c r="Z1" s="59"/>
      <c r="AA1" s="59"/>
    </row>
    <row r="2" customFormat="false" ht="12" hidden="false" customHeight="false" outlineLevel="0" collapsed="false">
      <c r="C2" s="61" t="s">
        <v>23</v>
      </c>
      <c r="D2" s="62" t="str">
        <f aca="false">L2</f>
        <v>kbps</v>
      </c>
      <c r="E2" s="62" t="str">
        <f aca="false">N2</f>
        <v>U psnr</v>
      </c>
      <c r="F2" s="62" t="str">
        <f aca="false">L2</f>
        <v>kbps</v>
      </c>
      <c r="G2" s="62" t="str">
        <f aca="false">O2</f>
        <v>V psnr</v>
      </c>
      <c r="H2" s="62" t="str">
        <f aca="false">T2</f>
        <v>kbps</v>
      </c>
      <c r="I2" s="62" t="str">
        <f aca="false">V2</f>
        <v>U psnr</v>
      </c>
      <c r="J2" s="62" t="str">
        <f aca="false">T2</f>
        <v>kbps</v>
      </c>
      <c r="K2" s="62" t="str">
        <f aca="false">W2</f>
        <v>V psnr</v>
      </c>
      <c r="L2" s="63" t="s">
        <v>24</v>
      </c>
      <c r="M2" s="63" t="s">
        <v>25</v>
      </c>
      <c r="N2" s="63" t="s">
        <v>26</v>
      </c>
      <c r="O2" s="63" t="s">
        <v>27</v>
      </c>
      <c r="P2" s="63" t="s">
        <v>28</v>
      </c>
      <c r="Q2" s="63" t="s">
        <v>29</v>
      </c>
      <c r="R2" s="63" t="s">
        <v>30</v>
      </c>
      <c r="S2" s="64"/>
      <c r="T2" s="63" t="s">
        <v>24</v>
      </c>
      <c r="U2" s="63" t="s">
        <v>25</v>
      </c>
      <c r="V2" s="63" t="s">
        <v>26</v>
      </c>
      <c r="W2" s="63" t="s">
        <v>27</v>
      </c>
      <c r="X2" s="63" t="s">
        <v>31</v>
      </c>
      <c r="Y2" s="63" t="s">
        <v>29</v>
      </c>
      <c r="Z2" s="63" t="s">
        <v>30</v>
      </c>
      <c r="AA2" s="64" t="s">
        <v>2</v>
      </c>
      <c r="AB2" s="64" t="s">
        <v>3</v>
      </c>
      <c r="AC2" s="64" t="s">
        <v>4</v>
      </c>
    </row>
    <row r="3" customFormat="false" ht="11.25" hidden="false" customHeight="false" outlineLevel="0" collapsed="false">
      <c r="A3" s="65" t="s">
        <v>5</v>
      </c>
      <c r="B3" s="65" t="s">
        <v>32</v>
      </c>
      <c r="C3" s="65" t="n">
        <v>22</v>
      </c>
      <c r="D3" s="66" t="n">
        <f aca="false">L3</f>
        <v>0</v>
      </c>
      <c r="E3" s="66" t="n">
        <f aca="false">N3</f>
        <v>0</v>
      </c>
      <c r="F3" s="66" t="n">
        <f aca="false">L3</f>
        <v>0</v>
      </c>
      <c r="G3" s="66" t="n">
        <f aca="false">O3</f>
        <v>0</v>
      </c>
      <c r="H3" s="66" t="n">
        <f aca="false">T3</f>
        <v>0</v>
      </c>
      <c r="I3" s="66" t="n">
        <f aca="false">V3</f>
        <v>0</v>
      </c>
      <c r="J3" s="66" t="n">
        <f aca="false">T3</f>
        <v>0</v>
      </c>
      <c r="K3" s="66" t="n">
        <f aca="false">W3</f>
        <v>0</v>
      </c>
      <c r="L3" s="67"/>
      <c r="M3" s="67"/>
      <c r="N3" s="67"/>
      <c r="O3" s="67"/>
      <c r="P3" s="67"/>
      <c r="Q3" s="98"/>
      <c r="R3" s="67"/>
      <c r="S3" s="68"/>
      <c r="T3" s="67"/>
      <c r="U3" s="67"/>
      <c r="V3" s="67"/>
      <c r="W3" s="67"/>
      <c r="X3" s="67"/>
      <c r="Y3" s="98"/>
      <c r="Z3" s="67"/>
      <c r="AA3" s="69" t="e">
        <f aca="false">RBJM($L3:$M6,T3:U6)</f>
        <v>#VALUE!</v>
      </c>
      <c r="AB3" s="69" t="e">
        <f aca="false">RBJM($D3:$E6,H3:I6)</f>
        <v>#VALUE!</v>
      </c>
      <c r="AC3" s="69" t="e">
        <f aca="false">RBJM($F3:$G6,J3:K6)</f>
        <v>#VALUE!</v>
      </c>
    </row>
    <row r="4" customFormat="false" ht="11.25" hidden="false" customHeight="false" outlineLevel="0" collapsed="false">
      <c r="A4" s="72" t="s">
        <v>33</v>
      </c>
      <c r="B4" s="72"/>
      <c r="C4" s="72" t="n">
        <v>27</v>
      </c>
      <c r="D4" s="66" t="n">
        <f aca="false">L4</f>
        <v>0</v>
      </c>
      <c r="E4" s="66" t="n">
        <f aca="false">N4</f>
        <v>0</v>
      </c>
      <c r="F4" s="66" t="n">
        <f aca="false">L4</f>
        <v>0</v>
      </c>
      <c r="G4" s="66" t="n">
        <f aca="false">O4</f>
        <v>0</v>
      </c>
      <c r="H4" s="66" t="n">
        <f aca="false">T4</f>
        <v>0</v>
      </c>
      <c r="I4" s="66" t="n">
        <f aca="false">V4</f>
        <v>0</v>
      </c>
      <c r="J4" s="66" t="n">
        <f aca="false">T4</f>
        <v>0</v>
      </c>
      <c r="K4" s="66" t="n">
        <f aca="false">W4</f>
        <v>0</v>
      </c>
      <c r="L4" s="67"/>
      <c r="M4" s="67"/>
      <c r="N4" s="67"/>
      <c r="O4" s="67"/>
      <c r="P4" s="67"/>
      <c r="Q4" s="98"/>
      <c r="R4" s="67"/>
      <c r="S4" s="68"/>
      <c r="T4" s="67"/>
      <c r="U4" s="67"/>
      <c r="V4" s="67"/>
      <c r="W4" s="67"/>
      <c r="X4" s="67"/>
      <c r="Y4" s="98"/>
      <c r="Z4" s="67"/>
      <c r="AA4" s="68"/>
      <c r="AB4" s="68"/>
      <c r="AC4" s="68"/>
    </row>
    <row r="5" customFormat="false" ht="11.25" hidden="false" customHeight="false" outlineLevel="0" collapsed="false">
      <c r="A5" s="72"/>
      <c r="B5" s="72"/>
      <c r="C5" s="72" t="n">
        <v>32</v>
      </c>
      <c r="D5" s="66" t="n">
        <f aca="false">L5</f>
        <v>0</v>
      </c>
      <c r="E5" s="66" t="n">
        <f aca="false">N5</f>
        <v>0</v>
      </c>
      <c r="F5" s="66" t="n">
        <f aca="false">L5</f>
        <v>0</v>
      </c>
      <c r="G5" s="66" t="n">
        <f aca="false">O5</f>
        <v>0</v>
      </c>
      <c r="H5" s="66" t="n">
        <f aca="false">T5</f>
        <v>0</v>
      </c>
      <c r="I5" s="66" t="n">
        <f aca="false">V5</f>
        <v>0</v>
      </c>
      <c r="J5" s="66" t="n">
        <f aca="false">T5</f>
        <v>0</v>
      </c>
      <c r="K5" s="66" t="n">
        <f aca="false">W5</f>
        <v>0</v>
      </c>
      <c r="L5" s="67"/>
      <c r="M5" s="67"/>
      <c r="N5" s="67"/>
      <c r="O5" s="67"/>
      <c r="P5" s="67"/>
      <c r="Q5" s="98"/>
      <c r="R5" s="67"/>
      <c r="S5" s="68"/>
      <c r="T5" s="67"/>
      <c r="U5" s="67"/>
      <c r="V5" s="67"/>
      <c r="W5" s="67"/>
      <c r="X5" s="67"/>
      <c r="Y5" s="98"/>
      <c r="Z5" s="67"/>
      <c r="AA5" s="68"/>
      <c r="AB5" s="68"/>
      <c r="AC5" s="68"/>
    </row>
    <row r="6" customFormat="false" ht="12" hidden="false" customHeight="false" outlineLevel="0" collapsed="false">
      <c r="A6" s="72"/>
      <c r="B6" s="73"/>
      <c r="C6" s="73" t="n">
        <v>37</v>
      </c>
      <c r="D6" s="74" t="n">
        <f aca="false">L6</f>
        <v>0</v>
      </c>
      <c r="E6" s="74" t="n">
        <f aca="false">N6</f>
        <v>0</v>
      </c>
      <c r="F6" s="74" t="n">
        <f aca="false">L6</f>
        <v>0</v>
      </c>
      <c r="G6" s="74" t="n">
        <f aca="false">O6</f>
        <v>0</v>
      </c>
      <c r="H6" s="74" t="n">
        <f aca="false">T6</f>
        <v>0</v>
      </c>
      <c r="I6" s="74" t="n">
        <f aca="false">V6</f>
        <v>0</v>
      </c>
      <c r="J6" s="74" t="n">
        <f aca="false">T6</f>
        <v>0</v>
      </c>
      <c r="K6" s="74" t="n">
        <f aca="false">W6</f>
        <v>0</v>
      </c>
      <c r="L6" s="75"/>
      <c r="M6" s="75"/>
      <c r="N6" s="75"/>
      <c r="O6" s="75"/>
      <c r="P6" s="75"/>
      <c r="Q6" s="75"/>
      <c r="R6" s="75"/>
      <c r="S6" s="73"/>
      <c r="T6" s="75"/>
      <c r="U6" s="75"/>
      <c r="V6" s="75"/>
      <c r="W6" s="75"/>
      <c r="X6" s="75"/>
      <c r="Y6" s="75"/>
      <c r="Z6" s="75"/>
      <c r="AA6" s="73"/>
      <c r="AB6" s="73"/>
      <c r="AC6" s="73"/>
    </row>
    <row r="7" customFormat="false" ht="11.25" hidden="false" customHeight="false" outlineLevel="0" collapsed="false">
      <c r="A7" s="72"/>
      <c r="B7" s="72" t="s">
        <v>34</v>
      </c>
      <c r="C7" s="65" t="n">
        <v>22</v>
      </c>
      <c r="D7" s="66" t="n">
        <f aca="false">L7</f>
        <v>0</v>
      </c>
      <c r="E7" s="66" t="n">
        <f aca="false">N7</f>
        <v>0</v>
      </c>
      <c r="F7" s="66" t="n">
        <f aca="false">L7</f>
        <v>0</v>
      </c>
      <c r="G7" s="66" t="n">
        <f aca="false">O7</f>
        <v>0</v>
      </c>
      <c r="H7" s="66" t="n">
        <f aca="false">T7</f>
        <v>0</v>
      </c>
      <c r="I7" s="66" t="n">
        <f aca="false">V7</f>
        <v>0</v>
      </c>
      <c r="J7" s="66" t="n">
        <f aca="false">T7</f>
        <v>0</v>
      </c>
      <c r="K7" s="66" t="n">
        <f aca="false">W7</f>
        <v>0</v>
      </c>
      <c r="L7" s="76"/>
      <c r="M7" s="76"/>
      <c r="N7" s="76"/>
      <c r="O7" s="76"/>
      <c r="P7" s="67"/>
      <c r="Q7" s="98"/>
      <c r="R7" s="67"/>
      <c r="S7" s="68"/>
      <c r="T7" s="76"/>
      <c r="U7" s="76"/>
      <c r="V7" s="76"/>
      <c r="W7" s="76"/>
      <c r="X7" s="67"/>
      <c r="Y7" s="98"/>
      <c r="Z7" s="67"/>
      <c r="AA7" s="69" t="e">
        <f aca="false">RBJM($L7:$M10,T7:U10)</f>
        <v>#VALUE!</v>
      </c>
      <c r="AB7" s="69" t="e">
        <f aca="false">RBJM($D7:$E10,H7:I10)</f>
        <v>#VALUE!</v>
      </c>
      <c r="AC7" s="69" t="e">
        <f aca="false">RBJM($F7:$G10,J7:K10)</f>
        <v>#VALUE!</v>
      </c>
    </row>
    <row r="8" customFormat="false" ht="11.25" hidden="false" customHeight="false" outlineLevel="0" collapsed="false">
      <c r="A8" s="72"/>
      <c r="B8" s="72"/>
      <c r="C8" s="72" t="n">
        <v>27</v>
      </c>
      <c r="D8" s="66" t="n">
        <f aca="false">L8</f>
        <v>0</v>
      </c>
      <c r="E8" s="66" t="n">
        <f aca="false">N8</f>
        <v>0</v>
      </c>
      <c r="F8" s="66" t="n">
        <f aca="false">L8</f>
        <v>0</v>
      </c>
      <c r="G8" s="66" t="n">
        <f aca="false">O8</f>
        <v>0</v>
      </c>
      <c r="H8" s="66" t="n">
        <f aca="false">T8</f>
        <v>0</v>
      </c>
      <c r="I8" s="66" t="n">
        <f aca="false">V8</f>
        <v>0</v>
      </c>
      <c r="J8" s="66" t="n">
        <f aca="false">T8</f>
        <v>0</v>
      </c>
      <c r="K8" s="66" t="n">
        <f aca="false">W8</f>
        <v>0</v>
      </c>
      <c r="L8" s="67"/>
      <c r="M8" s="67"/>
      <c r="N8" s="67"/>
      <c r="O8" s="67"/>
      <c r="P8" s="67"/>
      <c r="Q8" s="98"/>
      <c r="R8" s="67"/>
      <c r="S8" s="68"/>
      <c r="T8" s="67"/>
      <c r="U8" s="67"/>
      <c r="V8" s="67"/>
      <c r="W8" s="67"/>
      <c r="X8" s="67"/>
      <c r="Y8" s="98"/>
      <c r="Z8" s="67"/>
      <c r="AA8" s="68"/>
      <c r="AB8" s="68"/>
      <c r="AC8" s="68"/>
    </row>
    <row r="9" customFormat="false" ht="11.25" hidden="false" customHeight="false" outlineLevel="0" collapsed="false">
      <c r="A9" s="72"/>
      <c r="B9" s="72"/>
      <c r="C9" s="72" t="n">
        <v>32</v>
      </c>
      <c r="D9" s="66" t="n">
        <f aca="false">L9</f>
        <v>0</v>
      </c>
      <c r="E9" s="66" t="n">
        <f aca="false">N9</f>
        <v>0</v>
      </c>
      <c r="F9" s="66" t="n">
        <f aca="false">L9</f>
        <v>0</v>
      </c>
      <c r="G9" s="66" t="n">
        <f aca="false">O9</f>
        <v>0</v>
      </c>
      <c r="H9" s="66" t="n">
        <f aca="false">T9</f>
        <v>0</v>
      </c>
      <c r="I9" s="66" t="n">
        <f aca="false">V9</f>
        <v>0</v>
      </c>
      <c r="J9" s="66" t="n">
        <f aca="false">T9</f>
        <v>0</v>
      </c>
      <c r="K9" s="66" t="n">
        <f aca="false">W9</f>
        <v>0</v>
      </c>
      <c r="L9" s="67"/>
      <c r="M9" s="67"/>
      <c r="N9" s="67"/>
      <c r="O9" s="67"/>
      <c r="P9" s="67"/>
      <c r="Q9" s="98"/>
      <c r="R9" s="67"/>
      <c r="S9" s="68"/>
      <c r="T9" s="67"/>
      <c r="U9" s="67"/>
      <c r="V9" s="67"/>
      <c r="W9" s="67"/>
      <c r="X9" s="67"/>
      <c r="Y9" s="98"/>
      <c r="Z9" s="67"/>
      <c r="AA9" s="68"/>
      <c r="AB9" s="68"/>
      <c r="AC9" s="68"/>
    </row>
    <row r="10" customFormat="false" ht="12" hidden="false" customHeight="false" outlineLevel="0" collapsed="false">
      <c r="A10" s="72"/>
      <c r="B10" s="73"/>
      <c r="C10" s="73" t="n">
        <v>37</v>
      </c>
      <c r="D10" s="74" t="n">
        <f aca="false">L10</f>
        <v>0</v>
      </c>
      <c r="E10" s="74" t="n">
        <f aca="false">N10</f>
        <v>0</v>
      </c>
      <c r="F10" s="74" t="n">
        <f aca="false">L10</f>
        <v>0</v>
      </c>
      <c r="G10" s="74" t="n">
        <f aca="false">O10</f>
        <v>0</v>
      </c>
      <c r="H10" s="74" t="n">
        <f aca="false">T10</f>
        <v>0</v>
      </c>
      <c r="I10" s="74" t="n">
        <f aca="false">V10</f>
        <v>0</v>
      </c>
      <c r="J10" s="74" t="n">
        <f aca="false">T10</f>
        <v>0</v>
      </c>
      <c r="K10" s="74" t="n">
        <f aca="false">W10</f>
        <v>0</v>
      </c>
      <c r="L10" s="75"/>
      <c r="M10" s="75"/>
      <c r="N10" s="75"/>
      <c r="O10" s="75"/>
      <c r="P10" s="75"/>
      <c r="Q10" s="75"/>
      <c r="R10" s="75"/>
      <c r="S10" s="73"/>
      <c r="T10" s="75"/>
      <c r="U10" s="75"/>
      <c r="V10" s="75"/>
      <c r="W10" s="75"/>
      <c r="X10" s="75"/>
      <c r="Y10" s="75"/>
      <c r="Z10" s="75"/>
      <c r="AA10" s="73"/>
      <c r="AB10" s="73"/>
      <c r="AC10" s="73"/>
    </row>
    <row r="11" customFormat="false" ht="11.25" hidden="false" customHeight="false" outlineLevel="0" collapsed="false">
      <c r="A11" s="72"/>
      <c r="B11" s="65" t="s">
        <v>35</v>
      </c>
      <c r="C11" s="65" t="n">
        <v>22</v>
      </c>
      <c r="D11" s="66" t="n">
        <f aca="false">L11</f>
        <v>0</v>
      </c>
      <c r="E11" s="66" t="n">
        <f aca="false">N11</f>
        <v>0</v>
      </c>
      <c r="F11" s="66" t="n">
        <f aca="false">L11</f>
        <v>0</v>
      </c>
      <c r="G11" s="66" t="n">
        <f aca="false">O11</f>
        <v>0</v>
      </c>
      <c r="H11" s="66" t="n">
        <f aca="false">T11</f>
        <v>0</v>
      </c>
      <c r="I11" s="66" t="n">
        <f aca="false">V11</f>
        <v>0</v>
      </c>
      <c r="J11" s="66" t="n">
        <f aca="false">T11</f>
        <v>0</v>
      </c>
      <c r="K11" s="66" t="n">
        <f aca="false">W11</f>
        <v>0</v>
      </c>
      <c r="L11" s="67"/>
      <c r="M11" s="67"/>
      <c r="N11" s="67"/>
      <c r="O11" s="67"/>
      <c r="P11" s="67"/>
      <c r="Q11" s="67"/>
      <c r="R11" s="67"/>
      <c r="S11" s="68"/>
      <c r="T11" s="67"/>
      <c r="U11" s="67"/>
      <c r="V11" s="67"/>
      <c r="W11" s="67"/>
      <c r="X11" s="67"/>
      <c r="Y11" s="67"/>
      <c r="Z11" s="67"/>
      <c r="AA11" s="69" t="e">
        <f aca="false">RBJM($L11:$M14,T11:U14)</f>
        <v>#VALUE!</v>
      </c>
      <c r="AB11" s="69" t="e">
        <f aca="false">RBJM($D11:$E14,H11:I14)</f>
        <v>#VALUE!</v>
      </c>
      <c r="AC11" s="69" t="e">
        <f aca="false">RBJM($F11:$G14,J11:K14)</f>
        <v>#VALUE!</v>
      </c>
    </row>
    <row r="12" customFormat="false" ht="11.25" hidden="false" customHeight="false" outlineLevel="0" collapsed="false">
      <c r="A12" s="72"/>
      <c r="B12" s="72"/>
      <c r="C12" s="72" t="n">
        <v>27</v>
      </c>
      <c r="D12" s="66" t="n">
        <f aca="false">L12</f>
        <v>0</v>
      </c>
      <c r="E12" s="66" t="n">
        <f aca="false">N12</f>
        <v>0</v>
      </c>
      <c r="F12" s="66" t="n">
        <f aca="false">L12</f>
        <v>0</v>
      </c>
      <c r="G12" s="66" t="n">
        <f aca="false">O12</f>
        <v>0</v>
      </c>
      <c r="H12" s="66" t="n">
        <f aca="false">T12</f>
        <v>0</v>
      </c>
      <c r="I12" s="66" t="n">
        <f aca="false">V12</f>
        <v>0</v>
      </c>
      <c r="J12" s="66" t="n">
        <f aca="false">T12</f>
        <v>0</v>
      </c>
      <c r="K12" s="66" t="n">
        <f aca="false">W12</f>
        <v>0</v>
      </c>
      <c r="L12" s="67"/>
      <c r="M12" s="67"/>
      <c r="N12" s="67"/>
      <c r="O12" s="67"/>
      <c r="P12" s="67"/>
      <c r="Q12" s="67"/>
      <c r="R12" s="67"/>
      <c r="S12" s="68"/>
      <c r="T12" s="67"/>
      <c r="U12" s="67"/>
      <c r="V12" s="67"/>
      <c r="W12" s="67"/>
      <c r="X12" s="67"/>
      <c r="Y12" s="67"/>
      <c r="Z12" s="67"/>
      <c r="AA12" s="68"/>
      <c r="AB12" s="68"/>
      <c r="AC12" s="68"/>
    </row>
    <row r="13" customFormat="false" ht="11.25" hidden="false" customHeight="false" outlineLevel="0" collapsed="false">
      <c r="A13" s="72"/>
      <c r="B13" s="72"/>
      <c r="C13" s="72" t="n">
        <v>32</v>
      </c>
      <c r="D13" s="66" t="n">
        <f aca="false">L13</f>
        <v>0</v>
      </c>
      <c r="E13" s="66" t="n">
        <f aca="false">N13</f>
        <v>0</v>
      </c>
      <c r="F13" s="66" t="n">
        <f aca="false">L13</f>
        <v>0</v>
      </c>
      <c r="G13" s="66" t="n">
        <f aca="false">O13</f>
        <v>0</v>
      </c>
      <c r="H13" s="66" t="n">
        <f aca="false">T13</f>
        <v>0</v>
      </c>
      <c r="I13" s="66" t="n">
        <f aca="false">V13</f>
        <v>0</v>
      </c>
      <c r="J13" s="66" t="n">
        <f aca="false">T13</f>
        <v>0</v>
      </c>
      <c r="K13" s="66" t="n">
        <f aca="false">W13</f>
        <v>0</v>
      </c>
      <c r="L13" s="67"/>
      <c r="M13" s="67"/>
      <c r="N13" s="67"/>
      <c r="O13" s="67"/>
      <c r="P13" s="67"/>
      <c r="Q13" s="67"/>
      <c r="R13" s="67"/>
      <c r="S13" s="68"/>
      <c r="T13" s="67"/>
      <c r="U13" s="67"/>
      <c r="V13" s="67"/>
      <c r="W13" s="67"/>
      <c r="X13" s="67"/>
      <c r="Y13" s="67"/>
      <c r="Z13" s="67"/>
      <c r="AA13" s="68"/>
      <c r="AB13" s="68"/>
      <c r="AC13" s="68"/>
    </row>
    <row r="14" customFormat="false" ht="12" hidden="false" customHeight="false" outlineLevel="0" collapsed="false">
      <c r="A14" s="72"/>
      <c r="B14" s="73"/>
      <c r="C14" s="73" t="n">
        <v>37</v>
      </c>
      <c r="D14" s="74" t="n">
        <f aca="false">L14</f>
        <v>0</v>
      </c>
      <c r="E14" s="74" t="n">
        <f aca="false">N14</f>
        <v>0</v>
      </c>
      <c r="F14" s="74" t="n">
        <f aca="false">L14</f>
        <v>0</v>
      </c>
      <c r="G14" s="74" t="n">
        <f aca="false">O14</f>
        <v>0</v>
      </c>
      <c r="H14" s="74" t="n">
        <f aca="false">T14</f>
        <v>0</v>
      </c>
      <c r="I14" s="74" t="n">
        <f aca="false">V14</f>
        <v>0</v>
      </c>
      <c r="J14" s="74" t="n">
        <f aca="false">T14</f>
        <v>0</v>
      </c>
      <c r="K14" s="74" t="n">
        <f aca="false">W14</f>
        <v>0</v>
      </c>
      <c r="L14" s="75"/>
      <c r="M14" s="75"/>
      <c r="N14" s="75"/>
      <c r="O14" s="75"/>
      <c r="P14" s="75"/>
      <c r="Q14" s="75"/>
      <c r="R14" s="75"/>
      <c r="S14" s="73"/>
      <c r="T14" s="75"/>
      <c r="U14" s="75"/>
      <c r="V14" s="75"/>
      <c r="W14" s="75"/>
      <c r="X14" s="75"/>
      <c r="Y14" s="75"/>
      <c r="Z14" s="75"/>
      <c r="AA14" s="73"/>
      <c r="AB14" s="73"/>
      <c r="AC14" s="73"/>
    </row>
    <row r="15" customFormat="false" ht="11.25" hidden="false" customHeight="false" outlineLevel="0" collapsed="false">
      <c r="A15" s="72"/>
      <c r="B15" s="72" t="s">
        <v>36</v>
      </c>
      <c r="C15" s="65" t="n">
        <v>22</v>
      </c>
      <c r="D15" s="66" t="n">
        <f aca="false">L15</f>
        <v>0</v>
      </c>
      <c r="E15" s="66" t="n">
        <f aca="false">N15</f>
        <v>0</v>
      </c>
      <c r="F15" s="66" t="n">
        <f aca="false">L15</f>
        <v>0</v>
      </c>
      <c r="G15" s="66" t="n">
        <f aca="false">O15</f>
        <v>0</v>
      </c>
      <c r="H15" s="66" t="n">
        <f aca="false">T15</f>
        <v>0</v>
      </c>
      <c r="I15" s="66" t="n">
        <f aca="false">V15</f>
        <v>0</v>
      </c>
      <c r="J15" s="66" t="n">
        <f aca="false">T15</f>
        <v>0</v>
      </c>
      <c r="K15" s="66" t="n">
        <f aca="false">W15</f>
        <v>0</v>
      </c>
      <c r="L15" s="76"/>
      <c r="M15" s="76"/>
      <c r="N15" s="76"/>
      <c r="O15" s="76"/>
      <c r="P15" s="67"/>
      <c r="Q15" s="67"/>
      <c r="R15" s="67"/>
      <c r="S15" s="68"/>
      <c r="T15" s="76"/>
      <c r="U15" s="76"/>
      <c r="V15" s="76"/>
      <c r="W15" s="76"/>
      <c r="X15" s="67"/>
      <c r="Y15" s="67"/>
      <c r="Z15" s="67"/>
      <c r="AA15" s="69" t="e">
        <f aca="false">RBJM($L15:$M18,T15:U18)</f>
        <v>#VALUE!</v>
      </c>
      <c r="AB15" s="69" t="e">
        <f aca="false">RBJM($D15:$E18,H15:I18)</f>
        <v>#VALUE!</v>
      </c>
      <c r="AC15" s="69" t="e">
        <f aca="false">RBJM($F15:$G18,J15:K18)</f>
        <v>#VALUE!</v>
      </c>
    </row>
    <row r="16" customFormat="false" ht="11.25" hidden="false" customHeight="false" outlineLevel="0" collapsed="false">
      <c r="A16" s="72"/>
      <c r="B16" s="72"/>
      <c r="C16" s="72" t="n">
        <v>27</v>
      </c>
      <c r="D16" s="66" t="n">
        <f aca="false">L16</f>
        <v>0</v>
      </c>
      <c r="E16" s="66" t="n">
        <f aca="false">N16</f>
        <v>0</v>
      </c>
      <c r="F16" s="66" t="n">
        <f aca="false">L16</f>
        <v>0</v>
      </c>
      <c r="G16" s="66" t="n">
        <f aca="false">O16</f>
        <v>0</v>
      </c>
      <c r="H16" s="66" t="n">
        <f aca="false">T16</f>
        <v>0</v>
      </c>
      <c r="I16" s="66" t="n">
        <f aca="false">V16</f>
        <v>0</v>
      </c>
      <c r="J16" s="66" t="n">
        <f aca="false">T16</f>
        <v>0</v>
      </c>
      <c r="K16" s="66" t="n">
        <f aca="false">W16</f>
        <v>0</v>
      </c>
      <c r="L16" s="67"/>
      <c r="M16" s="67"/>
      <c r="N16" s="67"/>
      <c r="O16" s="67"/>
      <c r="P16" s="67"/>
      <c r="Q16" s="67"/>
      <c r="R16" s="67"/>
      <c r="S16" s="68"/>
      <c r="T16" s="67"/>
      <c r="U16" s="67"/>
      <c r="V16" s="67"/>
      <c r="W16" s="67"/>
      <c r="X16" s="67"/>
      <c r="Y16" s="67"/>
      <c r="Z16" s="67"/>
      <c r="AA16" s="68"/>
      <c r="AB16" s="68"/>
      <c r="AC16" s="68"/>
    </row>
    <row r="17" customFormat="false" ht="11.25" hidden="false" customHeight="false" outlineLevel="0" collapsed="false">
      <c r="A17" s="72"/>
      <c r="B17" s="72"/>
      <c r="C17" s="72" t="n">
        <v>32</v>
      </c>
      <c r="D17" s="66" t="n">
        <f aca="false">L17</f>
        <v>0</v>
      </c>
      <c r="E17" s="66" t="n">
        <f aca="false">N17</f>
        <v>0</v>
      </c>
      <c r="F17" s="66" t="n">
        <f aca="false">L17</f>
        <v>0</v>
      </c>
      <c r="G17" s="66" t="n">
        <f aca="false">O17</f>
        <v>0</v>
      </c>
      <c r="H17" s="66" t="n">
        <f aca="false">T17</f>
        <v>0</v>
      </c>
      <c r="I17" s="66" t="n">
        <f aca="false">V17</f>
        <v>0</v>
      </c>
      <c r="J17" s="66" t="n">
        <f aca="false">T17</f>
        <v>0</v>
      </c>
      <c r="K17" s="66" t="n">
        <f aca="false">W17</f>
        <v>0</v>
      </c>
      <c r="L17" s="67"/>
      <c r="M17" s="67"/>
      <c r="N17" s="67"/>
      <c r="O17" s="67"/>
      <c r="P17" s="67"/>
      <c r="Q17" s="67"/>
      <c r="R17" s="67"/>
      <c r="S17" s="68"/>
      <c r="T17" s="67"/>
      <c r="U17" s="67"/>
      <c r="V17" s="67"/>
      <c r="W17" s="67"/>
      <c r="X17" s="67"/>
      <c r="Y17" s="67"/>
      <c r="Z17" s="67"/>
      <c r="AA17" s="68"/>
      <c r="AB17" s="68"/>
      <c r="AC17" s="68"/>
    </row>
    <row r="18" customFormat="false" ht="12" hidden="false" customHeight="false" outlineLevel="0" collapsed="false">
      <c r="A18" s="73"/>
      <c r="B18" s="73"/>
      <c r="C18" s="73" t="n">
        <v>37</v>
      </c>
      <c r="D18" s="74" t="n">
        <f aca="false">L18</f>
        <v>0</v>
      </c>
      <c r="E18" s="74" t="n">
        <f aca="false">N18</f>
        <v>0</v>
      </c>
      <c r="F18" s="74" t="n">
        <f aca="false">L18</f>
        <v>0</v>
      </c>
      <c r="G18" s="74" t="n">
        <f aca="false">O18</f>
        <v>0</v>
      </c>
      <c r="H18" s="74" t="n">
        <f aca="false">T18</f>
        <v>0</v>
      </c>
      <c r="I18" s="74" t="n">
        <f aca="false">V18</f>
        <v>0</v>
      </c>
      <c r="J18" s="74" t="n">
        <f aca="false">T18</f>
        <v>0</v>
      </c>
      <c r="K18" s="74" t="n">
        <f aca="false">W18</f>
        <v>0</v>
      </c>
      <c r="L18" s="75"/>
      <c r="M18" s="75"/>
      <c r="N18" s="75"/>
      <c r="O18" s="75"/>
      <c r="P18" s="75"/>
      <c r="Q18" s="75"/>
      <c r="R18" s="75"/>
      <c r="S18" s="73"/>
      <c r="T18" s="75"/>
      <c r="U18" s="75"/>
      <c r="V18" s="75"/>
      <c r="W18" s="75"/>
      <c r="X18" s="75"/>
      <c r="Y18" s="75"/>
      <c r="Z18" s="75"/>
      <c r="AA18" s="73"/>
      <c r="AB18" s="73"/>
      <c r="AC18" s="73"/>
    </row>
    <row r="19" customFormat="false" ht="11.25" hidden="false" customHeight="false" outlineLevel="0" collapsed="false">
      <c r="A19" s="65" t="s">
        <v>6</v>
      </c>
      <c r="B19" s="65" t="s">
        <v>37</v>
      </c>
      <c r="C19" s="65" t="n">
        <v>22</v>
      </c>
      <c r="D19" s="66" t="n">
        <f aca="false">L19</f>
        <v>0</v>
      </c>
      <c r="E19" s="66" t="n">
        <f aca="false">N19</f>
        <v>0</v>
      </c>
      <c r="F19" s="66" t="n">
        <f aca="false">L19</f>
        <v>0</v>
      </c>
      <c r="G19" s="66" t="n">
        <f aca="false">O19</f>
        <v>0</v>
      </c>
      <c r="H19" s="66" t="n">
        <f aca="false">T19</f>
        <v>0</v>
      </c>
      <c r="I19" s="66" t="n">
        <f aca="false">V19</f>
        <v>0</v>
      </c>
      <c r="J19" s="66" t="n">
        <f aca="false">T19</f>
        <v>0</v>
      </c>
      <c r="K19" s="66" t="n">
        <f aca="false">W19</f>
        <v>0</v>
      </c>
      <c r="L19" s="67"/>
      <c r="M19" s="67"/>
      <c r="N19" s="67"/>
      <c r="O19" s="67"/>
      <c r="P19" s="67"/>
      <c r="Q19" s="98"/>
      <c r="R19" s="67"/>
      <c r="S19" s="68"/>
      <c r="T19" s="67"/>
      <c r="U19" s="67"/>
      <c r="V19" s="67"/>
      <c r="W19" s="67"/>
      <c r="X19" s="67"/>
      <c r="Y19" s="98"/>
      <c r="Z19" s="67"/>
      <c r="AA19" s="69" t="e">
        <f aca="false">RBJM($L19:$M22,T19:U22)</f>
        <v>#VALUE!</v>
      </c>
      <c r="AB19" s="69" t="e">
        <f aca="false">RBJM($D19:$E22,H19:I22)</f>
        <v>#VALUE!</v>
      </c>
      <c r="AC19" s="69" t="e">
        <f aca="false">RBJM($F19:$G22,J19:K22)</f>
        <v>#VALUE!</v>
      </c>
    </row>
    <row r="20" customFormat="false" ht="11.25" hidden="false" customHeight="false" outlineLevel="0" collapsed="false">
      <c r="A20" s="72" t="s">
        <v>38</v>
      </c>
      <c r="B20" s="72"/>
      <c r="C20" s="72" t="n">
        <v>27</v>
      </c>
      <c r="D20" s="66" t="n">
        <f aca="false">L20</f>
        <v>0</v>
      </c>
      <c r="E20" s="66" t="n">
        <f aca="false">N20</f>
        <v>0</v>
      </c>
      <c r="F20" s="66" t="n">
        <f aca="false">L20</f>
        <v>0</v>
      </c>
      <c r="G20" s="66" t="n">
        <f aca="false">O20</f>
        <v>0</v>
      </c>
      <c r="H20" s="66" t="n">
        <f aca="false">T20</f>
        <v>0</v>
      </c>
      <c r="I20" s="66" t="n">
        <f aca="false">V20</f>
        <v>0</v>
      </c>
      <c r="J20" s="66" t="n">
        <f aca="false">T20</f>
        <v>0</v>
      </c>
      <c r="K20" s="66" t="n">
        <f aca="false">W20</f>
        <v>0</v>
      </c>
      <c r="L20" s="67"/>
      <c r="M20" s="67"/>
      <c r="N20" s="67"/>
      <c r="O20" s="67"/>
      <c r="P20" s="67"/>
      <c r="Q20" s="98"/>
      <c r="R20" s="67"/>
      <c r="S20" s="68"/>
      <c r="T20" s="67"/>
      <c r="U20" s="67"/>
      <c r="V20" s="67"/>
      <c r="W20" s="67"/>
      <c r="X20" s="67"/>
      <c r="Y20" s="98"/>
      <c r="Z20" s="67"/>
      <c r="AA20" s="68"/>
      <c r="AB20" s="68"/>
      <c r="AC20" s="68"/>
    </row>
    <row r="21" customFormat="false" ht="11.25" hidden="false" customHeight="false" outlineLevel="0" collapsed="false">
      <c r="A21" s="72"/>
      <c r="B21" s="72"/>
      <c r="C21" s="72" t="n">
        <v>32</v>
      </c>
      <c r="D21" s="66" t="n">
        <f aca="false">L21</f>
        <v>0</v>
      </c>
      <c r="E21" s="66" t="n">
        <f aca="false">N21</f>
        <v>0</v>
      </c>
      <c r="F21" s="66" t="n">
        <f aca="false">L21</f>
        <v>0</v>
      </c>
      <c r="G21" s="66" t="n">
        <f aca="false">O21</f>
        <v>0</v>
      </c>
      <c r="H21" s="66" t="n">
        <f aca="false">T21</f>
        <v>0</v>
      </c>
      <c r="I21" s="66" t="n">
        <f aca="false">V21</f>
        <v>0</v>
      </c>
      <c r="J21" s="66" t="n">
        <f aca="false">T21</f>
        <v>0</v>
      </c>
      <c r="K21" s="66" t="n">
        <f aca="false">W21</f>
        <v>0</v>
      </c>
      <c r="L21" s="67"/>
      <c r="M21" s="67"/>
      <c r="N21" s="67"/>
      <c r="O21" s="67"/>
      <c r="P21" s="67"/>
      <c r="Q21" s="98"/>
      <c r="R21" s="67"/>
      <c r="S21" s="68"/>
      <c r="T21" s="67"/>
      <c r="U21" s="67"/>
      <c r="V21" s="67"/>
      <c r="W21" s="67"/>
      <c r="X21" s="67"/>
      <c r="Y21" s="98"/>
      <c r="Z21" s="67"/>
      <c r="AA21" s="68"/>
      <c r="AB21" s="68"/>
      <c r="AC21" s="68"/>
    </row>
    <row r="22" customFormat="false" ht="12" hidden="false" customHeight="false" outlineLevel="0" collapsed="false">
      <c r="A22" s="72"/>
      <c r="B22" s="73"/>
      <c r="C22" s="73" t="n">
        <v>37</v>
      </c>
      <c r="D22" s="74" t="n">
        <f aca="false">L22</f>
        <v>0</v>
      </c>
      <c r="E22" s="74" t="n">
        <f aca="false">N22</f>
        <v>0</v>
      </c>
      <c r="F22" s="74" t="n">
        <f aca="false">L22</f>
        <v>0</v>
      </c>
      <c r="G22" s="74" t="n">
        <f aca="false">O22</f>
        <v>0</v>
      </c>
      <c r="H22" s="74" t="n">
        <f aca="false">T22</f>
        <v>0</v>
      </c>
      <c r="I22" s="74" t="n">
        <f aca="false">V22</f>
        <v>0</v>
      </c>
      <c r="J22" s="74" t="n">
        <f aca="false">T22</f>
        <v>0</v>
      </c>
      <c r="K22" s="74" t="n">
        <f aca="false">W22</f>
        <v>0</v>
      </c>
      <c r="L22" s="75"/>
      <c r="M22" s="75"/>
      <c r="N22" s="75"/>
      <c r="O22" s="75"/>
      <c r="P22" s="75"/>
      <c r="Q22" s="75"/>
      <c r="R22" s="75"/>
      <c r="S22" s="73"/>
      <c r="T22" s="75"/>
      <c r="U22" s="75"/>
      <c r="V22" s="75"/>
      <c r="W22" s="75"/>
      <c r="X22" s="75"/>
      <c r="Y22" s="75"/>
      <c r="Z22" s="75"/>
      <c r="AA22" s="73"/>
      <c r="AB22" s="73"/>
      <c r="AC22" s="73"/>
    </row>
    <row r="23" customFormat="false" ht="11.25" hidden="false" customHeight="false" outlineLevel="0" collapsed="false">
      <c r="A23" s="72"/>
      <c r="B23" s="65" t="s">
        <v>39</v>
      </c>
      <c r="C23" s="65" t="n">
        <v>22</v>
      </c>
      <c r="D23" s="77" t="n">
        <f aca="false">L23</f>
        <v>0</v>
      </c>
      <c r="E23" s="77" t="n">
        <f aca="false">N23</f>
        <v>0</v>
      </c>
      <c r="F23" s="77" t="n">
        <f aca="false">L23</f>
        <v>0</v>
      </c>
      <c r="G23" s="77" t="n">
        <f aca="false">O23</f>
        <v>0</v>
      </c>
      <c r="H23" s="77" t="n">
        <f aca="false">T23</f>
        <v>0</v>
      </c>
      <c r="I23" s="77" t="n">
        <f aca="false">V23</f>
        <v>0</v>
      </c>
      <c r="J23" s="77" t="n">
        <f aca="false">T23</f>
        <v>0</v>
      </c>
      <c r="K23" s="77" t="n">
        <f aca="false">W23</f>
        <v>0</v>
      </c>
      <c r="L23" s="76"/>
      <c r="M23" s="76"/>
      <c r="N23" s="76"/>
      <c r="O23" s="76"/>
      <c r="P23" s="76"/>
      <c r="Q23" s="98"/>
      <c r="R23" s="76"/>
      <c r="S23" s="78"/>
      <c r="T23" s="76"/>
      <c r="U23" s="76"/>
      <c r="V23" s="76"/>
      <c r="W23" s="76"/>
      <c r="X23" s="76"/>
      <c r="Y23" s="98"/>
      <c r="Z23" s="76"/>
      <c r="AA23" s="69" t="e">
        <f aca="false">RBJM($L23:$M26,T23:U26)</f>
        <v>#VALUE!</v>
      </c>
      <c r="AB23" s="69" t="e">
        <f aca="false">RBJM($D23:$E26,H23:I26)</f>
        <v>#VALUE!</v>
      </c>
      <c r="AC23" s="69" t="e">
        <f aca="false">RBJM($F23:$G26,J23:K26)</f>
        <v>#VALUE!</v>
      </c>
    </row>
    <row r="24" customFormat="false" ht="11.25" hidden="false" customHeight="false" outlineLevel="0" collapsed="false">
      <c r="A24" s="72"/>
      <c r="B24" s="72"/>
      <c r="C24" s="72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67"/>
      <c r="M24" s="67"/>
      <c r="N24" s="67"/>
      <c r="O24" s="67"/>
      <c r="P24" s="67"/>
      <c r="Q24" s="98"/>
      <c r="R24" s="67"/>
      <c r="S24" s="68"/>
      <c r="T24" s="67"/>
      <c r="U24" s="67"/>
      <c r="V24" s="67"/>
      <c r="W24" s="67"/>
      <c r="X24" s="67"/>
      <c r="Y24" s="98"/>
      <c r="Z24" s="67"/>
      <c r="AA24" s="68"/>
      <c r="AB24" s="68"/>
      <c r="AC24" s="68"/>
    </row>
    <row r="25" customFormat="false" ht="11.25" hidden="false" customHeight="false" outlineLevel="0" collapsed="false">
      <c r="A25" s="72"/>
      <c r="B25" s="72"/>
      <c r="C25" s="72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67"/>
      <c r="M25" s="67"/>
      <c r="N25" s="67"/>
      <c r="O25" s="67"/>
      <c r="P25" s="67"/>
      <c r="Q25" s="98"/>
      <c r="R25" s="67"/>
      <c r="S25" s="68"/>
      <c r="T25" s="67"/>
      <c r="U25" s="67"/>
      <c r="V25" s="67"/>
      <c r="W25" s="67"/>
      <c r="X25" s="67"/>
      <c r="Y25" s="98"/>
      <c r="Z25" s="67"/>
      <c r="AA25" s="68"/>
      <c r="AB25" s="68"/>
      <c r="AC25" s="68"/>
    </row>
    <row r="26" customFormat="false" ht="12" hidden="false" customHeight="false" outlineLevel="0" collapsed="false">
      <c r="A26" s="72"/>
      <c r="B26" s="73"/>
      <c r="C26" s="73" t="n">
        <v>37</v>
      </c>
      <c r="D26" s="74" t="n">
        <f aca="false">L26</f>
        <v>0</v>
      </c>
      <c r="E26" s="74" t="n">
        <f aca="false">N26</f>
        <v>0</v>
      </c>
      <c r="F26" s="74" t="n">
        <f aca="false">L26</f>
        <v>0</v>
      </c>
      <c r="G26" s="74" t="n">
        <f aca="false">O26</f>
        <v>0</v>
      </c>
      <c r="H26" s="74" t="n">
        <f aca="false">T26</f>
        <v>0</v>
      </c>
      <c r="I26" s="74" t="n">
        <f aca="false">V26</f>
        <v>0</v>
      </c>
      <c r="J26" s="74" t="n">
        <f aca="false">T26</f>
        <v>0</v>
      </c>
      <c r="K26" s="74" t="n">
        <f aca="false">W26</f>
        <v>0</v>
      </c>
      <c r="L26" s="75"/>
      <c r="M26" s="75"/>
      <c r="N26" s="75"/>
      <c r="O26" s="75"/>
      <c r="P26" s="75"/>
      <c r="Q26" s="75"/>
      <c r="R26" s="75"/>
      <c r="S26" s="73"/>
      <c r="T26" s="75"/>
      <c r="U26" s="75"/>
      <c r="V26" s="75"/>
      <c r="W26" s="75"/>
      <c r="X26" s="75"/>
      <c r="Y26" s="75"/>
      <c r="Z26" s="75"/>
      <c r="AA26" s="73"/>
      <c r="AB26" s="73"/>
      <c r="AC26" s="73"/>
    </row>
    <row r="27" customFormat="false" ht="11.25" hidden="false" customHeight="false" outlineLevel="0" collapsed="false">
      <c r="A27" s="72"/>
      <c r="B27" s="65" t="s">
        <v>40</v>
      </c>
      <c r="C27" s="65" t="n">
        <v>22</v>
      </c>
      <c r="D27" s="77" t="n">
        <f aca="false">L27</f>
        <v>0</v>
      </c>
      <c r="E27" s="77" t="n">
        <f aca="false">N27</f>
        <v>0</v>
      </c>
      <c r="F27" s="77" t="n">
        <f aca="false">L27</f>
        <v>0</v>
      </c>
      <c r="G27" s="77" t="n">
        <f aca="false">O27</f>
        <v>0</v>
      </c>
      <c r="H27" s="77" t="n">
        <f aca="false">T27</f>
        <v>0</v>
      </c>
      <c r="I27" s="77" t="n">
        <f aca="false">V27</f>
        <v>0</v>
      </c>
      <c r="J27" s="77" t="n">
        <f aca="false">T27</f>
        <v>0</v>
      </c>
      <c r="K27" s="77" t="n">
        <f aca="false">W27</f>
        <v>0</v>
      </c>
      <c r="L27" s="76"/>
      <c r="M27" s="76"/>
      <c r="N27" s="76"/>
      <c r="O27" s="76"/>
      <c r="P27" s="76"/>
      <c r="Q27" s="98"/>
      <c r="R27" s="76"/>
      <c r="S27" s="78"/>
      <c r="T27" s="76"/>
      <c r="U27" s="76"/>
      <c r="V27" s="76"/>
      <c r="W27" s="76"/>
      <c r="X27" s="76"/>
      <c r="Y27" s="98"/>
      <c r="Z27" s="76"/>
      <c r="AA27" s="69" t="e">
        <f aca="false">RBJM($L27:$M30,T27:U30)</f>
        <v>#VALUE!</v>
      </c>
      <c r="AB27" s="69" t="e">
        <f aca="false">RBJM($D27:$E30,H27:I30)</f>
        <v>#VALUE!</v>
      </c>
      <c r="AC27" s="69" t="e">
        <f aca="false">RBJM($F27:$G30,J27:K30)</f>
        <v>#VALUE!</v>
      </c>
    </row>
    <row r="28" customFormat="false" ht="11.25" hidden="false" customHeight="false" outlineLevel="0" collapsed="false">
      <c r="A28" s="72"/>
      <c r="B28" s="72"/>
      <c r="C28" s="72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67"/>
      <c r="M28" s="67"/>
      <c r="N28" s="67"/>
      <c r="O28" s="67"/>
      <c r="P28" s="67"/>
      <c r="Q28" s="98"/>
      <c r="R28" s="67"/>
      <c r="S28" s="68"/>
      <c r="T28" s="67"/>
      <c r="U28" s="67"/>
      <c r="V28" s="67"/>
      <c r="W28" s="67"/>
      <c r="X28" s="67"/>
      <c r="Y28" s="98"/>
      <c r="Z28" s="67"/>
      <c r="AA28" s="68"/>
      <c r="AB28" s="68"/>
      <c r="AC28" s="68"/>
    </row>
    <row r="29" customFormat="false" ht="11.25" hidden="false" customHeight="false" outlineLevel="0" collapsed="false">
      <c r="A29" s="72"/>
      <c r="B29" s="72"/>
      <c r="C29" s="72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67"/>
      <c r="M29" s="67"/>
      <c r="N29" s="67"/>
      <c r="O29" s="67"/>
      <c r="P29" s="67"/>
      <c r="Q29" s="98"/>
      <c r="R29" s="67"/>
      <c r="S29" s="68"/>
      <c r="T29" s="67"/>
      <c r="U29" s="67"/>
      <c r="V29" s="67"/>
      <c r="W29" s="67"/>
      <c r="X29" s="67"/>
      <c r="Y29" s="98"/>
      <c r="Z29" s="67"/>
      <c r="AA29" s="68"/>
      <c r="AB29" s="68"/>
      <c r="AC29" s="68"/>
    </row>
    <row r="30" customFormat="false" ht="12" hidden="false" customHeight="false" outlineLevel="0" collapsed="false">
      <c r="A30" s="72"/>
      <c r="B30" s="73"/>
      <c r="C30" s="73" t="n">
        <v>37</v>
      </c>
      <c r="D30" s="74" t="n">
        <f aca="false">L30</f>
        <v>0</v>
      </c>
      <c r="E30" s="74" t="n">
        <f aca="false">N30</f>
        <v>0</v>
      </c>
      <c r="F30" s="74" t="n">
        <f aca="false">L30</f>
        <v>0</v>
      </c>
      <c r="G30" s="74" t="n">
        <f aca="false">O30</f>
        <v>0</v>
      </c>
      <c r="H30" s="74" t="n">
        <f aca="false">T30</f>
        <v>0</v>
      </c>
      <c r="I30" s="74" t="n">
        <f aca="false">V30</f>
        <v>0</v>
      </c>
      <c r="J30" s="74" t="n">
        <f aca="false">T30</f>
        <v>0</v>
      </c>
      <c r="K30" s="74" t="n">
        <f aca="false">W30</f>
        <v>0</v>
      </c>
      <c r="L30" s="75"/>
      <c r="M30" s="75"/>
      <c r="N30" s="75"/>
      <c r="O30" s="75"/>
      <c r="P30" s="75"/>
      <c r="Q30" s="75"/>
      <c r="R30" s="75"/>
      <c r="S30" s="73"/>
      <c r="T30" s="75"/>
      <c r="U30" s="75"/>
      <c r="V30" s="75"/>
      <c r="W30" s="75"/>
      <c r="X30" s="75"/>
      <c r="Y30" s="75"/>
      <c r="Z30" s="75"/>
      <c r="AA30" s="73"/>
      <c r="AB30" s="73"/>
      <c r="AC30" s="73"/>
    </row>
    <row r="31" customFormat="false" ht="11.25" hidden="false" customHeight="false" outlineLevel="0" collapsed="false">
      <c r="A31" s="72"/>
      <c r="B31" s="65" t="s">
        <v>41</v>
      </c>
      <c r="C31" s="65" t="n">
        <v>22</v>
      </c>
      <c r="D31" s="79" t="n">
        <f aca="false">L31</f>
        <v>0</v>
      </c>
      <c r="E31" s="79" t="n">
        <f aca="false">N31</f>
        <v>0</v>
      </c>
      <c r="F31" s="79" t="n">
        <f aca="false">L31</f>
        <v>0</v>
      </c>
      <c r="G31" s="79" t="n">
        <f aca="false">O31</f>
        <v>0</v>
      </c>
      <c r="H31" s="79" t="n">
        <f aca="false">T31</f>
        <v>0</v>
      </c>
      <c r="I31" s="79" t="n">
        <f aca="false">V31</f>
        <v>0</v>
      </c>
      <c r="J31" s="79" t="n">
        <f aca="false">T31</f>
        <v>0</v>
      </c>
      <c r="K31" s="79" t="n">
        <f aca="false">W31</f>
        <v>0</v>
      </c>
      <c r="L31" s="76"/>
      <c r="M31" s="76"/>
      <c r="N31" s="76"/>
      <c r="O31" s="76"/>
      <c r="P31" s="76"/>
      <c r="Q31" s="98"/>
      <c r="R31" s="76"/>
      <c r="S31" s="78"/>
      <c r="T31" s="76"/>
      <c r="U31" s="76"/>
      <c r="V31" s="76"/>
      <c r="W31" s="76"/>
      <c r="X31" s="76"/>
      <c r="Y31" s="98"/>
      <c r="Z31" s="76"/>
      <c r="AA31" s="69" t="e">
        <f aca="false">RBJM($L31:$M34,T31:U34)</f>
        <v>#VALUE!</v>
      </c>
      <c r="AB31" s="69" t="e">
        <f aca="false">RBJM($D31:$E34,H31:I34)</f>
        <v>#VALUE!</v>
      </c>
      <c r="AC31" s="69" t="e">
        <f aca="false">RBJM($F31:$G34,J31:K34)</f>
        <v>#VALUE!</v>
      </c>
    </row>
    <row r="32" customFormat="false" ht="11.25" hidden="false" customHeight="false" outlineLevel="0" collapsed="false">
      <c r="A32" s="72"/>
      <c r="B32" s="72"/>
      <c r="C32" s="72" t="n">
        <v>27</v>
      </c>
      <c r="D32" s="80" t="n">
        <f aca="false">L32</f>
        <v>0</v>
      </c>
      <c r="E32" s="80" t="n">
        <f aca="false">N32</f>
        <v>0</v>
      </c>
      <c r="F32" s="80" t="n">
        <f aca="false">L32</f>
        <v>0</v>
      </c>
      <c r="G32" s="80" t="n">
        <f aca="false">O32</f>
        <v>0</v>
      </c>
      <c r="H32" s="80" t="n">
        <f aca="false">T32</f>
        <v>0</v>
      </c>
      <c r="I32" s="80" t="n">
        <f aca="false">V32</f>
        <v>0</v>
      </c>
      <c r="J32" s="80" t="n">
        <f aca="false">T32</f>
        <v>0</v>
      </c>
      <c r="K32" s="80" t="n">
        <f aca="false">W32</f>
        <v>0</v>
      </c>
      <c r="L32" s="67"/>
      <c r="M32" s="67"/>
      <c r="N32" s="67"/>
      <c r="O32" s="67"/>
      <c r="P32" s="67"/>
      <c r="Q32" s="98"/>
      <c r="R32" s="67"/>
      <c r="S32" s="68"/>
      <c r="T32" s="67"/>
      <c r="U32" s="67"/>
      <c r="V32" s="67"/>
      <c r="W32" s="67"/>
      <c r="X32" s="67"/>
      <c r="Y32" s="98"/>
      <c r="Z32" s="67"/>
      <c r="AA32" s="68"/>
      <c r="AB32" s="68"/>
      <c r="AC32" s="68"/>
    </row>
    <row r="33" customFormat="false" ht="11.25" hidden="false" customHeight="false" outlineLevel="0" collapsed="false">
      <c r="A33" s="72"/>
      <c r="B33" s="72"/>
      <c r="C33" s="72" t="n">
        <v>32</v>
      </c>
      <c r="D33" s="80" t="n">
        <f aca="false">L33</f>
        <v>0</v>
      </c>
      <c r="E33" s="80" t="n">
        <f aca="false">N33</f>
        <v>0</v>
      </c>
      <c r="F33" s="80" t="n">
        <f aca="false">L33</f>
        <v>0</v>
      </c>
      <c r="G33" s="80" t="n">
        <f aca="false">O33</f>
        <v>0</v>
      </c>
      <c r="H33" s="80" t="n">
        <f aca="false">T33</f>
        <v>0</v>
      </c>
      <c r="I33" s="80" t="n">
        <f aca="false">V33</f>
        <v>0</v>
      </c>
      <c r="J33" s="80" t="n">
        <f aca="false">T33</f>
        <v>0</v>
      </c>
      <c r="K33" s="80" t="n">
        <f aca="false">W33</f>
        <v>0</v>
      </c>
      <c r="L33" s="67"/>
      <c r="M33" s="67"/>
      <c r="N33" s="67"/>
      <c r="O33" s="67"/>
      <c r="P33" s="67"/>
      <c r="Q33" s="98"/>
      <c r="R33" s="67"/>
      <c r="S33" s="68"/>
      <c r="T33" s="67"/>
      <c r="U33" s="67"/>
      <c r="V33" s="67"/>
      <c r="W33" s="67"/>
      <c r="X33" s="67"/>
      <c r="Y33" s="98"/>
      <c r="Z33" s="67"/>
      <c r="AA33" s="68"/>
      <c r="AB33" s="68"/>
      <c r="AC33" s="68"/>
    </row>
    <row r="34" customFormat="false" ht="12" hidden="false" customHeight="false" outlineLevel="0" collapsed="false">
      <c r="A34" s="72"/>
      <c r="B34" s="73"/>
      <c r="C34" s="73" t="n">
        <v>37</v>
      </c>
      <c r="D34" s="81" t="n">
        <f aca="false">L34</f>
        <v>0</v>
      </c>
      <c r="E34" s="81" t="n">
        <f aca="false">N34</f>
        <v>0</v>
      </c>
      <c r="F34" s="81" t="n">
        <f aca="false">L34</f>
        <v>0</v>
      </c>
      <c r="G34" s="81" t="n">
        <f aca="false">O34</f>
        <v>0</v>
      </c>
      <c r="H34" s="81" t="n">
        <f aca="false">T34</f>
        <v>0</v>
      </c>
      <c r="I34" s="81" t="n">
        <f aca="false">V34</f>
        <v>0</v>
      </c>
      <c r="J34" s="81" t="n">
        <f aca="false">T34</f>
        <v>0</v>
      </c>
      <c r="K34" s="81" t="n">
        <f aca="false">W34</f>
        <v>0</v>
      </c>
      <c r="L34" s="75"/>
      <c r="M34" s="75"/>
      <c r="N34" s="75"/>
      <c r="O34" s="75"/>
      <c r="P34" s="75"/>
      <c r="Q34" s="75"/>
      <c r="R34" s="75"/>
      <c r="S34" s="73"/>
      <c r="T34" s="75"/>
      <c r="U34" s="75"/>
      <c r="V34" s="75"/>
      <c r="W34" s="75"/>
      <c r="X34" s="75"/>
      <c r="Y34" s="75"/>
      <c r="Z34" s="75"/>
      <c r="AA34" s="73"/>
      <c r="AB34" s="73"/>
      <c r="AC34" s="73"/>
    </row>
    <row r="35" customFormat="false" ht="11.25" hidden="false" customHeight="false" outlineLevel="0" collapsed="false">
      <c r="A35" s="72"/>
      <c r="B35" s="65" t="s">
        <v>42</v>
      </c>
      <c r="C35" s="65" t="n">
        <v>22</v>
      </c>
      <c r="D35" s="79" t="n">
        <f aca="false">L35</f>
        <v>0</v>
      </c>
      <c r="E35" s="79" t="n">
        <f aca="false">N35</f>
        <v>0</v>
      </c>
      <c r="F35" s="79" t="n">
        <f aca="false">L35</f>
        <v>0</v>
      </c>
      <c r="G35" s="79" t="n">
        <f aca="false">O35</f>
        <v>0</v>
      </c>
      <c r="H35" s="79" t="n">
        <f aca="false">T35</f>
        <v>0</v>
      </c>
      <c r="I35" s="79" t="n">
        <f aca="false">V35</f>
        <v>0</v>
      </c>
      <c r="J35" s="79" t="n">
        <f aca="false">T35</f>
        <v>0</v>
      </c>
      <c r="K35" s="79" t="n">
        <f aca="false">W35</f>
        <v>0</v>
      </c>
      <c r="L35" s="76"/>
      <c r="M35" s="76"/>
      <c r="N35" s="76"/>
      <c r="O35" s="76"/>
      <c r="P35" s="76"/>
      <c r="Q35" s="98"/>
      <c r="R35" s="76"/>
      <c r="S35" s="78"/>
      <c r="T35" s="76"/>
      <c r="U35" s="76"/>
      <c r="V35" s="76"/>
      <c r="W35" s="76"/>
      <c r="X35" s="76"/>
      <c r="Y35" s="98"/>
      <c r="Z35" s="76"/>
      <c r="AA35" s="69" t="e">
        <f aca="false">RBJM($L35:$M38,T35:U38)</f>
        <v>#VALUE!</v>
      </c>
      <c r="AB35" s="69" t="e">
        <f aca="false">RBJM($D35:$E38,H35:I38)</f>
        <v>#VALUE!</v>
      </c>
      <c r="AC35" s="69" t="e">
        <f aca="false">RBJM($F35:$G38,J35:K38)</f>
        <v>#VALUE!</v>
      </c>
    </row>
    <row r="36" customFormat="false" ht="11.25" hidden="false" customHeight="false" outlineLevel="0" collapsed="false">
      <c r="A36" s="72"/>
      <c r="B36" s="72"/>
      <c r="C36" s="72" t="n">
        <v>27</v>
      </c>
      <c r="D36" s="80" t="n">
        <f aca="false">L36</f>
        <v>0</v>
      </c>
      <c r="E36" s="80" t="n">
        <f aca="false">N36</f>
        <v>0</v>
      </c>
      <c r="F36" s="80" t="n">
        <f aca="false">L36</f>
        <v>0</v>
      </c>
      <c r="G36" s="80" t="n">
        <f aca="false">O36</f>
        <v>0</v>
      </c>
      <c r="H36" s="80" t="n">
        <f aca="false">T36</f>
        <v>0</v>
      </c>
      <c r="I36" s="80" t="n">
        <f aca="false">V36</f>
        <v>0</v>
      </c>
      <c r="J36" s="80" t="n">
        <f aca="false">T36</f>
        <v>0</v>
      </c>
      <c r="K36" s="80" t="n">
        <f aca="false">W36</f>
        <v>0</v>
      </c>
      <c r="L36" s="67"/>
      <c r="M36" s="67"/>
      <c r="N36" s="67"/>
      <c r="O36" s="67"/>
      <c r="P36" s="67"/>
      <c r="Q36" s="98"/>
      <c r="R36" s="67"/>
      <c r="S36" s="68"/>
      <c r="T36" s="67"/>
      <c r="U36" s="67"/>
      <c r="V36" s="67"/>
      <c r="W36" s="67"/>
      <c r="X36" s="67"/>
      <c r="Y36" s="98"/>
      <c r="Z36" s="67"/>
      <c r="AA36" s="68"/>
      <c r="AB36" s="68"/>
      <c r="AC36" s="68"/>
    </row>
    <row r="37" customFormat="false" ht="11.25" hidden="false" customHeight="false" outlineLevel="0" collapsed="false">
      <c r="A37" s="72"/>
      <c r="B37" s="72"/>
      <c r="C37" s="72" t="n">
        <v>32</v>
      </c>
      <c r="D37" s="80" t="n">
        <f aca="false">L37</f>
        <v>0</v>
      </c>
      <c r="E37" s="80" t="n">
        <f aca="false">N37</f>
        <v>0</v>
      </c>
      <c r="F37" s="80" t="n">
        <f aca="false">L37</f>
        <v>0</v>
      </c>
      <c r="G37" s="80" t="n">
        <f aca="false">O37</f>
        <v>0</v>
      </c>
      <c r="H37" s="80" t="n">
        <f aca="false">T37</f>
        <v>0</v>
      </c>
      <c r="I37" s="80" t="n">
        <f aca="false">V37</f>
        <v>0</v>
      </c>
      <c r="J37" s="80" t="n">
        <f aca="false">T37</f>
        <v>0</v>
      </c>
      <c r="K37" s="80" t="n">
        <f aca="false">W37</f>
        <v>0</v>
      </c>
      <c r="L37" s="67"/>
      <c r="M37" s="67"/>
      <c r="N37" s="67"/>
      <c r="O37" s="67"/>
      <c r="P37" s="67"/>
      <c r="Q37" s="98"/>
      <c r="R37" s="67"/>
      <c r="S37" s="68"/>
      <c r="T37" s="67"/>
      <c r="U37" s="67"/>
      <c r="V37" s="67"/>
      <c r="W37" s="67"/>
      <c r="X37" s="67"/>
      <c r="Y37" s="98"/>
      <c r="Z37" s="67"/>
      <c r="AA37" s="68"/>
      <c r="AB37" s="68"/>
      <c r="AC37" s="68"/>
    </row>
    <row r="38" customFormat="false" ht="12" hidden="false" customHeight="false" outlineLevel="0" collapsed="false">
      <c r="A38" s="73"/>
      <c r="B38" s="73"/>
      <c r="C38" s="73" t="n">
        <v>37</v>
      </c>
      <c r="D38" s="81" t="n">
        <f aca="false">L38</f>
        <v>0</v>
      </c>
      <c r="E38" s="81" t="n">
        <f aca="false">N38</f>
        <v>0</v>
      </c>
      <c r="F38" s="81" t="n">
        <f aca="false">L38</f>
        <v>0</v>
      </c>
      <c r="G38" s="81" t="n">
        <f aca="false">O38</f>
        <v>0</v>
      </c>
      <c r="H38" s="81" t="n">
        <f aca="false">T38</f>
        <v>0</v>
      </c>
      <c r="I38" s="81" t="n">
        <f aca="false">V38</f>
        <v>0</v>
      </c>
      <c r="J38" s="81" t="n">
        <f aca="false">T38</f>
        <v>0</v>
      </c>
      <c r="K38" s="81" t="n">
        <f aca="false">W38</f>
        <v>0</v>
      </c>
      <c r="L38" s="75"/>
      <c r="M38" s="75"/>
      <c r="N38" s="75"/>
      <c r="O38" s="75"/>
      <c r="P38" s="75"/>
      <c r="Q38" s="75"/>
      <c r="R38" s="75"/>
      <c r="S38" s="73"/>
      <c r="T38" s="75"/>
      <c r="U38" s="75"/>
      <c r="V38" s="75"/>
      <c r="W38" s="75"/>
      <c r="X38" s="75"/>
      <c r="Y38" s="75"/>
      <c r="Z38" s="75"/>
      <c r="AA38" s="73"/>
      <c r="AB38" s="73"/>
      <c r="AC38" s="73"/>
    </row>
    <row r="39" customFormat="false" ht="11.25" hidden="false" customHeight="false" outlineLevel="0" collapsed="false">
      <c r="A39" s="65" t="s">
        <v>7</v>
      </c>
      <c r="B39" s="65" t="s">
        <v>43</v>
      </c>
      <c r="C39" s="65" t="n">
        <v>22</v>
      </c>
      <c r="D39" s="79" t="n">
        <f aca="false">L39</f>
        <v>0</v>
      </c>
      <c r="E39" s="79" t="n">
        <f aca="false">N39</f>
        <v>0</v>
      </c>
      <c r="F39" s="79" t="n">
        <f aca="false">L39</f>
        <v>0</v>
      </c>
      <c r="G39" s="79" t="n">
        <f aca="false">O39</f>
        <v>0</v>
      </c>
      <c r="H39" s="79" t="n">
        <f aca="false">T39</f>
        <v>0</v>
      </c>
      <c r="I39" s="79" t="n">
        <f aca="false">V39</f>
        <v>0</v>
      </c>
      <c r="J39" s="79" t="n">
        <f aca="false">T39</f>
        <v>0</v>
      </c>
      <c r="K39" s="79" t="n">
        <f aca="false">W39</f>
        <v>0</v>
      </c>
      <c r="L39" s="76"/>
      <c r="M39" s="76"/>
      <c r="N39" s="76"/>
      <c r="O39" s="76"/>
      <c r="P39" s="76"/>
      <c r="Q39" s="98"/>
      <c r="R39" s="76"/>
      <c r="S39" s="78"/>
      <c r="T39" s="76"/>
      <c r="U39" s="76"/>
      <c r="V39" s="76"/>
      <c r="W39" s="76"/>
      <c r="X39" s="76"/>
      <c r="Y39" s="98"/>
      <c r="Z39" s="76"/>
      <c r="AA39" s="69" t="e">
        <f aca="false">RBJM($L39:$M42,T39:U42)</f>
        <v>#VALUE!</v>
      </c>
      <c r="AB39" s="69" t="e">
        <f aca="false">RBJM($D39:$E42,H39:I42)</f>
        <v>#VALUE!</v>
      </c>
      <c r="AC39" s="69" t="e">
        <f aca="false">RBJM($F39:$G42,J39:K42)</f>
        <v>#VALUE!</v>
      </c>
    </row>
    <row r="40" customFormat="false" ht="11.25" hidden="false" customHeight="false" outlineLevel="0" collapsed="false">
      <c r="A40" s="72" t="s">
        <v>44</v>
      </c>
      <c r="B40" s="72"/>
      <c r="C40" s="72" t="n">
        <v>27</v>
      </c>
      <c r="D40" s="80" t="n">
        <f aca="false">L40</f>
        <v>0</v>
      </c>
      <c r="E40" s="80" t="n">
        <f aca="false">N40</f>
        <v>0</v>
      </c>
      <c r="F40" s="80" t="n">
        <f aca="false">L40</f>
        <v>0</v>
      </c>
      <c r="G40" s="80" t="n">
        <f aca="false">O40</f>
        <v>0</v>
      </c>
      <c r="H40" s="80" t="n">
        <f aca="false">T40</f>
        <v>0</v>
      </c>
      <c r="I40" s="80" t="n">
        <f aca="false">V40</f>
        <v>0</v>
      </c>
      <c r="J40" s="80" t="n">
        <f aca="false">T40</f>
        <v>0</v>
      </c>
      <c r="K40" s="80" t="n">
        <f aca="false">W40</f>
        <v>0</v>
      </c>
      <c r="L40" s="67"/>
      <c r="M40" s="67"/>
      <c r="N40" s="67"/>
      <c r="O40" s="67"/>
      <c r="P40" s="67"/>
      <c r="Q40" s="98"/>
      <c r="R40" s="67"/>
      <c r="S40" s="68"/>
      <c r="T40" s="67"/>
      <c r="U40" s="67"/>
      <c r="V40" s="67"/>
      <c r="W40" s="67"/>
      <c r="X40" s="67"/>
      <c r="Y40" s="98"/>
      <c r="Z40" s="67"/>
      <c r="AA40" s="68"/>
      <c r="AB40" s="68"/>
      <c r="AC40" s="68"/>
    </row>
    <row r="41" customFormat="false" ht="11.25" hidden="false" customHeight="false" outlineLevel="0" collapsed="false">
      <c r="A41" s="72"/>
      <c r="B41" s="72"/>
      <c r="C41" s="72" t="n">
        <v>32</v>
      </c>
      <c r="D41" s="80" t="n">
        <f aca="false">L41</f>
        <v>0</v>
      </c>
      <c r="E41" s="80" t="n">
        <f aca="false">N41</f>
        <v>0</v>
      </c>
      <c r="F41" s="80" t="n">
        <f aca="false">L41</f>
        <v>0</v>
      </c>
      <c r="G41" s="80" t="n">
        <f aca="false">O41</f>
        <v>0</v>
      </c>
      <c r="H41" s="80" t="n">
        <f aca="false">T41</f>
        <v>0</v>
      </c>
      <c r="I41" s="80" t="n">
        <f aca="false">V41</f>
        <v>0</v>
      </c>
      <c r="J41" s="80" t="n">
        <f aca="false">T41</f>
        <v>0</v>
      </c>
      <c r="K41" s="80" t="n">
        <f aca="false">W41</f>
        <v>0</v>
      </c>
      <c r="L41" s="67"/>
      <c r="M41" s="67"/>
      <c r="N41" s="67"/>
      <c r="O41" s="67"/>
      <c r="P41" s="67"/>
      <c r="Q41" s="98"/>
      <c r="R41" s="67"/>
      <c r="S41" s="68"/>
      <c r="T41" s="67"/>
      <c r="U41" s="67"/>
      <c r="V41" s="67"/>
      <c r="W41" s="67"/>
      <c r="X41" s="67"/>
      <c r="Y41" s="98"/>
      <c r="Z41" s="67"/>
      <c r="AA41" s="68"/>
      <c r="AB41" s="68"/>
      <c r="AC41" s="68"/>
    </row>
    <row r="42" customFormat="false" ht="12" hidden="false" customHeight="false" outlineLevel="0" collapsed="false">
      <c r="A42" s="72"/>
      <c r="B42" s="73"/>
      <c r="C42" s="73" t="n">
        <v>37</v>
      </c>
      <c r="D42" s="81" t="n">
        <f aca="false">L42</f>
        <v>0</v>
      </c>
      <c r="E42" s="81" t="n">
        <f aca="false">N42</f>
        <v>0</v>
      </c>
      <c r="F42" s="81" t="n">
        <f aca="false">L42</f>
        <v>0</v>
      </c>
      <c r="G42" s="81" t="n">
        <f aca="false">O42</f>
        <v>0</v>
      </c>
      <c r="H42" s="81" t="n">
        <f aca="false">T42</f>
        <v>0</v>
      </c>
      <c r="I42" s="81" t="n">
        <f aca="false">V42</f>
        <v>0</v>
      </c>
      <c r="J42" s="81" t="n">
        <f aca="false">T42</f>
        <v>0</v>
      </c>
      <c r="K42" s="81" t="n">
        <f aca="false">W42</f>
        <v>0</v>
      </c>
      <c r="L42" s="75"/>
      <c r="M42" s="75"/>
      <c r="N42" s="75"/>
      <c r="O42" s="75"/>
      <c r="P42" s="75"/>
      <c r="Q42" s="75"/>
      <c r="R42" s="75"/>
      <c r="S42" s="73"/>
      <c r="T42" s="75"/>
      <c r="U42" s="75"/>
      <c r="V42" s="75"/>
      <c r="W42" s="75"/>
      <c r="X42" s="75"/>
      <c r="Y42" s="75"/>
      <c r="Z42" s="75"/>
      <c r="AA42" s="73"/>
      <c r="AB42" s="73"/>
      <c r="AC42" s="73"/>
    </row>
    <row r="43" customFormat="false" ht="11.25" hidden="false" customHeight="false" outlineLevel="0" collapsed="false">
      <c r="A43" s="72"/>
      <c r="B43" s="65" t="s">
        <v>45</v>
      </c>
      <c r="C43" s="65" t="n">
        <v>22</v>
      </c>
      <c r="D43" s="79" t="n">
        <f aca="false">L43</f>
        <v>0</v>
      </c>
      <c r="E43" s="79" t="n">
        <f aca="false">N43</f>
        <v>0</v>
      </c>
      <c r="F43" s="79" t="n">
        <f aca="false">L43</f>
        <v>0</v>
      </c>
      <c r="G43" s="79" t="n">
        <f aca="false">O43</f>
        <v>0</v>
      </c>
      <c r="H43" s="79" t="n">
        <f aca="false">T43</f>
        <v>0</v>
      </c>
      <c r="I43" s="79" t="n">
        <f aca="false">V43</f>
        <v>0</v>
      </c>
      <c r="J43" s="79" t="n">
        <f aca="false">T43</f>
        <v>0</v>
      </c>
      <c r="K43" s="79" t="n">
        <f aca="false">W43</f>
        <v>0</v>
      </c>
      <c r="L43" s="76"/>
      <c r="M43" s="76"/>
      <c r="N43" s="76"/>
      <c r="O43" s="76"/>
      <c r="P43" s="76"/>
      <c r="Q43" s="98"/>
      <c r="R43" s="76"/>
      <c r="S43" s="78"/>
      <c r="T43" s="76"/>
      <c r="U43" s="76"/>
      <c r="V43" s="76"/>
      <c r="W43" s="76"/>
      <c r="X43" s="76"/>
      <c r="Y43" s="98"/>
      <c r="Z43" s="76"/>
      <c r="AA43" s="69" t="e">
        <f aca="false">RBJM($L43:$M46,T43:U46)</f>
        <v>#VALUE!</v>
      </c>
      <c r="AB43" s="69" t="e">
        <f aca="false">RBJM($D43:$E46,H43:I46)</f>
        <v>#VALUE!</v>
      </c>
      <c r="AC43" s="69" t="e">
        <f aca="false">RBJM($F43:$G46,J43:K46)</f>
        <v>#VALUE!</v>
      </c>
    </row>
    <row r="44" customFormat="false" ht="11.25" hidden="false" customHeight="false" outlineLevel="0" collapsed="false">
      <c r="A44" s="72"/>
      <c r="B44" s="72"/>
      <c r="C44" s="72" t="n">
        <v>27</v>
      </c>
      <c r="D44" s="80" t="n">
        <f aca="false">L44</f>
        <v>0</v>
      </c>
      <c r="E44" s="80" t="n">
        <f aca="false">N44</f>
        <v>0</v>
      </c>
      <c r="F44" s="80" t="n">
        <f aca="false">L44</f>
        <v>0</v>
      </c>
      <c r="G44" s="80" t="n">
        <f aca="false">O44</f>
        <v>0</v>
      </c>
      <c r="H44" s="80" t="n">
        <f aca="false">T44</f>
        <v>0</v>
      </c>
      <c r="I44" s="80" t="n">
        <f aca="false">V44</f>
        <v>0</v>
      </c>
      <c r="J44" s="80" t="n">
        <f aca="false">T44</f>
        <v>0</v>
      </c>
      <c r="K44" s="80" t="n">
        <f aca="false">W44</f>
        <v>0</v>
      </c>
      <c r="L44" s="67"/>
      <c r="M44" s="67"/>
      <c r="N44" s="67"/>
      <c r="O44" s="67"/>
      <c r="P44" s="67"/>
      <c r="Q44" s="98"/>
      <c r="R44" s="67"/>
      <c r="S44" s="68"/>
      <c r="T44" s="67"/>
      <c r="U44" s="67"/>
      <c r="V44" s="67"/>
      <c r="W44" s="67"/>
      <c r="X44" s="67"/>
      <c r="Y44" s="98"/>
      <c r="Z44" s="67"/>
      <c r="AA44" s="68"/>
      <c r="AB44" s="68"/>
      <c r="AC44" s="68"/>
    </row>
    <row r="45" customFormat="false" ht="11.25" hidden="false" customHeight="false" outlineLevel="0" collapsed="false">
      <c r="A45" s="72"/>
      <c r="B45" s="72"/>
      <c r="C45" s="72" t="n">
        <v>32</v>
      </c>
      <c r="D45" s="80" t="n">
        <f aca="false">L45</f>
        <v>0</v>
      </c>
      <c r="E45" s="80" t="n">
        <f aca="false">N45</f>
        <v>0</v>
      </c>
      <c r="F45" s="80" t="n">
        <f aca="false">L45</f>
        <v>0</v>
      </c>
      <c r="G45" s="80" t="n">
        <f aca="false">O45</f>
        <v>0</v>
      </c>
      <c r="H45" s="80" t="n">
        <f aca="false">T45</f>
        <v>0</v>
      </c>
      <c r="I45" s="80" t="n">
        <f aca="false">V45</f>
        <v>0</v>
      </c>
      <c r="J45" s="80" t="n">
        <f aca="false">T45</f>
        <v>0</v>
      </c>
      <c r="K45" s="80" t="n">
        <f aca="false">W45</f>
        <v>0</v>
      </c>
      <c r="L45" s="67"/>
      <c r="M45" s="67"/>
      <c r="N45" s="67"/>
      <c r="O45" s="67"/>
      <c r="P45" s="67"/>
      <c r="Q45" s="98"/>
      <c r="R45" s="67"/>
      <c r="S45" s="68"/>
      <c r="T45" s="67"/>
      <c r="U45" s="67"/>
      <c r="V45" s="67"/>
      <c r="W45" s="67"/>
      <c r="X45" s="67"/>
      <c r="Y45" s="98"/>
      <c r="Z45" s="67"/>
      <c r="AA45" s="68"/>
      <c r="AB45" s="68"/>
      <c r="AC45" s="68"/>
    </row>
    <row r="46" customFormat="false" ht="12" hidden="false" customHeight="false" outlineLevel="0" collapsed="false">
      <c r="A46" s="72"/>
      <c r="B46" s="73"/>
      <c r="C46" s="73" t="n">
        <v>37</v>
      </c>
      <c r="D46" s="81" t="n">
        <f aca="false">L46</f>
        <v>0</v>
      </c>
      <c r="E46" s="81" t="n">
        <f aca="false">N46</f>
        <v>0</v>
      </c>
      <c r="F46" s="81" t="n">
        <f aca="false">L46</f>
        <v>0</v>
      </c>
      <c r="G46" s="81" t="n">
        <f aca="false">O46</f>
        <v>0</v>
      </c>
      <c r="H46" s="81" t="n">
        <f aca="false">T46</f>
        <v>0</v>
      </c>
      <c r="I46" s="81" t="n">
        <f aca="false">V46</f>
        <v>0</v>
      </c>
      <c r="J46" s="81" t="n">
        <f aca="false">T46</f>
        <v>0</v>
      </c>
      <c r="K46" s="81" t="n">
        <f aca="false">W46</f>
        <v>0</v>
      </c>
      <c r="L46" s="75"/>
      <c r="M46" s="75"/>
      <c r="N46" s="75"/>
      <c r="O46" s="75"/>
      <c r="P46" s="75"/>
      <c r="Q46" s="75"/>
      <c r="R46" s="75"/>
      <c r="S46" s="73"/>
      <c r="T46" s="75"/>
      <c r="U46" s="75"/>
      <c r="V46" s="75"/>
      <c r="W46" s="75"/>
      <c r="X46" s="75"/>
      <c r="Y46" s="75"/>
      <c r="Z46" s="75"/>
      <c r="AA46" s="73"/>
      <c r="AB46" s="73"/>
      <c r="AC46" s="73"/>
    </row>
    <row r="47" customFormat="false" ht="11.25" hidden="false" customHeight="false" outlineLevel="0" collapsed="false">
      <c r="A47" s="72"/>
      <c r="B47" s="65" t="s">
        <v>46</v>
      </c>
      <c r="C47" s="65" t="n">
        <v>22</v>
      </c>
      <c r="D47" s="79" t="n">
        <f aca="false">L47</f>
        <v>0</v>
      </c>
      <c r="E47" s="79" t="n">
        <f aca="false">N47</f>
        <v>0</v>
      </c>
      <c r="F47" s="79" t="n">
        <f aca="false">L47</f>
        <v>0</v>
      </c>
      <c r="G47" s="79" t="n">
        <f aca="false">O47</f>
        <v>0</v>
      </c>
      <c r="H47" s="79" t="n">
        <f aca="false">T47</f>
        <v>0</v>
      </c>
      <c r="I47" s="79" t="n">
        <f aca="false">V47</f>
        <v>0</v>
      </c>
      <c r="J47" s="79" t="n">
        <f aca="false">T47</f>
        <v>0</v>
      </c>
      <c r="K47" s="79" t="n">
        <f aca="false">W47</f>
        <v>0</v>
      </c>
      <c r="L47" s="76"/>
      <c r="M47" s="76"/>
      <c r="N47" s="76"/>
      <c r="O47" s="76"/>
      <c r="P47" s="76"/>
      <c r="Q47" s="98"/>
      <c r="R47" s="76"/>
      <c r="S47" s="78"/>
      <c r="T47" s="76"/>
      <c r="U47" s="76"/>
      <c r="V47" s="76"/>
      <c r="W47" s="76"/>
      <c r="X47" s="76"/>
      <c r="Y47" s="98"/>
      <c r="Z47" s="76"/>
      <c r="AA47" s="69" t="e">
        <f aca="false">RBJM($L47:$M50,T47:U50)</f>
        <v>#VALUE!</v>
      </c>
      <c r="AB47" s="69" t="e">
        <f aca="false">RBJM($D47:$E50,H47:I50)</f>
        <v>#VALUE!</v>
      </c>
      <c r="AC47" s="69" t="e">
        <f aca="false">RBJM($F47:$G50,J47:K50)</f>
        <v>#VALUE!</v>
      </c>
    </row>
    <row r="48" customFormat="false" ht="11.25" hidden="false" customHeight="false" outlineLevel="0" collapsed="false">
      <c r="A48" s="72"/>
      <c r="B48" s="72"/>
      <c r="C48" s="72" t="n">
        <v>27</v>
      </c>
      <c r="D48" s="80" t="n">
        <f aca="false">L48</f>
        <v>0</v>
      </c>
      <c r="E48" s="80" t="n">
        <f aca="false">N48</f>
        <v>0</v>
      </c>
      <c r="F48" s="80" t="n">
        <f aca="false">L48</f>
        <v>0</v>
      </c>
      <c r="G48" s="80" t="n">
        <f aca="false">O48</f>
        <v>0</v>
      </c>
      <c r="H48" s="80" t="n">
        <f aca="false">T48</f>
        <v>0</v>
      </c>
      <c r="I48" s="80" t="n">
        <f aca="false">V48</f>
        <v>0</v>
      </c>
      <c r="J48" s="80" t="n">
        <f aca="false">T48</f>
        <v>0</v>
      </c>
      <c r="K48" s="80" t="n">
        <f aca="false">W48</f>
        <v>0</v>
      </c>
      <c r="L48" s="67"/>
      <c r="M48" s="67"/>
      <c r="N48" s="67"/>
      <c r="O48" s="67"/>
      <c r="P48" s="67"/>
      <c r="Q48" s="98"/>
      <c r="R48" s="67"/>
      <c r="S48" s="68"/>
      <c r="T48" s="67"/>
      <c r="U48" s="67"/>
      <c r="V48" s="67"/>
      <c r="W48" s="67"/>
      <c r="X48" s="67"/>
      <c r="Y48" s="98"/>
      <c r="Z48" s="67"/>
      <c r="AA48" s="68"/>
      <c r="AB48" s="68"/>
      <c r="AC48" s="68"/>
    </row>
    <row r="49" customFormat="false" ht="11.25" hidden="false" customHeight="false" outlineLevel="0" collapsed="false">
      <c r="A49" s="72"/>
      <c r="B49" s="72"/>
      <c r="C49" s="72" t="n">
        <v>32</v>
      </c>
      <c r="D49" s="80" t="n">
        <f aca="false">L49</f>
        <v>0</v>
      </c>
      <c r="E49" s="80" t="n">
        <f aca="false">N49</f>
        <v>0</v>
      </c>
      <c r="F49" s="80" t="n">
        <f aca="false">L49</f>
        <v>0</v>
      </c>
      <c r="G49" s="80" t="n">
        <f aca="false">O49</f>
        <v>0</v>
      </c>
      <c r="H49" s="80" t="n">
        <f aca="false">T49</f>
        <v>0</v>
      </c>
      <c r="I49" s="80" t="n">
        <f aca="false">V49</f>
        <v>0</v>
      </c>
      <c r="J49" s="80" t="n">
        <f aca="false">T49</f>
        <v>0</v>
      </c>
      <c r="K49" s="80" t="n">
        <f aca="false">W49</f>
        <v>0</v>
      </c>
      <c r="L49" s="67"/>
      <c r="M49" s="67"/>
      <c r="N49" s="67"/>
      <c r="O49" s="67"/>
      <c r="P49" s="67"/>
      <c r="Q49" s="98"/>
      <c r="R49" s="67"/>
      <c r="S49" s="68"/>
      <c r="T49" s="67"/>
      <c r="U49" s="67"/>
      <c r="V49" s="67"/>
      <c r="W49" s="67"/>
      <c r="X49" s="67"/>
      <c r="Y49" s="98"/>
      <c r="Z49" s="67"/>
      <c r="AA49" s="68"/>
      <c r="AB49" s="68"/>
      <c r="AC49" s="68"/>
    </row>
    <row r="50" customFormat="false" ht="12" hidden="false" customHeight="false" outlineLevel="0" collapsed="false">
      <c r="A50" s="72"/>
      <c r="B50" s="73"/>
      <c r="C50" s="73" t="n">
        <v>37</v>
      </c>
      <c r="D50" s="81" t="n">
        <f aca="false">L50</f>
        <v>0</v>
      </c>
      <c r="E50" s="81" t="n">
        <f aca="false">N50</f>
        <v>0</v>
      </c>
      <c r="F50" s="81" t="n">
        <f aca="false">L50</f>
        <v>0</v>
      </c>
      <c r="G50" s="81" t="n">
        <f aca="false">O50</f>
        <v>0</v>
      </c>
      <c r="H50" s="81" t="n">
        <f aca="false">T50</f>
        <v>0</v>
      </c>
      <c r="I50" s="81" t="n">
        <f aca="false">V50</f>
        <v>0</v>
      </c>
      <c r="J50" s="81" t="n">
        <f aca="false">T50</f>
        <v>0</v>
      </c>
      <c r="K50" s="81" t="n">
        <f aca="false">W50</f>
        <v>0</v>
      </c>
      <c r="L50" s="75"/>
      <c r="M50" s="75"/>
      <c r="N50" s="75"/>
      <c r="O50" s="75"/>
      <c r="P50" s="75"/>
      <c r="Q50" s="75"/>
      <c r="R50" s="75"/>
      <c r="S50" s="73"/>
      <c r="T50" s="75"/>
      <c r="U50" s="75"/>
      <c r="V50" s="75"/>
      <c r="W50" s="75"/>
      <c r="X50" s="75"/>
      <c r="Y50" s="75"/>
      <c r="Z50" s="75"/>
      <c r="AA50" s="73"/>
      <c r="AB50" s="73"/>
      <c r="AC50" s="73"/>
    </row>
    <row r="51" customFormat="false" ht="11.25" hidden="false" customHeight="false" outlineLevel="0" collapsed="false">
      <c r="A51" s="72"/>
      <c r="B51" s="65" t="s">
        <v>47</v>
      </c>
      <c r="C51" s="65" t="n">
        <v>22</v>
      </c>
      <c r="D51" s="79" t="n">
        <f aca="false">L51</f>
        <v>0</v>
      </c>
      <c r="E51" s="79" t="n">
        <f aca="false">N51</f>
        <v>0</v>
      </c>
      <c r="F51" s="79" t="n">
        <f aca="false">L51</f>
        <v>0</v>
      </c>
      <c r="G51" s="79" t="n">
        <f aca="false">O51</f>
        <v>0</v>
      </c>
      <c r="H51" s="79" t="n">
        <f aca="false">T51</f>
        <v>0</v>
      </c>
      <c r="I51" s="79" t="n">
        <f aca="false">V51</f>
        <v>0</v>
      </c>
      <c r="J51" s="79" t="n">
        <f aca="false">T51</f>
        <v>0</v>
      </c>
      <c r="K51" s="79" t="n">
        <f aca="false">W51</f>
        <v>0</v>
      </c>
      <c r="L51" s="76"/>
      <c r="M51" s="76"/>
      <c r="N51" s="76"/>
      <c r="O51" s="76"/>
      <c r="P51" s="76"/>
      <c r="Q51" s="98"/>
      <c r="R51" s="76"/>
      <c r="S51" s="78"/>
      <c r="T51" s="76"/>
      <c r="U51" s="76"/>
      <c r="V51" s="76"/>
      <c r="W51" s="76"/>
      <c r="X51" s="76"/>
      <c r="Y51" s="98"/>
      <c r="Z51" s="76"/>
      <c r="AA51" s="69" t="e">
        <f aca="false">RBJM($L51:$M54,T51:U54)</f>
        <v>#VALUE!</v>
      </c>
      <c r="AB51" s="69" t="e">
        <f aca="false">RBJM($D51:$E54,H51:I54)</f>
        <v>#VALUE!</v>
      </c>
      <c r="AC51" s="69" t="e">
        <f aca="false">RBJM($F51:$G54,J51:K54)</f>
        <v>#VALUE!</v>
      </c>
    </row>
    <row r="52" customFormat="false" ht="11.25" hidden="false" customHeight="false" outlineLevel="0" collapsed="false">
      <c r="A52" s="72"/>
      <c r="B52" s="72"/>
      <c r="C52" s="72" t="n">
        <v>27</v>
      </c>
      <c r="D52" s="80" t="n">
        <f aca="false">L52</f>
        <v>0</v>
      </c>
      <c r="E52" s="80" t="n">
        <f aca="false">N52</f>
        <v>0</v>
      </c>
      <c r="F52" s="80" t="n">
        <f aca="false">L52</f>
        <v>0</v>
      </c>
      <c r="G52" s="80" t="n">
        <f aca="false">O52</f>
        <v>0</v>
      </c>
      <c r="H52" s="80" t="n">
        <f aca="false">T52</f>
        <v>0</v>
      </c>
      <c r="I52" s="80" t="n">
        <f aca="false">V52</f>
        <v>0</v>
      </c>
      <c r="J52" s="80" t="n">
        <f aca="false">T52</f>
        <v>0</v>
      </c>
      <c r="K52" s="80" t="n">
        <f aca="false">W52</f>
        <v>0</v>
      </c>
      <c r="L52" s="67"/>
      <c r="M52" s="67"/>
      <c r="N52" s="67"/>
      <c r="O52" s="67"/>
      <c r="P52" s="67"/>
      <c r="Q52" s="98"/>
      <c r="R52" s="67"/>
      <c r="S52" s="68"/>
      <c r="T52" s="67"/>
      <c r="U52" s="67"/>
      <c r="V52" s="67"/>
      <c r="W52" s="67"/>
      <c r="X52" s="67"/>
      <c r="Y52" s="98"/>
      <c r="Z52" s="67"/>
      <c r="AA52" s="68"/>
      <c r="AB52" s="68"/>
      <c r="AC52" s="68"/>
    </row>
    <row r="53" customFormat="false" ht="11.25" hidden="false" customHeight="false" outlineLevel="0" collapsed="false">
      <c r="A53" s="72"/>
      <c r="B53" s="72"/>
      <c r="C53" s="72" t="n">
        <v>32</v>
      </c>
      <c r="D53" s="80" t="n">
        <f aca="false">L53</f>
        <v>0</v>
      </c>
      <c r="E53" s="80" t="n">
        <f aca="false">N53</f>
        <v>0</v>
      </c>
      <c r="F53" s="80" t="n">
        <f aca="false">L53</f>
        <v>0</v>
      </c>
      <c r="G53" s="80" t="n">
        <f aca="false">O53</f>
        <v>0</v>
      </c>
      <c r="H53" s="80" t="n">
        <f aca="false">T53</f>
        <v>0</v>
      </c>
      <c r="I53" s="80" t="n">
        <f aca="false">V53</f>
        <v>0</v>
      </c>
      <c r="J53" s="80" t="n">
        <f aca="false">T53</f>
        <v>0</v>
      </c>
      <c r="K53" s="80" t="n">
        <f aca="false">W53</f>
        <v>0</v>
      </c>
      <c r="L53" s="67"/>
      <c r="M53" s="67"/>
      <c r="N53" s="67"/>
      <c r="O53" s="67"/>
      <c r="P53" s="67"/>
      <c r="Q53" s="98"/>
      <c r="R53" s="67"/>
      <c r="S53" s="68"/>
      <c r="T53" s="67"/>
      <c r="U53" s="67"/>
      <c r="V53" s="67"/>
      <c r="W53" s="67"/>
      <c r="X53" s="67"/>
      <c r="Y53" s="98"/>
      <c r="Z53" s="67"/>
      <c r="AA53" s="68"/>
      <c r="AB53" s="68"/>
      <c r="AC53" s="68"/>
    </row>
    <row r="54" customFormat="false" ht="12" hidden="false" customHeight="false" outlineLevel="0" collapsed="false">
      <c r="A54" s="73"/>
      <c r="B54" s="73"/>
      <c r="C54" s="73" t="n">
        <v>37</v>
      </c>
      <c r="D54" s="81" t="n">
        <f aca="false">L54</f>
        <v>0</v>
      </c>
      <c r="E54" s="81" t="n">
        <f aca="false">N54</f>
        <v>0</v>
      </c>
      <c r="F54" s="81" t="n">
        <f aca="false">L54</f>
        <v>0</v>
      </c>
      <c r="G54" s="81" t="n">
        <f aca="false">O54</f>
        <v>0</v>
      </c>
      <c r="H54" s="81" t="n">
        <f aca="false">T54</f>
        <v>0</v>
      </c>
      <c r="I54" s="81" t="n">
        <f aca="false">V54</f>
        <v>0</v>
      </c>
      <c r="J54" s="81" t="n">
        <f aca="false">T54</f>
        <v>0</v>
      </c>
      <c r="K54" s="81" t="n">
        <f aca="false">W54</f>
        <v>0</v>
      </c>
      <c r="L54" s="75"/>
      <c r="M54" s="75"/>
      <c r="N54" s="75"/>
      <c r="O54" s="75"/>
      <c r="P54" s="75"/>
      <c r="Q54" s="75"/>
      <c r="R54" s="75"/>
      <c r="S54" s="73"/>
      <c r="T54" s="75"/>
      <c r="U54" s="75"/>
      <c r="V54" s="75"/>
      <c r="W54" s="75"/>
      <c r="X54" s="75"/>
      <c r="Y54" s="75"/>
      <c r="Z54" s="75"/>
      <c r="AA54" s="73"/>
      <c r="AB54" s="73"/>
      <c r="AC54" s="73"/>
    </row>
    <row r="55" customFormat="false" ht="11.25" hidden="false" customHeight="false" outlineLevel="0" collapsed="false">
      <c r="A55" s="65" t="s">
        <v>8</v>
      </c>
      <c r="B55" s="65" t="s">
        <v>48</v>
      </c>
      <c r="C55" s="65" t="n">
        <v>22</v>
      </c>
      <c r="D55" s="79" t="n">
        <f aca="false">L55</f>
        <v>0</v>
      </c>
      <c r="E55" s="79" t="n">
        <f aca="false">N55</f>
        <v>0</v>
      </c>
      <c r="F55" s="79" t="n">
        <f aca="false">L55</f>
        <v>0</v>
      </c>
      <c r="G55" s="79" t="n">
        <f aca="false">O55</f>
        <v>0</v>
      </c>
      <c r="H55" s="79" t="n">
        <f aca="false">T55</f>
        <v>0</v>
      </c>
      <c r="I55" s="79" t="n">
        <f aca="false">V55</f>
        <v>0</v>
      </c>
      <c r="J55" s="79" t="n">
        <f aca="false">T55</f>
        <v>0</v>
      </c>
      <c r="K55" s="79" t="n">
        <f aca="false">W55</f>
        <v>0</v>
      </c>
      <c r="L55" s="76"/>
      <c r="M55" s="76"/>
      <c r="N55" s="76"/>
      <c r="O55" s="76"/>
      <c r="P55" s="76"/>
      <c r="Q55" s="98"/>
      <c r="R55" s="76"/>
      <c r="S55" s="78"/>
      <c r="T55" s="76"/>
      <c r="U55" s="76"/>
      <c r="V55" s="76"/>
      <c r="W55" s="76"/>
      <c r="X55" s="76"/>
      <c r="Y55" s="98"/>
      <c r="Z55" s="76"/>
      <c r="AA55" s="69" t="e">
        <f aca="false">RBJM($L55:$M58,T55:U58)</f>
        <v>#VALUE!</v>
      </c>
      <c r="AB55" s="69" t="e">
        <f aca="false">RBJM($D55:$E58,H55:I58)</f>
        <v>#VALUE!</v>
      </c>
      <c r="AC55" s="69" t="e">
        <f aca="false">RBJM($F55:$G58,J55:K58)</f>
        <v>#VALUE!</v>
      </c>
    </row>
    <row r="56" customFormat="false" ht="11.25" hidden="false" customHeight="false" outlineLevel="0" collapsed="false">
      <c r="A56" s="72" t="s">
        <v>49</v>
      </c>
      <c r="B56" s="72"/>
      <c r="C56" s="72" t="n">
        <v>27</v>
      </c>
      <c r="D56" s="80" t="n">
        <f aca="false">L56</f>
        <v>0</v>
      </c>
      <c r="E56" s="80" t="n">
        <f aca="false">N56</f>
        <v>0</v>
      </c>
      <c r="F56" s="80" t="n">
        <f aca="false">L56</f>
        <v>0</v>
      </c>
      <c r="G56" s="80" t="n">
        <f aca="false">O56</f>
        <v>0</v>
      </c>
      <c r="H56" s="80" t="n">
        <f aca="false">T56</f>
        <v>0</v>
      </c>
      <c r="I56" s="80" t="n">
        <f aca="false">V56</f>
        <v>0</v>
      </c>
      <c r="J56" s="80" t="n">
        <f aca="false">T56</f>
        <v>0</v>
      </c>
      <c r="K56" s="80" t="n">
        <f aca="false">W56</f>
        <v>0</v>
      </c>
      <c r="L56" s="67"/>
      <c r="M56" s="67"/>
      <c r="N56" s="67"/>
      <c r="O56" s="67"/>
      <c r="P56" s="67"/>
      <c r="Q56" s="98"/>
      <c r="R56" s="67"/>
      <c r="S56" s="68"/>
      <c r="T56" s="67"/>
      <c r="U56" s="67"/>
      <c r="V56" s="67"/>
      <c r="W56" s="67"/>
      <c r="X56" s="67"/>
      <c r="Y56" s="98"/>
      <c r="Z56" s="67"/>
      <c r="AA56" s="68"/>
      <c r="AB56" s="68"/>
      <c r="AC56" s="68"/>
    </row>
    <row r="57" customFormat="false" ht="11.25" hidden="false" customHeight="false" outlineLevel="0" collapsed="false">
      <c r="A57" s="72"/>
      <c r="B57" s="72"/>
      <c r="C57" s="72" t="n">
        <v>32</v>
      </c>
      <c r="D57" s="80" t="n">
        <f aca="false">L57</f>
        <v>0</v>
      </c>
      <c r="E57" s="80" t="n">
        <f aca="false">N57</f>
        <v>0</v>
      </c>
      <c r="F57" s="80" t="n">
        <f aca="false">L57</f>
        <v>0</v>
      </c>
      <c r="G57" s="80" t="n">
        <f aca="false">O57</f>
        <v>0</v>
      </c>
      <c r="H57" s="80" t="n">
        <f aca="false">T57</f>
        <v>0</v>
      </c>
      <c r="I57" s="80" t="n">
        <f aca="false">V57</f>
        <v>0</v>
      </c>
      <c r="J57" s="80" t="n">
        <f aca="false">T57</f>
        <v>0</v>
      </c>
      <c r="K57" s="80" t="n">
        <f aca="false">W57</f>
        <v>0</v>
      </c>
      <c r="L57" s="67"/>
      <c r="M57" s="67"/>
      <c r="N57" s="67"/>
      <c r="O57" s="67"/>
      <c r="P57" s="67"/>
      <c r="Q57" s="98"/>
      <c r="R57" s="67"/>
      <c r="S57" s="68"/>
      <c r="T57" s="67"/>
      <c r="U57" s="67"/>
      <c r="V57" s="67"/>
      <c r="W57" s="67"/>
      <c r="X57" s="67"/>
      <c r="Y57" s="98"/>
      <c r="Z57" s="67"/>
      <c r="AA57" s="68"/>
      <c r="AB57" s="68"/>
      <c r="AC57" s="68"/>
    </row>
    <row r="58" customFormat="false" ht="12" hidden="false" customHeight="false" outlineLevel="0" collapsed="false">
      <c r="A58" s="72"/>
      <c r="B58" s="73"/>
      <c r="C58" s="73" t="n">
        <v>37</v>
      </c>
      <c r="D58" s="81" t="n">
        <f aca="false">L58</f>
        <v>0</v>
      </c>
      <c r="E58" s="81" t="n">
        <f aca="false">N58</f>
        <v>0</v>
      </c>
      <c r="F58" s="81" t="n">
        <f aca="false">L58</f>
        <v>0</v>
      </c>
      <c r="G58" s="81" t="n">
        <f aca="false">O58</f>
        <v>0</v>
      </c>
      <c r="H58" s="81" t="n">
        <f aca="false">T58</f>
        <v>0</v>
      </c>
      <c r="I58" s="81" t="n">
        <f aca="false">V58</f>
        <v>0</v>
      </c>
      <c r="J58" s="81" t="n">
        <f aca="false">T58</f>
        <v>0</v>
      </c>
      <c r="K58" s="81" t="n">
        <f aca="false">W58</f>
        <v>0</v>
      </c>
      <c r="L58" s="75"/>
      <c r="M58" s="75"/>
      <c r="N58" s="75"/>
      <c r="O58" s="75"/>
      <c r="P58" s="75"/>
      <c r="Q58" s="75"/>
      <c r="R58" s="75"/>
      <c r="S58" s="73"/>
      <c r="T58" s="75"/>
      <c r="U58" s="75"/>
      <c r="V58" s="75"/>
      <c r="W58" s="75"/>
      <c r="X58" s="75"/>
      <c r="Y58" s="75"/>
      <c r="Z58" s="75"/>
      <c r="AA58" s="73"/>
      <c r="AB58" s="73"/>
      <c r="AC58" s="73"/>
    </row>
    <row r="59" customFormat="false" ht="11.25" hidden="false" customHeight="false" outlineLevel="0" collapsed="false">
      <c r="A59" s="72"/>
      <c r="B59" s="65" t="s">
        <v>50</v>
      </c>
      <c r="C59" s="65" t="n">
        <v>22</v>
      </c>
      <c r="D59" s="77" t="n">
        <f aca="false">L59</f>
        <v>0</v>
      </c>
      <c r="E59" s="77" t="n">
        <f aca="false">N59</f>
        <v>0</v>
      </c>
      <c r="F59" s="77" t="n">
        <f aca="false">L59</f>
        <v>0</v>
      </c>
      <c r="G59" s="77" t="n">
        <f aca="false">O59</f>
        <v>0</v>
      </c>
      <c r="H59" s="77" t="n">
        <f aca="false">T59</f>
        <v>0</v>
      </c>
      <c r="I59" s="77" t="n">
        <f aca="false">V59</f>
        <v>0</v>
      </c>
      <c r="J59" s="77" t="n">
        <f aca="false">T59</f>
        <v>0</v>
      </c>
      <c r="K59" s="77" t="n">
        <f aca="false">W59</f>
        <v>0</v>
      </c>
      <c r="L59" s="76"/>
      <c r="M59" s="76"/>
      <c r="N59" s="76"/>
      <c r="O59" s="76"/>
      <c r="P59" s="76"/>
      <c r="Q59" s="98"/>
      <c r="R59" s="76"/>
      <c r="S59" s="78"/>
      <c r="T59" s="76"/>
      <c r="U59" s="76"/>
      <c r="V59" s="76"/>
      <c r="W59" s="76"/>
      <c r="X59" s="76"/>
      <c r="Y59" s="98"/>
      <c r="Z59" s="76"/>
      <c r="AA59" s="69" t="e">
        <f aca="false">RBJM($L59:$M62,T59:U62)</f>
        <v>#VALUE!</v>
      </c>
      <c r="AB59" s="69" t="e">
        <f aca="false">RBJM($D59:$E62,H59:I62)</f>
        <v>#VALUE!</v>
      </c>
      <c r="AC59" s="69" t="e">
        <f aca="false">RBJM($F59:$G62,J59:K62)</f>
        <v>#VALUE!</v>
      </c>
    </row>
    <row r="60" customFormat="false" ht="11.25" hidden="false" customHeight="false" outlineLevel="0" collapsed="false">
      <c r="A60" s="72"/>
      <c r="B60" s="72"/>
      <c r="C60" s="72" t="n">
        <v>27</v>
      </c>
      <c r="D60" s="66" t="n">
        <f aca="false">L60</f>
        <v>0</v>
      </c>
      <c r="E60" s="66" t="n">
        <f aca="false">N60</f>
        <v>0</v>
      </c>
      <c r="F60" s="66" t="n">
        <f aca="false">L60</f>
        <v>0</v>
      </c>
      <c r="G60" s="66" t="n">
        <f aca="false">O60</f>
        <v>0</v>
      </c>
      <c r="H60" s="66" t="n">
        <f aca="false">T60</f>
        <v>0</v>
      </c>
      <c r="I60" s="66" t="n">
        <f aca="false">V60</f>
        <v>0</v>
      </c>
      <c r="J60" s="66" t="n">
        <f aca="false">T60</f>
        <v>0</v>
      </c>
      <c r="K60" s="66" t="n">
        <f aca="false">W60</f>
        <v>0</v>
      </c>
      <c r="L60" s="67"/>
      <c r="M60" s="67"/>
      <c r="N60" s="67"/>
      <c r="O60" s="67"/>
      <c r="P60" s="67"/>
      <c r="Q60" s="98"/>
      <c r="R60" s="67"/>
      <c r="S60" s="68"/>
      <c r="T60" s="67"/>
      <c r="U60" s="67"/>
      <c r="V60" s="67"/>
      <c r="W60" s="67"/>
      <c r="X60" s="67"/>
      <c r="Y60" s="98"/>
      <c r="Z60" s="67"/>
      <c r="AA60" s="68"/>
      <c r="AB60" s="68"/>
      <c r="AC60" s="68"/>
    </row>
    <row r="61" customFormat="false" ht="11.25" hidden="false" customHeight="false" outlineLevel="0" collapsed="false">
      <c r="A61" s="72"/>
      <c r="B61" s="72"/>
      <c r="C61" s="72" t="n">
        <v>32</v>
      </c>
      <c r="D61" s="66" t="n">
        <f aca="false">L61</f>
        <v>0</v>
      </c>
      <c r="E61" s="66" t="n">
        <f aca="false">N61</f>
        <v>0</v>
      </c>
      <c r="F61" s="66" t="n">
        <f aca="false">L61</f>
        <v>0</v>
      </c>
      <c r="G61" s="66" t="n">
        <f aca="false">O61</f>
        <v>0</v>
      </c>
      <c r="H61" s="66" t="n">
        <f aca="false">T61</f>
        <v>0</v>
      </c>
      <c r="I61" s="66" t="n">
        <f aca="false">V61</f>
        <v>0</v>
      </c>
      <c r="J61" s="66" t="n">
        <f aca="false">T61</f>
        <v>0</v>
      </c>
      <c r="K61" s="66" t="n">
        <f aca="false">W61</f>
        <v>0</v>
      </c>
      <c r="L61" s="67"/>
      <c r="M61" s="67"/>
      <c r="N61" s="67"/>
      <c r="O61" s="67"/>
      <c r="P61" s="67"/>
      <c r="Q61" s="98"/>
      <c r="R61" s="67"/>
      <c r="S61" s="68"/>
      <c r="T61" s="67"/>
      <c r="U61" s="67"/>
      <c r="V61" s="67"/>
      <c r="W61" s="67"/>
      <c r="X61" s="67"/>
      <c r="Y61" s="98"/>
      <c r="Z61" s="67"/>
      <c r="AA61" s="68"/>
      <c r="AB61" s="68"/>
      <c r="AC61" s="68"/>
    </row>
    <row r="62" customFormat="false" ht="12" hidden="false" customHeight="false" outlineLevel="0" collapsed="false">
      <c r="A62" s="72"/>
      <c r="B62" s="73"/>
      <c r="C62" s="73" t="n">
        <v>37</v>
      </c>
      <c r="D62" s="74" t="n">
        <f aca="false">L62</f>
        <v>0</v>
      </c>
      <c r="E62" s="74" t="n">
        <f aca="false">N62</f>
        <v>0</v>
      </c>
      <c r="F62" s="74" t="n">
        <f aca="false">L62</f>
        <v>0</v>
      </c>
      <c r="G62" s="74" t="n">
        <f aca="false">O62</f>
        <v>0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75"/>
      <c r="M62" s="75"/>
      <c r="N62" s="75"/>
      <c r="O62" s="75"/>
      <c r="P62" s="75"/>
      <c r="Q62" s="75"/>
      <c r="R62" s="75"/>
      <c r="S62" s="73"/>
      <c r="T62" s="75"/>
      <c r="U62" s="75"/>
      <c r="V62" s="75"/>
      <c r="W62" s="75"/>
      <c r="X62" s="75"/>
      <c r="Y62" s="75"/>
      <c r="Z62" s="75"/>
      <c r="AA62" s="73"/>
      <c r="AB62" s="73"/>
      <c r="AC62" s="73"/>
    </row>
    <row r="63" customFormat="false" ht="11.25" hidden="false" customHeight="false" outlineLevel="0" collapsed="false">
      <c r="A63" s="72"/>
      <c r="B63" s="65" t="s">
        <v>51</v>
      </c>
      <c r="C63" s="65" t="n">
        <v>22</v>
      </c>
      <c r="D63" s="79" t="n">
        <f aca="false">L63</f>
        <v>0</v>
      </c>
      <c r="E63" s="79" t="n">
        <f aca="false">N63</f>
        <v>0</v>
      </c>
      <c r="F63" s="79" t="n">
        <f aca="false">L63</f>
        <v>0</v>
      </c>
      <c r="G63" s="79" t="n">
        <f aca="false">O63</f>
        <v>0</v>
      </c>
      <c r="H63" s="79" t="n">
        <f aca="false">T63</f>
        <v>0</v>
      </c>
      <c r="I63" s="79" t="n">
        <f aca="false">V63</f>
        <v>0</v>
      </c>
      <c r="J63" s="79" t="n">
        <f aca="false">T63</f>
        <v>0</v>
      </c>
      <c r="K63" s="79" t="n">
        <f aca="false">W63</f>
        <v>0</v>
      </c>
      <c r="L63" s="76"/>
      <c r="M63" s="76"/>
      <c r="N63" s="76"/>
      <c r="O63" s="76"/>
      <c r="P63" s="76"/>
      <c r="Q63" s="98"/>
      <c r="R63" s="76"/>
      <c r="S63" s="78"/>
      <c r="T63" s="76"/>
      <c r="U63" s="76"/>
      <c r="V63" s="76"/>
      <c r="W63" s="76"/>
      <c r="X63" s="76"/>
      <c r="Y63" s="98"/>
      <c r="Z63" s="76"/>
      <c r="AA63" s="69" t="e">
        <f aca="false">RBJM($L63:$M66,T63:U66)</f>
        <v>#VALUE!</v>
      </c>
      <c r="AB63" s="69" t="e">
        <f aca="false">RBJM($D63:$E66,H63:I66)</f>
        <v>#VALUE!</v>
      </c>
      <c r="AC63" s="69" t="e">
        <f aca="false">RBJM($F63:$G66,J63:K66)</f>
        <v>#VALUE!</v>
      </c>
    </row>
    <row r="64" customFormat="false" ht="11.25" hidden="false" customHeight="false" outlineLevel="0" collapsed="false">
      <c r="A64" s="72"/>
      <c r="B64" s="72"/>
      <c r="C64" s="72" t="n">
        <v>27</v>
      </c>
      <c r="D64" s="80" t="n">
        <f aca="false">L64</f>
        <v>0</v>
      </c>
      <c r="E64" s="80" t="n">
        <f aca="false">N64</f>
        <v>0</v>
      </c>
      <c r="F64" s="80" t="n">
        <f aca="false">L64</f>
        <v>0</v>
      </c>
      <c r="G64" s="80" t="n">
        <f aca="false">O64</f>
        <v>0</v>
      </c>
      <c r="H64" s="80" t="n">
        <f aca="false">T64</f>
        <v>0</v>
      </c>
      <c r="I64" s="80" t="n">
        <f aca="false">V64</f>
        <v>0</v>
      </c>
      <c r="J64" s="80" t="n">
        <f aca="false">T64</f>
        <v>0</v>
      </c>
      <c r="K64" s="80" t="n">
        <f aca="false">W64</f>
        <v>0</v>
      </c>
      <c r="L64" s="67"/>
      <c r="M64" s="67"/>
      <c r="N64" s="67"/>
      <c r="O64" s="67"/>
      <c r="P64" s="67"/>
      <c r="Q64" s="98"/>
      <c r="R64" s="67"/>
      <c r="S64" s="68"/>
      <c r="T64" s="67"/>
      <c r="U64" s="67"/>
      <c r="V64" s="67"/>
      <c r="W64" s="67"/>
      <c r="X64" s="67"/>
      <c r="Y64" s="98"/>
      <c r="Z64" s="67"/>
      <c r="AA64" s="68"/>
      <c r="AB64" s="68"/>
      <c r="AC64" s="68"/>
    </row>
    <row r="65" customFormat="false" ht="11.25" hidden="false" customHeight="false" outlineLevel="0" collapsed="false">
      <c r="A65" s="72"/>
      <c r="B65" s="72"/>
      <c r="C65" s="72" t="n">
        <v>32</v>
      </c>
      <c r="D65" s="80" t="n">
        <f aca="false">L65</f>
        <v>0</v>
      </c>
      <c r="E65" s="80" t="n">
        <f aca="false">N65</f>
        <v>0</v>
      </c>
      <c r="F65" s="80" t="n">
        <f aca="false">L65</f>
        <v>0</v>
      </c>
      <c r="G65" s="80" t="n">
        <f aca="false">O65</f>
        <v>0</v>
      </c>
      <c r="H65" s="80" t="n">
        <f aca="false">T65</f>
        <v>0</v>
      </c>
      <c r="I65" s="80" t="n">
        <f aca="false">V65</f>
        <v>0</v>
      </c>
      <c r="J65" s="80" t="n">
        <f aca="false">T65</f>
        <v>0</v>
      </c>
      <c r="K65" s="80" t="n">
        <f aca="false">W65</f>
        <v>0</v>
      </c>
      <c r="L65" s="67"/>
      <c r="M65" s="67"/>
      <c r="N65" s="67"/>
      <c r="O65" s="67"/>
      <c r="P65" s="67"/>
      <c r="Q65" s="98"/>
      <c r="R65" s="67"/>
      <c r="S65" s="68"/>
      <c r="T65" s="67"/>
      <c r="U65" s="67"/>
      <c r="V65" s="67"/>
      <c r="W65" s="67"/>
      <c r="X65" s="67"/>
      <c r="Y65" s="98"/>
      <c r="Z65" s="67"/>
      <c r="AA65" s="68"/>
      <c r="AB65" s="68"/>
      <c r="AC65" s="68"/>
    </row>
    <row r="66" customFormat="false" ht="12" hidden="false" customHeight="false" outlineLevel="0" collapsed="false">
      <c r="A66" s="72"/>
      <c r="B66" s="73"/>
      <c r="C66" s="73" t="n">
        <v>37</v>
      </c>
      <c r="D66" s="81" t="n">
        <f aca="false">L66</f>
        <v>0</v>
      </c>
      <c r="E66" s="81" t="n">
        <f aca="false">N66</f>
        <v>0</v>
      </c>
      <c r="F66" s="81" t="n">
        <f aca="false">L66</f>
        <v>0</v>
      </c>
      <c r="G66" s="81" t="n">
        <f aca="false">O66</f>
        <v>0</v>
      </c>
      <c r="H66" s="81" t="n">
        <f aca="false">T66</f>
        <v>0</v>
      </c>
      <c r="I66" s="81" t="n">
        <f aca="false">V66</f>
        <v>0</v>
      </c>
      <c r="J66" s="81" t="n">
        <f aca="false">T66</f>
        <v>0</v>
      </c>
      <c r="K66" s="81" t="n">
        <f aca="false">W66</f>
        <v>0</v>
      </c>
      <c r="L66" s="75"/>
      <c r="M66" s="75"/>
      <c r="N66" s="75"/>
      <c r="O66" s="75"/>
      <c r="P66" s="75"/>
      <c r="Q66" s="75"/>
      <c r="R66" s="75"/>
      <c r="S66" s="73"/>
      <c r="T66" s="75"/>
      <c r="U66" s="75"/>
      <c r="V66" s="75"/>
      <c r="W66" s="75"/>
      <c r="X66" s="75"/>
      <c r="Y66" s="75"/>
      <c r="Z66" s="75"/>
      <c r="AA66" s="73"/>
      <c r="AB66" s="73"/>
      <c r="AC66" s="73"/>
    </row>
    <row r="67" customFormat="false" ht="11.25" hidden="false" customHeight="false" outlineLevel="0" collapsed="false">
      <c r="A67" s="72"/>
      <c r="B67" s="65" t="s">
        <v>47</v>
      </c>
      <c r="C67" s="65" t="n">
        <v>22</v>
      </c>
      <c r="D67" s="77" t="n">
        <f aca="false">L67</f>
        <v>0</v>
      </c>
      <c r="E67" s="77" t="n">
        <f aca="false">N67</f>
        <v>0</v>
      </c>
      <c r="F67" s="77" t="n">
        <f aca="false">L67</f>
        <v>0</v>
      </c>
      <c r="G67" s="77" t="n">
        <f aca="false">O67</f>
        <v>0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76"/>
      <c r="M67" s="76"/>
      <c r="N67" s="76"/>
      <c r="O67" s="76"/>
      <c r="P67" s="76"/>
      <c r="Q67" s="98"/>
      <c r="R67" s="76"/>
      <c r="S67" s="78"/>
      <c r="T67" s="76"/>
      <c r="U67" s="76"/>
      <c r="V67" s="76"/>
      <c r="W67" s="76"/>
      <c r="X67" s="76"/>
      <c r="Y67" s="98"/>
      <c r="Z67" s="76"/>
      <c r="AA67" s="69" t="e">
        <f aca="false">RBJM($L67:$M70,T67:U70)</f>
        <v>#VALUE!</v>
      </c>
      <c r="AB67" s="69" t="e">
        <f aca="false">RBJM($D67:$E70,H67:I70)</f>
        <v>#VALUE!</v>
      </c>
      <c r="AC67" s="69" t="e">
        <f aca="false">RBJM($F67:$G70,J67:K70)</f>
        <v>#VALUE!</v>
      </c>
    </row>
    <row r="68" customFormat="false" ht="11.25" hidden="false" customHeight="false" outlineLevel="0" collapsed="false">
      <c r="A68" s="72"/>
      <c r="B68" s="72"/>
      <c r="C68" s="72" t="n">
        <v>27</v>
      </c>
      <c r="D68" s="66" t="n">
        <f aca="false">L68</f>
        <v>0</v>
      </c>
      <c r="E68" s="66" t="n">
        <f aca="false">N68</f>
        <v>0</v>
      </c>
      <c r="F68" s="66" t="n">
        <f aca="false">L68</f>
        <v>0</v>
      </c>
      <c r="G68" s="66" t="n">
        <f aca="false">O68</f>
        <v>0</v>
      </c>
      <c r="H68" s="66" t="n">
        <f aca="false">T68</f>
        <v>0</v>
      </c>
      <c r="I68" s="66" t="n">
        <f aca="false">V68</f>
        <v>0</v>
      </c>
      <c r="J68" s="66" t="n">
        <f aca="false">T68</f>
        <v>0</v>
      </c>
      <c r="K68" s="66" t="n">
        <f aca="false">W68</f>
        <v>0</v>
      </c>
      <c r="L68" s="67"/>
      <c r="M68" s="67"/>
      <c r="N68" s="67"/>
      <c r="O68" s="67"/>
      <c r="P68" s="67"/>
      <c r="Q68" s="98"/>
      <c r="R68" s="67"/>
      <c r="S68" s="68"/>
      <c r="T68" s="67"/>
      <c r="U68" s="67"/>
      <c r="V68" s="67"/>
      <c r="W68" s="67"/>
      <c r="X68" s="67"/>
      <c r="Y68" s="98"/>
      <c r="Z68" s="67"/>
      <c r="AA68" s="68"/>
      <c r="AB68" s="68"/>
      <c r="AC68" s="68"/>
    </row>
    <row r="69" customFormat="false" ht="11.25" hidden="false" customHeight="false" outlineLevel="0" collapsed="false">
      <c r="A69" s="72"/>
      <c r="B69" s="72"/>
      <c r="C69" s="72" t="n">
        <v>32</v>
      </c>
      <c r="D69" s="66" t="n">
        <f aca="false">L69</f>
        <v>0</v>
      </c>
      <c r="E69" s="66" t="n">
        <f aca="false">N69</f>
        <v>0</v>
      </c>
      <c r="F69" s="66" t="n">
        <f aca="false">L69</f>
        <v>0</v>
      </c>
      <c r="G69" s="66" t="n">
        <f aca="false">O69</f>
        <v>0</v>
      </c>
      <c r="H69" s="66" t="n">
        <f aca="false">T69</f>
        <v>0</v>
      </c>
      <c r="I69" s="66" t="n">
        <f aca="false">V69</f>
        <v>0</v>
      </c>
      <c r="J69" s="66" t="n">
        <f aca="false">T69</f>
        <v>0</v>
      </c>
      <c r="K69" s="66" t="n">
        <f aca="false">W69</f>
        <v>0</v>
      </c>
      <c r="L69" s="67"/>
      <c r="M69" s="67"/>
      <c r="N69" s="67"/>
      <c r="O69" s="67"/>
      <c r="P69" s="67"/>
      <c r="Q69" s="98"/>
      <c r="R69" s="67"/>
      <c r="S69" s="68"/>
      <c r="T69" s="67"/>
      <c r="U69" s="67"/>
      <c r="V69" s="67"/>
      <c r="W69" s="67"/>
      <c r="X69" s="67"/>
      <c r="Y69" s="98"/>
      <c r="Z69" s="67"/>
      <c r="AA69" s="68"/>
      <c r="AB69" s="68"/>
      <c r="AC69" s="68"/>
    </row>
    <row r="70" customFormat="false" ht="12" hidden="false" customHeight="false" outlineLevel="0" collapsed="false">
      <c r="A70" s="73"/>
      <c r="B70" s="73"/>
      <c r="C70" s="73" t="n">
        <v>37</v>
      </c>
      <c r="D70" s="82" t="n">
        <f aca="false">L70</f>
        <v>0</v>
      </c>
      <c r="E70" s="82" t="n">
        <f aca="false">N70</f>
        <v>0</v>
      </c>
      <c r="F70" s="82" t="n">
        <f aca="false">L70</f>
        <v>0</v>
      </c>
      <c r="G70" s="82" t="n">
        <f aca="false">O70</f>
        <v>0</v>
      </c>
      <c r="H70" s="82" t="n">
        <f aca="false">T70</f>
        <v>0</v>
      </c>
      <c r="I70" s="82" t="n">
        <f aca="false">V70</f>
        <v>0</v>
      </c>
      <c r="J70" s="82" t="n">
        <f aca="false">T70</f>
        <v>0</v>
      </c>
      <c r="K70" s="82" t="n">
        <f aca="false">W70</f>
        <v>0</v>
      </c>
      <c r="L70" s="75"/>
      <c r="M70" s="75"/>
      <c r="N70" s="75"/>
      <c r="O70" s="75"/>
      <c r="P70" s="75"/>
      <c r="Q70" s="75"/>
      <c r="R70" s="75"/>
      <c r="S70" s="73"/>
      <c r="T70" s="75"/>
      <c r="U70" s="75"/>
      <c r="V70" s="75"/>
      <c r="W70" s="75"/>
      <c r="X70" s="75"/>
      <c r="Y70" s="75"/>
      <c r="Z70" s="75"/>
      <c r="AA70" s="73"/>
      <c r="AB70" s="73"/>
      <c r="AC70" s="73"/>
    </row>
    <row r="71" customFormat="false" ht="11.25" hidden="false" customHeight="false" outlineLevel="0" collapsed="false">
      <c r="A71" s="99" t="s">
        <v>52</v>
      </c>
      <c r="B71" s="99" t="s">
        <v>53</v>
      </c>
      <c r="C71" s="99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T71</f>
        <v>0</v>
      </c>
      <c r="I71" s="100" t="n">
        <f aca="false">V71</f>
        <v>0</v>
      </c>
      <c r="J71" s="100" t="n">
        <f aca="false">T71</f>
        <v>0</v>
      </c>
      <c r="K71" s="100" t="n">
        <f aca="false">W71</f>
        <v>0</v>
      </c>
      <c r="L71" s="101"/>
      <c r="M71" s="101"/>
      <c r="N71" s="101"/>
      <c r="O71" s="101"/>
      <c r="P71" s="101"/>
      <c r="Q71" s="101"/>
      <c r="R71" s="101"/>
      <c r="S71" s="102"/>
      <c r="T71" s="101"/>
      <c r="U71" s="101"/>
      <c r="V71" s="101"/>
      <c r="W71" s="101"/>
      <c r="X71" s="101"/>
      <c r="Y71" s="101"/>
      <c r="Z71" s="101"/>
      <c r="AA71" s="103"/>
      <c r="AB71" s="103"/>
      <c r="AC71" s="103"/>
    </row>
    <row r="72" customFormat="false" ht="11.25" hidden="false" customHeight="false" outlineLevel="0" collapsed="false">
      <c r="A72" s="104" t="s">
        <v>54</v>
      </c>
      <c r="B72" s="104"/>
      <c r="C72" s="104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T72</f>
        <v>0</v>
      </c>
      <c r="I72" s="105" t="n">
        <f aca="false">V72</f>
        <v>0</v>
      </c>
      <c r="J72" s="105" t="n">
        <f aca="false">T72</f>
        <v>0</v>
      </c>
      <c r="K72" s="105" t="n">
        <f aca="false">W72</f>
        <v>0</v>
      </c>
      <c r="L72" s="106"/>
      <c r="M72" s="106"/>
      <c r="N72" s="106"/>
      <c r="O72" s="106"/>
      <c r="P72" s="106"/>
      <c r="Q72" s="106"/>
      <c r="R72" s="106"/>
      <c r="S72" s="107"/>
      <c r="T72" s="106"/>
      <c r="U72" s="106"/>
      <c r="V72" s="106"/>
      <c r="W72" s="106"/>
      <c r="X72" s="106"/>
      <c r="Y72" s="106"/>
      <c r="Z72" s="106"/>
      <c r="AA72" s="107"/>
      <c r="AB72" s="107"/>
      <c r="AC72" s="107"/>
    </row>
    <row r="73" customFormat="false" ht="11.25" hidden="false" customHeight="false" outlineLevel="0" collapsed="false">
      <c r="A73" s="104"/>
      <c r="B73" s="104"/>
      <c r="C73" s="104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T73</f>
        <v>0</v>
      </c>
      <c r="I73" s="105" t="n">
        <f aca="false">V73</f>
        <v>0</v>
      </c>
      <c r="J73" s="105" t="n">
        <f aca="false">T73</f>
        <v>0</v>
      </c>
      <c r="K73" s="105" t="n">
        <f aca="false">W73</f>
        <v>0</v>
      </c>
      <c r="L73" s="106"/>
      <c r="M73" s="106"/>
      <c r="N73" s="106"/>
      <c r="O73" s="106"/>
      <c r="P73" s="106"/>
      <c r="Q73" s="106"/>
      <c r="R73" s="106"/>
      <c r="S73" s="107"/>
      <c r="T73" s="106"/>
      <c r="U73" s="106"/>
      <c r="V73" s="106"/>
      <c r="W73" s="106"/>
      <c r="X73" s="106"/>
      <c r="Y73" s="106"/>
      <c r="Z73" s="106"/>
      <c r="AA73" s="107"/>
      <c r="AB73" s="107"/>
      <c r="AC73" s="107"/>
    </row>
    <row r="74" customFormat="false" ht="12" hidden="false" customHeight="false" outlineLevel="0" collapsed="false">
      <c r="A74" s="104"/>
      <c r="B74" s="108"/>
      <c r="C74" s="108" t="n">
        <v>37</v>
      </c>
      <c r="D74" s="109" t="n">
        <f aca="false">L74</f>
        <v>0</v>
      </c>
      <c r="E74" s="109" t="n">
        <f aca="false">N74</f>
        <v>0</v>
      </c>
      <c r="F74" s="109" t="n">
        <f aca="false">L74</f>
        <v>0</v>
      </c>
      <c r="G74" s="109" t="n">
        <f aca="false">O74</f>
        <v>0</v>
      </c>
      <c r="H74" s="109" t="n">
        <f aca="false">T74</f>
        <v>0</v>
      </c>
      <c r="I74" s="109" t="n">
        <f aca="false">V74</f>
        <v>0</v>
      </c>
      <c r="J74" s="109" t="n">
        <f aca="false">T74</f>
        <v>0</v>
      </c>
      <c r="K74" s="109" t="n">
        <f aca="false">W74</f>
        <v>0</v>
      </c>
      <c r="L74" s="110"/>
      <c r="M74" s="110"/>
      <c r="N74" s="110"/>
      <c r="O74" s="110"/>
      <c r="P74" s="110"/>
      <c r="Q74" s="110"/>
      <c r="R74" s="110"/>
      <c r="S74" s="108"/>
      <c r="T74" s="110"/>
      <c r="U74" s="110"/>
      <c r="V74" s="110"/>
      <c r="W74" s="110"/>
      <c r="X74" s="110"/>
      <c r="Y74" s="110"/>
      <c r="Z74" s="110"/>
      <c r="AA74" s="108"/>
      <c r="AB74" s="108"/>
      <c r="AC74" s="108"/>
    </row>
    <row r="75" customFormat="false" ht="11.25" hidden="false" customHeight="false" outlineLevel="0" collapsed="false">
      <c r="A75" s="104"/>
      <c r="B75" s="99" t="s">
        <v>55</v>
      </c>
      <c r="C75" s="99" t="n">
        <v>22</v>
      </c>
      <c r="D75" s="111" t="n">
        <f aca="false">L75</f>
        <v>0</v>
      </c>
      <c r="E75" s="111" t="n">
        <f aca="false">N75</f>
        <v>0</v>
      </c>
      <c r="F75" s="111" t="n">
        <f aca="false">L75</f>
        <v>0</v>
      </c>
      <c r="G75" s="111" t="n">
        <f aca="false">O75</f>
        <v>0</v>
      </c>
      <c r="H75" s="111" t="n">
        <f aca="false">T75</f>
        <v>0</v>
      </c>
      <c r="I75" s="111" t="n">
        <f aca="false">V75</f>
        <v>0</v>
      </c>
      <c r="J75" s="111" t="n">
        <f aca="false">T75</f>
        <v>0</v>
      </c>
      <c r="K75" s="111" t="n">
        <f aca="false">W75</f>
        <v>0</v>
      </c>
      <c r="L75" s="101"/>
      <c r="M75" s="101"/>
      <c r="N75" s="101"/>
      <c r="O75" s="101"/>
      <c r="P75" s="101"/>
      <c r="Q75" s="101"/>
      <c r="R75" s="101"/>
      <c r="S75" s="102"/>
      <c r="T75" s="101"/>
      <c r="U75" s="101"/>
      <c r="V75" s="101"/>
      <c r="W75" s="101"/>
      <c r="X75" s="101"/>
      <c r="Y75" s="101"/>
      <c r="Z75" s="101"/>
      <c r="AA75" s="103"/>
      <c r="AB75" s="103"/>
      <c r="AC75" s="103"/>
    </row>
    <row r="76" customFormat="false" ht="11.25" hidden="false" customHeight="false" outlineLevel="0" collapsed="false">
      <c r="A76" s="104"/>
      <c r="B76" s="104"/>
      <c r="C76" s="104" t="n">
        <v>27</v>
      </c>
      <c r="D76" s="112" t="n">
        <f aca="false">L76</f>
        <v>0</v>
      </c>
      <c r="E76" s="112" t="n">
        <f aca="false">N76</f>
        <v>0</v>
      </c>
      <c r="F76" s="112" t="n">
        <f aca="false">L76</f>
        <v>0</v>
      </c>
      <c r="G76" s="112" t="n">
        <f aca="false">O76</f>
        <v>0</v>
      </c>
      <c r="H76" s="112" t="n">
        <f aca="false">T76</f>
        <v>0</v>
      </c>
      <c r="I76" s="112" t="n">
        <f aca="false">V76</f>
        <v>0</v>
      </c>
      <c r="J76" s="112" t="n">
        <f aca="false">T76</f>
        <v>0</v>
      </c>
      <c r="K76" s="112" t="n">
        <f aca="false">W76</f>
        <v>0</v>
      </c>
      <c r="L76" s="106"/>
      <c r="M76" s="106"/>
      <c r="N76" s="106"/>
      <c r="O76" s="106"/>
      <c r="P76" s="106"/>
      <c r="Q76" s="106"/>
      <c r="R76" s="106"/>
      <c r="S76" s="107"/>
      <c r="T76" s="106"/>
      <c r="U76" s="106"/>
      <c r="V76" s="106"/>
      <c r="W76" s="106"/>
      <c r="X76" s="106"/>
      <c r="Y76" s="106"/>
      <c r="Z76" s="106"/>
      <c r="AA76" s="107"/>
      <c r="AB76" s="107"/>
      <c r="AC76" s="107"/>
    </row>
    <row r="77" customFormat="false" ht="11.25" hidden="false" customHeight="false" outlineLevel="0" collapsed="false">
      <c r="A77" s="104"/>
      <c r="B77" s="104"/>
      <c r="C77" s="104" t="n">
        <v>32</v>
      </c>
      <c r="D77" s="112" t="n">
        <f aca="false">L77</f>
        <v>0</v>
      </c>
      <c r="E77" s="112" t="n">
        <f aca="false">N77</f>
        <v>0</v>
      </c>
      <c r="F77" s="112" t="n">
        <f aca="false">L77</f>
        <v>0</v>
      </c>
      <c r="G77" s="112" t="n">
        <f aca="false">O77</f>
        <v>0</v>
      </c>
      <c r="H77" s="112" t="n">
        <f aca="false">T77</f>
        <v>0</v>
      </c>
      <c r="I77" s="112" t="n">
        <f aca="false">V77</f>
        <v>0</v>
      </c>
      <c r="J77" s="112" t="n">
        <f aca="false">T77</f>
        <v>0</v>
      </c>
      <c r="K77" s="112" t="n">
        <f aca="false">W77</f>
        <v>0</v>
      </c>
      <c r="L77" s="106"/>
      <c r="M77" s="106"/>
      <c r="N77" s="106"/>
      <c r="O77" s="106"/>
      <c r="P77" s="106"/>
      <c r="Q77" s="106"/>
      <c r="R77" s="106"/>
      <c r="S77" s="107"/>
      <c r="T77" s="106"/>
      <c r="U77" s="106"/>
      <c r="V77" s="106"/>
      <c r="W77" s="106"/>
      <c r="X77" s="106"/>
      <c r="Y77" s="106"/>
      <c r="Z77" s="106"/>
      <c r="AA77" s="107"/>
      <c r="AB77" s="107"/>
      <c r="AC77" s="107"/>
    </row>
    <row r="78" customFormat="false" ht="12" hidden="false" customHeight="false" outlineLevel="0" collapsed="false">
      <c r="A78" s="104"/>
      <c r="B78" s="108"/>
      <c r="C78" s="108" t="n">
        <v>37</v>
      </c>
      <c r="D78" s="113" t="n">
        <f aca="false">L78</f>
        <v>0</v>
      </c>
      <c r="E78" s="113" t="n">
        <f aca="false">N78</f>
        <v>0</v>
      </c>
      <c r="F78" s="113" t="n">
        <f aca="false">L78</f>
        <v>0</v>
      </c>
      <c r="G78" s="113" t="n">
        <f aca="false">O78</f>
        <v>0</v>
      </c>
      <c r="H78" s="113" t="n">
        <f aca="false">T78</f>
        <v>0</v>
      </c>
      <c r="I78" s="113" t="n">
        <f aca="false">V78</f>
        <v>0</v>
      </c>
      <c r="J78" s="113" t="n">
        <f aca="false">T78</f>
        <v>0</v>
      </c>
      <c r="K78" s="113" t="n">
        <f aca="false">W78</f>
        <v>0</v>
      </c>
      <c r="L78" s="110"/>
      <c r="M78" s="110"/>
      <c r="N78" s="110"/>
      <c r="O78" s="110"/>
      <c r="P78" s="110"/>
      <c r="Q78" s="110"/>
      <c r="R78" s="110"/>
      <c r="S78" s="108"/>
      <c r="T78" s="110"/>
      <c r="U78" s="110"/>
      <c r="V78" s="110"/>
      <c r="W78" s="110"/>
      <c r="X78" s="110"/>
      <c r="Y78" s="110"/>
      <c r="Z78" s="110"/>
      <c r="AA78" s="108"/>
      <c r="AB78" s="108"/>
      <c r="AC78" s="108"/>
    </row>
    <row r="79" customFormat="false" ht="11.25" hidden="false" customHeight="false" outlineLevel="0" collapsed="false">
      <c r="A79" s="104"/>
      <c r="B79" s="99" t="s">
        <v>56</v>
      </c>
      <c r="C79" s="99" t="n">
        <v>22</v>
      </c>
      <c r="D79" s="111" t="n">
        <f aca="false">L79</f>
        <v>0</v>
      </c>
      <c r="E79" s="111" t="n">
        <f aca="false">N79</f>
        <v>0</v>
      </c>
      <c r="F79" s="111" t="n">
        <f aca="false">L79</f>
        <v>0</v>
      </c>
      <c r="G79" s="111" t="n">
        <f aca="false">O79</f>
        <v>0</v>
      </c>
      <c r="H79" s="111" t="n">
        <f aca="false">T79</f>
        <v>0</v>
      </c>
      <c r="I79" s="111" t="n">
        <f aca="false">V79</f>
        <v>0</v>
      </c>
      <c r="J79" s="111" t="n">
        <f aca="false">T79</f>
        <v>0</v>
      </c>
      <c r="K79" s="111" t="n">
        <f aca="false">W79</f>
        <v>0</v>
      </c>
      <c r="L79" s="101"/>
      <c r="M79" s="101"/>
      <c r="N79" s="101"/>
      <c r="O79" s="101"/>
      <c r="P79" s="101"/>
      <c r="Q79" s="101"/>
      <c r="R79" s="101"/>
      <c r="S79" s="102"/>
      <c r="T79" s="101"/>
      <c r="U79" s="101"/>
      <c r="V79" s="101"/>
      <c r="W79" s="101"/>
      <c r="X79" s="101"/>
      <c r="Y79" s="101"/>
      <c r="Z79" s="101"/>
      <c r="AA79" s="103"/>
      <c r="AB79" s="103"/>
      <c r="AC79" s="103"/>
    </row>
    <row r="80" customFormat="false" ht="11.25" hidden="false" customHeight="false" outlineLevel="0" collapsed="false">
      <c r="A80" s="104"/>
      <c r="B80" s="104"/>
      <c r="C80" s="104" t="n">
        <v>27</v>
      </c>
      <c r="D80" s="112" t="n">
        <f aca="false">L80</f>
        <v>0</v>
      </c>
      <c r="E80" s="112" t="n">
        <f aca="false">N80</f>
        <v>0</v>
      </c>
      <c r="F80" s="112" t="n">
        <f aca="false">L80</f>
        <v>0</v>
      </c>
      <c r="G80" s="112" t="n">
        <f aca="false">O80</f>
        <v>0</v>
      </c>
      <c r="H80" s="112" t="n">
        <f aca="false">T80</f>
        <v>0</v>
      </c>
      <c r="I80" s="112" t="n">
        <f aca="false">V80</f>
        <v>0</v>
      </c>
      <c r="J80" s="112" t="n">
        <f aca="false">T80</f>
        <v>0</v>
      </c>
      <c r="K80" s="112" t="n">
        <f aca="false">W80</f>
        <v>0</v>
      </c>
      <c r="L80" s="106"/>
      <c r="M80" s="106"/>
      <c r="N80" s="106"/>
      <c r="O80" s="106"/>
      <c r="P80" s="106"/>
      <c r="Q80" s="106"/>
      <c r="R80" s="106"/>
      <c r="S80" s="107"/>
      <c r="T80" s="106"/>
      <c r="U80" s="106"/>
      <c r="V80" s="106"/>
      <c r="W80" s="106"/>
      <c r="X80" s="106"/>
      <c r="Y80" s="106"/>
      <c r="Z80" s="106"/>
      <c r="AA80" s="107"/>
      <c r="AB80" s="107"/>
      <c r="AC80" s="107"/>
    </row>
    <row r="81" customFormat="false" ht="11.25" hidden="false" customHeight="false" outlineLevel="0" collapsed="false">
      <c r="A81" s="104"/>
      <c r="B81" s="104"/>
      <c r="C81" s="104" t="n">
        <v>32</v>
      </c>
      <c r="D81" s="112" t="n">
        <f aca="false">L81</f>
        <v>0</v>
      </c>
      <c r="E81" s="112" t="n">
        <f aca="false">N81</f>
        <v>0</v>
      </c>
      <c r="F81" s="112" t="n">
        <f aca="false">L81</f>
        <v>0</v>
      </c>
      <c r="G81" s="112" t="n">
        <f aca="false">O81</f>
        <v>0</v>
      </c>
      <c r="H81" s="112" t="n">
        <f aca="false">T81</f>
        <v>0</v>
      </c>
      <c r="I81" s="112" t="n">
        <f aca="false">V81</f>
        <v>0</v>
      </c>
      <c r="J81" s="112" t="n">
        <f aca="false">T81</f>
        <v>0</v>
      </c>
      <c r="K81" s="112" t="n">
        <f aca="false">W81</f>
        <v>0</v>
      </c>
      <c r="L81" s="106"/>
      <c r="M81" s="106"/>
      <c r="N81" s="106"/>
      <c r="O81" s="106"/>
      <c r="P81" s="106"/>
      <c r="Q81" s="106"/>
      <c r="R81" s="106"/>
      <c r="S81" s="107"/>
      <c r="T81" s="106"/>
      <c r="U81" s="106"/>
      <c r="V81" s="106"/>
      <c r="W81" s="106"/>
      <c r="X81" s="106"/>
      <c r="Y81" s="106"/>
      <c r="Z81" s="106"/>
      <c r="AA81" s="107"/>
      <c r="AB81" s="107"/>
      <c r="AC81" s="107"/>
    </row>
    <row r="82" customFormat="false" ht="12" hidden="false" customHeight="false" outlineLevel="0" collapsed="false">
      <c r="A82" s="108"/>
      <c r="B82" s="108"/>
      <c r="C82" s="108" t="n">
        <v>37</v>
      </c>
      <c r="D82" s="114" t="n">
        <f aca="false">L82</f>
        <v>0</v>
      </c>
      <c r="E82" s="114" t="n">
        <f aca="false">N82</f>
        <v>0</v>
      </c>
      <c r="F82" s="114" t="n">
        <f aca="false">L82</f>
        <v>0</v>
      </c>
      <c r="G82" s="114" t="n">
        <f aca="false">O82</f>
        <v>0</v>
      </c>
      <c r="H82" s="114" t="n">
        <f aca="false">T82</f>
        <v>0</v>
      </c>
      <c r="I82" s="114" t="n">
        <f aca="false">V82</f>
        <v>0</v>
      </c>
      <c r="J82" s="114" t="n">
        <f aca="false">T82</f>
        <v>0</v>
      </c>
      <c r="K82" s="114" t="n">
        <f aca="false">W82</f>
        <v>0</v>
      </c>
      <c r="L82" s="110"/>
      <c r="M82" s="110"/>
      <c r="N82" s="110"/>
      <c r="O82" s="110"/>
      <c r="P82" s="110"/>
      <c r="Q82" s="110"/>
      <c r="R82" s="110"/>
      <c r="S82" s="108"/>
      <c r="T82" s="110"/>
      <c r="U82" s="110"/>
      <c r="V82" s="110"/>
      <c r="W82" s="110"/>
      <c r="X82" s="110"/>
      <c r="Y82" s="110"/>
      <c r="Z82" s="110"/>
      <c r="AA82" s="108"/>
      <c r="AB82" s="108"/>
      <c r="AC82" s="108"/>
    </row>
    <row r="83" customFormat="false" ht="11.25" hidden="false" customHeight="false" outlineLevel="0" collapsed="false">
      <c r="B83" s="53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53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53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53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A87" s="115"/>
      <c r="B87" s="115" t="s">
        <v>9</v>
      </c>
      <c r="C87" s="115"/>
      <c r="D87" s="116"/>
      <c r="E87" s="117"/>
      <c r="F87" s="117"/>
      <c r="G87" s="118"/>
      <c r="H87" s="118"/>
      <c r="I87" s="118"/>
      <c r="J87" s="118"/>
      <c r="K87" s="118"/>
      <c r="L87" s="115"/>
      <c r="M87" s="115"/>
      <c r="N87" s="115"/>
      <c r="O87" s="115"/>
      <c r="P87" s="115"/>
      <c r="Q87" s="115"/>
      <c r="R87" s="115"/>
      <c r="S87" s="119"/>
      <c r="T87" s="115"/>
      <c r="U87" s="115"/>
      <c r="V87" s="115"/>
      <c r="W87" s="115"/>
      <c r="X87" s="115"/>
      <c r="Y87" s="115"/>
      <c r="Z87" s="115"/>
      <c r="AA87" s="120"/>
      <c r="AB87" s="120"/>
      <c r="AC87" s="120"/>
    </row>
    <row r="88" customFormat="false" ht="11.25" hidden="false" customHeight="false" outlineLevel="0" collapsed="false">
      <c r="B88" s="91" t="s">
        <v>57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3" t="s">
        <v>58</v>
      </c>
      <c r="P89" s="87"/>
      <c r="Q89" s="87" t="e">
        <f aca="false">GEOMEAN(Q3:Q70)</f>
        <v>#NUM!</v>
      </c>
      <c r="R89" s="87" t="e">
        <f aca="false">GEOMEAN(R3:R70)</f>
        <v>#NUM!</v>
      </c>
      <c r="S89" s="87"/>
      <c r="T89" s="87"/>
      <c r="U89" s="87"/>
      <c r="V89" s="87"/>
      <c r="W89" s="87"/>
      <c r="X89" s="87"/>
      <c r="Y89" s="87" t="e">
        <f aca="false">GEOMEAN(Y3:Y70)</f>
        <v>#NUM!</v>
      </c>
      <c r="Z89" s="87" t="e">
        <f aca="false">GEOMEAN(Z3:Z70)</f>
        <v>#NUM!</v>
      </c>
    </row>
    <row r="90" customFormat="false" ht="11.25" hidden="false" customHeight="false" outlineLevel="0" collapsed="false">
      <c r="B90" s="53" t="s">
        <v>59</v>
      </c>
      <c r="X90" s="97"/>
      <c r="Y90" s="97" t="e">
        <f aca="false">Y89/Q89</f>
        <v>#NUM!</v>
      </c>
      <c r="Z90" s="97" t="e">
        <f aca="false">Z89/R89</f>
        <v>#NUM!</v>
      </c>
    </row>
    <row r="91" customFormat="false" ht="11.25" hidden="false" customHeight="false" outlineLevel="0" collapsed="false">
      <c r="B91" s="53" t="s">
        <v>60</v>
      </c>
      <c r="P91" s="86"/>
      <c r="Q91" s="86" t="n">
        <f aca="false">SUM(Q3:Q70)/3600</f>
        <v>0</v>
      </c>
      <c r="R91" s="86" t="n">
        <f aca="false">SUM(R3:R70)</f>
        <v>0</v>
      </c>
      <c r="X91" s="86"/>
      <c r="Y91" s="86" t="n">
        <f aca="false">SUM(Y3:Y70)/3600</f>
        <v>0</v>
      </c>
      <c r="Z91" s="86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7.14"/>
    <col collapsed="false" customWidth="true" hidden="false" outlineLevel="0" max="2" min="2" style="53" width="12.7"/>
    <col collapsed="false" customWidth="true" hidden="false" outlineLevel="0" max="3" min="3" style="53" width="7.28"/>
    <col collapsed="false" customWidth="true" hidden="true" outlineLevel="0" max="4" min="4" style="54" width="8.56"/>
    <col collapsed="false" customWidth="true" hidden="true" outlineLevel="0" max="5" min="5" style="55" width="6.41"/>
    <col collapsed="false" customWidth="true" hidden="true" outlineLevel="0" max="6" min="6" style="56" width="8.56"/>
    <col collapsed="false" customWidth="true" hidden="true" outlineLevel="0" max="7" min="7" style="55" width="6.41"/>
    <col collapsed="false" customWidth="true" hidden="true" outlineLevel="0" max="8" min="8" style="55" width="8.56"/>
    <col collapsed="false" customWidth="true" hidden="true" outlineLevel="0" max="9" min="9" style="55" width="6.41"/>
    <col collapsed="false" customWidth="true" hidden="true" outlineLevel="0" max="10" min="10" style="55" width="8.56"/>
    <col collapsed="false" customWidth="true" hidden="true" outlineLevel="0" max="11" min="11" style="55" width="6.41"/>
    <col collapsed="false" customWidth="false" hidden="false" outlineLevel="0" max="12" min="12" style="53" width="9.14"/>
    <col collapsed="false" customWidth="true" hidden="false" outlineLevel="0" max="15" min="13" style="53" width="6.41"/>
    <col collapsed="false" customWidth="false" hidden="false" outlineLevel="0" max="18" min="16" style="53" width="9.14"/>
    <col collapsed="false" customWidth="true" hidden="false" outlineLevel="0" max="19" min="19" style="53" width="7.85"/>
    <col collapsed="false" customWidth="false" hidden="false" outlineLevel="0" max="20" min="20" style="53" width="9.14"/>
    <col collapsed="false" customWidth="true" hidden="false" outlineLevel="0" max="23" min="21" style="53" width="6.41"/>
    <col collapsed="false" customWidth="true" hidden="false" outlineLevel="0" max="24" min="24" style="53" width="8.56"/>
    <col collapsed="false" customWidth="false" hidden="false" outlineLevel="0" max="29" min="25" style="53" width="9.14"/>
    <col collapsed="false" customWidth="true" hidden="false" outlineLevel="0" max="30" min="30" style="53" width="2.84"/>
    <col collapsed="false" customWidth="false" hidden="false" outlineLevel="0" max="257" min="31" style="53" width="9.14"/>
  </cols>
  <sheetData>
    <row r="1" customFormat="false" ht="13.5" hidden="false" customHeight="true" outlineLevel="0" collapsed="false">
      <c r="D1" s="57" t="s">
        <v>19</v>
      </c>
      <c r="E1" s="57" t="s">
        <v>19</v>
      </c>
      <c r="F1" s="58" t="s">
        <v>19</v>
      </c>
      <c r="G1" s="57" t="s">
        <v>19</v>
      </c>
      <c r="H1" s="57" t="s">
        <v>20</v>
      </c>
      <c r="I1" s="57" t="s">
        <v>20</v>
      </c>
      <c r="J1" s="57" t="s">
        <v>20</v>
      </c>
      <c r="K1" s="57" t="s">
        <v>20</v>
      </c>
      <c r="L1" s="59" t="s">
        <v>21</v>
      </c>
      <c r="M1" s="59"/>
      <c r="N1" s="59"/>
      <c r="O1" s="59"/>
      <c r="P1" s="59"/>
      <c r="Q1" s="59"/>
      <c r="R1" s="59"/>
      <c r="S1" s="59"/>
      <c r="T1" s="59" t="s">
        <v>22</v>
      </c>
      <c r="U1" s="59"/>
      <c r="V1" s="59"/>
      <c r="W1" s="59"/>
      <c r="X1" s="59"/>
      <c r="Y1" s="59"/>
      <c r="Z1" s="59"/>
      <c r="AA1" s="59"/>
    </row>
    <row r="2" customFormat="false" ht="12" hidden="false" customHeight="false" outlineLevel="0" collapsed="false">
      <c r="C2" s="61" t="s">
        <v>23</v>
      </c>
      <c r="D2" s="62" t="str">
        <f aca="false">L2</f>
        <v>kbps</v>
      </c>
      <c r="E2" s="62" t="str">
        <f aca="false">N2</f>
        <v>U psnr</v>
      </c>
      <c r="F2" s="62" t="str">
        <f aca="false">L2</f>
        <v>kbps</v>
      </c>
      <c r="G2" s="62" t="str">
        <f aca="false">O2</f>
        <v>V psnr</v>
      </c>
      <c r="H2" s="62" t="str">
        <f aca="false">T2</f>
        <v>kbps</v>
      </c>
      <c r="I2" s="62" t="str">
        <f aca="false">V2</f>
        <v>U psnr</v>
      </c>
      <c r="J2" s="62" t="str">
        <f aca="false">T2</f>
        <v>kbps</v>
      </c>
      <c r="K2" s="62" t="str">
        <f aca="false">W2</f>
        <v>V psnr</v>
      </c>
      <c r="L2" s="63" t="s">
        <v>24</v>
      </c>
      <c r="M2" s="63" t="s">
        <v>25</v>
      </c>
      <c r="N2" s="63" t="s">
        <v>26</v>
      </c>
      <c r="O2" s="63" t="s">
        <v>27</v>
      </c>
      <c r="P2" s="63" t="s">
        <v>28</v>
      </c>
      <c r="Q2" s="63" t="s">
        <v>29</v>
      </c>
      <c r="R2" s="63" t="s">
        <v>30</v>
      </c>
      <c r="S2" s="64"/>
      <c r="T2" s="63" t="s">
        <v>24</v>
      </c>
      <c r="U2" s="63" t="s">
        <v>25</v>
      </c>
      <c r="V2" s="63" t="s">
        <v>26</v>
      </c>
      <c r="W2" s="63" t="s">
        <v>27</v>
      </c>
      <c r="X2" s="63" t="s">
        <v>31</v>
      </c>
      <c r="Y2" s="63" t="s">
        <v>29</v>
      </c>
      <c r="Z2" s="63" t="s">
        <v>30</v>
      </c>
      <c r="AA2" s="64" t="s">
        <v>2</v>
      </c>
      <c r="AB2" s="64" t="s">
        <v>3</v>
      </c>
      <c r="AC2" s="64" t="s">
        <v>4</v>
      </c>
    </row>
    <row r="3" customFormat="false" ht="11.25" hidden="false" customHeight="false" outlineLevel="0" collapsed="false">
      <c r="A3" s="65" t="s">
        <v>5</v>
      </c>
      <c r="B3" s="65" t="s">
        <v>32</v>
      </c>
      <c r="C3" s="65" t="n">
        <v>22</v>
      </c>
      <c r="D3" s="66" t="n">
        <f aca="false">L3</f>
        <v>13912.1904</v>
      </c>
      <c r="E3" s="66" t="n">
        <f aca="false">N3</f>
        <v>41.50438</v>
      </c>
      <c r="F3" s="66" t="n">
        <f aca="false">L3</f>
        <v>13912.1904</v>
      </c>
      <c r="G3" s="66" t="n">
        <f aca="false">O3</f>
        <v>44.218652</v>
      </c>
      <c r="H3" s="66" t="n">
        <f aca="false">T3</f>
        <v>13877.088</v>
      </c>
      <c r="I3" s="66" t="n">
        <f aca="false">V3</f>
        <v>41.488864</v>
      </c>
      <c r="J3" s="66" t="n">
        <f aca="false">T3</f>
        <v>13877.088</v>
      </c>
      <c r="K3" s="66" t="n">
        <f aca="false">W3</f>
        <v>44.194445</v>
      </c>
      <c r="L3" s="67" t="n">
        <v>13912.1904</v>
      </c>
      <c r="M3" s="67" t="n">
        <v>41.547282</v>
      </c>
      <c r="N3" s="67" t="n">
        <v>41.50438</v>
      </c>
      <c r="O3" s="67" t="n">
        <v>44.218652</v>
      </c>
      <c r="P3" s="67" t="n">
        <v>18821.1</v>
      </c>
      <c r="Q3" s="98" t="n">
        <v>54.38</v>
      </c>
      <c r="R3" s="67" t="n">
        <f aca="false">P3/3600</f>
        <v>5.22808333333333</v>
      </c>
      <c r="S3" s="68"/>
      <c r="T3" s="67" t="n">
        <v>13877.088</v>
      </c>
      <c r="U3" s="67" t="n">
        <v>41.679178</v>
      </c>
      <c r="V3" s="67" t="n">
        <v>41.488864</v>
      </c>
      <c r="W3" s="67" t="n">
        <v>44.194445</v>
      </c>
      <c r="X3" s="67" t="n">
        <v>21354.17</v>
      </c>
      <c r="Y3" s="98" t="n">
        <v>75.96</v>
      </c>
      <c r="Z3" s="67" t="n">
        <f aca="false">X3/3600</f>
        <v>5.93171388888889</v>
      </c>
      <c r="AA3" s="69" t="e">
        <f aca="false">RBJM($L3:$M6,T3:U6)</f>
        <v>#VALUE!</v>
      </c>
      <c r="AB3" s="69" t="e">
        <f aca="false">RBJM($D3:$E6,H3:I6)</f>
        <v>#VALUE!</v>
      </c>
      <c r="AC3" s="69" t="e">
        <f aca="false">RBJM($F3:$G6,J3:K6)</f>
        <v>#VALUE!</v>
      </c>
    </row>
    <row r="4" customFormat="false" ht="11.25" hidden="false" customHeight="false" outlineLevel="0" collapsed="false">
      <c r="A4" s="72" t="s">
        <v>33</v>
      </c>
      <c r="B4" s="72"/>
      <c r="C4" s="72" t="n">
        <v>27</v>
      </c>
      <c r="D4" s="66" t="n">
        <f aca="false">L4</f>
        <v>5689.6752</v>
      </c>
      <c r="E4" s="66" t="n">
        <f aca="false">N4</f>
        <v>39.871233</v>
      </c>
      <c r="F4" s="66" t="n">
        <f aca="false">L4</f>
        <v>5689.6752</v>
      </c>
      <c r="G4" s="66" t="n">
        <f aca="false">O4</f>
        <v>42.347475</v>
      </c>
      <c r="H4" s="66" t="n">
        <f aca="false">T4</f>
        <v>5661.0288</v>
      </c>
      <c r="I4" s="66" t="n">
        <f aca="false">V4</f>
        <v>39.874733</v>
      </c>
      <c r="J4" s="66" t="n">
        <f aca="false">T4</f>
        <v>5661.0288</v>
      </c>
      <c r="K4" s="66" t="n">
        <f aca="false">W4</f>
        <v>42.328118</v>
      </c>
      <c r="L4" s="67" t="n">
        <v>5689.6752</v>
      </c>
      <c r="M4" s="67" t="n">
        <v>39.035622</v>
      </c>
      <c r="N4" s="67" t="n">
        <v>39.871233</v>
      </c>
      <c r="O4" s="67" t="n">
        <v>42.347475</v>
      </c>
      <c r="P4" s="67" t="n">
        <v>17124.95</v>
      </c>
      <c r="Q4" s="98" t="n">
        <v>45.92</v>
      </c>
      <c r="R4" s="67" t="n">
        <f aca="false">P4/3600</f>
        <v>4.75693055555556</v>
      </c>
      <c r="S4" s="68"/>
      <c r="T4" s="67" t="n">
        <v>5661.0288</v>
      </c>
      <c r="U4" s="67" t="n">
        <v>39.178386</v>
      </c>
      <c r="V4" s="67" t="n">
        <v>39.874733</v>
      </c>
      <c r="W4" s="67" t="n">
        <v>42.328118</v>
      </c>
      <c r="X4" s="67" t="n">
        <v>19462.57</v>
      </c>
      <c r="Y4" s="98" t="n">
        <v>59.23</v>
      </c>
      <c r="Z4" s="67" t="n">
        <f aca="false">X4/3600</f>
        <v>5.40626944444445</v>
      </c>
      <c r="AA4" s="68"/>
      <c r="AB4" s="68"/>
      <c r="AC4" s="68"/>
    </row>
    <row r="5" customFormat="false" ht="11.25" hidden="false" customHeight="false" outlineLevel="0" collapsed="false">
      <c r="A5" s="72"/>
      <c r="B5" s="72"/>
      <c r="C5" s="72" t="n">
        <v>32</v>
      </c>
      <c r="D5" s="66" t="n">
        <f aca="false">L5</f>
        <v>2716.0272</v>
      </c>
      <c r="E5" s="66" t="n">
        <f aca="false">N5</f>
        <v>38.521532</v>
      </c>
      <c r="F5" s="66" t="n">
        <f aca="false">L5</f>
        <v>2716.0272</v>
      </c>
      <c r="G5" s="66" t="n">
        <f aca="false">O5</f>
        <v>40.750233</v>
      </c>
      <c r="H5" s="66" t="n">
        <f aca="false">T5</f>
        <v>2706.7248</v>
      </c>
      <c r="I5" s="66" t="n">
        <f aca="false">V5</f>
        <v>38.524252</v>
      </c>
      <c r="J5" s="66" t="n">
        <f aca="false">T5</f>
        <v>2706.7248</v>
      </c>
      <c r="K5" s="66" t="n">
        <f aca="false">W5</f>
        <v>40.739305</v>
      </c>
      <c r="L5" s="67" t="n">
        <v>2716.0272</v>
      </c>
      <c r="M5" s="67" t="n">
        <v>36.488034</v>
      </c>
      <c r="N5" s="67" t="n">
        <v>38.521532</v>
      </c>
      <c r="O5" s="67" t="n">
        <v>40.750233</v>
      </c>
      <c r="P5" s="67" t="n">
        <v>16130.89</v>
      </c>
      <c r="Q5" s="98" t="n">
        <v>41.63</v>
      </c>
      <c r="R5" s="67" t="n">
        <f aca="false">P5/3600</f>
        <v>4.48080277777778</v>
      </c>
      <c r="S5" s="68"/>
      <c r="T5" s="67" t="n">
        <v>2706.7248</v>
      </c>
      <c r="U5" s="67" t="n">
        <v>36.640796</v>
      </c>
      <c r="V5" s="67" t="n">
        <v>38.524252</v>
      </c>
      <c r="W5" s="67" t="n">
        <v>40.739305</v>
      </c>
      <c r="X5" s="67" t="n">
        <v>18884.92</v>
      </c>
      <c r="Y5" s="98" t="n">
        <v>58.56</v>
      </c>
      <c r="Z5" s="67" t="n">
        <f aca="false">X5/3600</f>
        <v>5.24581111111111</v>
      </c>
      <c r="AA5" s="68"/>
      <c r="AB5" s="68"/>
      <c r="AC5" s="68"/>
    </row>
    <row r="6" customFormat="false" ht="12" hidden="false" customHeight="false" outlineLevel="0" collapsed="false">
      <c r="A6" s="72"/>
      <c r="B6" s="73"/>
      <c r="C6" s="73" t="n">
        <v>37</v>
      </c>
      <c r="D6" s="74" t="n">
        <f aca="false">L6</f>
        <v>1394.304</v>
      </c>
      <c r="E6" s="74" t="n">
        <f aca="false">N6</f>
        <v>37.191288</v>
      </c>
      <c r="F6" s="74" t="n">
        <f aca="false">L6</f>
        <v>1394.304</v>
      </c>
      <c r="G6" s="74" t="n">
        <f aca="false">O6</f>
        <v>39.300047</v>
      </c>
      <c r="H6" s="74" t="n">
        <f aca="false">T6</f>
        <v>1394.2192</v>
      </c>
      <c r="I6" s="74" t="n">
        <f aca="false">V6</f>
        <v>37.193927</v>
      </c>
      <c r="J6" s="74" t="n">
        <f aca="false">T6</f>
        <v>1394.2192</v>
      </c>
      <c r="K6" s="74" t="n">
        <f aca="false">W6</f>
        <v>39.299552</v>
      </c>
      <c r="L6" s="75" t="n">
        <v>1394.304</v>
      </c>
      <c r="M6" s="75" t="n">
        <v>33.842092</v>
      </c>
      <c r="N6" s="75" t="n">
        <v>37.191288</v>
      </c>
      <c r="O6" s="75" t="n">
        <v>39.300047</v>
      </c>
      <c r="P6" s="75" t="n">
        <v>15595.67</v>
      </c>
      <c r="Q6" s="75" t="n">
        <v>39.26</v>
      </c>
      <c r="R6" s="75" t="n">
        <f aca="false">P6/3600</f>
        <v>4.33213055555556</v>
      </c>
      <c r="S6" s="73"/>
      <c r="T6" s="75" t="n">
        <v>1394.2192</v>
      </c>
      <c r="U6" s="75" t="n">
        <v>33.994095</v>
      </c>
      <c r="V6" s="75" t="n">
        <v>37.193927</v>
      </c>
      <c r="W6" s="75" t="n">
        <v>39.299552</v>
      </c>
      <c r="X6" s="75" t="n">
        <v>18550.17</v>
      </c>
      <c r="Y6" s="75" t="n">
        <v>53.81</v>
      </c>
      <c r="Z6" s="75" t="n">
        <f aca="false">X6/3600</f>
        <v>5.152825</v>
      </c>
      <c r="AA6" s="73"/>
      <c r="AB6" s="73"/>
      <c r="AC6" s="73"/>
    </row>
    <row r="7" customFormat="false" ht="11.25" hidden="false" customHeight="false" outlineLevel="0" collapsed="false">
      <c r="A7" s="72"/>
      <c r="B7" s="72" t="s">
        <v>34</v>
      </c>
      <c r="C7" s="65" t="n">
        <v>22</v>
      </c>
      <c r="D7" s="66" t="n">
        <f aca="false">L7</f>
        <v>34881.3408</v>
      </c>
      <c r="E7" s="66" t="n">
        <f aca="false">N7</f>
        <v>45.155351</v>
      </c>
      <c r="F7" s="66" t="n">
        <f aca="false">L7</f>
        <v>34881.3408</v>
      </c>
      <c r="G7" s="66" t="n">
        <f aca="false">O7</f>
        <v>44.748666</v>
      </c>
      <c r="H7" s="66" t="n">
        <f aca="false">T7</f>
        <v>34823.1904</v>
      </c>
      <c r="I7" s="66" t="n">
        <f aca="false">V7</f>
        <v>45.130651</v>
      </c>
      <c r="J7" s="66" t="n">
        <f aca="false">T7</f>
        <v>34823.1904</v>
      </c>
      <c r="K7" s="66" t="n">
        <f aca="false">W7</f>
        <v>44.73026</v>
      </c>
      <c r="L7" s="76" t="n">
        <v>34881.3408</v>
      </c>
      <c r="M7" s="76" t="n">
        <v>40.066437</v>
      </c>
      <c r="N7" s="76" t="n">
        <v>45.155351</v>
      </c>
      <c r="O7" s="76" t="n">
        <v>44.748666</v>
      </c>
      <c r="P7" s="67" t="n">
        <v>24441.98</v>
      </c>
      <c r="Q7" s="98" t="n">
        <v>74.44</v>
      </c>
      <c r="R7" s="67" t="n">
        <f aca="false">P7/3600</f>
        <v>6.78943888888889</v>
      </c>
      <c r="S7" s="68"/>
      <c r="T7" s="76" t="n">
        <v>34823.1904</v>
      </c>
      <c r="U7" s="76" t="n">
        <v>40.321113</v>
      </c>
      <c r="V7" s="76" t="n">
        <v>45.130651</v>
      </c>
      <c r="W7" s="76" t="n">
        <v>44.73026</v>
      </c>
      <c r="X7" s="67" t="n">
        <v>27714.75</v>
      </c>
      <c r="Y7" s="98" t="n">
        <v>99.44</v>
      </c>
      <c r="Z7" s="67" t="n">
        <f aca="false">X7/3600</f>
        <v>7.69854166666667</v>
      </c>
      <c r="AA7" s="69" t="e">
        <f aca="false">RBJM($L7:$M10,T7:U10)</f>
        <v>#VALUE!</v>
      </c>
      <c r="AB7" s="69" t="e">
        <f aca="false">RBJM($D7:$E10,H7:I10)</f>
        <v>#VALUE!</v>
      </c>
      <c r="AC7" s="69" t="e">
        <f aca="false">RBJM($F7:$G10,J7:K10)</f>
        <v>#VALUE!</v>
      </c>
    </row>
    <row r="8" customFormat="false" ht="11.25" hidden="false" customHeight="false" outlineLevel="0" collapsed="false">
      <c r="A8" s="72"/>
      <c r="B8" s="72"/>
      <c r="C8" s="72" t="n">
        <v>27</v>
      </c>
      <c r="D8" s="66" t="n">
        <f aca="false">L8</f>
        <v>17043.5008</v>
      </c>
      <c r="E8" s="66" t="n">
        <f aca="false">N8</f>
        <v>43.362278</v>
      </c>
      <c r="F8" s="66" t="n">
        <f aca="false">L8</f>
        <v>17043.5008</v>
      </c>
      <c r="G8" s="66" t="n">
        <f aca="false">O8</f>
        <v>43.469954</v>
      </c>
      <c r="H8" s="66" t="n">
        <f aca="false">T8</f>
        <v>16989.736</v>
      </c>
      <c r="I8" s="66" t="n">
        <f aca="false">V8</f>
        <v>43.372703</v>
      </c>
      <c r="J8" s="66" t="n">
        <f aca="false">T8</f>
        <v>16989.736</v>
      </c>
      <c r="K8" s="66" t="n">
        <f aca="false">W8</f>
        <v>43.471222</v>
      </c>
      <c r="L8" s="67" t="n">
        <v>17043.5008</v>
      </c>
      <c r="M8" s="67" t="n">
        <v>37.115972</v>
      </c>
      <c r="N8" s="67" t="n">
        <v>43.362278</v>
      </c>
      <c r="O8" s="67" t="n">
        <v>43.469954</v>
      </c>
      <c r="P8" s="67" t="n">
        <v>21719.55</v>
      </c>
      <c r="Q8" s="98" t="n">
        <v>63.77</v>
      </c>
      <c r="R8" s="67" t="n">
        <f aca="false">P8/3600</f>
        <v>6.03320833333333</v>
      </c>
      <c r="S8" s="68"/>
      <c r="T8" s="67" t="n">
        <v>16989.736</v>
      </c>
      <c r="U8" s="67" t="n">
        <v>37.377379</v>
      </c>
      <c r="V8" s="67" t="n">
        <v>43.372703</v>
      </c>
      <c r="W8" s="67" t="n">
        <v>43.471222</v>
      </c>
      <c r="X8" s="67" t="n">
        <v>24814.71</v>
      </c>
      <c r="Y8" s="98" t="n">
        <v>91.16</v>
      </c>
      <c r="Z8" s="67" t="n">
        <f aca="false">X8/3600</f>
        <v>6.892975</v>
      </c>
      <c r="AA8" s="68"/>
      <c r="AB8" s="68"/>
      <c r="AC8" s="68"/>
    </row>
    <row r="9" customFormat="false" ht="11.25" hidden="false" customHeight="false" outlineLevel="0" collapsed="false">
      <c r="A9" s="72"/>
      <c r="B9" s="72"/>
      <c r="C9" s="72" t="n">
        <v>32</v>
      </c>
      <c r="D9" s="66" t="n">
        <f aca="false">L9</f>
        <v>8989.272</v>
      </c>
      <c r="E9" s="66" t="n">
        <f aca="false">N9</f>
        <v>41.602007</v>
      </c>
      <c r="F9" s="66" t="n">
        <f aca="false">L9</f>
        <v>8989.272</v>
      </c>
      <c r="G9" s="66" t="n">
        <f aca="false">O9</f>
        <v>42.089057</v>
      </c>
      <c r="H9" s="66" t="n">
        <f aca="false">T9</f>
        <v>8966.2672</v>
      </c>
      <c r="I9" s="66" t="n">
        <f aca="false">V9</f>
        <v>41.643182</v>
      </c>
      <c r="J9" s="66" t="n">
        <f aca="false">T9</f>
        <v>8966.2672</v>
      </c>
      <c r="K9" s="66" t="n">
        <f aca="false">W9</f>
        <v>42.122383</v>
      </c>
      <c r="L9" s="67" t="n">
        <v>8989.272</v>
      </c>
      <c r="M9" s="67" t="n">
        <v>34.159444</v>
      </c>
      <c r="N9" s="67" t="n">
        <v>41.602007</v>
      </c>
      <c r="O9" s="67" t="n">
        <v>42.089057</v>
      </c>
      <c r="P9" s="67" t="n">
        <v>19948.97</v>
      </c>
      <c r="Q9" s="98" t="n">
        <v>57.16</v>
      </c>
      <c r="R9" s="67" t="n">
        <f aca="false">P9/3600</f>
        <v>5.54138055555556</v>
      </c>
      <c r="S9" s="68"/>
      <c r="T9" s="67" t="n">
        <v>8966.2672</v>
      </c>
      <c r="U9" s="67" t="n">
        <v>34.406166</v>
      </c>
      <c r="V9" s="67" t="n">
        <v>41.643182</v>
      </c>
      <c r="W9" s="67" t="n">
        <v>42.122383</v>
      </c>
      <c r="X9" s="67" t="n">
        <v>22984.87</v>
      </c>
      <c r="Y9" s="98" t="n">
        <v>83.94</v>
      </c>
      <c r="Z9" s="67" t="n">
        <f aca="false">X9/3600</f>
        <v>6.38468611111111</v>
      </c>
      <c r="AA9" s="68"/>
      <c r="AB9" s="68"/>
      <c r="AC9" s="68"/>
    </row>
    <row r="10" customFormat="false" ht="12" hidden="false" customHeight="false" outlineLevel="0" collapsed="false">
      <c r="A10" s="72"/>
      <c r="B10" s="73"/>
      <c r="C10" s="73" t="n">
        <v>37</v>
      </c>
      <c r="D10" s="74" t="n">
        <f aca="false">L10</f>
        <v>5023.4464</v>
      </c>
      <c r="E10" s="74" t="n">
        <f aca="false">N10</f>
        <v>39.84278</v>
      </c>
      <c r="F10" s="74" t="n">
        <f aca="false">L10</f>
        <v>5023.4464</v>
      </c>
      <c r="G10" s="74" t="n">
        <f aca="false">O10</f>
        <v>40.641754</v>
      </c>
      <c r="H10" s="74" t="n">
        <f aca="false">T10</f>
        <v>5014.5408</v>
      </c>
      <c r="I10" s="74" t="n">
        <f aca="false">V10</f>
        <v>39.885194</v>
      </c>
      <c r="J10" s="74" t="n">
        <f aca="false">T10</f>
        <v>5014.5408</v>
      </c>
      <c r="K10" s="74" t="n">
        <f aca="false">W10</f>
        <v>40.6842</v>
      </c>
      <c r="L10" s="75" t="n">
        <v>5023.4464</v>
      </c>
      <c r="M10" s="75" t="n">
        <v>31.408471</v>
      </c>
      <c r="N10" s="75" t="n">
        <v>39.84278</v>
      </c>
      <c r="O10" s="75" t="n">
        <v>40.641754</v>
      </c>
      <c r="P10" s="75" t="n">
        <v>18882.26</v>
      </c>
      <c r="Q10" s="75" t="n">
        <v>51.42</v>
      </c>
      <c r="R10" s="75" t="n">
        <f aca="false">P10/3600</f>
        <v>5.24507222222222</v>
      </c>
      <c r="S10" s="73"/>
      <c r="T10" s="75" t="n">
        <v>5014.5408</v>
      </c>
      <c r="U10" s="75" t="n">
        <v>31.627399</v>
      </c>
      <c r="V10" s="75" t="n">
        <v>39.885194</v>
      </c>
      <c r="W10" s="75" t="n">
        <v>40.6842</v>
      </c>
      <c r="X10" s="75" t="n">
        <v>22081.89</v>
      </c>
      <c r="Y10" s="75" t="n">
        <v>75.81</v>
      </c>
      <c r="Z10" s="75" t="n">
        <f aca="false">X10/3600</f>
        <v>6.13385833333333</v>
      </c>
      <c r="AA10" s="73"/>
      <c r="AB10" s="73"/>
      <c r="AC10" s="73"/>
    </row>
    <row r="11" customFormat="false" ht="11.25" hidden="false" customHeight="false" outlineLevel="0" collapsed="false">
      <c r="A11" s="72"/>
      <c r="B11" s="65" t="s">
        <v>35</v>
      </c>
      <c r="C11" s="65" t="n">
        <v>22</v>
      </c>
      <c r="D11" s="66" t="n">
        <f aca="false">L11</f>
        <v>234603.3264</v>
      </c>
      <c r="E11" s="66" t="n">
        <f aca="false">N11</f>
        <v>39.553491</v>
      </c>
      <c r="F11" s="66" t="n">
        <f aca="false">L11</f>
        <v>234603.3264</v>
      </c>
      <c r="G11" s="66" t="n">
        <f aca="false">O11</f>
        <v>37.790467</v>
      </c>
      <c r="H11" s="66" t="n">
        <f aca="false">T11</f>
        <v>232689.3168</v>
      </c>
      <c r="I11" s="66" t="n">
        <f aca="false">V11</f>
        <v>39.531697</v>
      </c>
      <c r="J11" s="66" t="n">
        <f aca="false">T11</f>
        <v>232689.3168</v>
      </c>
      <c r="K11" s="66" t="n">
        <f aca="false">W11</f>
        <v>37.797608</v>
      </c>
      <c r="L11" s="67" t="n">
        <v>234603.3264</v>
      </c>
      <c r="M11" s="67" t="n">
        <v>38.763294</v>
      </c>
      <c r="N11" s="67" t="n">
        <v>39.553491</v>
      </c>
      <c r="O11" s="67" t="n">
        <v>37.790467</v>
      </c>
      <c r="P11" s="67" t="n">
        <v>65335.43</v>
      </c>
      <c r="Q11" s="67" t="n">
        <v>158.43</v>
      </c>
      <c r="R11" s="67" t="n">
        <f aca="false">P11/3600</f>
        <v>18.1487305555556</v>
      </c>
      <c r="S11" s="68"/>
      <c r="T11" s="67" t="n">
        <v>232689.3168</v>
      </c>
      <c r="U11" s="67" t="n">
        <v>39.212742</v>
      </c>
      <c r="V11" s="67" t="n">
        <v>39.531697</v>
      </c>
      <c r="W11" s="67" t="n">
        <v>37.797608</v>
      </c>
      <c r="X11" s="67" t="n">
        <v>73259.84</v>
      </c>
      <c r="Y11" s="67" t="n">
        <v>220.09</v>
      </c>
      <c r="Z11" s="67" t="n">
        <f aca="false">X11/3600</f>
        <v>20.3499555555556</v>
      </c>
      <c r="AA11" s="69" t="e">
        <f aca="false">RBJM($L11:$M14,T11:U14)</f>
        <v>#VALUE!</v>
      </c>
      <c r="AB11" s="69" t="e">
        <f aca="false">RBJM($D11:$E14,H11:I14)</f>
        <v>#VALUE!</v>
      </c>
      <c r="AC11" s="69" t="e">
        <f aca="false">RBJM($F11:$G14,J11:K14)</f>
        <v>#VALUE!</v>
      </c>
    </row>
    <row r="12" customFormat="false" ht="11.25" hidden="false" customHeight="false" outlineLevel="0" collapsed="false">
      <c r="A12" s="72"/>
      <c r="B12" s="72"/>
      <c r="C12" s="72" t="n">
        <v>27</v>
      </c>
      <c r="D12" s="66" t="n">
        <f aca="false">L12</f>
        <v>109579.4336</v>
      </c>
      <c r="E12" s="66" t="n">
        <f aca="false">N12</f>
        <v>38.07545</v>
      </c>
      <c r="F12" s="66" t="n">
        <f aca="false">L12</f>
        <v>109579.4336</v>
      </c>
      <c r="G12" s="66" t="n">
        <f aca="false">O12</f>
        <v>36.39204</v>
      </c>
      <c r="H12" s="66" t="n">
        <f aca="false">T12</f>
        <v>108675.9952</v>
      </c>
      <c r="I12" s="66" t="n">
        <f aca="false">V12</f>
        <v>38.108888</v>
      </c>
      <c r="J12" s="66" t="n">
        <f aca="false">T12</f>
        <v>108675.9952</v>
      </c>
      <c r="K12" s="66" t="n">
        <f aca="false">W12</f>
        <v>36.467917</v>
      </c>
      <c r="L12" s="67" t="n">
        <v>109579.4336</v>
      </c>
      <c r="M12" s="67" t="n">
        <v>33.217868</v>
      </c>
      <c r="N12" s="67" t="n">
        <v>38.07545</v>
      </c>
      <c r="O12" s="67" t="n">
        <v>36.39204</v>
      </c>
      <c r="P12" s="67" t="n">
        <v>54935.16</v>
      </c>
      <c r="Q12" s="67" t="n">
        <v>152.82</v>
      </c>
      <c r="R12" s="67" t="n">
        <f aca="false">P12/3600</f>
        <v>15.2597666666667</v>
      </c>
      <c r="S12" s="68"/>
      <c r="T12" s="67" t="n">
        <v>108675.9952</v>
      </c>
      <c r="U12" s="67" t="n">
        <v>33.505098</v>
      </c>
      <c r="V12" s="67" t="n">
        <v>38.108888</v>
      </c>
      <c r="W12" s="67" t="n">
        <v>36.467917</v>
      </c>
      <c r="X12" s="67" t="n">
        <v>62943.72</v>
      </c>
      <c r="Y12" s="67" t="n">
        <v>215.14</v>
      </c>
      <c r="Z12" s="67" t="n">
        <f aca="false">X12/3600</f>
        <v>17.4843666666667</v>
      </c>
      <c r="AA12" s="68"/>
      <c r="AB12" s="68"/>
      <c r="AC12" s="68"/>
    </row>
    <row r="13" customFormat="false" ht="11.25" hidden="false" customHeight="false" outlineLevel="0" collapsed="false">
      <c r="A13" s="72"/>
      <c r="B13" s="72"/>
      <c r="C13" s="72" t="n">
        <v>32</v>
      </c>
      <c r="D13" s="66" t="n">
        <f aca="false">L13</f>
        <v>27812.1184</v>
      </c>
      <c r="E13" s="66" t="n">
        <f aca="false">N13</f>
        <v>36.900576</v>
      </c>
      <c r="F13" s="66" t="n">
        <f aca="false">L13</f>
        <v>27812.1184</v>
      </c>
      <c r="G13" s="66" t="n">
        <f aca="false">O13</f>
        <v>35.199566</v>
      </c>
      <c r="H13" s="66" t="n">
        <f aca="false">T13</f>
        <v>27633.2672</v>
      </c>
      <c r="I13" s="66" t="n">
        <f aca="false">V13</f>
        <v>37.046069</v>
      </c>
      <c r="J13" s="66" t="n">
        <f aca="false">T13</f>
        <v>27633.2672</v>
      </c>
      <c r="K13" s="66" t="n">
        <f aca="false">W13</f>
        <v>35.343789</v>
      </c>
      <c r="L13" s="67" t="n">
        <v>27812.1184</v>
      </c>
      <c r="M13" s="67" t="n">
        <v>29.263619</v>
      </c>
      <c r="N13" s="67" t="n">
        <v>36.900576</v>
      </c>
      <c r="O13" s="67" t="n">
        <v>35.199566</v>
      </c>
      <c r="P13" s="67" t="n">
        <v>42767.91</v>
      </c>
      <c r="Q13" s="67" t="n">
        <v>115.37</v>
      </c>
      <c r="R13" s="67" t="n">
        <f aca="false">P13/3600</f>
        <v>11.879975</v>
      </c>
      <c r="S13" s="68"/>
      <c r="T13" s="67" t="n">
        <v>27633.2672</v>
      </c>
      <c r="U13" s="67" t="n">
        <v>29.426574</v>
      </c>
      <c r="V13" s="67" t="n">
        <v>37.046069</v>
      </c>
      <c r="W13" s="67" t="n">
        <v>35.343789</v>
      </c>
      <c r="X13" s="67" t="n">
        <v>50561.47</v>
      </c>
      <c r="Y13" s="67" t="n">
        <v>182.15</v>
      </c>
      <c r="Z13" s="67" t="n">
        <f aca="false">X13/3600</f>
        <v>14.0448527777778</v>
      </c>
      <c r="AA13" s="68"/>
      <c r="AB13" s="68"/>
      <c r="AC13" s="68"/>
    </row>
    <row r="14" customFormat="false" ht="12" hidden="false" customHeight="false" outlineLevel="0" collapsed="false">
      <c r="A14" s="72"/>
      <c r="B14" s="73"/>
      <c r="C14" s="73" t="n">
        <v>37</v>
      </c>
      <c r="D14" s="74" t="n">
        <f aca="false">L14</f>
        <v>7112.8992</v>
      </c>
      <c r="E14" s="74" t="n">
        <f aca="false">N14</f>
        <v>35.821115</v>
      </c>
      <c r="F14" s="74" t="n">
        <f aca="false">L14</f>
        <v>7112.8992</v>
      </c>
      <c r="G14" s="74" t="n">
        <f aca="false">O14</f>
        <v>34.116485</v>
      </c>
      <c r="H14" s="74" t="n">
        <f aca="false">T14</f>
        <v>7024.8064</v>
      </c>
      <c r="I14" s="74" t="n">
        <f aca="false">V14</f>
        <v>35.947569</v>
      </c>
      <c r="J14" s="74" t="n">
        <f aca="false">T14</f>
        <v>7024.8064</v>
      </c>
      <c r="K14" s="74" t="n">
        <f aca="false">W14</f>
        <v>34.198633</v>
      </c>
      <c r="L14" s="75" t="n">
        <v>7112.8992</v>
      </c>
      <c r="M14" s="75" t="n">
        <v>27.907111</v>
      </c>
      <c r="N14" s="75" t="n">
        <v>35.821115</v>
      </c>
      <c r="O14" s="75" t="n">
        <v>34.116485</v>
      </c>
      <c r="P14" s="75" t="n">
        <v>37146.69</v>
      </c>
      <c r="Q14" s="75" t="n">
        <v>90.59</v>
      </c>
      <c r="R14" s="75" t="n">
        <f aca="false">P14/3600</f>
        <v>10.318525</v>
      </c>
      <c r="S14" s="73"/>
      <c r="T14" s="75" t="n">
        <v>7024.8064</v>
      </c>
      <c r="U14" s="75" t="n">
        <v>28.046909</v>
      </c>
      <c r="V14" s="75" t="n">
        <v>35.947569</v>
      </c>
      <c r="W14" s="75" t="n">
        <v>34.198633</v>
      </c>
      <c r="X14" s="75" t="n">
        <v>43823.36</v>
      </c>
      <c r="Y14" s="75" t="n">
        <v>130.21</v>
      </c>
      <c r="Z14" s="75" t="n">
        <f aca="false">X14/3600</f>
        <v>12.1731555555556</v>
      </c>
      <c r="AA14" s="73"/>
      <c r="AB14" s="73"/>
      <c r="AC14" s="73"/>
    </row>
    <row r="15" customFormat="false" ht="11.25" hidden="false" customHeight="false" outlineLevel="0" collapsed="false">
      <c r="A15" s="72"/>
      <c r="B15" s="72" t="s">
        <v>36</v>
      </c>
      <c r="C15" s="65" t="n">
        <v>22</v>
      </c>
      <c r="D15" s="66" t="n">
        <f aca="false">L15</f>
        <v>23682.8144</v>
      </c>
      <c r="E15" s="66" t="n">
        <f aca="false">N15</f>
        <v>46.347629</v>
      </c>
      <c r="F15" s="66" t="n">
        <f aca="false">L15</f>
        <v>23682.8144</v>
      </c>
      <c r="G15" s="66" t="n">
        <f aca="false">O15</f>
        <v>45.931229</v>
      </c>
      <c r="H15" s="66" t="n">
        <f aca="false">T15</f>
        <v>23424.8848</v>
      </c>
      <c r="I15" s="66" t="n">
        <f aca="false">V15</f>
        <v>46.360833</v>
      </c>
      <c r="J15" s="66" t="n">
        <f aca="false">T15</f>
        <v>23424.8848</v>
      </c>
      <c r="K15" s="66" t="n">
        <f aca="false">W15</f>
        <v>45.954517</v>
      </c>
      <c r="L15" s="76" t="n">
        <v>23682.8144</v>
      </c>
      <c r="M15" s="76" t="n">
        <v>41.238636</v>
      </c>
      <c r="N15" s="76" t="n">
        <v>46.347629</v>
      </c>
      <c r="O15" s="76" t="n">
        <v>45.931229</v>
      </c>
      <c r="P15" s="67" t="n">
        <v>45438.6</v>
      </c>
      <c r="Q15" s="67" t="n">
        <v>109.33</v>
      </c>
      <c r="R15" s="67" t="n">
        <f aca="false">P15/3600</f>
        <v>12.6218333333333</v>
      </c>
      <c r="S15" s="68"/>
      <c r="T15" s="76" t="n">
        <v>23424.8848</v>
      </c>
      <c r="U15" s="76" t="n">
        <v>41.352199</v>
      </c>
      <c r="V15" s="76" t="n">
        <v>46.360833</v>
      </c>
      <c r="W15" s="76" t="n">
        <v>45.954517</v>
      </c>
      <c r="X15" s="67" t="n">
        <v>52121.7</v>
      </c>
      <c r="Y15" s="67" t="n">
        <v>160.57</v>
      </c>
      <c r="Z15" s="67" t="n">
        <f aca="false">X15/3600</f>
        <v>14.47825</v>
      </c>
      <c r="AA15" s="69" t="e">
        <f aca="false">RBJM($L15:$M18,T15:U18)</f>
        <v>#VALUE!</v>
      </c>
      <c r="AB15" s="69" t="e">
        <f aca="false">RBJM($D15:$E18,H15:I18)</f>
        <v>#VALUE!</v>
      </c>
      <c r="AC15" s="69" t="e">
        <f aca="false">RBJM($F15:$G18,J15:K18)</f>
        <v>#VALUE!</v>
      </c>
    </row>
    <row r="16" customFormat="false" ht="11.25" hidden="false" customHeight="false" outlineLevel="0" collapsed="false">
      <c r="A16" s="72"/>
      <c r="B16" s="72"/>
      <c r="C16" s="72" t="n">
        <v>27</v>
      </c>
      <c r="D16" s="66" t="n">
        <f aca="false">L16</f>
        <v>6464.128</v>
      </c>
      <c r="E16" s="66" t="n">
        <f aca="false">N16</f>
        <v>45.742111</v>
      </c>
      <c r="F16" s="66" t="n">
        <f aca="false">L16</f>
        <v>6464.128</v>
      </c>
      <c r="G16" s="66" t="n">
        <f aca="false">O16</f>
        <v>45.46254</v>
      </c>
      <c r="H16" s="66" t="n">
        <f aca="false">T16</f>
        <v>6435.24</v>
      </c>
      <c r="I16" s="66" t="n">
        <f aca="false">V16</f>
        <v>45.762966</v>
      </c>
      <c r="J16" s="66" t="n">
        <f aca="false">T16</f>
        <v>6435.24</v>
      </c>
      <c r="K16" s="66" t="n">
        <f aca="false">W16</f>
        <v>45.501412</v>
      </c>
      <c r="L16" s="67" t="n">
        <v>6464.128</v>
      </c>
      <c r="M16" s="67" t="n">
        <v>39.942861</v>
      </c>
      <c r="N16" s="67" t="n">
        <v>45.742111</v>
      </c>
      <c r="O16" s="67" t="n">
        <v>45.46254</v>
      </c>
      <c r="P16" s="67" t="n">
        <v>39262.36</v>
      </c>
      <c r="Q16" s="67" t="n">
        <v>96.02</v>
      </c>
      <c r="R16" s="67" t="n">
        <f aca="false">P16/3600</f>
        <v>10.9062111111111</v>
      </c>
      <c r="S16" s="68"/>
      <c r="T16" s="67" t="n">
        <v>6435.24</v>
      </c>
      <c r="U16" s="67" t="n">
        <v>40.039102</v>
      </c>
      <c r="V16" s="67" t="n">
        <v>45.762966</v>
      </c>
      <c r="W16" s="67" t="n">
        <v>45.501412</v>
      </c>
      <c r="X16" s="67" t="n">
        <v>45370.33</v>
      </c>
      <c r="Y16" s="67" t="n">
        <v>130.74</v>
      </c>
      <c r="Z16" s="67" t="n">
        <f aca="false">X16/3600</f>
        <v>12.6028694444444</v>
      </c>
      <c r="AA16" s="68"/>
      <c r="AB16" s="68"/>
      <c r="AC16" s="68"/>
    </row>
    <row r="17" customFormat="false" ht="11.25" hidden="false" customHeight="false" outlineLevel="0" collapsed="false">
      <c r="A17" s="72"/>
      <c r="B17" s="72"/>
      <c r="C17" s="72" t="n">
        <v>32</v>
      </c>
      <c r="D17" s="66" t="n">
        <f aca="false">L17</f>
        <v>2757.52</v>
      </c>
      <c r="E17" s="66" t="n">
        <f aca="false">N17</f>
        <v>45.132927</v>
      </c>
      <c r="F17" s="66" t="n">
        <f aca="false">L17</f>
        <v>2757.52</v>
      </c>
      <c r="G17" s="66" t="n">
        <f aca="false">O17</f>
        <v>45.002663</v>
      </c>
      <c r="H17" s="66" t="n">
        <f aca="false">T17</f>
        <v>2772.072</v>
      </c>
      <c r="I17" s="66" t="n">
        <f aca="false">V17</f>
        <v>45.138399</v>
      </c>
      <c r="J17" s="66" t="n">
        <f aca="false">T17</f>
        <v>2772.072</v>
      </c>
      <c r="K17" s="66" t="n">
        <f aca="false">W17</f>
        <v>45.016675</v>
      </c>
      <c r="L17" s="67" t="n">
        <v>2757.52</v>
      </c>
      <c r="M17" s="67" t="n">
        <v>38.646393</v>
      </c>
      <c r="N17" s="67" t="n">
        <v>45.132927</v>
      </c>
      <c r="O17" s="67" t="n">
        <v>45.002663</v>
      </c>
      <c r="P17" s="67" t="n">
        <v>36347.95</v>
      </c>
      <c r="Q17" s="67" t="n">
        <v>94.9</v>
      </c>
      <c r="R17" s="67" t="n">
        <f aca="false">P17/3600</f>
        <v>10.0966527777778</v>
      </c>
      <c r="S17" s="68"/>
      <c r="T17" s="67" t="n">
        <v>2772.072</v>
      </c>
      <c r="U17" s="67" t="n">
        <v>38.749009</v>
      </c>
      <c r="V17" s="67" t="n">
        <v>45.138399</v>
      </c>
      <c r="W17" s="67" t="n">
        <v>45.016675</v>
      </c>
      <c r="X17" s="67" t="n">
        <v>42627.26</v>
      </c>
      <c r="Y17" s="67" t="n">
        <v>114.97</v>
      </c>
      <c r="Z17" s="67" t="n">
        <f aca="false">X17/3600</f>
        <v>11.8409055555556</v>
      </c>
      <c r="AA17" s="68"/>
      <c r="AB17" s="68"/>
      <c r="AC17" s="68"/>
    </row>
    <row r="18" customFormat="false" ht="12" hidden="false" customHeight="false" outlineLevel="0" collapsed="false">
      <c r="A18" s="73"/>
      <c r="B18" s="73"/>
      <c r="C18" s="73" t="n">
        <v>37</v>
      </c>
      <c r="D18" s="74" t="n">
        <f aca="false">L18</f>
        <v>1351.4784</v>
      </c>
      <c r="E18" s="74" t="n">
        <f aca="false">N18</f>
        <v>44.479303</v>
      </c>
      <c r="F18" s="74" t="n">
        <f aca="false">L18</f>
        <v>1351.4784</v>
      </c>
      <c r="G18" s="74" t="n">
        <f aca="false">O18</f>
        <v>44.536096</v>
      </c>
      <c r="H18" s="74" t="n">
        <f aca="false">T18</f>
        <v>1349.1104</v>
      </c>
      <c r="I18" s="74" t="n">
        <f aca="false">V18</f>
        <v>44.46889</v>
      </c>
      <c r="J18" s="74" t="n">
        <f aca="false">T18</f>
        <v>1349.1104</v>
      </c>
      <c r="K18" s="74" t="n">
        <f aca="false">W18</f>
        <v>44.519068</v>
      </c>
      <c r="L18" s="75" t="n">
        <v>1351.4784</v>
      </c>
      <c r="M18" s="75" t="n">
        <v>36.974783</v>
      </c>
      <c r="N18" s="75" t="n">
        <v>44.479303</v>
      </c>
      <c r="O18" s="75" t="n">
        <v>44.536096</v>
      </c>
      <c r="P18" s="75" t="n">
        <v>34648.88</v>
      </c>
      <c r="Q18" s="75" t="n">
        <v>90.11</v>
      </c>
      <c r="R18" s="75" t="n">
        <f aca="false">P18/3600</f>
        <v>9.62468888888889</v>
      </c>
      <c r="S18" s="73"/>
      <c r="T18" s="75" t="n">
        <v>1349.1104</v>
      </c>
      <c r="U18" s="75" t="n">
        <v>37.078621</v>
      </c>
      <c r="V18" s="75" t="n">
        <v>44.46889</v>
      </c>
      <c r="W18" s="75" t="n">
        <v>44.519068</v>
      </c>
      <c r="X18" s="75" t="n">
        <v>40764.11</v>
      </c>
      <c r="Y18" s="75" t="n">
        <v>104.48</v>
      </c>
      <c r="Z18" s="75" t="n">
        <f aca="false">X18/3600</f>
        <v>11.3233638888889</v>
      </c>
      <c r="AA18" s="73"/>
      <c r="AB18" s="73"/>
      <c r="AC18" s="73"/>
    </row>
    <row r="19" customFormat="false" ht="11.25" hidden="false" customHeight="false" outlineLevel="0" collapsed="false">
      <c r="A19" s="65" t="s">
        <v>6</v>
      </c>
      <c r="B19" s="65" t="s">
        <v>37</v>
      </c>
      <c r="C19" s="65" t="n">
        <v>22</v>
      </c>
      <c r="D19" s="66" t="n">
        <f aca="false">L19</f>
        <v>5121.144</v>
      </c>
      <c r="E19" s="66" t="n">
        <f aca="false">N19</f>
        <v>43.508982</v>
      </c>
      <c r="F19" s="66" t="n">
        <f aca="false">L19</f>
        <v>5121.144</v>
      </c>
      <c r="G19" s="66" t="n">
        <f aca="false">O19</f>
        <v>45.225602</v>
      </c>
      <c r="H19" s="66" t="n">
        <f aca="false">T19</f>
        <v>5120.0968</v>
      </c>
      <c r="I19" s="66" t="n">
        <f aca="false">V19</f>
        <v>43.526157</v>
      </c>
      <c r="J19" s="66" t="n">
        <f aca="false">T19</f>
        <v>5120.0968</v>
      </c>
      <c r="K19" s="66" t="n">
        <f aca="false">W19</f>
        <v>45.193504</v>
      </c>
      <c r="L19" s="67" t="n">
        <v>5121.144</v>
      </c>
      <c r="M19" s="67" t="n">
        <v>41.536945</v>
      </c>
      <c r="N19" s="67" t="n">
        <v>43.508982</v>
      </c>
      <c r="O19" s="67" t="n">
        <v>45.225602</v>
      </c>
      <c r="P19" s="67" t="n">
        <v>16781.49</v>
      </c>
      <c r="Q19" s="98" t="n">
        <v>46.89</v>
      </c>
      <c r="R19" s="67" t="n">
        <f aca="false">P19/3600</f>
        <v>4.661525</v>
      </c>
      <c r="S19" s="68"/>
      <c r="T19" s="67" t="n">
        <v>5120.0968</v>
      </c>
      <c r="U19" s="67" t="n">
        <v>41.655776</v>
      </c>
      <c r="V19" s="67" t="n">
        <v>43.526157</v>
      </c>
      <c r="W19" s="67" t="n">
        <v>45.193504</v>
      </c>
      <c r="X19" s="67" t="n">
        <v>19299.95</v>
      </c>
      <c r="Y19" s="98" t="n">
        <v>60.73</v>
      </c>
      <c r="Z19" s="67" t="n">
        <f aca="false">X19/3600</f>
        <v>5.36109722222222</v>
      </c>
      <c r="AA19" s="69" t="e">
        <f aca="false">RBJM($L19:$M22,T19:U22)</f>
        <v>#VALUE!</v>
      </c>
      <c r="AB19" s="69" t="e">
        <f aca="false">RBJM($D19:$E22,H19:I22)</f>
        <v>#VALUE!</v>
      </c>
      <c r="AC19" s="69" t="e">
        <f aca="false">RBJM($F19:$G22,J19:K22)</f>
        <v>#VALUE!</v>
      </c>
    </row>
    <row r="20" customFormat="false" ht="11.25" hidden="false" customHeight="false" outlineLevel="0" collapsed="false">
      <c r="A20" s="72" t="s">
        <v>38</v>
      </c>
      <c r="B20" s="72"/>
      <c r="C20" s="72" t="n">
        <v>27</v>
      </c>
      <c r="D20" s="66" t="n">
        <f aca="false">L20</f>
        <v>2359.772</v>
      </c>
      <c r="E20" s="66" t="n">
        <f aca="false">N20</f>
        <v>42.257919</v>
      </c>
      <c r="F20" s="66" t="n">
        <f aca="false">L20</f>
        <v>2359.772</v>
      </c>
      <c r="G20" s="66" t="n">
        <f aca="false">O20</f>
        <v>43.448022</v>
      </c>
      <c r="H20" s="66" t="n">
        <f aca="false">T20</f>
        <v>2364.2704</v>
      </c>
      <c r="I20" s="66" t="n">
        <f aca="false">V20</f>
        <v>42.272492</v>
      </c>
      <c r="J20" s="66" t="n">
        <f aca="false">T20</f>
        <v>2364.2704</v>
      </c>
      <c r="K20" s="66" t="n">
        <f aca="false">W20</f>
        <v>43.418794</v>
      </c>
      <c r="L20" s="67" t="n">
        <v>2359.772</v>
      </c>
      <c r="M20" s="67" t="n">
        <v>39.650934</v>
      </c>
      <c r="N20" s="67" t="n">
        <v>42.257919</v>
      </c>
      <c r="O20" s="67" t="n">
        <v>43.448022</v>
      </c>
      <c r="P20" s="67" t="n">
        <v>15236.25</v>
      </c>
      <c r="Q20" s="98" t="n">
        <v>40.88</v>
      </c>
      <c r="R20" s="67" t="n">
        <f aca="false">P20/3600</f>
        <v>4.23229166666667</v>
      </c>
      <c r="S20" s="68"/>
      <c r="T20" s="67" t="n">
        <v>2364.2704</v>
      </c>
      <c r="U20" s="67" t="n">
        <v>39.756224</v>
      </c>
      <c r="V20" s="67" t="n">
        <v>42.272492</v>
      </c>
      <c r="W20" s="67" t="n">
        <v>43.418794</v>
      </c>
      <c r="X20" s="67" t="n">
        <v>17716.41</v>
      </c>
      <c r="Y20" s="98" t="n">
        <v>55.57</v>
      </c>
      <c r="Z20" s="67" t="n">
        <f aca="false">X20/3600</f>
        <v>4.921225</v>
      </c>
      <c r="AA20" s="68"/>
      <c r="AB20" s="68"/>
      <c r="AC20" s="68"/>
    </row>
    <row r="21" customFormat="false" ht="11.25" hidden="false" customHeight="false" outlineLevel="0" collapsed="false">
      <c r="A21" s="72"/>
      <c r="B21" s="72"/>
      <c r="C21" s="72" t="n">
        <v>32</v>
      </c>
      <c r="D21" s="66" t="n">
        <f aca="false">L21</f>
        <v>1156.2312</v>
      </c>
      <c r="E21" s="66" t="n">
        <f aca="false">N21</f>
        <v>41.06323</v>
      </c>
      <c r="F21" s="66" t="n">
        <f aca="false">L21</f>
        <v>1156.2312</v>
      </c>
      <c r="G21" s="66" t="n">
        <f aca="false">O21</f>
        <v>42.03623</v>
      </c>
      <c r="H21" s="66" t="n">
        <f aca="false">T21</f>
        <v>1159.132</v>
      </c>
      <c r="I21" s="66" t="n">
        <f aca="false">V21</f>
        <v>41.074004</v>
      </c>
      <c r="J21" s="66" t="n">
        <f aca="false">T21</f>
        <v>1159.132</v>
      </c>
      <c r="K21" s="66" t="n">
        <f aca="false">W21</f>
        <v>42.017998</v>
      </c>
      <c r="L21" s="67" t="n">
        <v>1156.2312</v>
      </c>
      <c r="M21" s="67" t="n">
        <v>37.351642</v>
      </c>
      <c r="N21" s="67" t="n">
        <v>41.06323</v>
      </c>
      <c r="O21" s="67" t="n">
        <v>42.03623</v>
      </c>
      <c r="P21" s="67" t="n">
        <v>14227.14</v>
      </c>
      <c r="Q21" s="98" t="n">
        <v>40.74</v>
      </c>
      <c r="R21" s="67" t="n">
        <f aca="false">P21/3600</f>
        <v>3.95198333333333</v>
      </c>
      <c r="S21" s="68"/>
      <c r="T21" s="67" t="n">
        <v>1159.132</v>
      </c>
      <c r="U21" s="67" t="n">
        <v>37.434758</v>
      </c>
      <c r="V21" s="67" t="n">
        <v>41.074004</v>
      </c>
      <c r="W21" s="67" t="n">
        <v>42.017998</v>
      </c>
      <c r="X21" s="67" t="n">
        <v>16731.14</v>
      </c>
      <c r="Y21" s="98" t="n">
        <v>48.43</v>
      </c>
      <c r="Z21" s="67" t="n">
        <f aca="false">X21/3600</f>
        <v>4.64753888888889</v>
      </c>
      <c r="AA21" s="68"/>
      <c r="AB21" s="68"/>
      <c r="AC21" s="68"/>
    </row>
    <row r="22" customFormat="false" ht="12" hidden="false" customHeight="false" outlineLevel="0" collapsed="false">
      <c r="A22" s="72"/>
      <c r="B22" s="73"/>
      <c r="C22" s="73" t="n">
        <v>37</v>
      </c>
      <c r="D22" s="74" t="n">
        <f aca="false">L22</f>
        <v>585.4896</v>
      </c>
      <c r="E22" s="74" t="n">
        <f aca="false">N22</f>
        <v>39.945312</v>
      </c>
      <c r="F22" s="74" t="n">
        <f aca="false">L22</f>
        <v>585.4896</v>
      </c>
      <c r="G22" s="74" t="n">
        <f aca="false">O22</f>
        <v>41.001061</v>
      </c>
      <c r="H22" s="74" t="n">
        <f aca="false">T22</f>
        <v>586.4136</v>
      </c>
      <c r="I22" s="74" t="n">
        <f aca="false">V22</f>
        <v>39.949922</v>
      </c>
      <c r="J22" s="74" t="n">
        <f aca="false">T22</f>
        <v>586.4136</v>
      </c>
      <c r="K22" s="74" t="n">
        <f aca="false">W22</f>
        <v>40.992679</v>
      </c>
      <c r="L22" s="75" t="n">
        <v>585.4896</v>
      </c>
      <c r="M22" s="75" t="n">
        <v>35.01188</v>
      </c>
      <c r="N22" s="75" t="n">
        <v>39.945312</v>
      </c>
      <c r="O22" s="75" t="n">
        <v>41.001061</v>
      </c>
      <c r="P22" s="75" t="n">
        <v>13540.27</v>
      </c>
      <c r="Q22" s="75" t="n">
        <v>35.71</v>
      </c>
      <c r="R22" s="75" t="n">
        <f aca="false">P22/3600</f>
        <v>3.76118611111111</v>
      </c>
      <c r="S22" s="73"/>
      <c r="T22" s="75" t="n">
        <v>586.4136</v>
      </c>
      <c r="U22" s="75" t="n">
        <v>35.065745</v>
      </c>
      <c r="V22" s="75" t="n">
        <v>39.949922</v>
      </c>
      <c r="W22" s="75" t="n">
        <v>40.992679</v>
      </c>
      <c r="X22" s="75" t="n">
        <v>16021.42</v>
      </c>
      <c r="Y22" s="75" t="n">
        <v>43.05</v>
      </c>
      <c r="Z22" s="75" t="n">
        <f aca="false">X22/3600</f>
        <v>4.45039444444444</v>
      </c>
      <c r="AA22" s="73"/>
      <c r="AB22" s="73"/>
      <c r="AC22" s="73"/>
    </row>
    <row r="23" customFormat="false" ht="11.25" hidden="false" customHeight="false" outlineLevel="0" collapsed="false">
      <c r="A23" s="72"/>
      <c r="B23" s="65" t="s">
        <v>39</v>
      </c>
      <c r="C23" s="65" t="n">
        <v>22</v>
      </c>
      <c r="D23" s="77" t="n">
        <f aca="false">L23</f>
        <v>8164.2408</v>
      </c>
      <c r="E23" s="77" t="n">
        <f aca="false">N23</f>
        <v>42.517304</v>
      </c>
      <c r="F23" s="77" t="n">
        <f aca="false">L23</f>
        <v>8164.2408</v>
      </c>
      <c r="G23" s="77" t="n">
        <f aca="false">O23</f>
        <v>43.836984</v>
      </c>
      <c r="H23" s="77" t="n">
        <f aca="false">T23</f>
        <v>8194.8128</v>
      </c>
      <c r="I23" s="77" t="n">
        <f aca="false">V23</f>
        <v>42.476044</v>
      </c>
      <c r="J23" s="77" t="n">
        <f aca="false">T23</f>
        <v>8194.8128</v>
      </c>
      <c r="K23" s="77" t="n">
        <f aca="false">W23</f>
        <v>43.798285</v>
      </c>
      <c r="L23" s="76" t="n">
        <v>8164.2408</v>
      </c>
      <c r="M23" s="76" t="n">
        <v>40.016524</v>
      </c>
      <c r="N23" s="76" t="n">
        <v>42.517304</v>
      </c>
      <c r="O23" s="76" t="n">
        <v>43.836984</v>
      </c>
      <c r="P23" s="76" t="n">
        <v>15840.84</v>
      </c>
      <c r="Q23" s="98" t="n">
        <v>47.65</v>
      </c>
      <c r="R23" s="76" t="n">
        <f aca="false">P23/3600</f>
        <v>4.40023333333333</v>
      </c>
      <c r="S23" s="78"/>
      <c r="T23" s="76" t="n">
        <v>8194.8128</v>
      </c>
      <c r="U23" s="76" t="n">
        <v>40.081123</v>
      </c>
      <c r="V23" s="76" t="n">
        <v>42.476044</v>
      </c>
      <c r="W23" s="76" t="n">
        <v>43.798285</v>
      </c>
      <c r="X23" s="76" t="n">
        <v>17781.42</v>
      </c>
      <c r="Y23" s="98" t="n">
        <v>65.4</v>
      </c>
      <c r="Z23" s="76" t="n">
        <f aca="false">X23/3600</f>
        <v>4.93928333333333</v>
      </c>
      <c r="AA23" s="69" t="e">
        <f aca="false">RBJM($L23:$M26,T23:U26)</f>
        <v>#VALUE!</v>
      </c>
      <c r="AB23" s="69" t="e">
        <f aca="false">RBJM($D23:$E26,H23:I26)</f>
        <v>#VALUE!</v>
      </c>
      <c r="AC23" s="69" t="e">
        <f aca="false">RBJM($F23:$G26,J23:K26)</f>
        <v>#VALUE!</v>
      </c>
    </row>
    <row r="24" customFormat="false" ht="11.25" hidden="false" customHeight="false" outlineLevel="0" collapsed="false">
      <c r="A24" s="72"/>
      <c r="B24" s="72"/>
      <c r="C24" s="72" t="n">
        <v>27</v>
      </c>
      <c r="D24" s="66" t="n">
        <f aca="false">L24</f>
        <v>3577.316</v>
      </c>
      <c r="E24" s="66" t="n">
        <f aca="false">N24</f>
        <v>40.770861</v>
      </c>
      <c r="F24" s="66" t="n">
        <f aca="false">L24</f>
        <v>3577.316</v>
      </c>
      <c r="G24" s="66" t="n">
        <f aca="false">O24</f>
        <v>41.608678</v>
      </c>
      <c r="H24" s="66" t="n">
        <f aca="false">T24</f>
        <v>3582.3728</v>
      </c>
      <c r="I24" s="66" t="n">
        <f aca="false">V24</f>
        <v>40.748673</v>
      </c>
      <c r="J24" s="66" t="n">
        <f aca="false">T24</f>
        <v>3582.3728</v>
      </c>
      <c r="K24" s="66" t="n">
        <f aca="false">W24</f>
        <v>41.565258</v>
      </c>
      <c r="L24" s="67" t="n">
        <v>3577.316</v>
      </c>
      <c r="M24" s="67" t="n">
        <v>37.485717</v>
      </c>
      <c r="N24" s="67" t="n">
        <v>40.770861</v>
      </c>
      <c r="O24" s="67" t="n">
        <v>41.608678</v>
      </c>
      <c r="P24" s="67" t="n">
        <v>14214.84</v>
      </c>
      <c r="Q24" s="98" t="n">
        <v>40.97</v>
      </c>
      <c r="R24" s="67" t="n">
        <f aca="false">P24/3600</f>
        <v>3.94856666666667</v>
      </c>
      <c r="S24" s="68"/>
      <c r="T24" s="67" t="n">
        <v>3582.3728</v>
      </c>
      <c r="U24" s="67" t="n">
        <v>37.547519</v>
      </c>
      <c r="V24" s="67" t="n">
        <v>40.748673</v>
      </c>
      <c r="W24" s="67" t="n">
        <v>41.565258</v>
      </c>
      <c r="X24" s="67" t="n">
        <v>16153.49</v>
      </c>
      <c r="Y24" s="98" t="n">
        <v>49.21</v>
      </c>
      <c r="Z24" s="67" t="n">
        <f aca="false">X24/3600</f>
        <v>4.48708055555556</v>
      </c>
      <c r="AA24" s="68"/>
      <c r="AB24" s="68"/>
      <c r="AC24" s="68"/>
    </row>
    <row r="25" customFormat="false" ht="11.25" hidden="false" customHeight="false" outlineLevel="0" collapsed="false">
      <c r="A25" s="72"/>
      <c r="B25" s="72"/>
      <c r="C25" s="72" t="n">
        <v>32</v>
      </c>
      <c r="D25" s="66" t="n">
        <f aca="false">L25</f>
        <v>1653.7456</v>
      </c>
      <c r="E25" s="66" t="n">
        <f aca="false">N25</f>
        <v>39.135324</v>
      </c>
      <c r="F25" s="66" t="n">
        <f aca="false">L25</f>
        <v>1653.7456</v>
      </c>
      <c r="G25" s="66" t="n">
        <f aca="false">O25</f>
        <v>39.949049</v>
      </c>
      <c r="H25" s="66" t="n">
        <f aca="false">T25</f>
        <v>1658.1128</v>
      </c>
      <c r="I25" s="66" t="n">
        <f aca="false">V25</f>
        <v>39.138902</v>
      </c>
      <c r="J25" s="66" t="n">
        <f aca="false">T25</f>
        <v>1658.1128</v>
      </c>
      <c r="K25" s="66" t="n">
        <f aca="false">W25</f>
        <v>39.937958</v>
      </c>
      <c r="L25" s="67" t="n">
        <v>1653.7456</v>
      </c>
      <c r="M25" s="67" t="n">
        <v>34.881091</v>
      </c>
      <c r="N25" s="67" t="n">
        <v>39.135324</v>
      </c>
      <c r="O25" s="67" t="n">
        <v>39.949049</v>
      </c>
      <c r="P25" s="67" t="n">
        <v>13392.88</v>
      </c>
      <c r="Q25" s="98" t="n">
        <v>40.14</v>
      </c>
      <c r="R25" s="67" t="n">
        <f aca="false">P25/3600</f>
        <v>3.72024444444444</v>
      </c>
      <c r="S25" s="68"/>
      <c r="T25" s="67" t="n">
        <v>1658.1128</v>
      </c>
      <c r="U25" s="67" t="n">
        <v>34.947298</v>
      </c>
      <c r="V25" s="67" t="n">
        <v>39.138902</v>
      </c>
      <c r="W25" s="67" t="n">
        <v>39.937958</v>
      </c>
      <c r="X25" s="67" t="n">
        <v>15431.02</v>
      </c>
      <c r="Y25" s="98" t="n">
        <v>44.73</v>
      </c>
      <c r="Z25" s="67" t="n">
        <f aca="false">X25/3600</f>
        <v>4.28639444444444</v>
      </c>
      <c r="AA25" s="68"/>
      <c r="AB25" s="68"/>
      <c r="AC25" s="68"/>
    </row>
    <row r="26" customFormat="false" ht="12" hidden="false" customHeight="false" outlineLevel="0" collapsed="false">
      <c r="A26" s="72"/>
      <c r="B26" s="73"/>
      <c r="C26" s="73" t="n">
        <v>37</v>
      </c>
      <c r="D26" s="74" t="n">
        <f aca="false">L26</f>
        <v>766.3952</v>
      </c>
      <c r="E26" s="74" t="n">
        <f aca="false">N26</f>
        <v>37.596246</v>
      </c>
      <c r="F26" s="74" t="n">
        <f aca="false">L26</f>
        <v>766.3952</v>
      </c>
      <c r="G26" s="74" t="n">
        <f aca="false">O26</f>
        <v>38.852237</v>
      </c>
      <c r="H26" s="74" t="n">
        <f aca="false">T26</f>
        <v>767.3872</v>
      </c>
      <c r="I26" s="74" t="n">
        <f aca="false">V26</f>
        <v>37.605318</v>
      </c>
      <c r="J26" s="74" t="n">
        <f aca="false">T26</f>
        <v>767.3872</v>
      </c>
      <c r="K26" s="74" t="n">
        <f aca="false">W26</f>
        <v>38.847427</v>
      </c>
      <c r="L26" s="75" t="n">
        <v>766.3952</v>
      </c>
      <c r="M26" s="75" t="n">
        <v>32.368502</v>
      </c>
      <c r="N26" s="75" t="n">
        <v>37.596246</v>
      </c>
      <c r="O26" s="75" t="n">
        <v>38.852237</v>
      </c>
      <c r="P26" s="75" t="n">
        <v>12889.01</v>
      </c>
      <c r="Q26" s="75" t="n">
        <v>34.82</v>
      </c>
      <c r="R26" s="75" t="n">
        <f aca="false">P26/3600</f>
        <v>3.58028055555556</v>
      </c>
      <c r="S26" s="73"/>
      <c r="T26" s="75" t="n">
        <v>767.3872</v>
      </c>
      <c r="U26" s="75" t="n">
        <v>32.422144</v>
      </c>
      <c r="V26" s="75" t="n">
        <v>37.605318</v>
      </c>
      <c r="W26" s="75" t="n">
        <v>38.847427</v>
      </c>
      <c r="X26" s="75" t="n">
        <v>15436.84</v>
      </c>
      <c r="Y26" s="75" t="n">
        <v>43.07</v>
      </c>
      <c r="Z26" s="75" t="n">
        <f aca="false">X26/3600</f>
        <v>4.28801111111111</v>
      </c>
      <c r="AA26" s="73"/>
      <c r="AB26" s="73"/>
      <c r="AC26" s="73"/>
    </row>
    <row r="27" customFormat="false" ht="11.25" hidden="false" customHeight="false" outlineLevel="0" collapsed="false">
      <c r="A27" s="72"/>
      <c r="B27" s="65" t="s">
        <v>40</v>
      </c>
      <c r="C27" s="65" t="n">
        <v>22</v>
      </c>
      <c r="D27" s="77" t="n">
        <f aca="false">L27</f>
        <v>18684.3888</v>
      </c>
      <c r="E27" s="77" t="n">
        <f aca="false">N27</f>
        <v>39.962309</v>
      </c>
      <c r="F27" s="77" t="n">
        <f aca="false">L27</f>
        <v>18684.3888</v>
      </c>
      <c r="G27" s="77" t="n">
        <f aca="false">O27</f>
        <v>43.607643</v>
      </c>
      <c r="H27" s="77" t="n">
        <f aca="false">T27</f>
        <v>18538.296</v>
      </c>
      <c r="I27" s="77" t="n">
        <f aca="false">V27</f>
        <v>39.998013</v>
      </c>
      <c r="J27" s="77" t="n">
        <f aca="false">T27</f>
        <v>18538.296</v>
      </c>
      <c r="K27" s="77" t="n">
        <f aca="false">W27</f>
        <v>43.594068</v>
      </c>
      <c r="L27" s="76" t="n">
        <v>18684.3888</v>
      </c>
      <c r="M27" s="76" t="n">
        <v>38.406104</v>
      </c>
      <c r="N27" s="76" t="n">
        <v>39.962309</v>
      </c>
      <c r="O27" s="76" t="n">
        <v>43.607643</v>
      </c>
      <c r="P27" s="76" t="n">
        <v>35697.77</v>
      </c>
      <c r="Q27" s="98" t="n">
        <v>102.18</v>
      </c>
      <c r="R27" s="76" t="n">
        <f aca="false">P27/3600</f>
        <v>9.91604722222222</v>
      </c>
      <c r="S27" s="78"/>
      <c r="T27" s="76" t="n">
        <v>18538.296</v>
      </c>
      <c r="U27" s="76" t="n">
        <v>38.492657</v>
      </c>
      <c r="V27" s="76" t="n">
        <v>39.998013</v>
      </c>
      <c r="W27" s="76" t="n">
        <v>43.594068</v>
      </c>
      <c r="X27" s="76" t="n">
        <v>40074.57</v>
      </c>
      <c r="Y27" s="98" t="n">
        <v>132.92</v>
      </c>
      <c r="Z27" s="76" t="n">
        <f aca="false">X27/3600</f>
        <v>11.131825</v>
      </c>
      <c r="AA27" s="69" t="e">
        <f aca="false">RBJM($L27:$M30,T27:U30)</f>
        <v>#VALUE!</v>
      </c>
      <c r="AB27" s="69" t="e">
        <f aca="false">RBJM($D27:$E30,H27:I30)</f>
        <v>#VALUE!</v>
      </c>
      <c r="AC27" s="69" t="e">
        <f aca="false">RBJM($F27:$G30,J27:K30)</f>
        <v>#VALUE!</v>
      </c>
    </row>
    <row r="28" customFormat="false" ht="11.25" hidden="false" customHeight="false" outlineLevel="0" collapsed="false">
      <c r="A28" s="72"/>
      <c r="B28" s="72"/>
      <c r="C28" s="72" t="n">
        <v>27</v>
      </c>
      <c r="D28" s="66" t="n">
        <f aca="false">L28</f>
        <v>6232.804</v>
      </c>
      <c r="E28" s="66" t="n">
        <f aca="false">N28</f>
        <v>39.110709</v>
      </c>
      <c r="F28" s="66" t="n">
        <f aca="false">L28</f>
        <v>6232.804</v>
      </c>
      <c r="G28" s="66" t="n">
        <f aca="false">O28</f>
        <v>41.943818</v>
      </c>
      <c r="H28" s="66" t="n">
        <f aca="false">T28</f>
        <v>6225.668</v>
      </c>
      <c r="I28" s="66" t="n">
        <f aca="false">V28</f>
        <v>39.116379</v>
      </c>
      <c r="J28" s="66" t="n">
        <f aca="false">T28</f>
        <v>6225.668</v>
      </c>
      <c r="K28" s="66" t="n">
        <f aca="false">W28</f>
        <v>41.925288</v>
      </c>
      <c r="L28" s="67" t="n">
        <v>6232.804</v>
      </c>
      <c r="M28" s="67" t="n">
        <v>36.794605</v>
      </c>
      <c r="N28" s="67" t="n">
        <v>39.110709</v>
      </c>
      <c r="O28" s="67" t="n">
        <v>41.943818</v>
      </c>
      <c r="P28" s="67" t="n">
        <v>30518.31</v>
      </c>
      <c r="Q28" s="98" t="n">
        <v>75.91</v>
      </c>
      <c r="R28" s="67" t="n">
        <f aca="false">P28/3600</f>
        <v>8.47730833333333</v>
      </c>
      <c r="S28" s="68"/>
      <c r="T28" s="67" t="n">
        <v>6225.668</v>
      </c>
      <c r="U28" s="67" t="n">
        <v>36.884145</v>
      </c>
      <c r="V28" s="67" t="n">
        <v>39.116379</v>
      </c>
      <c r="W28" s="67" t="n">
        <v>41.925288</v>
      </c>
      <c r="X28" s="67" t="n">
        <v>34446.77</v>
      </c>
      <c r="Y28" s="98" t="n">
        <v>97.25</v>
      </c>
      <c r="Z28" s="67" t="n">
        <f aca="false">X28/3600</f>
        <v>9.56854722222222</v>
      </c>
      <c r="AA28" s="68"/>
      <c r="AB28" s="68"/>
      <c r="AC28" s="68"/>
    </row>
    <row r="29" customFormat="false" ht="11.25" hidden="false" customHeight="false" outlineLevel="0" collapsed="false">
      <c r="A29" s="72"/>
      <c r="B29" s="72"/>
      <c r="C29" s="72" t="n">
        <v>32</v>
      </c>
      <c r="D29" s="66" t="n">
        <f aca="false">L29</f>
        <v>2931.8776</v>
      </c>
      <c r="E29" s="66" t="n">
        <f aca="false">N29</f>
        <v>38.273318</v>
      </c>
      <c r="F29" s="66" t="n">
        <f aca="false">L29</f>
        <v>2931.8776</v>
      </c>
      <c r="G29" s="66" t="n">
        <f aca="false">O29</f>
        <v>40.272932</v>
      </c>
      <c r="H29" s="66" t="n">
        <f aca="false">T29</f>
        <v>2939.8584</v>
      </c>
      <c r="I29" s="66" t="n">
        <f aca="false">V29</f>
        <v>38.274927</v>
      </c>
      <c r="J29" s="66" t="n">
        <f aca="false">T29</f>
        <v>2939.8584</v>
      </c>
      <c r="K29" s="66" t="n">
        <f aca="false">W29</f>
        <v>40.280162</v>
      </c>
      <c r="L29" s="67" t="n">
        <v>2931.8776</v>
      </c>
      <c r="M29" s="67" t="n">
        <v>34.885417</v>
      </c>
      <c r="N29" s="67" t="n">
        <v>38.273318</v>
      </c>
      <c r="O29" s="67" t="n">
        <v>40.272932</v>
      </c>
      <c r="P29" s="67" t="n">
        <v>28296.23</v>
      </c>
      <c r="Q29" s="98" t="n">
        <v>69.15</v>
      </c>
      <c r="R29" s="67" t="n">
        <f aca="false">P29/3600</f>
        <v>7.86006388888889</v>
      </c>
      <c r="S29" s="68"/>
      <c r="T29" s="67" t="n">
        <v>2939.8584</v>
      </c>
      <c r="U29" s="67" t="n">
        <v>34.98712</v>
      </c>
      <c r="V29" s="67" t="n">
        <v>38.274927</v>
      </c>
      <c r="W29" s="67" t="n">
        <v>40.280162</v>
      </c>
      <c r="X29" s="67" t="n">
        <v>32449.16</v>
      </c>
      <c r="Y29" s="98" t="n">
        <v>84.71</v>
      </c>
      <c r="Z29" s="67" t="n">
        <f aca="false">X29/3600</f>
        <v>9.01365555555556</v>
      </c>
      <c r="AA29" s="68"/>
      <c r="AB29" s="68"/>
      <c r="AC29" s="68"/>
    </row>
    <row r="30" customFormat="false" ht="12" hidden="false" customHeight="false" outlineLevel="0" collapsed="false">
      <c r="A30" s="72"/>
      <c r="B30" s="73"/>
      <c r="C30" s="73" t="n">
        <v>37</v>
      </c>
      <c r="D30" s="74" t="n">
        <f aca="false">L30</f>
        <v>1487.304</v>
      </c>
      <c r="E30" s="74" t="n">
        <f aca="false">N30</f>
        <v>37.257223</v>
      </c>
      <c r="F30" s="74" t="n">
        <f aca="false">L30</f>
        <v>1487.304</v>
      </c>
      <c r="G30" s="74" t="n">
        <f aca="false">O30</f>
        <v>38.578963</v>
      </c>
      <c r="H30" s="74" t="n">
        <f aca="false">T30</f>
        <v>1490.8688</v>
      </c>
      <c r="I30" s="74" t="n">
        <f aca="false">V30</f>
        <v>37.268457</v>
      </c>
      <c r="J30" s="74" t="n">
        <f aca="false">T30</f>
        <v>1490.8688</v>
      </c>
      <c r="K30" s="74" t="n">
        <f aca="false">W30</f>
        <v>38.608835</v>
      </c>
      <c r="L30" s="75" t="n">
        <v>1487.304</v>
      </c>
      <c r="M30" s="75" t="n">
        <v>32.716337</v>
      </c>
      <c r="N30" s="75" t="n">
        <v>37.257223</v>
      </c>
      <c r="O30" s="75" t="n">
        <v>38.578963</v>
      </c>
      <c r="P30" s="75" t="n">
        <v>26992.69</v>
      </c>
      <c r="Q30" s="75" t="n">
        <v>65.76</v>
      </c>
      <c r="R30" s="75" t="n">
        <f aca="false">P30/3600</f>
        <v>7.49796944444444</v>
      </c>
      <c r="S30" s="73"/>
      <c r="T30" s="75" t="n">
        <v>1490.8688</v>
      </c>
      <c r="U30" s="75" t="n">
        <v>32.824398</v>
      </c>
      <c r="V30" s="75" t="n">
        <v>37.268457</v>
      </c>
      <c r="W30" s="75" t="n">
        <v>38.608835</v>
      </c>
      <c r="X30" s="75" t="n">
        <v>31451.94</v>
      </c>
      <c r="Y30" s="75" t="n">
        <v>80.34</v>
      </c>
      <c r="Z30" s="75" t="n">
        <f aca="false">X30/3600</f>
        <v>8.73665</v>
      </c>
      <c r="AA30" s="73"/>
      <c r="AB30" s="73"/>
      <c r="AC30" s="73"/>
    </row>
    <row r="31" customFormat="false" ht="11.25" hidden="false" customHeight="false" outlineLevel="0" collapsed="false">
      <c r="A31" s="72"/>
      <c r="B31" s="65" t="s">
        <v>41</v>
      </c>
      <c r="C31" s="65" t="n">
        <v>22</v>
      </c>
      <c r="D31" s="79" t="n">
        <f aca="false">L31</f>
        <v>18299.4448</v>
      </c>
      <c r="E31" s="79" t="n">
        <f aca="false">N31</f>
        <v>43.796505</v>
      </c>
      <c r="F31" s="79" t="n">
        <f aca="false">L31</f>
        <v>18299.4448</v>
      </c>
      <c r="G31" s="79" t="n">
        <f aca="false">O31</f>
        <v>45.053057</v>
      </c>
      <c r="H31" s="79" t="n">
        <f aca="false">T31</f>
        <v>18321.1256</v>
      </c>
      <c r="I31" s="79" t="n">
        <f aca="false">V31</f>
        <v>43.813293</v>
      </c>
      <c r="J31" s="79" t="n">
        <f aca="false">T31</f>
        <v>18321.1256</v>
      </c>
      <c r="K31" s="79" t="n">
        <f aca="false">W31</f>
        <v>45.072839</v>
      </c>
      <c r="L31" s="76" t="n">
        <v>18299.4448</v>
      </c>
      <c r="M31" s="76" t="n">
        <v>39.076397</v>
      </c>
      <c r="N31" s="76" t="n">
        <v>43.796505</v>
      </c>
      <c r="O31" s="76" t="n">
        <v>45.053057</v>
      </c>
      <c r="P31" s="76" t="n">
        <v>40096.9</v>
      </c>
      <c r="Q31" s="98" t="n">
        <v>105.7</v>
      </c>
      <c r="R31" s="76" t="n">
        <f aca="false">P31/3600</f>
        <v>11.1380277777778</v>
      </c>
      <c r="S31" s="78"/>
      <c r="T31" s="76" t="n">
        <v>18321.1256</v>
      </c>
      <c r="U31" s="76" t="n">
        <v>39.16015</v>
      </c>
      <c r="V31" s="76" t="n">
        <v>43.813293</v>
      </c>
      <c r="W31" s="76" t="n">
        <v>45.072839</v>
      </c>
      <c r="X31" s="76" t="n">
        <v>44958.25</v>
      </c>
      <c r="Y31" s="98" t="n">
        <v>144.09</v>
      </c>
      <c r="Z31" s="76" t="n">
        <f aca="false">X31/3600</f>
        <v>12.4884027777778</v>
      </c>
      <c r="AA31" s="69" t="e">
        <f aca="false">RBJM($L31:$M34,T31:U34)</f>
        <v>#VALUE!</v>
      </c>
      <c r="AB31" s="69" t="e">
        <f aca="false">RBJM($D31:$E34,H31:I34)</f>
        <v>#VALUE!</v>
      </c>
      <c r="AC31" s="69" t="e">
        <f aca="false">RBJM($F31:$G34,J31:K34)</f>
        <v>#VALUE!</v>
      </c>
    </row>
    <row r="32" customFormat="false" ht="11.25" hidden="false" customHeight="false" outlineLevel="0" collapsed="false">
      <c r="A32" s="72"/>
      <c r="B32" s="72"/>
      <c r="C32" s="72" t="n">
        <v>27</v>
      </c>
      <c r="D32" s="80" t="n">
        <f aca="false">L32</f>
        <v>6595.4808</v>
      </c>
      <c r="E32" s="80" t="n">
        <f aca="false">N32</f>
        <v>42.54372</v>
      </c>
      <c r="F32" s="80" t="n">
        <f aca="false">L32</f>
        <v>6595.4808</v>
      </c>
      <c r="G32" s="80" t="n">
        <f aca="false">O32</f>
        <v>43.071408</v>
      </c>
      <c r="H32" s="80" t="n">
        <f aca="false">T32</f>
        <v>6628.532</v>
      </c>
      <c r="I32" s="80" t="n">
        <f aca="false">V32</f>
        <v>42.576044</v>
      </c>
      <c r="J32" s="80" t="n">
        <f aca="false">T32</f>
        <v>6628.532</v>
      </c>
      <c r="K32" s="80" t="n">
        <f aca="false">W32</f>
        <v>43.109453</v>
      </c>
      <c r="L32" s="67" t="n">
        <v>6595.4808</v>
      </c>
      <c r="M32" s="67" t="n">
        <v>37.407375</v>
      </c>
      <c r="N32" s="67" t="n">
        <v>42.54372</v>
      </c>
      <c r="O32" s="67" t="n">
        <v>43.071408</v>
      </c>
      <c r="P32" s="67" t="n">
        <v>35355.57</v>
      </c>
      <c r="Q32" s="98" t="n">
        <v>91.25</v>
      </c>
      <c r="R32" s="67" t="n">
        <f aca="false">P32/3600</f>
        <v>9.82099166666667</v>
      </c>
      <c r="S32" s="68"/>
      <c r="T32" s="67" t="n">
        <v>6628.532</v>
      </c>
      <c r="U32" s="67" t="n">
        <v>37.500929</v>
      </c>
      <c r="V32" s="67" t="n">
        <v>42.576044</v>
      </c>
      <c r="W32" s="67" t="n">
        <v>43.109453</v>
      </c>
      <c r="X32" s="67" t="n">
        <v>40191.54</v>
      </c>
      <c r="Y32" s="98" t="n">
        <v>124.96</v>
      </c>
      <c r="Z32" s="67" t="n">
        <f aca="false">X32/3600</f>
        <v>11.1643166666667</v>
      </c>
      <c r="AA32" s="68"/>
      <c r="AB32" s="68"/>
      <c r="AC32" s="68"/>
    </row>
    <row r="33" customFormat="false" ht="11.25" hidden="false" customHeight="false" outlineLevel="0" collapsed="false">
      <c r="A33" s="72"/>
      <c r="B33" s="72"/>
      <c r="C33" s="72" t="n">
        <v>32</v>
      </c>
      <c r="D33" s="80" t="n">
        <f aca="false">L33</f>
        <v>3067.7408</v>
      </c>
      <c r="E33" s="80" t="n">
        <f aca="false">N33</f>
        <v>41.204571</v>
      </c>
      <c r="F33" s="80" t="n">
        <f aca="false">L33</f>
        <v>3067.7408</v>
      </c>
      <c r="G33" s="80" t="n">
        <f aca="false">O33</f>
        <v>41.024532</v>
      </c>
      <c r="H33" s="80" t="n">
        <f aca="false">T33</f>
        <v>3085.436</v>
      </c>
      <c r="I33" s="80" t="n">
        <f aca="false">V33</f>
        <v>41.232553</v>
      </c>
      <c r="J33" s="80" t="n">
        <f aca="false">T33</f>
        <v>3085.436</v>
      </c>
      <c r="K33" s="80" t="n">
        <f aca="false">W33</f>
        <v>41.073411</v>
      </c>
      <c r="L33" s="67" t="n">
        <v>3067.7408</v>
      </c>
      <c r="M33" s="67" t="n">
        <v>35.5408</v>
      </c>
      <c r="N33" s="67" t="n">
        <v>41.204571</v>
      </c>
      <c r="O33" s="67" t="n">
        <v>41.024532</v>
      </c>
      <c r="P33" s="67" t="n">
        <v>32678.41</v>
      </c>
      <c r="Q33" s="98" t="n">
        <v>79.53</v>
      </c>
      <c r="R33" s="67" t="n">
        <f aca="false">P33/3600</f>
        <v>9.07733611111111</v>
      </c>
      <c r="S33" s="68"/>
      <c r="T33" s="67" t="n">
        <v>3085.436</v>
      </c>
      <c r="U33" s="67" t="n">
        <v>35.658693</v>
      </c>
      <c r="V33" s="67" t="n">
        <v>41.232553</v>
      </c>
      <c r="W33" s="67" t="n">
        <v>41.073411</v>
      </c>
      <c r="X33" s="67" t="n">
        <v>37561.34</v>
      </c>
      <c r="Y33" s="98" t="n">
        <v>116.81</v>
      </c>
      <c r="Z33" s="67" t="n">
        <f aca="false">X33/3600</f>
        <v>10.4337055555556</v>
      </c>
      <c r="AA33" s="68"/>
      <c r="AB33" s="68"/>
      <c r="AC33" s="68"/>
    </row>
    <row r="34" customFormat="false" ht="12" hidden="false" customHeight="false" outlineLevel="0" collapsed="false">
      <c r="A34" s="72"/>
      <c r="B34" s="73"/>
      <c r="C34" s="73" t="n">
        <v>37</v>
      </c>
      <c r="D34" s="81" t="n">
        <f aca="false">L34</f>
        <v>1581.4656</v>
      </c>
      <c r="E34" s="81" t="n">
        <f aca="false">N34</f>
        <v>39.819451</v>
      </c>
      <c r="F34" s="81" t="n">
        <f aca="false">L34</f>
        <v>1581.4656</v>
      </c>
      <c r="G34" s="81" t="n">
        <f aca="false">O34</f>
        <v>39.016162</v>
      </c>
      <c r="H34" s="81" t="n">
        <f aca="false">T34</f>
        <v>1591.4776</v>
      </c>
      <c r="I34" s="81" t="n">
        <f aca="false">V34</f>
        <v>39.845584</v>
      </c>
      <c r="J34" s="81" t="n">
        <f aca="false">T34</f>
        <v>1591.4776</v>
      </c>
      <c r="K34" s="81" t="n">
        <f aca="false">W34</f>
        <v>39.062297</v>
      </c>
      <c r="L34" s="75" t="n">
        <v>1581.4656</v>
      </c>
      <c r="M34" s="75" t="n">
        <v>33.560067</v>
      </c>
      <c r="N34" s="75" t="n">
        <v>39.819451</v>
      </c>
      <c r="O34" s="75" t="n">
        <v>39.016162</v>
      </c>
      <c r="P34" s="75" t="n">
        <v>30846.18</v>
      </c>
      <c r="Q34" s="75" t="n">
        <v>75.9</v>
      </c>
      <c r="R34" s="75" t="n">
        <f aca="false">P34/3600</f>
        <v>8.56838333333333</v>
      </c>
      <c r="S34" s="73"/>
      <c r="T34" s="75" t="n">
        <v>1591.4776</v>
      </c>
      <c r="U34" s="75" t="n">
        <v>33.689464</v>
      </c>
      <c r="V34" s="75" t="n">
        <v>39.845584</v>
      </c>
      <c r="W34" s="75" t="n">
        <v>39.062297</v>
      </c>
      <c r="X34" s="75" t="n">
        <v>35851.43</v>
      </c>
      <c r="Y34" s="75" t="n">
        <v>111.12</v>
      </c>
      <c r="Z34" s="75" t="n">
        <f aca="false">X34/3600</f>
        <v>9.95873055555556</v>
      </c>
      <c r="AA34" s="73"/>
      <c r="AB34" s="73"/>
      <c r="AC34" s="73"/>
    </row>
    <row r="35" customFormat="false" ht="11.25" hidden="false" customHeight="false" outlineLevel="0" collapsed="false">
      <c r="A35" s="72"/>
      <c r="B35" s="65" t="s">
        <v>42</v>
      </c>
      <c r="C35" s="65" t="n">
        <v>22</v>
      </c>
      <c r="D35" s="79" t="n">
        <f aca="false">L35</f>
        <v>39663.548</v>
      </c>
      <c r="E35" s="79" t="n">
        <f aca="false">N35</f>
        <v>42.179105</v>
      </c>
      <c r="F35" s="79" t="n">
        <f aca="false">L35</f>
        <v>39663.548</v>
      </c>
      <c r="G35" s="79" t="n">
        <f aca="false">O35</f>
        <v>44.342205</v>
      </c>
      <c r="H35" s="79" t="n">
        <f aca="false">T35</f>
        <v>39179.7568</v>
      </c>
      <c r="I35" s="79" t="n">
        <f aca="false">V35</f>
        <v>42.223391</v>
      </c>
      <c r="J35" s="79" t="n">
        <f aca="false">T35</f>
        <v>39179.7568</v>
      </c>
      <c r="K35" s="79" t="n">
        <f aca="false">W35</f>
        <v>44.347068</v>
      </c>
      <c r="L35" s="76" t="n">
        <v>39663.548</v>
      </c>
      <c r="M35" s="76" t="n">
        <v>37.218222</v>
      </c>
      <c r="N35" s="76" t="n">
        <v>42.179105</v>
      </c>
      <c r="O35" s="76" t="n">
        <v>44.342205</v>
      </c>
      <c r="P35" s="76" t="n">
        <v>46712.43</v>
      </c>
      <c r="Q35" s="98" t="n">
        <v>138</v>
      </c>
      <c r="R35" s="76" t="n">
        <f aca="false">P35/3600</f>
        <v>12.975675</v>
      </c>
      <c r="S35" s="78"/>
      <c r="T35" s="76" t="n">
        <v>39179.7568</v>
      </c>
      <c r="U35" s="76" t="n">
        <v>37.318846</v>
      </c>
      <c r="V35" s="76" t="n">
        <v>42.223391</v>
      </c>
      <c r="W35" s="76" t="n">
        <v>44.347068</v>
      </c>
      <c r="X35" s="76" t="n">
        <v>52516.64</v>
      </c>
      <c r="Y35" s="98" t="n">
        <v>182.47</v>
      </c>
      <c r="Z35" s="76" t="n">
        <f aca="false">X35/3600</f>
        <v>14.5879555555556</v>
      </c>
      <c r="AA35" s="69" t="e">
        <f aca="false">RBJM($L35:$M38,T35:U38)</f>
        <v>#VALUE!</v>
      </c>
      <c r="AB35" s="69" t="e">
        <f aca="false">RBJM($D35:$E38,H35:I38)</f>
        <v>#VALUE!</v>
      </c>
      <c r="AC35" s="69" t="e">
        <f aca="false">RBJM($F35:$G38,J35:K38)</f>
        <v>#VALUE!</v>
      </c>
    </row>
    <row r="36" customFormat="false" ht="11.25" hidden="false" customHeight="false" outlineLevel="0" collapsed="false">
      <c r="A36" s="72"/>
      <c r="B36" s="72"/>
      <c r="C36" s="72" t="n">
        <v>27</v>
      </c>
      <c r="D36" s="80" t="n">
        <f aca="false">L36</f>
        <v>7557.312</v>
      </c>
      <c r="E36" s="80" t="n">
        <f aca="false">N36</f>
        <v>40.925015</v>
      </c>
      <c r="F36" s="80" t="n">
        <f aca="false">L36</f>
        <v>7557.312</v>
      </c>
      <c r="G36" s="80" t="n">
        <f aca="false">O36</f>
        <v>43.221504</v>
      </c>
      <c r="H36" s="80" t="n">
        <f aca="false">T36</f>
        <v>7466.9056</v>
      </c>
      <c r="I36" s="80" t="n">
        <f aca="false">V36</f>
        <v>40.991614</v>
      </c>
      <c r="J36" s="80" t="n">
        <f aca="false">T36</f>
        <v>7466.9056</v>
      </c>
      <c r="K36" s="80" t="n">
        <f aca="false">W36</f>
        <v>43.232125</v>
      </c>
      <c r="L36" s="67" t="n">
        <v>7557.312</v>
      </c>
      <c r="M36" s="67" t="n">
        <v>35.2337</v>
      </c>
      <c r="N36" s="67" t="n">
        <v>40.925015</v>
      </c>
      <c r="O36" s="67" t="n">
        <v>43.221504</v>
      </c>
      <c r="P36" s="67" t="n">
        <v>37051.15</v>
      </c>
      <c r="Q36" s="98" t="n">
        <v>104.48</v>
      </c>
      <c r="R36" s="67" t="n">
        <f aca="false">P36/3600</f>
        <v>10.2919861111111</v>
      </c>
      <c r="S36" s="68"/>
      <c r="T36" s="67" t="n">
        <v>7466.9056</v>
      </c>
      <c r="U36" s="67" t="n">
        <v>35.342993</v>
      </c>
      <c r="V36" s="67" t="n">
        <v>40.991614</v>
      </c>
      <c r="W36" s="67" t="n">
        <v>43.232125</v>
      </c>
      <c r="X36" s="67" t="n">
        <v>42337.74</v>
      </c>
      <c r="Y36" s="98" t="n">
        <v>141.42</v>
      </c>
      <c r="Z36" s="67" t="n">
        <f aca="false">X36/3600</f>
        <v>11.7604833333333</v>
      </c>
      <c r="AA36" s="68"/>
      <c r="AB36" s="68"/>
      <c r="AC36" s="68"/>
    </row>
    <row r="37" customFormat="false" ht="11.25" hidden="false" customHeight="false" outlineLevel="0" collapsed="false">
      <c r="A37" s="72"/>
      <c r="B37" s="72"/>
      <c r="C37" s="72" t="n">
        <v>32</v>
      </c>
      <c r="D37" s="80" t="n">
        <f aca="false">L37</f>
        <v>2468.0304</v>
      </c>
      <c r="E37" s="80" t="n">
        <f aca="false">N37</f>
        <v>39.644169</v>
      </c>
      <c r="F37" s="80" t="n">
        <f aca="false">L37</f>
        <v>2468.0304</v>
      </c>
      <c r="G37" s="80" t="n">
        <f aca="false">O37</f>
        <v>42.098335</v>
      </c>
      <c r="H37" s="80" t="n">
        <f aca="false">T37</f>
        <v>2435.5256</v>
      </c>
      <c r="I37" s="80" t="n">
        <f aca="false">V37</f>
        <v>39.66954</v>
      </c>
      <c r="J37" s="80" t="n">
        <f aca="false">T37</f>
        <v>2435.5256</v>
      </c>
      <c r="K37" s="80" t="n">
        <f aca="false">W37</f>
        <v>42.104805</v>
      </c>
      <c r="L37" s="67" t="n">
        <v>2468.0304</v>
      </c>
      <c r="M37" s="67" t="n">
        <v>33.786752</v>
      </c>
      <c r="N37" s="67" t="n">
        <v>39.644169</v>
      </c>
      <c r="O37" s="67" t="n">
        <v>42.098335</v>
      </c>
      <c r="P37" s="67" t="n">
        <v>34277.6</v>
      </c>
      <c r="Q37" s="98" t="n">
        <v>86.37</v>
      </c>
      <c r="R37" s="67" t="n">
        <f aca="false">P37/3600</f>
        <v>9.52155555555556</v>
      </c>
      <c r="S37" s="68"/>
      <c r="T37" s="67" t="n">
        <v>2435.5256</v>
      </c>
      <c r="U37" s="67" t="n">
        <v>33.909711</v>
      </c>
      <c r="V37" s="67" t="n">
        <v>39.66954</v>
      </c>
      <c r="W37" s="67" t="n">
        <v>42.104805</v>
      </c>
      <c r="X37" s="67" t="n">
        <v>39676.48</v>
      </c>
      <c r="Y37" s="98" t="n">
        <v>114.48</v>
      </c>
      <c r="Z37" s="67" t="n">
        <f aca="false">X37/3600</f>
        <v>11.0212444444444</v>
      </c>
      <c r="AA37" s="68"/>
      <c r="AB37" s="68"/>
      <c r="AC37" s="68"/>
    </row>
    <row r="38" customFormat="false" ht="12" hidden="false" customHeight="false" outlineLevel="0" collapsed="false">
      <c r="A38" s="73"/>
      <c r="B38" s="73"/>
      <c r="C38" s="73" t="n">
        <v>37</v>
      </c>
      <c r="D38" s="81" t="n">
        <f aca="false">L38</f>
        <v>1109.0976</v>
      </c>
      <c r="E38" s="81" t="n">
        <f aca="false">N38</f>
        <v>38.412208</v>
      </c>
      <c r="F38" s="81" t="n">
        <f aca="false">L38</f>
        <v>1109.0976</v>
      </c>
      <c r="G38" s="81" t="n">
        <f aca="false">O38</f>
        <v>40.992259</v>
      </c>
      <c r="H38" s="81" t="n">
        <f aca="false">T38</f>
        <v>1102.4192</v>
      </c>
      <c r="I38" s="81" t="n">
        <f aca="false">V38</f>
        <v>38.412536</v>
      </c>
      <c r="J38" s="81" t="n">
        <f aca="false">T38</f>
        <v>1102.4192</v>
      </c>
      <c r="K38" s="81" t="n">
        <f aca="false">W38</f>
        <v>40.99919</v>
      </c>
      <c r="L38" s="75" t="n">
        <v>1109.0976</v>
      </c>
      <c r="M38" s="75" t="n">
        <v>31.93718</v>
      </c>
      <c r="N38" s="75" t="n">
        <v>38.412208</v>
      </c>
      <c r="O38" s="75" t="n">
        <v>40.992259</v>
      </c>
      <c r="P38" s="75" t="n">
        <v>33071.46</v>
      </c>
      <c r="Q38" s="75" t="n">
        <v>83.4</v>
      </c>
      <c r="R38" s="75" t="n">
        <f aca="false">P38/3600</f>
        <v>9.18651666666667</v>
      </c>
      <c r="S38" s="73"/>
      <c r="T38" s="75" t="n">
        <v>1102.4192</v>
      </c>
      <c r="U38" s="75" t="n">
        <v>32.125318</v>
      </c>
      <c r="V38" s="75" t="n">
        <v>38.412536</v>
      </c>
      <c r="W38" s="75" t="n">
        <v>40.99919</v>
      </c>
      <c r="X38" s="75" t="n">
        <v>38678.7</v>
      </c>
      <c r="Y38" s="75" t="n">
        <v>103.92</v>
      </c>
      <c r="Z38" s="75" t="n">
        <f aca="false">X38/3600</f>
        <v>10.7440833333333</v>
      </c>
      <c r="AA38" s="73"/>
      <c r="AB38" s="73"/>
      <c r="AC38" s="73"/>
    </row>
    <row r="39" customFormat="false" ht="11.25" hidden="false" customHeight="false" outlineLevel="0" collapsed="false">
      <c r="A39" s="65" t="s">
        <v>7</v>
      </c>
      <c r="B39" s="65" t="s">
        <v>43</v>
      </c>
      <c r="C39" s="65" t="n">
        <v>22</v>
      </c>
      <c r="D39" s="79" t="n">
        <f aca="false">L39</f>
        <v>3711.488</v>
      </c>
      <c r="E39" s="79" t="n">
        <f aca="false">N39</f>
        <v>43.047241</v>
      </c>
      <c r="F39" s="79" t="n">
        <f aca="false">L39</f>
        <v>3711.488</v>
      </c>
      <c r="G39" s="79" t="n">
        <f aca="false">O39</f>
        <v>43.58917</v>
      </c>
      <c r="H39" s="79" t="n">
        <f aca="false">T39</f>
        <v>3744.3744</v>
      </c>
      <c r="I39" s="79" t="n">
        <f aca="false">V39</f>
        <v>43.05141</v>
      </c>
      <c r="J39" s="79" t="n">
        <f aca="false">T39</f>
        <v>3744.3744</v>
      </c>
      <c r="K39" s="79" t="n">
        <f aca="false">W39</f>
        <v>43.649618</v>
      </c>
      <c r="L39" s="76" t="n">
        <v>3711.488</v>
      </c>
      <c r="M39" s="76" t="n">
        <v>40.225436</v>
      </c>
      <c r="N39" s="76" t="n">
        <v>43.047241</v>
      </c>
      <c r="O39" s="76" t="n">
        <v>43.58917</v>
      </c>
      <c r="P39" s="76" t="n">
        <v>7295.05</v>
      </c>
      <c r="Q39" s="98" t="n">
        <v>18.86</v>
      </c>
      <c r="R39" s="76" t="n">
        <f aca="false">P39/3600</f>
        <v>2.02640277777778</v>
      </c>
      <c r="S39" s="78"/>
      <c r="T39" s="76" t="n">
        <v>3744.3744</v>
      </c>
      <c r="U39" s="76" t="n">
        <v>40.40167</v>
      </c>
      <c r="V39" s="76" t="n">
        <v>43.05141</v>
      </c>
      <c r="W39" s="76" t="n">
        <v>43.649618</v>
      </c>
      <c r="X39" s="76" t="n">
        <v>7995.57</v>
      </c>
      <c r="Y39" s="98" t="n">
        <v>24.14</v>
      </c>
      <c r="Z39" s="76" t="n">
        <f aca="false">X39/3600</f>
        <v>2.22099166666667</v>
      </c>
      <c r="AA39" s="69" t="e">
        <f aca="false">RBJM($L39:$M42,T39:U42)</f>
        <v>#VALUE!</v>
      </c>
      <c r="AB39" s="69" t="e">
        <f aca="false">RBJM($D39:$E42,H39:I42)</f>
        <v>#VALUE!</v>
      </c>
      <c r="AC39" s="69" t="e">
        <f aca="false">RBJM($F39:$G42,J39:K42)</f>
        <v>#VALUE!</v>
      </c>
    </row>
    <row r="40" customFormat="false" ht="11.25" hidden="false" customHeight="false" outlineLevel="0" collapsed="false">
      <c r="A40" s="72" t="s">
        <v>44</v>
      </c>
      <c r="B40" s="72"/>
      <c r="C40" s="72" t="n">
        <v>27</v>
      </c>
      <c r="D40" s="80" t="n">
        <f aca="false">L40</f>
        <v>1782.4336</v>
      </c>
      <c r="E40" s="80" t="n">
        <f aca="false">N40</f>
        <v>40.690086</v>
      </c>
      <c r="F40" s="80" t="n">
        <f aca="false">L40</f>
        <v>1782.4336</v>
      </c>
      <c r="G40" s="80" t="n">
        <f aca="false">O40</f>
        <v>40.836983</v>
      </c>
      <c r="H40" s="80" t="n">
        <f aca="false">T40</f>
        <v>1803.812</v>
      </c>
      <c r="I40" s="80" t="n">
        <f aca="false">V40</f>
        <v>40.684992</v>
      </c>
      <c r="J40" s="80" t="n">
        <f aca="false">T40</f>
        <v>1803.812</v>
      </c>
      <c r="K40" s="80" t="n">
        <f aca="false">W40</f>
        <v>40.922878</v>
      </c>
      <c r="L40" s="67" t="n">
        <v>1782.4336</v>
      </c>
      <c r="M40" s="67" t="n">
        <v>37.106987</v>
      </c>
      <c r="N40" s="67" t="n">
        <v>40.690086</v>
      </c>
      <c r="O40" s="67" t="n">
        <v>40.836983</v>
      </c>
      <c r="P40" s="67" t="n">
        <v>6505.72</v>
      </c>
      <c r="Q40" s="98" t="n">
        <v>17.13</v>
      </c>
      <c r="R40" s="67" t="n">
        <f aca="false">P40/3600</f>
        <v>1.80714444444444</v>
      </c>
      <c r="S40" s="68"/>
      <c r="T40" s="67" t="n">
        <v>1803.812</v>
      </c>
      <c r="U40" s="67" t="n">
        <v>37.328841</v>
      </c>
      <c r="V40" s="67" t="n">
        <v>40.684992</v>
      </c>
      <c r="W40" s="67" t="n">
        <v>40.922878</v>
      </c>
      <c r="X40" s="67" t="n">
        <v>7262.63</v>
      </c>
      <c r="Y40" s="98" t="n">
        <v>18.75</v>
      </c>
      <c r="Z40" s="67" t="n">
        <f aca="false">X40/3600</f>
        <v>2.01739722222222</v>
      </c>
      <c r="AA40" s="68"/>
      <c r="AB40" s="68"/>
      <c r="AC40" s="68"/>
    </row>
    <row r="41" customFormat="false" ht="11.25" hidden="false" customHeight="false" outlineLevel="0" collapsed="false">
      <c r="A41" s="72"/>
      <c r="B41" s="72"/>
      <c r="C41" s="72" t="n">
        <v>32</v>
      </c>
      <c r="D41" s="80" t="n">
        <f aca="false">L41</f>
        <v>862.7776</v>
      </c>
      <c r="E41" s="80" t="n">
        <f aca="false">N41</f>
        <v>38.570738</v>
      </c>
      <c r="F41" s="80" t="n">
        <f aca="false">L41</f>
        <v>862.7776</v>
      </c>
      <c r="G41" s="80" t="n">
        <f aca="false">O41</f>
        <v>38.3978</v>
      </c>
      <c r="H41" s="80" t="n">
        <f aca="false">T41</f>
        <v>873.2744</v>
      </c>
      <c r="I41" s="80" t="n">
        <f aca="false">V41</f>
        <v>38.571883</v>
      </c>
      <c r="J41" s="80" t="n">
        <f aca="false">T41</f>
        <v>873.2744</v>
      </c>
      <c r="K41" s="80" t="n">
        <f aca="false">W41</f>
        <v>38.51759</v>
      </c>
      <c r="L41" s="67" t="n">
        <v>862.7776</v>
      </c>
      <c r="M41" s="67" t="n">
        <v>34.259593</v>
      </c>
      <c r="N41" s="67" t="n">
        <v>38.570738</v>
      </c>
      <c r="O41" s="67" t="n">
        <v>38.3978</v>
      </c>
      <c r="P41" s="67" t="n">
        <v>5960.07</v>
      </c>
      <c r="Q41" s="98" t="n">
        <v>14.11</v>
      </c>
      <c r="R41" s="67" t="n">
        <f aca="false">P41/3600</f>
        <v>1.655575</v>
      </c>
      <c r="S41" s="68"/>
      <c r="T41" s="67" t="n">
        <v>873.2744</v>
      </c>
      <c r="U41" s="67" t="n">
        <v>34.469107</v>
      </c>
      <c r="V41" s="67" t="n">
        <v>38.571883</v>
      </c>
      <c r="W41" s="67" t="n">
        <v>38.51759</v>
      </c>
      <c r="X41" s="67" t="n">
        <v>6766.67</v>
      </c>
      <c r="Y41" s="98" t="n">
        <v>16.49</v>
      </c>
      <c r="Z41" s="67" t="n">
        <f aca="false">X41/3600</f>
        <v>1.87963055555556</v>
      </c>
      <c r="AA41" s="68"/>
      <c r="AB41" s="68"/>
      <c r="AC41" s="68"/>
    </row>
    <row r="42" customFormat="false" ht="12" hidden="false" customHeight="false" outlineLevel="0" collapsed="false">
      <c r="A42" s="72"/>
      <c r="B42" s="73"/>
      <c r="C42" s="73" t="n">
        <v>37</v>
      </c>
      <c r="D42" s="81" t="n">
        <f aca="false">L42</f>
        <v>438.5896</v>
      </c>
      <c r="E42" s="81" t="n">
        <f aca="false">N42</f>
        <v>36.545433</v>
      </c>
      <c r="F42" s="81" t="n">
        <f aca="false">L42</f>
        <v>438.5896</v>
      </c>
      <c r="G42" s="81" t="n">
        <f aca="false">O42</f>
        <v>36.067384</v>
      </c>
      <c r="H42" s="81" t="n">
        <f aca="false">T42</f>
        <v>444.7072</v>
      </c>
      <c r="I42" s="81" t="n">
        <f aca="false">V42</f>
        <v>36.598747</v>
      </c>
      <c r="J42" s="81" t="n">
        <f aca="false">T42</f>
        <v>444.7072</v>
      </c>
      <c r="K42" s="81" t="n">
        <f aca="false">W42</f>
        <v>36.273429</v>
      </c>
      <c r="L42" s="75" t="n">
        <v>438.5896</v>
      </c>
      <c r="M42" s="75" t="n">
        <v>31.811268</v>
      </c>
      <c r="N42" s="75" t="n">
        <v>36.545433</v>
      </c>
      <c r="O42" s="75" t="n">
        <v>36.067384</v>
      </c>
      <c r="P42" s="75" t="n">
        <v>5592.98</v>
      </c>
      <c r="Q42" s="75" t="n">
        <v>13.18</v>
      </c>
      <c r="R42" s="75" t="n">
        <f aca="false">P42/3600</f>
        <v>1.55360555555556</v>
      </c>
      <c r="S42" s="73"/>
      <c r="T42" s="75" t="n">
        <v>444.7072</v>
      </c>
      <c r="U42" s="75" t="n">
        <v>32.010777</v>
      </c>
      <c r="V42" s="75" t="n">
        <v>36.598747</v>
      </c>
      <c r="W42" s="75" t="n">
        <v>36.273429</v>
      </c>
      <c r="X42" s="75" t="n">
        <v>6441.13</v>
      </c>
      <c r="Y42" s="75" t="n">
        <v>14.01</v>
      </c>
      <c r="Z42" s="75" t="n">
        <f aca="false">X42/3600</f>
        <v>1.78920277777778</v>
      </c>
      <c r="AA42" s="73"/>
      <c r="AB42" s="73"/>
      <c r="AC42" s="73"/>
    </row>
    <row r="43" customFormat="false" ht="11.25" hidden="false" customHeight="false" outlineLevel="0" collapsed="false">
      <c r="A43" s="72"/>
      <c r="B43" s="65" t="s">
        <v>45</v>
      </c>
      <c r="C43" s="65" t="n">
        <v>22</v>
      </c>
      <c r="D43" s="79" t="n">
        <f aca="false">L43</f>
        <v>3905.756</v>
      </c>
      <c r="E43" s="79" t="n">
        <f aca="false">N43</f>
        <v>43.618454</v>
      </c>
      <c r="F43" s="79" t="n">
        <f aca="false">L43</f>
        <v>3905.756</v>
      </c>
      <c r="G43" s="79" t="n">
        <f aca="false">O43</f>
        <v>45.138991</v>
      </c>
      <c r="H43" s="79" t="n">
        <f aca="false">T43</f>
        <v>3925.8336</v>
      </c>
      <c r="I43" s="79" t="n">
        <f aca="false">V43</f>
        <v>43.591361</v>
      </c>
      <c r="J43" s="79" t="n">
        <f aca="false">T43</f>
        <v>3925.8336</v>
      </c>
      <c r="K43" s="79" t="n">
        <f aca="false">W43</f>
        <v>45.110339</v>
      </c>
      <c r="L43" s="76" t="n">
        <v>3905.756</v>
      </c>
      <c r="M43" s="76" t="n">
        <v>40.147799</v>
      </c>
      <c r="N43" s="76" t="n">
        <v>43.618454</v>
      </c>
      <c r="O43" s="76" t="n">
        <v>45.138991</v>
      </c>
      <c r="P43" s="76" t="n">
        <v>8153.26</v>
      </c>
      <c r="Q43" s="98" t="n">
        <v>21.18</v>
      </c>
      <c r="R43" s="76" t="n">
        <f aca="false">P43/3600</f>
        <v>2.26479444444444</v>
      </c>
      <c r="S43" s="78"/>
      <c r="T43" s="76" t="n">
        <v>3925.8336</v>
      </c>
      <c r="U43" s="76" t="n">
        <v>40.2391</v>
      </c>
      <c r="V43" s="76" t="n">
        <v>43.591361</v>
      </c>
      <c r="W43" s="76" t="n">
        <v>45.110339</v>
      </c>
      <c r="X43" s="76" t="n">
        <v>9131.31</v>
      </c>
      <c r="Y43" s="98" t="n">
        <v>25.47</v>
      </c>
      <c r="Z43" s="76" t="n">
        <f aca="false">X43/3600</f>
        <v>2.536475</v>
      </c>
      <c r="AA43" s="69" t="e">
        <f aca="false">RBJM($L43:$M46,T43:U46)</f>
        <v>#VALUE!</v>
      </c>
      <c r="AB43" s="69" t="e">
        <f aca="false">RBJM($D43:$E46,H43:I46)</f>
        <v>#VALUE!</v>
      </c>
      <c r="AC43" s="69" t="e">
        <f aca="false">RBJM($F43:$G46,J43:K46)</f>
        <v>#VALUE!</v>
      </c>
    </row>
    <row r="44" customFormat="false" ht="11.25" hidden="false" customHeight="false" outlineLevel="0" collapsed="false">
      <c r="A44" s="72"/>
      <c r="B44" s="72"/>
      <c r="C44" s="72" t="n">
        <v>27</v>
      </c>
      <c r="D44" s="80" t="n">
        <f aca="false">L44</f>
        <v>1832.7432</v>
      </c>
      <c r="E44" s="80" t="n">
        <f aca="false">N44</f>
        <v>41.792957</v>
      </c>
      <c r="F44" s="80" t="n">
        <f aca="false">L44</f>
        <v>1832.7432</v>
      </c>
      <c r="G44" s="80" t="n">
        <f aca="false">O44</f>
        <v>42.938012</v>
      </c>
      <c r="H44" s="80" t="n">
        <f aca="false">T44</f>
        <v>1844.0376</v>
      </c>
      <c r="I44" s="80" t="n">
        <f aca="false">V44</f>
        <v>41.757268</v>
      </c>
      <c r="J44" s="80" t="n">
        <f aca="false">T44</f>
        <v>1844.0376</v>
      </c>
      <c r="K44" s="80" t="n">
        <f aca="false">W44</f>
        <v>42.916566</v>
      </c>
      <c r="L44" s="67" t="n">
        <v>1832.7432</v>
      </c>
      <c r="M44" s="67" t="n">
        <v>37.61528</v>
      </c>
      <c r="N44" s="67" t="n">
        <v>41.792957</v>
      </c>
      <c r="O44" s="67" t="n">
        <v>42.938012</v>
      </c>
      <c r="P44" s="67" t="n">
        <v>7392.37</v>
      </c>
      <c r="Q44" s="98" t="n">
        <v>18.51</v>
      </c>
      <c r="R44" s="67" t="n">
        <f aca="false">P44/3600</f>
        <v>2.05343611111111</v>
      </c>
      <c r="S44" s="68"/>
      <c r="T44" s="67" t="n">
        <v>1844.0376</v>
      </c>
      <c r="U44" s="67" t="n">
        <v>37.730828</v>
      </c>
      <c r="V44" s="67" t="n">
        <v>41.757268</v>
      </c>
      <c r="W44" s="67" t="n">
        <v>42.916566</v>
      </c>
      <c r="X44" s="67" t="n">
        <v>8367.19</v>
      </c>
      <c r="Y44" s="98" t="n">
        <v>21.73</v>
      </c>
      <c r="Z44" s="67" t="n">
        <f aca="false">X44/3600</f>
        <v>2.32421944444444</v>
      </c>
      <c r="AA44" s="68"/>
      <c r="AB44" s="68"/>
      <c r="AC44" s="68"/>
    </row>
    <row r="45" customFormat="false" ht="11.25" hidden="false" customHeight="false" outlineLevel="0" collapsed="false">
      <c r="A45" s="72"/>
      <c r="B45" s="72"/>
      <c r="C45" s="72" t="n">
        <v>32</v>
      </c>
      <c r="D45" s="80" t="n">
        <f aca="false">L45</f>
        <v>918.4904</v>
      </c>
      <c r="E45" s="80" t="n">
        <f aca="false">N45</f>
        <v>40.007799</v>
      </c>
      <c r="F45" s="80" t="n">
        <f aca="false">L45</f>
        <v>918.4904</v>
      </c>
      <c r="G45" s="80" t="n">
        <f aca="false">O45</f>
        <v>40.882145</v>
      </c>
      <c r="H45" s="80" t="n">
        <f aca="false">T45</f>
        <v>924.6776</v>
      </c>
      <c r="I45" s="80" t="n">
        <f aca="false">V45</f>
        <v>39.982958</v>
      </c>
      <c r="J45" s="80" t="n">
        <f aca="false">T45</f>
        <v>924.6776</v>
      </c>
      <c r="K45" s="80" t="n">
        <f aca="false">W45</f>
        <v>40.891408</v>
      </c>
      <c r="L45" s="67" t="n">
        <v>918.4904</v>
      </c>
      <c r="M45" s="67" t="n">
        <v>34.860735</v>
      </c>
      <c r="N45" s="67" t="n">
        <v>40.007799</v>
      </c>
      <c r="O45" s="67" t="n">
        <v>40.882145</v>
      </c>
      <c r="P45" s="67" t="n">
        <v>6890.99</v>
      </c>
      <c r="Q45" s="98" t="n">
        <v>16.17</v>
      </c>
      <c r="R45" s="67" t="n">
        <f aca="false">P45/3600</f>
        <v>1.91416388888889</v>
      </c>
      <c r="S45" s="68"/>
      <c r="T45" s="67" t="n">
        <v>924.6776</v>
      </c>
      <c r="U45" s="67" t="n">
        <v>34.976667</v>
      </c>
      <c r="V45" s="67" t="n">
        <v>39.982958</v>
      </c>
      <c r="W45" s="67" t="n">
        <v>40.891408</v>
      </c>
      <c r="X45" s="67" t="n">
        <v>7937.43</v>
      </c>
      <c r="Y45" s="98" t="n">
        <v>19.87</v>
      </c>
      <c r="Z45" s="67" t="n">
        <f aca="false">X45/3600</f>
        <v>2.20484166666667</v>
      </c>
      <c r="AA45" s="68"/>
      <c r="AB45" s="68"/>
      <c r="AC45" s="68"/>
    </row>
    <row r="46" customFormat="false" ht="12" hidden="false" customHeight="false" outlineLevel="0" collapsed="false">
      <c r="A46" s="72"/>
      <c r="B46" s="73"/>
      <c r="C46" s="73" t="n">
        <v>37</v>
      </c>
      <c r="D46" s="81" t="n">
        <f aca="false">L46</f>
        <v>481.0552</v>
      </c>
      <c r="E46" s="81" t="n">
        <f aca="false">N46</f>
        <v>38.224703</v>
      </c>
      <c r="F46" s="81" t="n">
        <f aca="false">L46</f>
        <v>481.0552</v>
      </c>
      <c r="G46" s="81" t="n">
        <f aca="false">O46</f>
        <v>38.892288</v>
      </c>
      <c r="H46" s="81" t="n">
        <f aca="false">T46</f>
        <v>483.9216</v>
      </c>
      <c r="I46" s="81" t="n">
        <f aca="false">V46</f>
        <v>38.212071</v>
      </c>
      <c r="J46" s="81" t="n">
        <f aca="false">T46</f>
        <v>483.9216</v>
      </c>
      <c r="K46" s="81" t="n">
        <f aca="false">W46</f>
        <v>38.936421</v>
      </c>
      <c r="L46" s="75" t="n">
        <v>481.0552</v>
      </c>
      <c r="M46" s="75" t="n">
        <v>32.108459</v>
      </c>
      <c r="N46" s="75" t="n">
        <v>38.224703</v>
      </c>
      <c r="O46" s="75" t="n">
        <v>38.892288</v>
      </c>
      <c r="P46" s="75" t="n">
        <v>6587.87</v>
      </c>
      <c r="Q46" s="75" t="n">
        <v>15.92</v>
      </c>
      <c r="R46" s="75" t="n">
        <f aca="false">P46/3600</f>
        <v>1.82996388888889</v>
      </c>
      <c r="S46" s="73"/>
      <c r="T46" s="75" t="n">
        <v>483.9216</v>
      </c>
      <c r="U46" s="75" t="n">
        <v>32.212745</v>
      </c>
      <c r="V46" s="75" t="n">
        <v>38.212071</v>
      </c>
      <c r="W46" s="75" t="n">
        <v>38.936421</v>
      </c>
      <c r="X46" s="75" t="n">
        <v>7718.93</v>
      </c>
      <c r="Y46" s="75" t="n">
        <v>16.81</v>
      </c>
      <c r="Z46" s="75" t="n">
        <f aca="false">X46/3600</f>
        <v>2.14414722222222</v>
      </c>
      <c r="AA46" s="73"/>
      <c r="AB46" s="73"/>
      <c r="AC46" s="73"/>
    </row>
    <row r="47" customFormat="false" ht="11.25" hidden="false" customHeight="false" outlineLevel="0" collapsed="false">
      <c r="A47" s="72"/>
      <c r="B47" s="65" t="s">
        <v>46</v>
      </c>
      <c r="C47" s="65" t="n">
        <v>22</v>
      </c>
      <c r="D47" s="79" t="n">
        <f aca="false">L47</f>
        <v>7281.5168</v>
      </c>
      <c r="E47" s="79" t="n">
        <f aca="false">N47</f>
        <v>41.466385</v>
      </c>
      <c r="F47" s="79" t="n">
        <f aca="false">L47</f>
        <v>7281.5168</v>
      </c>
      <c r="G47" s="79" t="n">
        <f aca="false">O47</f>
        <v>42.509807</v>
      </c>
      <c r="H47" s="79" t="n">
        <f aca="false">T47</f>
        <v>7254.416</v>
      </c>
      <c r="I47" s="79" t="n">
        <f aca="false">V47</f>
        <v>41.523485</v>
      </c>
      <c r="J47" s="79" t="n">
        <f aca="false">T47</f>
        <v>7254.416</v>
      </c>
      <c r="K47" s="79" t="n">
        <f aca="false">W47</f>
        <v>42.552543</v>
      </c>
      <c r="L47" s="76" t="n">
        <v>7281.5168</v>
      </c>
      <c r="M47" s="76" t="n">
        <v>38.13153</v>
      </c>
      <c r="N47" s="76" t="n">
        <v>41.466385</v>
      </c>
      <c r="O47" s="76" t="n">
        <v>42.509807</v>
      </c>
      <c r="P47" s="76" t="n">
        <v>7699.25</v>
      </c>
      <c r="Q47" s="98" t="n">
        <v>21.67</v>
      </c>
      <c r="R47" s="76" t="n">
        <f aca="false">P47/3600</f>
        <v>2.13868055555556</v>
      </c>
      <c r="S47" s="78"/>
      <c r="T47" s="76" t="n">
        <v>7254.416</v>
      </c>
      <c r="U47" s="76" t="n">
        <v>38.282018</v>
      </c>
      <c r="V47" s="76" t="n">
        <v>41.523485</v>
      </c>
      <c r="W47" s="76" t="n">
        <v>42.552543</v>
      </c>
      <c r="X47" s="76" t="n">
        <v>8631.93</v>
      </c>
      <c r="Y47" s="98" t="n">
        <v>26.56</v>
      </c>
      <c r="Z47" s="76" t="n">
        <f aca="false">X47/3600</f>
        <v>2.39775833333333</v>
      </c>
      <c r="AA47" s="69" t="e">
        <f aca="false">RBJM($L47:$M50,T47:U50)</f>
        <v>#VALUE!</v>
      </c>
      <c r="AB47" s="69" t="e">
        <f aca="false">RBJM($D47:$E50,H47:I50)</f>
        <v>#VALUE!</v>
      </c>
      <c r="AC47" s="69" t="e">
        <f aca="false">RBJM($F47:$G50,J47:K50)</f>
        <v>#VALUE!</v>
      </c>
    </row>
    <row r="48" customFormat="false" ht="11.25" hidden="false" customHeight="false" outlineLevel="0" collapsed="false">
      <c r="A48" s="72"/>
      <c r="B48" s="72"/>
      <c r="C48" s="72" t="n">
        <v>27</v>
      </c>
      <c r="D48" s="80" t="n">
        <f aca="false">L48</f>
        <v>3309.3024</v>
      </c>
      <c r="E48" s="80" t="n">
        <f aca="false">N48</f>
        <v>38.969205</v>
      </c>
      <c r="F48" s="80" t="n">
        <f aca="false">L48</f>
        <v>3309.3024</v>
      </c>
      <c r="G48" s="80" t="n">
        <f aca="false">O48</f>
        <v>39.914273</v>
      </c>
      <c r="H48" s="80" t="n">
        <f aca="false">T48</f>
        <v>3304.5272</v>
      </c>
      <c r="I48" s="80" t="n">
        <f aca="false">V48</f>
        <v>38.961594</v>
      </c>
      <c r="J48" s="80" t="n">
        <f aca="false">T48</f>
        <v>3304.5272</v>
      </c>
      <c r="K48" s="80" t="n">
        <f aca="false">W48</f>
        <v>39.895225</v>
      </c>
      <c r="L48" s="67" t="n">
        <v>3309.3024</v>
      </c>
      <c r="M48" s="67" t="n">
        <v>34.643592</v>
      </c>
      <c r="N48" s="67" t="n">
        <v>38.969205</v>
      </c>
      <c r="O48" s="67" t="n">
        <v>39.914273</v>
      </c>
      <c r="P48" s="67" t="n">
        <v>6679.67</v>
      </c>
      <c r="Q48" s="98" t="n">
        <v>18.54</v>
      </c>
      <c r="R48" s="67" t="n">
        <f aca="false">P48/3600</f>
        <v>1.85546388888889</v>
      </c>
      <c r="S48" s="68"/>
      <c r="T48" s="67" t="n">
        <v>3304.5272</v>
      </c>
      <c r="U48" s="67" t="n">
        <v>34.84366</v>
      </c>
      <c r="V48" s="67" t="n">
        <v>38.961594</v>
      </c>
      <c r="W48" s="67" t="n">
        <v>39.895225</v>
      </c>
      <c r="X48" s="67" t="n">
        <v>7667.63</v>
      </c>
      <c r="Y48" s="98" t="n">
        <v>23.13</v>
      </c>
      <c r="Z48" s="67" t="n">
        <f aca="false">X48/3600</f>
        <v>2.12989722222222</v>
      </c>
      <c r="AA48" s="68"/>
      <c r="AB48" s="68"/>
      <c r="AC48" s="68"/>
    </row>
    <row r="49" customFormat="false" ht="11.25" hidden="false" customHeight="false" outlineLevel="0" collapsed="false">
      <c r="A49" s="72"/>
      <c r="B49" s="72"/>
      <c r="C49" s="72" t="n">
        <v>32</v>
      </c>
      <c r="D49" s="80" t="n">
        <f aca="false">L49</f>
        <v>1547.9656</v>
      </c>
      <c r="E49" s="80" t="n">
        <f aca="false">N49</f>
        <v>36.938564</v>
      </c>
      <c r="F49" s="80" t="n">
        <f aca="false">L49</f>
        <v>1547.9656</v>
      </c>
      <c r="G49" s="80" t="n">
        <f aca="false">O49</f>
        <v>37.768723</v>
      </c>
      <c r="H49" s="80" t="n">
        <f aca="false">T49</f>
        <v>1554.276</v>
      </c>
      <c r="I49" s="80" t="n">
        <f aca="false">V49</f>
        <v>36.89021</v>
      </c>
      <c r="J49" s="80" t="n">
        <f aca="false">T49</f>
        <v>1554.276</v>
      </c>
      <c r="K49" s="80" t="n">
        <f aca="false">W49</f>
        <v>37.734891</v>
      </c>
      <c r="L49" s="67" t="n">
        <v>1547.9656</v>
      </c>
      <c r="M49" s="67" t="n">
        <v>31.513328</v>
      </c>
      <c r="N49" s="67" t="n">
        <v>36.938564</v>
      </c>
      <c r="O49" s="67" t="n">
        <v>37.768723</v>
      </c>
      <c r="P49" s="67" t="n">
        <v>6064.44</v>
      </c>
      <c r="Q49" s="98" t="n">
        <v>15.36</v>
      </c>
      <c r="R49" s="67" t="n">
        <f aca="false">P49/3600</f>
        <v>1.68456666666667</v>
      </c>
      <c r="S49" s="68"/>
      <c r="T49" s="67" t="n">
        <v>1554.276</v>
      </c>
      <c r="U49" s="67" t="n">
        <v>31.665281</v>
      </c>
      <c r="V49" s="67" t="n">
        <v>36.89021</v>
      </c>
      <c r="W49" s="67" t="n">
        <v>37.734891</v>
      </c>
      <c r="X49" s="67" t="n">
        <v>7073.5</v>
      </c>
      <c r="Y49" s="98" t="n">
        <v>20.34</v>
      </c>
      <c r="Z49" s="67" t="n">
        <f aca="false">X49/3600</f>
        <v>1.96486111111111</v>
      </c>
      <c r="AA49" s="68"/>
      <c r="AB49" s="68"/>
      <c r="AC49" s="68"/>
    </row>
    <row r="50" customFormat="false" ht="12" hidden="false" customHeight="false" outlineLevel="0" collapsed="false">
      <c r="A50" s="72"/>
      <c r="B50" s="73"/>
      <c r="C50" s="73" t="n">
        <v>37</v>
      </c>
      <c r="D50" s="81" t="n">
        <f aca="false">L50</f>
        <v>715.7752</v>
      </c>
      <c r="E50" s="81" t="n">
        <f aca="false">N50</f>
        <v>35.163746</v>
      </c>
      <c r="F50" s="81" t="n">
        <f aca="false">L50</f>
        <v>715.7752</v>
      </c>
      <c r="G50" s="81" t="n">
        <f aca="false">O50</f>
        <v>35.870829</v>
      </c>
      <c r="H50" s="81" t="n">
        <f aca="false">T50</f>
        <v>724.3256</v>
      </c>
      <c r="I50" s="81" t="n">
        <f aca="false">V50</f>
        <v>35.145133</v>
      </c>
      <c r="J50" s="81" t="n">
        <f aca="false">T50</f>
        <v>724.3256</v>
      </c>
      <c r="K50" s="81" t="n">
        <f aca="false">W50</f>
        <v>35.870056</v>
      </c>
      <c r="L50" s="75" t="n">
        <v>715.7752</v>
      </c>
      <c r="M50" s="75" t="n">
        <v>28.558556</v>
      </c>
      <c r="N50" s="75" t="n">
        <v>35.163746</v>
      </c>
      <c r="O50" s="75" t="n">
        <v>35.870829</v>
      </c>
      <c r="P50" s="75" t="n">
        <v>5693.47</v>
      </c>
      <c r="Q50" s="75" t="n">
        <v>13.69</v>
      </c>
      <c r="R50" s="75" t="n">
        <f aca="false">P50/3600</f>
        <v>1.58151944444444</v>
      </c>
      <c r="S50" s="73"/>
      <c r="T50" s="75" t="n">
        <v>724.3256</v>
      </c>
      <c r="U50" s="75" t="n">
        <v>28.672234</v>
      </c>
      <c r="V50" s="75" t="n">
        <v>35.145133</v>
      </c>
      <c r="W50" s="75" t="n">
        <v>35.870056</v>
      </c>
      <c r="X50" s="75" t="n">
        <v>6706.27</v>
      </c>
      <c r="Y50" s="75" t="n">
        <v>17.11</v>
      </c>
      <c r="Z50" s="75" t="n">
        <f aca="false">X50/3600</f>
        <v>1.86285277777778</v>
      </c>
      <c r="AA50" s="73"/>
      <c r="AB50" s="73"/>
      <c r="AC50" s="73"/>
    </row>
    <row r="51" customFormat="false" ht="11.25" hidden="false" customHeight="false" outlineLevel="0" collapsed="false">
      <c r="A51" s="72"/>
      <c r="B51" s="65" t="s">
        <v>47</v>
      </c>
      <c r="C51" s="65" t="n">
        <v>22</v>
      </c>
      <c r="D51" s="79" t="n">
        <f aca="false">L51</f>
        <v>5071.9128</v>
      </c>
      <c r="E51" s="79" t="n">
        <f aca="false">N51</f>
        <v>41.413237</v>
      </c>
      <c r="F51" s="79" t="n">
        <f aca="false">L51</f>
        <v>5071.9128</v>
      </c>
      <c r="G51" s="79" t="n">
        <f aca="false">O51</f>
        <v>42.845576</v>
      </c>
      <c r="H51" s="79" t="n">
        <f aca="false">T51</f>
        <v>5102.9616</v>
      </c>
      <c r="I51" s="79" t="n">
        <f aca="false">V51</f>
        <v>41.407924</v>
      </c>
      <c r="J51" s="79" t="n">
        <f aca="false">T51</f>
        <v>5102.9616</v>
      </c>
      <c r="K51" s="79" t="n">
        <f aca="false">W51</f>
        <v>42.87487</v>
      </c>
      <c r="L51" s="76" t="n">
        <v>5071.9128</v>
      </c>
      <c r="M51" s="76" t="n">
        <v>38.902116</v>
      </c>
      <c r="N51" s="76" t="n">
        <v>41.413237</v>
      </c>
      <c r="O51" s="76" t="n">
        <v>42.845576</v>
      </c>
      <c r="P51" s="76" t="n">
        <v>5447.22</v>
      </c>
      <c r="Q51" s="98" t="n">
        <v>14.49</v>
      </c>
      <c r="R51" s="76" t="n">
        <f aca="false">P51/3600</f>
        <v>1.51311666666667</v>
      </c>
      <c r="S51" s="78"/>
      <c r="T51" s="76" t="n">
        <v>5102.9616</v>
      </c>
      <c r="U51" s="76" t="n">
        <v>39.020265</v>
      </c>
      <c r="V51" s="76" t="n">
        <v>41.407924</v>
      </c>
      <c r="W51" s="76" t="n">
        <v>42.87487</v>
      </c>
      <c r="X51" s="76" t="n">
        <v>6073.72</v>
      </c>
      <c r="Y51" s="98" t="n">
        <v>19.69</v>
      </c>
      <c r="Z51" s="76" t="n">
        <f aca="false">X51/3600</f>
        <v>1.68714444444444</v>
      </c>
      <c r="AA51" s="69" t="e">
        <f aca="false">RBJM($L51:$M54,T51:U54)</f>
        <v>#VALUE!</v>
      </c>
      <c r="AB51" s="69" t="e">
        <f aca="false">RBJM($D51:$E54,H51:I54)</f>
        <v>#VALUE!</v>
      </c>
      <c r="AC51" s="69" t="e">
        <f aca="false">RBJM($F51:$G54,J51:K54)</f>
        <v>#VALUE!</v>
      </c>
    </row>
    <row r="52" customFormat="false" ht="11.25" hidden="false" customHeight="false" outlineLevel="0" collapsed="false">
      <c r="A52" s="72"/>
      <c r="B52" s="72"/>
      <c r="C52" s="72" t="n">
        <v>27</v>
      </c>
      <c r="D52" s="80" t="n">
        <f aca="false">L52</f>
        <v>2168.1512</v>
      </c>
      <c r="E52" s="80" t="n">
        <f aca="false">N52</f>
        <v>39.123893</v>
      </c>
      <c r="F52" s="80" t="n">
        <f aca="false">L52</f>
        <v>2168.1512</v>
      </c>
      <c r="G52" s="80" t="n">
        <f aca="false">O52</f>
        <v>40.697613</v>
      </c>
      <c r="H52" s="80" t="n">
        <f aca="false">T52</f>
        <v>2182.4304</v>
      </c>
      <c r="I52" s="80" t="n">
        <f aca="false">V52</f>
        <v>39.142869</v>
      </c>
      <c r="J52" s="80" t="n">
        <f aca="false">T52</f>
        <v>2182.4304</v>
      </c>
      <c r="K52" s="80" t="n">
        <f aca="false">W52</f>
        <v>40.760366</v>
      </c>
      <c r="L52" s="67" t="n">
        <v>2168.1512</v>
      </c>
      <c r="M52" s="67" t="n">
        <v>35.77292</v>
      </c>
      <c r="N52" s="67" t="n">
        <v>39.123893</v>
      </c>
      <c r="O52" s="67" t="n">
        <v>40.697613</v>
      </c>
      <c r="P52" s="67" t="n">
        <v>4684.73</v>
      </c>
      <c r="Q52" s="98" t="n">
        <v>11.76</v>
      </c>
      <c r="R52" s="67" t="n">
        <f aca="false">P52/3600</f>
        <v>1.30131388888889</v>
      </c>
      <c r="S52" s="68"/>
      <c r="T52" s="67" t="n">
        <v>2182.4304</v>
      </c>
      <c r="U52" s="67" t="n">
        <v>35.869426</v>
      </c>
      <c r="V52" s="67" t="n">
        <v>39.142869</v>
      </c>
      <c r="W52" s="67" t="n">
        <v>40.760366</v>
      </c>
      <c r="X52" s="67" t="n">
        <v>5267.49</v>
      </c>
      <c r="Y52" s="98" t="n">
        <v>16.1</v>
      </c>
      <c r="Z52" s="67" t="n">
        <f aca="false">X52/3600</f>
        <v>1.46319166666667</v>
      </c>
      <c r="AA52" s="68"/>
      <c r="AB52" s="68"/>
      <c r="AC52" s="68"/>
    </row>
    <row r="53" customFormat="false" ht="11.25" hidden="false" customHeight="false" outlineLevel="0" collapsed="false">
      <c r="A53" s="72"/>
      <c r="B53" s="72"/>
      <c r="C53" s="72" t="n">
        <v>32</v>
      </c>
      <c r="D53" s="80" t="n">
        <f aca="false">L53</f>
        <v>1013.8792</v>
      </c>
      <c r="E53" s="80" t="n">
        <f aca="false">N53</f>
        <v>37.082022</v>
      </c>
      <c r="F53" s="80" t="n">
        <f aca="false">L53</f>
        <v>1013.8792</v>
      </c>
      <c r="G53" s="80" t="n">
        <f aca="false">O53</f>
        <v>38.774011</v>
      </c>
      <c r="H53" s="80" t="n">
        <f aca="false">T53</f>
        <v>1020.1136</v>
      </c>
      <c r="I53" s="80" t="n">
        <f aca="false">V53</f>
        <v>37.1272</v>
      </c>
      <c r="J53" s="80" t="n">
        <f aca="false">T53</f>
        <v>1020.1136</v>
      </c>
      <c r="K53" s="80" t="n">
        <f aca="false">W53</f>
        <v>38.858158</v>
      </c>
      <c r="L53" s="67" t="n">
        <v>1013.8792</v>
      </c>
      <c r="M53" s="67" t="n">
        <v>32.912081</v>
      </c>
      <c r="N53" s="67" t="n">
        <v>37.082022</v>
      </c>
      <c r="O53" s="67" t="n">
        <v>38.774011</v>
      </c>
      <c r="P53" s="67" t="n">
        <v>4167.07</v>
      </c>
      <c r="Q53" s="98" t="n">
        <v>10.14</v>
      </c>
      <c r="R53" s="67" t="n">
        <f aca="false">P53/3600</f>
        <v>1.15751944444444</v>
      </c>
      <c r="S53" s="68"/>
      <c r="T53" s="67" t="n">
        <v>1020.1136</v>
      </c>
      <c r="U53" s="67" t="n">
        <v>33.004169</v>
      </c>
      <c r="V53" s="67" t="n">
        <v>37.1272</v>
      </c>
      <c r="W53" s="67" t="n">
        <v>38.858158</v>
      </c>
      <c r="X53" s="67" t="n">
        <v>4710.83</v>
      </c>
      <c r="Y53" s="98" t="n">
        <v>13.02</v>
      </c>
      <c r="Z53" s="67" t="n">
        <f aca="false">X53/3600</f>
        <v>1.30856388888889</v>
      </c>
      <c r="AA53" s="68"/>
      <c r="AB53" s="68"/>
      <c r="AC53" s="68"/>
    </row>
    <row r="54" customFormat="false" ht="12" hidden="false" customHeight="false" outlineLevel="0" collapsed="false">
      <c r="A54" s="73"/>
      <c r="B54" s="73"/>
      <c r="C54" s="73" t="n">
        <v>37</v>
      </c>
      <c r="D54" s="81" t="n">
        <f aca="false">L54</f>
        <v>481.8072</v>
      </c>
      <c r="E54" s="81" t="n">
        <f aca="false">N54</f>
        <v>35.306225</v>
      </c>
      <c r="F54" s="81" t="n">
        <f aca="false">L54</f>
        <v>481.8072</v>
      </c>
      <c r="G54" s="81" t="n">
        <f aca="false">O54</f>
        <v>36.909879</v>
      </c>
      <c r="H54" s="81" t="n">
        <f aca="false">T54</f>
        <v>484.7616</v>
      </c>
      <c r="I54" s="81" t="n">
        <f aca="false">V54</f>
        <v>35.339552</v>
      </c>
      <c r="J54" s="81" t="n">
        <f aca="false">T54</f>
        <v>484.7616</v>
      </c>
      <c r="K54" s="81" t="n">
        <f aca="false">W54</f>
        <v>36.976621</v>
      </c>
      <c r="L54" s="75" t="n">
        <v>481.8072</v>
      </c>
      <c r="M54" s="75" t="n">
        <v>30.241091</v>
      </c>
      <c r="N54" s="75" t="n">
        <v>35.306225</v>
      </c>
      <c r="O54" s="75" t="n">
        <v>36.909879</v>
      </c>
      <c r="P54" s="75" t="n">
        <v>3823.91</v>
      </c>
      <c r="Q54" s="75" t="n">
        <v>9.05</v>
      </c>
      <c r="R54" s="75" t="n">
        <f aca="false">P54/3600</f>
        <v>1.06219722222222</v>
      </c>
      <c r="S54" s="73"/>
      <c r="T54" s="75" t="n">
        <v>484.7616</v>
      </c>
      <c r="U54" s="75" t="n">
        <v>30.310786</v>
      </c>
      <c r="V54" s="75" t="n">
        <v>35.339552</v>
      </c>
      <c r="W54" s="75" t="n">
        <v>36.976621</v>
      </c>
      <c r="X54" s="75" t="n">
        <v>4377.83</v>
      </c>
      <c r="Y54" s="75" t="n">
        <v>10.7</v>
      </c>
      <c r="Z54" s="75" t="n">
        <f aca="false">X54/3600</f>
        <v>1.21606388888889</v>
      </c>
      <c r="AA54" s="73"/>
      <c r="AB54" s="73"/>
      <c r="AC54" s="73"/>
    </row>
    <row r="55" customFormat="false" ht="11.25" hidden="false" customHeight="false" outlineLevel="0" collapsed="false">
      <c r="A55" s="65" t="s">
        <v>8</v>
      </c>
      <c r="B55" s="65" t="s">
        <v>48</v>
      </c>
      <c r="C55" s="65" t="n">
        <v>22</v>
      </c>
      <c r="D55" s="79" t="n">
        <f aca="false">L55</f>
        <v>1600.5656</v>
      </c>
      <c r="E55" s="79" t="n">
        <f aca="false">N55</f>
        <v>44.044873</v>
      </c>
      <c r="F55" s="79" t="n">
        <f aca="false">L55</f>
        <v>1600.5656</v>
      </c>
      <c r="G55" s="79" t="n">
        <f aca="false">O55</f>
        <v>43.168611</v>
      </c>
      <c r="H55" s="79" t="n">
        <f aca="false">T55</f>
        <v>1614.0392</v>
      </c>
      <c r="I55" s="79" t="n">
        <f aca="false">V55</f>
        <v>44.040505</v>
      </c>
      <c r="J55" s="79" t="n">
        <f aca="false">T55</f>
        <v>1614.0392</v>
      </c>
      <c r="K55" s="79" t="n">
        <f aca="false">W55</f>
        <v>43.179196</v>
      </c>
      <c r="L55" s="76" t="n">
        <v>1600.5656</v>
      </c>
      <c r="M55" s="76" t="n">
        <v>40.576115</v>
      </c>
      <c r="N55" s="76" t="n">
        <v>44.044873</v>
      </c>
      <c r="O55" s="76" t="n">
        <v>43.168611</v>
      </c>
      <c r="P55" s="76" t="n">
        <v>1892.85</v>
      </c>
      <c r="Q55" s="98" t="n">
        <v>5.23</v>
      </c>
      <c r="R55" s="76" t="n">
        <f aca="false">P55/3600</f>
        <v>0.525791666666667</v>
      </c>
      <c r="S55" s="78"/>
      <c r="T55" s="76" t="n">
        <v>1614.0392</v>
      </c>
      <c r="U55" s="76" t="n">
        <v>40.674328</v>
      </c>
      <c r="V55" s="76" t="n">
        <v>44.040505</v>
      </c>
      <c r="W55" s="76" t="n">
        <v>43.179196</v>
      </c>
      <c r="X55" s="76" t="n">
        <v>2122.43</v>
      </c>
      <c r="Y55" s="98" t="n">
        <v>6.32</v>
      </c>
      <c r="Z55" s="76" t="n">
        <f aca="false">X55/3600</f>
        <v>0.589563888888889</v>
      </c>
      <c r="AA55" s="69" t="e">
        <f aca="false">RBJM($L55:$M58,T55:U58)</f>
        <v>#VALUE!</v>
      </c>
      <c r="AB55" s="69" t="e">
        <f aca="false">RBJM($D55:$E58,H55:I58)</f>
        <v>#VALUE!</v>
      </c>
      <c r="AC55" s="69" t="e">
        <f aca="false">RBJM($F55:$G58,J55:K58)</f>
        <v>#VALUE!</v>
      </c>
    </row>
    <row r="56" customFormat="false" ht="11.25" hidden="false" customHeight="false" outlineLevel="0" collapsed="false">
      <c r="A56" s="72" t="s">
        <v>49</v>
      </c>
      <c r="B56" s="72"/>
      <c r="C56" s="72" t="n">
        <v>27</v>
      </c>
      <c r="D56" s="80" t="n">
        <f aca="false">L56</f>
        <v>799.2192</v>
      </c>
      <c r="E56" s="80" t="n">
        <f aca="false">N56</f>
        <v>41.472849</v>
      </c>
      <c r="F56" s="80" t="n">
        <f aca="false">L56</f>
        <v>799.2192</v>
      </c>
      <c r="G56" s="80" t="n">
        <f aca="false">O56</f>
        <v>40.151973</v>
      </c>
      <c r="H56" s="80" t="n">
        <f aca="false">T56</f>
        <v>808.728</v>
      </c>
      <c r="I56" s="80" t="n">
        <f aca="false">V56</f>
        <v>41.443891</v>
      </c>
      <c r="J56" s="80" t="n">
        <f aca="false">T56</f>
        <v>808.728</v>
      </c>
      <c r="K56" s="80" t="n">
        <f aca="false">W56</f>
        <v>40.148895</v>
      </c>
      <c r="L56" s="67" t="n">
        <v>799.2192</v>
      </c>
      <c r="M56" s="67" t="n">
        <v>36.833391</v>
      </c>
      <c r="N56" s="67" t="n">
        <v>41.472849</v>
      </c>
      <c r="O56" s="67" t="n">
        <v>40.151973</v>
      </c>
      <c r="P56" s="67" t="n">
        <v>1695.06</v>
      </c>
      <c r="Q56" s="98" t="n">
        <v>4.49</v>
      </c>
      <c r="R56" s="67" t="n">
        <f aca="false">P56/3600</f>
        <v>0.47085</v>
      </c>
      <c r="S56" s="68"/>
      <c r="T56" s="67" t="n">
        <v>808.728</v>
      </c>
      <c r="U56" s="67" t="n">
        <v>36.931793</v>
      </c>
      <c r="V56" s="67" t="n">
        <v>41.443891</v>
      </c>
      <c r="W56" s="67" t="n">
        <v>40.148895</v>
      </c>
      <c r="X56" s="67" t="n">
        <v>1937.31</v>
      </c>
      <c r="Y56" s="98" t="n">
        <v>5.33</v>
      </c>
      <c r="Z56" s="67" t="n">
        <f aca="false">X56/3600</f>
        <v>0.538141666666667</v>
      </c>
      <c r="AA56" s="68"/>
      <c r="AB56" s="68"/>
      <c r="AC56" s="68"/>
    </row>
    <row r="57" customFormat="false" ht="11.25" hidden="false" customHeight="false" outlineLevel="0" collapsed="false">
      <c r="A57" s="72"/>
      <c r="B57" s="72"/>
      <c r="C57" s="72" t="n">
        <v>32</v>
      </c>
      <c r="D57" s="80" t="n">
        <f aca="false">L57</f>
        <v>393.2272</v>
      </c>
      <c r="E57" s="80" t="n">
        <f aca="false">N57</f>
        <v>39.199452</v>
      </c>
      <c r="F57" s="80" t="n">
        <f aca="false">L57</f>
        <v>393.2272</v>
      </c>
      <c r="G57" s="80" t="n">
        <f aca="false">O57</f>
        <v>37.538469</v>
      </c>
      <c r="H57" s="80" t="n">
        <f aca="false">T57</f>
        <v>398.024</v>
      </c>
      <c r="I57" s="80" t="n">
        <f aca="false">V57</f>
        <v>39.204426</v>
      </c>
      <c r="J57" s="80" t="n">
        <f aca="false">T57</f>
        <v>398.024</v>
      </c>
      <c r="K57" s="80" t="n">
        <f aca="false">W57</f>
        <v>37.55944</v>
      </c>
      <c r="L57" s="67" t="n">
        <v>393.2272</v>
      </c>
      <c r="M57" s="67" t="n">
        <v>33.481186</v>
      </c>
      <c r="N57" s="67" t="n">
        <v>39.199452</v>
      </c>
      <c r="O57" s="67" t="n">
        <v>37.538469</v>
      </c>
      <c r="P57" s="67" t="n">
        <v>1546.09</v>
      </c>
      <c r="Q57" s="98" t="n">
        <v>3.85</v>
      </c>
      <c r="R57" s="67" t="n">
        <f aca="false">P57/3600</f>
        <v>0.429469444444444</v>
      </c>
      <c r="S57" s="68"/>
      <c r="T57" s="67" t="n">
        <v>398.024</v>
      </c>
      <c r="U57" s="67" t="n">
        <v>33.55835</v>
      </c>
      <c r="V57" s="67" t="n">
        <v>39.204426</v>
      </c>
      <c r="W57" s="67" t="n">
        <v>37.55944</v>
      </c>
      <c r="X57" s="67" t="n">
        <v>1778.05</v>
      </c>
      <c r="Y57" s="98" t="n">
        <v>4.4</v>
      </c>
      <c r="Z57" s="67" t="n">
        <f aca="false">X57/3600</f>
        <v>0.493902777777778</v>
      </c>
      <c r="AA57" s="68"/>
      <c r="AB57" s="68"/>
      <c r="AC57" s="68"/>
    </row>
    <row r="58" customFormat="false" ht="12" hidden="false" customHeight="false" outlineLevel="0" collapsed="false">
      <c r="A58" s="72"/>
      <c r="B58" s="73"/>
      <c r="C58" s="73" t="n">
        <v>37</v>
      </c>
      <c r="D58" s="81" t="n">
        <f aca="false">L58</f>
        <v>199.3968</v>
      </c>
      <c r="E58" s="81" t="n">
        <f aca="false">N58</f>
        <v>37.154074</v>
      </c>
      <c r="F58" s="81" t="n">
        <f aca="false">L58</f>
        <v>199.3968</v>
      </c>
      <c r="G58" s="81" t="n">
        <f aca="false">O58</f>
        <v>35.170485</v>
      </c>
      <c r="H58" s="81" t="n">
        <f aca="false">T58</f>
        <v>201.5736</v>
      </c>
      <c r="I58" s="81" t="n">
        <f aca="false">V58</f>
        <v>37.165471</v>
      </c>
      <c r="J58" s="81" t="n">
        <f aca="false">T58</f>
        <v>201.5736</v>
      </c>
      <c r="K58" s="81" t="n">
        <f aca="false">W58</f>
        <v>35.20083</v>
      </c>
      <c r="L58" s="75" t="n">
        <v>199.3968</v>
      </c>
      <c r="M58" s="75" t="n">
        <v>30.671501</v>
      </c>
      <c r="N58" s="75" t="n">
        <v>37.154074</v>
      </c>
      <c r="O58" s="75" t="n">
        <v>35.170485</v>
      </c>
      <c r="P58" s="75" t="n">
        <v>1447.52</v>
      </c>
      <c r="Q58" s="75" t="n">
        <v>3.46</v>
      </c>
      <c r="R58" s="75" t="n">
        <f aca="false">P58/3600</f>
        <v>0.402088888888889</v>
      </c>
      <c r="S58" s="73"/>
      <c r="T58" s="75" t="n">
        <v>201.5736</v>
      </c>
      <c r="U58" s="75" t="n">
        <v>30.733578</v>
      </c>
      <c r="V58" s="75" t="n">
        <v>37.165471</v>
      </c>
      <c r="W58" s="75" t="n">
        <v>35.20083</v>
      </c>
      <c r="X58" s="75" t="n">
        <v>1677.17</v>
      </c>
      <c r="Y58" s="75" t="n">
        <v>3.78</v>
      </c>
      <c r="Z58" s="75" t="n">
        <f aca="false">X58/3600</f>
        <v>0.465880555555556</v>
      </c>
      <c r="AA58" s="73"/>
      <c r="AB58" s="73"/>
      <c r="AC58" s="73"/>
    </row>
    <row r="59" customFormat="false" ht="11.25" hidden="false" customHeight="false" outlineLevel="0" collapsed="false">
      <c r="A59" s="72"/>
      <c r="B59" s="65" t="s">
        <v>50</v>
      </c>
      <c r="C59" s="65" t="n">
        <v>22</v>
      </c>
      <c r="D59" s="77" t="n">
        <f aca="false">L59</f>
        <v>1722.8656</v>
      </c>
      <c r="E59" s="77" t="n">
        <f aca="false">N59</f>
        <v>43.22609</v>
      </c>
      <c r="F59" s="77" t="n">
        <f aca="false">L59</f>
        <v>1722.8656</v>
      </c>
      <c r="G59" s="77" t="n">
        <f aca="false">O59</f>
        <v>44.26023</v>
      </c>
      <c r="H59" s="77" t="n">
        <f aca="false">T59</f>
        <v>1708.052</v>
      </c>
      <c r="I59" s="77" t="n">
        <f aca="false">V59</f>
        <v>43.26723</v>
      </c>
      <c r="J59" s="77" t="n">
        <f aca="false">T59</f>
        <v>1708.052</v>
      </c>
      <c r="K59" s="77" t="n">
        <f aca="false">W59</f>
        <v>44.323862</v>
      </c>
      <c r="L59" s="76" t="n">
        <v>1722.8656</v>
      </c>
      <c r="M59" s="76" t="n">
        <v>37.859323</v>
      </c>
      <c r="N59" s="76" t="n">
        <v>43.22609</v>
      </c>
      <c r="O59" s="76" t="n">
        <v>44.26023</v>
      </c>
      <c r="P59" s="76" t="n">
        <v>2081.63</v>
      </c>
      <c r="Q59" s="98" t="n">
        <v>6.06</v>
      </c>
      <c r="R59" s="76" t="n">
        <f aca="false">P59/3600</f>
        <v>0.578230555555556</v>
      </c>
      <c r="S59" s="78"/>
      <c r="T59" s="76" t="n">
        <v>1708.052</v>
      </c>
      <c r="U59" s="76" t="n">
        <v>38.046884</v>
      </c>
      <c r="V59" s="76" t="n">
        <v>43.26723</v>
      </c>
      <c r="W59" s="76" t="n">
        <v>44.323862</v>
      </c>
      <c r="X59" s="76" t="n">
        <v>2402.9</v>
      </c>
      <c r="Y59" s="98" t="n">
        <v>7.63</v>
      </c>
      <c r="Z59" s="76" t="n">
        <f aca="false">X59/3600</f>
        <v>0.667472222222222</v>
      </c>
      <c r="AA59" s="69" t="e">
        <f aca="false">RBJM($L59:$M62,T59:U62)</f>
        <v>#VALUE!</v>
      </c>
      <c r="AB59" s="69" t="e">
        <f aca="false">RBJM($D59:$E62,H59:I62)</f>
        <v>#VALUE!</v>
      </c>
      <c r="AC59" s="69" t="e">
        <f aca="false">RBJM($F59:$G62,J59:K62)</f>
        <v>#VALUE!</v>
      </c>
    </row>
    <row r="60" customFormat="false" ht="11.25" hidden="false" customHeight="false" outlineLevel="0" collapsed="false">
      <c r="A60" s="72"/>
      <c r="B60" s="72"/>
      <c r="C60" s="72" t="n">
        <v>27</v>
      </c>
      <c r="D60" s="66" t="n">
        <f aca="false">L60</f>
        <v>666.68</v>
      </c>
      <c r="E60" s="66" t="n">
        <f aca="false">N60</f>
        <v>41.204548</v>
      </c>
      <c r="F60" s="66" t="n">
        <f aca="false">L60</f>
        <v>666.68</v>
      </c>
      <c r="G60" s="66" t="n">
        <f aca="false">O60</f>
        <v>42.178492</v>
      </c>
      <c r="H60" s="66" t="n">
        <f aca="false">T60</f>
        <v>658.4024</v>
      </c>
      <c r="I60" s="66" t="n">
        <f aca="false">V60</f>
        <v>41.175362</v>
      </c>
      <c r="J60" s="66" t="n">
        <f aca="false">T60</f>
        <v>658.4024</v>
      </c>
      <c r="K60" s="66" t="n">
        <f aca="false">W60</f>
        <v>42.137224</v>
      </c>
      <c r="L60" s="67" t="n">
        <v>666.68</v>
      </c>
      <c r="M60" s="67" t="n">
        <v>34.552895</v>
      </c>
      <c r="N60" s="67" t="n">
        <v>41.204548</v>
      </c>
      <c r="O60" s="67" t="n">
        <v>42.178492</v>
      </c>
      <c r="P60" s="67" t="n">
        <v>1774.58</v>
      </c>
      <c r="Q60" s="98" t="n">
        <v>4.73</v>
      </c>
      <c r="R60" s="67" t="n">
        <f aca="false">P60/3600</f>
        <v>0.492938888888889</v>
      </c>
      <c r="S60" s="68"/>
      <c r="T60" s="67" t="n">
        <v>658.4024</v>
      </c>
      <c r="U60" s="67" t="n">
        <v>34.864919</v>
      </c>
      <c r="V60" s="67" t="n">
        <v>41.175362</v>
      </c>
      <c r="W60" s="67" t="n">
        <v>42.137224</v>
      </c>
      <c r="X60" s="67" t="n">
        <v>2115.68</v>
      </c>
      <c r="Y60" s="98" t="n">
        <v>6.36</v>
      </c>
      <c r="Z60" s="67" t="n">
        <f aca="false">X60/3600</f>
        <v>0.587688888888889</v>
      </c>
      <c r="AA60" s="68"/>
      <c r="AB60" s="68"/>
      <c r="AC60" s="68"/>
    </row>
    <row r="61" customFormat="false" ht="11.25" hidden="false" customHeight="false" outlineLevel="0" collapsed="false">
      <c r="A61" s="72"/>
      <c r="B61" s="72"/>
      <c r="C61" s="72" t="n">
        <v>32</v>
      </c>
      <c r="D61" s="66" t="n">
        <f aca="false">L61</f>
        <v>302.9496</v>
      </c>
      <c r="E61" s="66" t="n">
        <f aca="false">N61</f>
        <v>39.500716</v>
      </c>
      <c r="F61" s="66" t="n">
        <f aca="false">L61</f>
        <v>302.9496</v>
      </c>
      <c r="G61" s="66" t="n">
        <f aca="false">O61</f>
        <v>40.418084</v>
      </c>
      <c r="H61" s="66" t="n">
        <f aca="false">T61</f>
        <v>303.6552</v>
      </c>
      <c r="I61" s="66" t="n">
        <f aca="false">V61</f>
        <v>39.498362</v>
      </c>
      <c r="J61" s="66" t="n">
        <f aca="false">T61</f>
        <v>303.6552</v>
      </c>
      <c r="K61" s="66" t="n">
        <f aca="false">W61</f>
        <v>40.391839</v>
      </c>
      <c r="L61" s="67" t="n">
        <v>302.9496</v>
      </c>
      <c r="M61" s="67" t="n">
        <v>31.799038</v>
      </c>
      <c r="N61" s="67" t="n">
        <v>39.500716</v>
      </c>
      <c r="O61" s="67" t="n">
        <v>40.418084</v>
      </c>
      <c r="P61" s="67" t="n">
        <v>1635.22</v>
      </c>
      <c r="Q61" s="98" t="n">
        <v>4.14</v>
      </c>
      <c r="R61" s="67" t="n">
        <f aca="false">P61/3600</f>
        <v>0.454227777777778</v>
      </c>
      <c r="S61" s="68"/>
      <c r="T61" s="67" t="n">
        <v>303.6552</v>
      </c>
      <c r="U61" s="67" t="n">
        <v>32.075526</v>
      </c>
      <c r="V61" s="67" t="n">
        <v>39.498362</v>
      </c>
      <c r="W61" s="67" t="n">
        <v>40.391839</v>
      </c>
      <c r="X61" s="67" t="n">
        <v>1985.16</v>
      </c>
      <c r="Y61" s="98" t="n">
        <v>5.8</v>
      </c>
      <c r="Z61" s="67" t="n">
        <f aca="false">X61/3600</f>
        <v>0.551433333333333</v>
      </c>
      <c r="AA61" s="68"/>
      <c r="AB61" s="68"/>
      <c r="AC61" s="68"/>
    </row>
    <row r="62" customFormat="false" ht="12" hidden="false" customHeight="false" outlineLevel="0" collapsed="false">
      <c r="A62" s="72"/>
      <c r="B62" s="73"/>
      <c r="C62" s="73" t="n">
        <v>37</v>
      </c>
      <c r="D62" s="74" t="n">
        <f aca="false">L62</f>
        <v>151.6376</v>
      </c>
      <c r="E62" s="74" t="n">
        <f aca="false">N62</f>
        <v>38.002872</v>
      </c>
      <c r="F62" s="74" t="n">
        <f aca="false">L62</f>
        <v>151.6376</v>
      </c>
      <c r="G62" s="74" t="n">
        <f aca="false">O62</f>
        <v>38.778703</v>
      </c>
      <c r="H62" s="74" t="n">
        <f aca="false">T62</f>
        <v>154.1136</v>
      </c>
      <c r="I62" s="74" t="n">
        <f aca="false">V62</f>
        <v>38.053561</v>
      </c>
      <c r="J62" s="74" t="n">
        <f aca="false">T62</f>
        <v>154.1136</v>
      </c>
      <c r="K62" s="74" t="n">
        <f aca="false">W62</f>
        <v>38.798084</v>
      </c>
      <c r="L62" s="75" t="n">
        <v>151.6376</v>
      </c>
      <c r="M62" s="75" t="n">
        <v>29.129898</v>
      </c>
      <c r="N62" s="75" t="n">
        <v>38.002872</v>
      </c>
      <c r="O62" s="75" t="n">
        <v>38.778703</v>
      </c>
      <c r="P62" s="75" t="n">
        <v>1570.75</v>
      </c>
      <c r="Q62" s="75" t="n">
        <v>3.88</v>
      </c>
      <c r="R62" s="75" t="n">
        <f aca="false">P62/3600</f>
        <v>0.436319444444444</v>
      </c>
      <c r="S62" s="73"/>
      <c r="T62" s="75" t="n">
        <v>154.1136</v>
      </c>
      <c r="U62" s="75" t="n">
        <v>29.360756</v>
      </c>
      <c r="V62" s="75" t="n">
        <v>38.053561</v>
      </c>
      <c r="W62" s="75" t="n">
        <v>38.798084</v>
      </c>
      <c r="X62" s="75" t="n">
        <v>1915.49</v>
      </c>
      <c r="Y62" s="75" t="n">
        <v>4.85</v>
      </c>
      <c r="Z62" s="75" t="n">
        <f aca="false">X62/3600</f>
        <v>0.532080555555556</v>
      </c>
      <c r="AA62" s="73"/>
      <c r="AB62" s="73"/>
      <c r="AC62" s="73"/>
    </row>
    <row r="63" customFormat="false" ht="11.25" hidden="false" customHeight="false" outlineLevel="0" collapsed="false">
      <c r="A63" s="72"/>
      <c r="B63" s="65" t="s">
        <v>51</v>
      </c>
      <c r="C63" s="65" t="n">
        <v>22</v>
      </c>
      <c r="D63" s="79" t="n">
        <f aca="false">L63</f>
        <v>1732.88</v>
      </c>
      <c r="E63" s="79" t="n">
        <f aca="false">N63</f>
        <v>41.345081</v>
      </c>
      <c r="F63" s="79" t="n">
        <f aca="false">L63</f>
        <v>1732.88</v>
      </c>
      <c r="G63" s="79" t="n">
        <f aca="false">O63</f>
        <v>42.306025</v>
      </c>
      <c r="H63" s="79" t="n">
        <f aca="false">T63</f>
        <v>1738.652</v>
      </c>
      <c r="I63" s="79" t="n">
        <f aca="false">V63</f>
        <v>41.37225</v>
      </c>
      <c r="J63" s="79" t="n">
        <f aca="false">T63</f>
        <v>1738.652</v>
      </c>
      <c r="K63" s="79" t="n">
        <f aca="false">W63</f>
        <v>42.327823</v>
      </c>
      <c r="L63" s="76" t="n">
        <v>1732.88</v>
      </c>
      <c r="M63" s="76" t="n">
        <v>38.118938</v>
      </c>
      <c r="N63" s="76" t="n">
        <v>41.345081</v>
      </c>
      <c r="O63" s="76" t="n">
        <v>42.306025</v>
      </c>
      <c r="P63" s="76" t="n">
        <v>1762.18</v>
      </c>
      <c r="Q63" s="98" t="n">
        <v>5.09</v>
      </c>
      <c r="R63" s="76" t="n">
        <f aca="false">P63/3600</f>
        <v>0.489494444444444</v>
      </c>
      <c r="S63" s="78"/>
      <c r="T63" s="76" t="n">
        <v>1738.652</v>
      </c>
      <c r="U63" s="76" t="n">
        <v>38.230567</v>
      </c>
      <c r="V63" s="76" t="n">
        <v>41.37225</v>
      </c>
      <c r="W63" s="76" t="n">
        <v>42.327823</v>
      </c>
      <c r="X63" s="76" t="n">
        <v>2010.05</v>
      </c>
      <c r="Y63" s="98" t="n">
        <v>6.46</v>
      </c>
      <c r="Z63" s="76" t="n">
        <f aca="false">X63/3600</f>
        <v>0.558347222222222</v>
      </c>
      <c r="AA63" s="69" t="e">
        <f aca="false">RBJM($L63:$M66,T63:U66)</f>
        <v>#VALUE!</v>
      </c>
      <c r="AB63" s="69" t="e">
        <f aca="false">RBJM($D63:$E66,H63:I66)</f>
        <v>#VALUE!</v>
      </c>
      <c r="AC63" s="69" t="e">
        <f aca="false">RBJM($F63:$G66,J63:K66)</f>
        <v>#VALUE!</v>
      </c>
    </row>
    <row r="64" customFormat="false" ht="11.25" hidden="false" customHeight="false" outlineLevel="0" collapsed="false">
      <c r="A64" s="72"/>
      <c r="B64" s="72"/>
      <c r="C64" s="72" t="n">
        <v>27</v>
      </c>
      <c r="D64" s="80" t="n">
        <f aca="false">L64</f>
        <v>796.6808</v>
      </c>
      <c r="E64" s="80" t="n">
        <f aca="false">N64</f>
        <v>38.796497</v>
      </c>
      <c r="F64" s="80" t="n">
        <f aca="false">L64</f>
        <v>796.6808</v>
      </c>
      <c r="G64" s="80" t="n">
        <f aca="false">O64</f>
        <v>39.588871</v>
      </c>
      <c r="H64" s="80" t="n">
        <f aca="false">T64</f>
        <v>801.516</v>
      </c>
      <c r="I64" s="80" t="n">
        <f aca="false">V64</f>
        <v>38.762268</v>
      </c>
      <c r="J64" s="80" t="n">
        <f aca="false">T64</f>
        <v>801.516</v>
      </c>
      <c r="K64" s="80" t="n">
        <f aca="false">W64</f>
        <v>39.555211</v>
      </c>
      <c r="L64" s="67" t="n">
        <v>796.6808</v>
      </c>
      <c r="M64" s="67" t="n">
        <v>34.770601</v>
      </c>
      <c r="N64" s="67" t="n">
        <v>38.796497</v>
      </c>
      <c r="O64" s="67" t="n">
        <v>39.588871</v>
      </c>
      <c r="P64" s="67" t="n">
        <v>1534.76</v>
      </c>
      <c r="Q64" s="98" t="n">
        <v>4.15</v>
      </c>
      <c r="R64" s="67" t="n">
        <f aca="false">P64/3600</f>
        <v>0.426322222222222</v>
      </c>
      <c r="S64" s="68"/>
      <c r="T64" s="67" t="n">
        <v>801.516</v>
      </c>
      <c r="U64" s="67" t="n">
        <v>34.893589</v>
      </c>
      <c r="V64" s="67" t="n">
        <v>38.762268</v>
      </c>
      <c r="W64" s="67" t="n">
        <v>39.555211</v>
      </c>
      <c r="X64" s="67" t="n">
        <v>1794.59</v>
      </c>
      <c r="Y64" s="98" t="n">
        <v>5.36</v>
      </c>
      <c r="Z64" s="67" t="n">
        <f aca="false">X64/3600</f>
        <v>0.498497222222222</v>
      </c>
      <c r="AA64" s="68"/>
      <c r="AB64" s="68"/>
      <c r="AC64" s="68"/>
    </row>
    <row r="65" customFormat="false" ht="11.25" hidden="false" customHeight="false" outlineLevel="0" collapsed="false">
      <c r="A65" s="72"/>
      <c r="B65" s="72"/>
      <c r="C65" s="72" t="n">
        <v>32</v>
      </c>
      <c r="D65" s="80" t="n">
        <f aca="false">L65</f>
        <v>371.8432</v>
      </c>
      <c r="E65" s="80" t="n">
        <f aca="false">N65</f>
        <v>36.589894</v>
      </c>
      <c r="F65" s="80" t="n">
        <f aca="false">L65</f>
        <v>371.8432</v>
      </c>
      <c r="G65" s="80" t="n">
        <f aca="false">O65</f>
        <v>37.342872</v>
      </c>
      <c r="H65" s="80" t="n">
        <f aca="false">T65</f>
        <v>374.716</v>
      </c>
      <c r="I65" s="80" t="n">
        <f aca="false">V65</f>
        <v>36.579373</v>
      </c>
      <c r="J65" s="80" t="n">
        <f aca="false">T65</f>
        <v>374.716</v>
      </c>
      <c r="K65" s="80" t="n">
        <f aca="false">W65</f>
        <v>37.322427</v>
      </c>
      <c r="L65" s="67" t="n">
        <v>371.8432</v>
      </c>
      <c r="M65" s="67" t="n">
        <v>31.580129</v>
      </c>
      <c r="N65" s="67" t="n">
        <v>36.589894</v>
      </c>
      <c r="O65" s="67" t="n">
        <v>37.342872</v>
      </c>
      <c r="P65" s="67" t="n">
        <v>1397.53</v>
      </c>
      <c r="Q65" s="98" t="n">
        <v>3.57</v>
      </c>
      <c r="R65" s="67" t="n">
        <f aca="false">P65/3600</f>
        <v>0.388202777777778</v>
      </c>
      <c r="S65" s="68"/>
      <c r="T65" s="67" t="n">
        <v>374.716</v>
      </c>
      <c r="U65" s="67" t="n">
        <v>31.659907</v>
      </c>
      <c r="V65" s="67" t="n">
        <v>36.579373</v>
      </c>
      <c r="W65" s="67" t="n">
        <v>37.322427</v>
      </c>
      <c r="X65" s="67" t="n">
        <v>1739.41</v>
      </c>
      <c r="Y65" s="98" t="n">
        <v>4.33</v>
      </c>
      <c r="Z65" s="67" t="n">
        <f aca="false">X65/3600</f>
        <v>0.483169444444445</v>
      </c>
      <c r="AA65" s="68"/>
      <c r="AB65" s="68"/>
      <c r="AC65" s="68"/>
    </row>
    <row r="66" customFormat="false" ht="12" hidden="false" customHeight="false" outlineLevel="0" collapsed="false">
      <c r="A66" s="72"/>
      <c r="B66" s="73"/>
      <c r="C66" s="73" t="n">
        <v>37</v>
      </c>
      <c r="D66" s="81" t="n">
        <f aca="false">L66</f>
        <v>171.3856</v>
      </c>
      <c r="E66" s="81" t="n">
        <f aca="false">N66</f>
        <v>34.651721</v>
      </c>
      <c r="F66" s="81" t="n">
        <f aca="false">L66</f>
        <v>171.3856</v>
      </c>
      <c r="G66" s="81" t="n">
        <f aca="false">O66</f>
        <v>35.339186</v>
      </c>
      <c r="H66" s="81" t="n">
        <f aca="false">T66</f>
        <v>173.1872</v>
      </c>
      <c r="I66" s="81" t="n">
        <f aca="false">V66</f>
        <v>34.668678</v>
      </c>
      <c r="J66" s="81" t="n">
        <f aca="false">T66</f>
        <v>173.1872</v>
      </c>
      <c r="K66" s="81" t="n">
        <f aca="false">W66</f>
        <v>35.35267</v>
      </c>
      <c r="L66" s="75" t="n">
        <v>171.3856</v>
      </c>
      <c r="M66" s="75" t="n">
        <v>28.64794</v>
      </c>
      <c r="N66" s="75" t="n">
        <v>34.651721</v>
      </c>
      <c r="O66" s="75" t="n">
        <v>35.339186</v>
      </c>
      <c r="P66" s="75" t="n">
        <v>1313.38</v>
      </c>
      <c r="Q66" s="75" t="n">
        <v>3.17</v>
      </c>
      <c r="R66" s="75" t="n">
        <f aca="false">P66/3600</f>
        <v>0.364827777777778</v>
      </c>
      <c r="S66" s="73"/>
      <c r="T66" s="75" t="n">
        <v>173.1872</v>
      </c>
      <c r="U66" s="75" t="n">
        <v>28.702276</v>
      </c>
      <c r="V66" s="75" t="n">
        <v>34.668678</v>
      </c>
      <c r="W66" s="75" t="n">
        <v>35.35267</v>
      </c>
      <c r="X66" s="75" t="n">
        <v>1662.82</v>
      </c>
      <c r="Y66" s="75" t="n">
        <v>3.63</v>
      </c>
      <c r="Z66" s="75" t="n">
        <f aca="false">X66/3600</f>
        <v>0.461894444444444</v>
      </c>
      <c r="AA66" s="73"/>
      <c r="AB66" s="73"/>
      <c r="AC66" s="73"/>
    </row>
    <row r="67" customFormat="false" ht="11.25" hidden="false" customHeight="false" outlineLevel="0" collapsed="false">
      <c r="A67" s="72"/>
      <c r="B67" s="65" t="s">
        <v>47</v>
      </c>
      <c r="C67" s="65" t="n">
        <v>22</v>
      </c>
      <c r="D67" s="77" t="n">
        <f aca="false">L67</f>
        <v>1275.1944</v>
      </c>
      <c r="E67" s="77" t="n">
        <f aca="false">N67</f>
        <v>41.605525</v>
      </c>
      <c r="F67" s="77" t="n">
        <f aca="false">L67</f>
        <v>1275.1944</v>
      </c>
      <c r="G67" s="77" t="n">
        <f aca="false">O67</f>
        <v>42.682938</v>
      </c>
      <c r="H67" s="77" t="n">
        <f aca="false">T67</f>
        <v>1291.3072</v>
      </c>
      <c r="I67" s="77" t="n">
        <f aca="false">V67</f>
        <v>41.600758</v>
      </c>
      <c r="J67" s="77" t="n">
        <f aca="false">T67</f>
        <v>1291.3072</v>
      </c>
      <c r="K67" s="77" t="n">
        <f aca="false">W67</f>
        <v>42.655637</v>
      </c>
      <c r="L67" s="76" t="n">
        <v>1275.1944</v>
      </c>
      <c r="M67" s="76" t="n">
        <v>39.409241</v>
      </c>
      <c r="N67" s="76" t="n">
        <v>41.605525</v>
      </c>
      <c r="O67" s="76" t="n">
        <v>42.682938</v>
      </c>
      <c r="P67" s="76" t="n">
        <v>1265.55</v>
      </c>
      <c r="Q67" s="98" t="n">
        <v>3.76</v>
      </c>
      <c r="R67" s="76" t="n">
        <f aca="false">P67/3600</f>
        <v>0.351541666666667</v>
      </c>
      <c r="S67" s="78"/>
      <c r="T67" s="76" t="n">
        <v>1291.3072</v>
      </c>
      <c r="U67" s="76" t="n">
        <v>39.523807</v>
      </c>
      <c r="V67" s="76" t="n">
        <v>41.600758</v>
      </c>
      <c r="W67" s="76" t="n">
        <v>42.655637</v>
      </c>
      <c r="X67" s="76" t="n">
        <v>1469.25</v>
      </c>
      <c r="Y67" s="98" t="n">
        <v>4.63</v>
      </c>
      <c r="Z67" s="76" t="n">
        <f aca="false">X67/3600</f>
        <v>0.408125</v>
      </c>
      <c r="AA67" s="69" t="e">
        <f aca="false">RBJM($L67:$M70,T67:U70)</f>
        <v>#VALUE!</v>
      </c>
      <c r="AB67" s="69" t="e">
        <f aca="false">RBJM($D67:$E70,H67:I70)</f>
        <v>#VALUE!</v>
      </c>
      <c r="AC67" s="69" t="e">
        <f aca="false">RBJM($F67:$G70,J67:K70)</f>
        <v>#VALUE!</v>
      </c>
    </row>
    <row r="68" customFormat="false" ht="11.25" hidden="false" customHeight="false" outlineLevel="0" collapsed="false">
      <c r="A68" s="72"/>
      <c r="B68" s="72"/>
      <c r="C68" s="72" t="n">
        <v>27</v>
      </c>
      <c r="D68" s="66" t="n">
        <f aca="false">L68</f>
        <v>630.0704</v>
      </c>
      <c r="E68" s="66" t="n">
        <f aca="false">N68</f>
        <v>38.943598</v>
      </c>
      <c r="F68" s="66" t="n">
        <f aca="false">L68</f>
        <v>630.0704</v>
      </c>
      <c r="G68" s="66" t="n">
        <f aca="false">O68</f>
        <v>40.148508</v>
      </c>
      <c r="H68" s="66" t="n">
        <f aca="false">T68</f>
        <v>636.1968</v>
      </c>
      <c r="I68" s="66" t="n">
        <f aca="false">V68</f>
        <v>38.962369</v>
      </c>
      <c r="J68" s="66" t="n">
        <f aca="false">T68</f>
        <v>636.1968</v>
      </c>
      <c r="K68" s="66" t="n">
        <f aca="false">W68</f>
        <v>40.154245</v>
      </c>
      <c r="L68" s="67" t="n">
        <v>630.0704</v>
      </c>
      <c r="M68" s="67" t="n">
        <v>35.68467</v>
      </c>
      <c r="N68" s="67" t="n">
        <v>38.943598</v>
      </c>
      <c r="O68" s="67" t="n">
        <v>40.148508</v>
      </c>
      <c r="P68" s="67" t="n">
        <v>1107.1</v>
      </c>
      <c r="Q68" s="98" t="n">
        <v>3.1</v>
      </c>
      <c r="R68" s="67" t="n">
        <f aca="false">P68/3600</f>
        <v>0.307527777777778</v>
      </c>
      <c r="S68" s="68"/>
      <c r="T68" s="67" t="n">
        <v>636.1968</v>
      </c>
      <c r="U68" s="67" t="n">
        <v>35.776829</v>
      </c>
      <c r="V68" s="67" t="n">
        <v>38.962369</v>
      </c>
      <c r="W68" s="67" t="n">
        <v>40.154245</v>
      </c>
      <c r="X68" s="67" t="n">
        <v>1252.42</v>
      </c>
      <c r="Y68" s="98" t="n">
        <v>3.84</v>
      </c>
      <c r="Z68" s="67" t="n">
        <f aca="false">X68/3600</f>
        <v>0.347894444444444</v>
      </c>
      <c r="AA68" s="68"/>
      <c r="AB68" s="68"/>
      <c r="AC68" s="68"/>
    </row>
    <row r="69" customFormat="false" ht="11.25" hidden="false" customHeight="false" outlineLevel="0" collapsed="false">
      <c r="A69" s="72"/>
      <c r="B69" s="72"/>
      <c r="C69" s="72" t="n">
        <v>32</v>
      </c>
      <c r="D69" s="66" t="n">
        <f aca="false">L69</f>
        <v>304.2808</v>
      </c>
      <c r="E69" s="66" t="n">
        <f aca="false">N69</f>
        <v>36.735935</v>
      </c>
      <c r="F69" s="66" t="n">
        <f aca="false">L69</f>
        <v>304.2808</v>
      </c>
      <c r="G69" s="66" t="n">
        <f aca="false">O69</f>
        <v>37.893518</v>
      </c>
      <c r="H69" s="66" t="n">
        <f aca="false">T69</f>
        <v>307.2392</v>
      </c>
      <c r="I69" s="66" t="n">
        <f aca="false">V69</f>
        <v>36.764131</v>
      </c>
      <c r="J69" s="66" t="n">
        <f aca="false">T69</f>
        <v>307.2392</v>
      </c>
      <c r="K69" s="66" t="n">
        <f aca="false">W69</f>
        <v>37.920249</v>
      </c>
      <c r="L69" s="67" t="n">
        <v>304.2808</v>
      </c>
      <c r="M69" s="67" t="n">
        <v>32.256888</v>
      </c>
      <c r="N69" s="67" t="n">
        <v>36.735935</v>
      </c>
      <c r="O69" s="67" t="n">
        <v>37.893518</v>
      </c>
      <c r="P69" s="67" t="n">
        <v>985.17</v>
      </c>
      <c r="Q69" s="98" t="n">
        <v>2.77</v>
      </c>
      <c r="R69" s="67" t="n">
        <f aca="false">P69/3600</f>
        <v>0.273658333333333</v>
      </c>
      <c r="S69" s="68"/>
      <c r="T69" s="67" t="n">
        <v>307.2392</v>
      </c>
      <c r="U69" s="67" t="n">
        <v>32.337581</v>
      </c>
      <c r="V69" s="67" t="n">
        <v>36.764131</v>
      </c>
      <c r="W69" s="67" t="n">
        <v>37.920249</v>
      </c>
      <c r="X69" s="67" t="n">
        <v>1124.37</v>
      </c>
      <c r="Y69" s="98" t="n">
        <v>3.09</v>
      </c>
      <c r="Z69" s="67" t="n">
        <f aca="false">X69/3600</f>
        <v>0.312325</v>
      </c>
      <c r="AA69" s="68"/>
      <c r="AB69" s="68"/>
      <c r="AC69" s="68"/>
    </row>
    <row r="70" customFormat="false" ht="12" hidden="false" customHeight="false" outlineLevel="0" collapsed="false">
      <c r="A70" s="73"/>
      <c r="B70" s="73"/>
      <c r="C70" s="73" t="n">
        <v>37</v>
      </c>
      <c r="D70" s="82" t="n">
        <f aca="false">L70</f>
        <v>146.2464</v>
      </c>
      <c r="E70" s="82" t="n">
        <f aca="false">N70</f>
        <v>34.759253</v>
      </c>
      <c r="F70" s="82" t="n">
        <f aca="false">L70</f>
        <v>146.2464</v>
      </c>
      <c r="G70" s="82" t="n">
        <f aca="false">O70</f>
        <v>35.727398</v>
      </c>
      <c r="H70" s="82" t="n">
        <f aca="false">T70</f>
        <v>147.8176</v>
      </c>
      <c r="I70" s="82" t="n">
        <f aca="false">V70</f>
        <v>34.823253</v>
      </c>
      <c r="J70" s="82" t="n">
        <f aca="false">T70</f>
        <v>147.8176</v>
      </c>
      <c r="K70" s="82" t="n">
        <f aca="false">W70</f>
        <v>35.823598</v>
      </c>
      <c r="L70" s="75" t="n">
        <v>146.2464</v>
      </c>
      <c r="M70" s="75" t="n">
        <v>29.454787</v>
      </c>
      <c r="N70" s="75" t="n">
        <v>34.759253</v>
      </c>
      <c r="O70" s="75" t="n">
        <v>35.727398</v>
      </c>
      <c r="P70" s="75" t="n">
        <v>903.71</v>
      </c>
      <c r="Q70" s="75" t="n">
        <v>2.41</v>
      </c>
      <c r="R70" s="75" t="n">
        <f aca="false">P70/3600</f>
        <v>0.251030555555556</v>
      </c>
      <c r="S70" s="73"/>
      <c r="T70" s="75" t="n">
        <v>147.8176</v>
      </c>
      <c r="U70" s="75" t="n">
        <v>29.513888</v>
      </c>
      <c r="V70" s="75" t="n">
        <v>34.823253</v>
      </c>
      <c r="W70" s="75" t="n">
        <v>35.823598</v>
      </c>
      <c r="X70" s="75" t="n">
        <v>1054.87</v>
      </c>
      <c r="Y70" s="75" t="n">
        <v>2.56</v>
      </c>
      <c r="Z70" s="75" t="n">
        <f aca="false">X70/3600</f>
        <v>0.293019444444444</v>
      </c>
      <c r="AA70" s="73"/>
      <c r="AB70" s="73"/>
      <c r="AC70" s="73"/>
    </row>
    <row r="71" customFormat="false" ht="11.25" hidden="false" customHeight="false" outlineLevel="0" collapsed="false">
      <c r="A71" s="99" t="s">
        <v>52</v>
      </c>
      <c r="B71" s="99" t="s">
        <v>53</v>
      </c>
      <c r="C71" s="99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T71</f>
        <v>0</v>
      </c>
      <c r="I71" s="100" t="n">
        <f aca="false">V71</f>
        <v>0</v>
      </c>
      <c r="J71" s="100" t="n">
        <f aca="false">T71</f>
        <v>0</v>
      </c>
      <c r="K71" s="100" t="n">
        <f aca="false">W71</f>
        <v>0</v>
      </c>
      <c r="L71" s="101"/>
      <c r="M71" s="101"/>
      <c r="N71" s="101"/>
      <c r="O71" s="101"/>
      <c r="P71" s="101"/>
      <c r="Q71" s="101"/>
      <c r="R71" s="101"/>
      <c r="S71" s="102"/>
      <c r="T71" s="101"/>
      <c r="U71" s="101"/>
      <c r="V71" s="101"/>
      <c r="W71" s="101"/>
      <c r="X71" s="101"/>
      <c r="Y71" s="101"/>
      <c r="Z71" s="101"/>
      <c r="AA71" s="103"/>
      <c r="AB71" s="103"/>
      <c r="AC71" s="103"/>
    </row>
    <row r="72" customFormat="false" ht="11.25" hidden="false" customHeight="false" outlineLevel="0" collapsed="false">
      <c r="A72" s="104" t="s">
        <v>54</v>
      </c>
      <c r="B72" s="104"/>
      <c r="C72" s="104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T72</f>
        <v>0</v>
      </c>
      <c r="I72" s="105" t="n">
        <f aca="false">V72</f>
        <v>0</v>
      </c>
      <c r="J72" s="105" t="n">
        <f aca="false">T72</f>
        <v>0</v>
      </c>
      <c r="K72" s="105" t="n">
        <f aca="false">W72</f>
        <v>0</v>
      </c>
      <c r="L72" s="106"/>
      <c r="M72" s="106"/>
      <c r="N72" s="106"/>
      <c r="O72" s="106"/>
      <c r="P72" s="106"/>
      <c r="Q72" s="106"/>
      <c r="R72" s="106"/>
      <c r="S72" s="107"/>
      <c r="T72" s="106"/>
      <c r="U72" s="106"/>
      <c r="V72" s="106"/>
      <c r="W72" s="106"/>
      <c r="X72" s="106"/>
      <c r="Y72" s="106"/>
      <c r="Z72" s="106"/>
      <c r="AA72" s="107"/>
      <c r="AB72" s="107"/>
      <c r="AC72" s="107"/>
    </row>
    <row r="73" customFormat="false" ht="11.25" hidden="false" customHeight="false" outlineLevel="0" collapsed="false">
      <c r="A73" s="104"/>
      <c r="B73" s="104"/>
      <c r="C73" s="104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T73</f>
        <v>0</v>
      </c>
      <c r="I73" s="105" t="n">
        <f aca="false">V73</f>
        <v>0</v>
      </c>
      <c r="J73" s="105" t="n">
        <f aca="false">T73</f>
        <v>0</v>
      </c>
      <c r="K73" s="105" t="n">
        <f aca="false">W73</f>
        <v>0</v>
      </c>
      <c r="L73" s="106"/>
      <c r="M73" s="106"/>
      <c r="N73" s="106"/>
      <c r="O73" s="106"/>
      <c r="P73" s="106"/>
      <c r="Q73" s="106"/>
      <c r="R73" s="106"/>
      <c r="S73" s="107"/>
      <c r="T73" s="106"/>
      <c r="U73" s="106"/>
      <c r="V73" s="106"/>
      <c r="W73" s="106"/>
      <c r="X73" s="106"/>
      <c r="Y73" s="106"/>
      <c r="Z73" s="106"/>
      <c r="AA73" s="107"/>
      <c r="AB73" s="107"/>
      <c r="AC73" s="107"/>
    </row>
    <row r="74" customFormat="false" ht="12" hidden="false" customHeight="false" outlineLevel="0" collapsed="false">
      <c r="A74" s="104"/>
      <c r="B74" s="108"/>
      <c r="C74" s="108" t="n">
        <v>37</v>
      </c>
      <c r="D74" s="109" t="n">
        <f aca="false">L74</f>
        <v>0</v>
      </c>
      <c r="E74" s="109" t="n">
        <f aca="false">N74</f>
        <v>0</v>
      </c>
      <c r="F74" s="109" t="n">
        <f aca="false">L74</f>
        <v>0</v>
      </c>
      <c r="G74" s="109" t="n">
        <f aca="false">O74</f>
        <v>0</v>
      </c>
      <c r="H74" s="109" t="n">
        <f aca="false">T74</f>
        <v>0</v>
      </c>
      <c r="I74" s="109" t="n">
        <f aca="false">V74</f>
        <v>0</v>
      </c>
      <c r="J74" s="109" t="n">
        <f aca="false">T74</f>
        <v>0</v>
      </c>
      <c r="K74" s="109" t="n">
        <f aca="false">W74</f>
        <v>0</v>
      </c>
      <c r="L74" s="110"/>
      <c r="M74" s="110"/>
      <c r="N74" s="110"/>
      <c r="O74" s="110"/>
      <c r="P74" s="110"/>
      <c r="Q74" s="110"/>
      <c r="R74" s="110"/>
      <c r="S74" s="108"/>
      <c r="T74" s="110"/>
      <c r="U74" s="110"/>
      <c r="V74" s="110"/>
      <c r="W74" s="110"/>
      <c r="X74" s="110"/>
      <c r="Y74" s="110"/>
      <c r="Z74" s="110"/>
      <c r="AA74" s="108"/>
      <c r="AB74" s="108"/>
      <c r="AC74" s="108"/>
    </row>
    <row r="75" customFormat="false" ht="11.25" hidden="false" customHeight="false" outlineLevel="0" collapsed="false">
      <c r="A75" s="104"/>
      <c r="B75" s="99" t="s">
        <v>55</v>
      </c>
      <c r="C75" s="99" t="n">
        <v>22</v>
      </c>
      <c r="D75" s="111" t="n">
        <f aca="false">L75</f>
        <v>0</v>
      </c>
      <c r="E75" s="111" t="n">
        <f aca="false">N75</f>
        <v>0</v>
      </c>
      <c r="F75" s="111" t="n">
        <f aca="false">L75</f>
        <v>0</v>
      </c>
      <c r="G75" s="111" t="n">
        <f aca="false">O75</f>
        <v>0</v>
      </c>
      <c r="H75" s="111" t="n">
        <f aca="false">T75</f>
        <v>0</v>
      </c>
      <c r="I75" s="111" t="n">
        <f aca="false">V75</f>
        <v>0</v>
      </c>
      <c r="J75" s="111" t="n">
        <f aca="false">T75</f>
        <v>0</v>
      </c>
      <c r="K75" s="111" t="n">
        <f aca="false">W75</f>
        <v>0</v>
      </c>
      <c r="L75" s="101"/>
      <c r="M75" s="101"/>
      <c r="N75" s="101"/>
      <c r="O75" s="101"/>
      <c r="P75" s="101"/>
      <c r="Q75" s="101"/>
      <c r="R75" s="101"/>
      <c r="S75" s="102"/>
      <c r="T75" s="101"/>
      <c r="U75" s="101"/>
      <c r="V75" s="101"/>
      <c r="W75" s="101"/>
      <c r="X75" s="101"/>
      <c r="Y75" s="101"/>
      <c r="Z75" s="101"/>
      <c r="AA75" s="103"/>
      <c r="AB75" s="103"/>
      <c r="AC75" s="103"/>
    </row>
    <row r="76" customFormat="false" ht="11.25" hidden="false" customHeight="false" outlineLevel="0" collapsed="false">
      <c r="A76" s="104"/>
      <c r="B76" s="104"/>
      <c r="C76" s="104" t="n">
        <v>27</v>
      </c>
      <c r="D76" s="112" t="n">
        <f aca="false">L76</f>
        <v>0</v>
      </c>
      <c r="E76" s="112" t="n">
        <f aca="false">N76</f>
        <v>0</v>
      </c>
      <c r="F76" s="112" t="n">
        <f aca="false">L76</f>
        <v>0</v>
      </c>
      <c r="G76" s="112" t="n">
        <f aca="false">O76</f>
        <v>0</v>
      </c>
      <c r="H76" s="112" t="n">
        <f aca="false">T76</f>
        <v>0</v>
      </c>
      <c r="I76" s="112" t="n">
        <f aca="false">V76</f>
        <v>0</v>
      </c>
      <c r="J76" s="112" t="n">
        <f aca="false">T76</f>
        <v>0</v>
      </c>
      <c r="K76" s="112" t="n">
        <f aca="false">W76</f>
        <v>0</v>
      </c>
      <c r="L76" s="106"/>
      <c r="M76" s="106"/>
      <c r="N76" s="106"/>
      <c r="O76" s="106"/>
      <c r="P76" s="106"/>
      <c r="Q76" s="106"/>
      <c r="R76" s="106"/>
      <c r="S76" s="107"/>
      <c r="T76" s="106"/>
      <c r="U76" s="106"/>
      <c r="V76" s="106"/>
      <c r="W76" s="106"/>
      <c r="X76" s="106"/>
      <c r="Y76" s="106"/>
      <c r="Z76" s="106"/>
      <c r="AA76" s="107"/>
      <c r="AB76" s="107"/>
      <c r="AC76" s="107"/>
    </row>
    <row r="77" customFormat="false" ht="11.25" hidden="false" customHeight="false" outlineLevel="0" collapsed="false">
      <c r="A77" s="104"/>
      <c r="B77" s="104"/>
      <c r="C77" s="104" t="n">
        <v>32</v>
      </c>
      <c r="D77" s="112" t="n">
        <f aca="false">L77</f>
        <v>0</v>
      </c>
      <c r="E77" s="112" t="n">
        <f aca="false">N77</f>
        <v>0</v>
      </c>
      <c r="F77" s="112" t="n">
        <f aca="false">L77</f>
        <v>0</v>
      </c>
      <c r="G77" s="112" t="n">
        <f aca="false">O77</f>
        <v>0</v>
      </c>
      <c r="H77" s="112" t="n">
        <f aca="false">T77</f>
        <v>0</v>
      </c>
      <c r="I77" s="112" t="n">
        <f aca="false">V77</f>
        <v>0</v>
      </c>
      <c r="J77" s="112" t="n">
        <f aca="false">T77</f>
        <v>0</v>
      </c>
      <c r="K77" s="112" t="n">
        <f aca="false">W77</f>
        <v>0</v>
      </c>
      <c r="L77" s="106"/>
      <c r="M77" s="106"/>
      <c r="N77" s="106"/>
      <c r="O77" s="106"/>
      <c r="P77" s="106"/>
      <c r="Q77" s="106"/>
      <c r="R77" s="106"/>
      <c r="S77" s="107"/>
      <c r="T77" s="106"/>
      <c r="U77" s="106"/>
      <c r="V77" s="106"/>
      <c r="W77" s="106"/>
      <c r="X77" s="106"/>
      <c r="Y77" s="106"/>
      <c r="Z77" s="106"/>
      <c r="AA77" s="107"/>
      <c r="AB77" s="107"/>
      <c r="AC77" s="107"/>
    </row>
    <row r="78" customFormat="false" ht="12" hidden="false" customHeight="false" outlineLevel="0" collapsed="false">
      <c r="A78" s="104"/>
      <c r="B78" s="108"/>
      <c r="C78" s="108" t="n">
        <v>37</v>
      </c>
      <c r="D78" s="113" t="n">
        <f aca="false">L78</f>
        <v>0</v>
      </c>
      <c r="E78" s="113" t="n">
        <f aca="false">N78</f>
        <v>0</v>
      </c>
      <c r="F78" s="113" t="n">
        <f aca="false">L78</f>
        <v>0</v>
      </c>
      <c r="G78" s="113" t="n">
        <f aca="false">O78</f>
        <v>0</v>
      </c>
      <c r="H78" s="113" t="n">
        <f aca="false">T78</f>
        <v>0</v>
      </c>
      <c r="I78" s="113" t="n">
        <f aca="false">V78</f>
        <v>0</v>
      </c>
      <c r="J78" s="113" t="n">
        <f aca="false">T78</f>
        <v>0</v>
      </c>
      <c r="K78" s="113" t="n">
        <f aca="false">W78</f>
        <v>0</v>
      </c>
      <c r="L78" s="110"/>
      <c r="M78" s="110"/>
      <c r="N78" s="110"/>
      <c r="O78" s="110"/>
      <c r="P78" s="110"/>
      <c r="Q78" s="110"/>
      <c r="R78" s="110"/>
      <c r="S78" s="108"/>
      <c r="T78" s="110"/>
      <c r="U78" s="110"/>
      <c r="V78" s="110"/>
      <c r="W78" s="110"/>
      <c r="X78" s="110"/>
      <c r="Y78" s="110"/>
      <c r="Z78" s="110"/>
      <c r="AA78" s="108"/>
      <c r="AB78" s="108"/>
      <c r="AC78" s="108"/>
    </row>
    <row r="79" customFormat="false" ht="11.25" hidden="false" customHeight="false" outlineLevel="0" collapsed="false">
      <c r="A79" s="104"/>
      <c r="B79" s="99" t="s">
        <v>56</v>
      </c>
      <c r="C79" s="99" t="n">
        <v>22</v>
      </c>
      <c r="D79" s="111" t="n">
        <f aca="false">L79</f>
        <v>0</v>
      </c>
      <c r="E79" s="111" t="n">
        <f aca="false">N79</f>
        <v>0</v>
      </c>
      <c r="F79" s="111" t="n">
        <f aca="false">L79</f>
        <v>0</v>
      </c>
      <c r="G79" s="111" t="n">
        <f aca="false">O79</f>
        <v>0</v>
      </c>
      <c r="H79" s="111" t="n">
        <f aca="false">T79</f>
        <v>0</v>
      </c>
      <c r="I79" s="111" t="n">
        <f aca="false">V79</f>
        <v>0</v>
      </c>
      <c r="J79" s="111" t="n">
        <f aca="false">T79</f>
        <v>0</v>
      </c>
      <c r="K79" s="111" t="n">
        <f aca="false">W79</f>
        <v>0</v>
      </c>
      <c r="L79" s="101"/>
      <c r="M79" s="101"/>
      <c r="N79" s="101"/>
      <c r="O79" s="101"/>
      <c r="P79" s="101"/>
      <c r="Q79" s="101"/>
      <c r="R79" s="101"/>
      <c r="S79" s="102"/>
      <c r="T79" s="101"/>
      <c r="U79" s="101"/>
      <c r="V79" s="101"/>
      <c r="W79" s="101"/>
      <c r="X79" s="101"/>
      <c r="Y79" s="101"/>
      <c r="Z79" s="101"/>
      <c r="AA79" s="103"/>
      <c r="AB79" s="103"/>
      <c r="AC79" s="103"/>
    </row>
    <row r="80" customFormat="false" ht="11.25" hidden="false" customHeight="false" outlineLevel="0" collapsed="false">
      <c r="A80" s="104"/>
      <c r="B80" s="104"/>
      <c r="C80" s="104" t="n">
        <v>27</v>
      </c>
      <c r="D80" s="112" t="n">
        <f aca="false">L80</f>
        <v>0</v>
      </c>
      <c r="E80" s="112" t="n">
        <f aca="false">N80</f>
        <v>0</v>
      </c>
      <c r="F80" s="112" t="n">
        <f aca="false">L80</f>
        <v>0</v>
      </c>
      <c r="G80" s="112" t="n">
        <f aca="false">O80</f>
        <v>0</v>
      </c>
      <c r="H80" s="112" t="n">
        <f aca="false">T80</f>
        <v>0</v>
      </c>
      <c r="I80" s="112" t="n">
        <f aca="false">V80</f>
        <v>0</v>
      </c>
      <c r="J80" s="112" t="n">
        <f aca="false">T80</f>
        <v>0</v>
      </c>
      <c r="K80" s="112" t="n">
        <f aca="false">W80</f>
        <v>0</v>
      </c>
      <c r="L80" s="106"/>
      <c r="M80" s="106"/>
      <c r="N80" s="106"/>
      <c r="O80" s="106"/>
      <c r="P80" s="106"/>
      <c r="Q80" s="106"/>
      <c r="R80" s="106"/>
      <c r="S80" s="107"/>
      <c r="T80" s="106"/>
      <c r="U80" s="106"/>
      <c r="V80" s="106"/>
      <c r="W80" s="106"/>
      <c r="X80" s="106"/>
      <c r="Y80" s="106"/>
      <c r="Z80" s="106"/>
      <c r="AA80" s="107"/>
      <c r="AB80" s="107"/>
      <c r="AC80" s="107"/>
    </row>
    <row r="81" customFormat="false" ht="11.25" hidden="false" customHeight="false" outlineLevel="0" collapsed="false">
      <c r="A81" s="104"/>
      <c r="B81" s="104"/>
      <c r="C81" s="104" t="n">
        <v>32</v>
      </c>
      <c r="D81" s="112" t="n">
        <f aca="false">L81</f>
        <v>0</v>
      </c>
      <c r="E81" s="112" t="n">
        <f aca="false">N81</f>
        <v>0</v>
      </c>
      <c r="F81" s="112" t="n">
        <f aca="false">L81</f>
        <v>0</v>
      </c>
      <c r="G81" s="112" t="n">
        <f aca="false">O81</f>
        <v>0</v>
      </c>
      <c r="H81" s="112" t="n">
        <f aca="false">T81</f>
        <v>0</v>
      </c>
      <c r="I81" s="112" t="n">
        <f aca="false">V81</f>
        <v>0</v>
      </c>
      <c r="J81" s="112" t="n">
        <f aca="false">T81</f>
        <v>0</v>
      </c>
      <c r="K81" s="112" t="n">
        <f aca="false">W81</f>
        <v>0</v>
      </c>
      <c r="L81" s="106"/>
      <c r="M81" s="106"/>
      <c r="N81" s="106"/>
      <c r="O81" s="106"/>
      <c r="P81" s="106"/>
      <c r="Q81" s="106"/>
      <c r="R81" s="106"/>
      <c r="S81" s="107"/>
      <c r="T81" s="106"/>
      <c r="U81" s="106"/>
      <c r="V81" s="106"/>
      <c r="W81" s="106"/>
      <c r="X81" s="106"/>
      <c r="Y81" s="106"/>
      <c r="Z81" s="106"/>
      <c r="AA81" s="107"/>
      <c r="AB81" s="107"/>
      <c r="AC81" s="107"/>
    </row>
    <row r="82" customFormat="false" ht="12" hidden="false" customHeight="false" outlineLevel="0" collapsed="false">
      <c r="A82" s="108"/>
      <c r="B82" s="108"/>
      <c r="C82" s="108" t="n">
        <v>37</v>
      </c>
      <c r="D82" s="114" t="n">
        <f aca="false">L82</f>
        <v>0</v>
      </c>
      <c r="E82" s="114" t="n">
        <f aca="false">N82</f>
        <v>0</v>
      </c>
      <c r="F82" s="114" t="n">
        <f aca="false">L82</f>
        <v>0</v>
      </c>
      <c r="G82" s="114" t="n">
        <f aca="false">O82</f>
        <v>0</v>
      </c>
      <c r="H82" s="114" t="n">
        <f aca="false">T82</f>
        <v>0</v>
      </c>
      <c r="I82" s="114" t="n">
        <f aca="false">V82</f>
        <v>0</v>
      </c>
      <c r="J82" s="114" t="n">
        <f aca="false">T82</f>
        <v>0</v>
      </c>
      <c r="K82" s="114" t="n">
        <f aca="false">W82</f>
        <v>0</v>
      </c>
      <c r="L82" s="110"/>
      <c r="M82" s="110"/>
      <c r="N82" s="110"/>
      <c r="O82" s="110"/>
      <c r="P82" s="110"/>
      <c r="Q82" s="110"/>
      <c r="R82" s="110"/>
      <c r="S82" s="108"/>
      <c r="T82" s="110"/>
      <c r="U82" s="110"/>
      <c r="V82" s="110"/>
      <c r="W82" s="110"/>
      <c r="X82" s="110"/>
      <c r="Y82" s="110"/>
      <c r="Z82" s="110"/>
      <c r="AA82" s="108"/>
      <c r="AB82" s="108"/>
      <c r="AC82" s="108"/>
    </row>
    <row r="83" customFormat="false" ht="11.25" hidden="false" customHeight="false" outlineLevel="0" collapsed="false">
      <c r="B83" s="53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53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53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53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A87" s="115"/>
      <c r="B87" s="115" t="s">
        <v>9</v>
      </c>
      <c r="C87" s="115"/>
      <c r="D87" s="116"/>
      <c r="E87" s="117"/>
      <c r="F87" s="117"/>
      <c r="G87" s="118"/>
      <c r="H87" s="118"/>
      <c r="I87" s="118"/>
      <c r="J87" s="118"/>
      <c r="K87" s="118"/>
      <c r="L87" s="115"/>
      <c r="M87" s="115"/>
      <c r="N87" s="115"/>
      <c r="O87" s="115"/>
      <c r="P87" s="115"/>
      <c r="Q87" s="115"/>
      <c r="R87" s="115"/>
      <c r="S87" s="119"/>
      <c r="T87" s="115"/>
      <c r="U87" s="115"/>
      <c r="V87" s="115"/>
      <c r="W87" s="115"/>
      <c r="X87" s="115"/>
      <c r="Y87" s="115"/>
      <c r="Z87" s="115"/>
      <c r="AA87" s="120"/>
      <c r="AB87" s="120"/>
      <c r="AC87" s="120"/>
    </row>
    <row r="88" customFormat="false" ht="11.25" hidden="false" customHeight="false" outlineLevel="0" collapsed="false">
      <c r="B88" s="91" t="s">
        <v>57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3" t="s">
        <v>58</v>
      </c>
      <c r="P89" s="87"/>
      <c r="Q89" s="87" t="n">
        <f aca="false">GEOMEAN(Q3:Q70)</f>
        <v>24.6584699167466</v>
      </c>
      <c r="R89" s="87" t="n">
        <f aca="false">GEOMEAN(R3:R70)</f>
        <v>2.60359817713964</v>
      </c>
      <c r="S89" s="87"/>
      <c r="T89" s="87"/>
      <c r="U89" s="87"/>
      <c r="V89" s="87"/>
      <c r="W89" s="87"/>
      <c r="X89" s="87"/>
      <c r="Y89" s="87" t="n">
        <f aca="false">GEOMEAN(Y3:Y70)</f>
        <v>31.4448770500162</v>
      </c>
      <c r="Z89" s="87" t="n">
        <f aca="false">GEOMEAN(Z3:Z70)</f>
        <v>3.00446081139578</v>
      </c>
    </row>
    <row r="90" customFormat="false" ht="11.25" hidden="false" customHeight="false" outlineLevel="0" collapsed="false">
      <c r="B90" s="53" t="s">
        <v>59</v>
      </c>
      <c r="X90" s="97"/>
      <c r="Y90" s="97" t="n">
        <f aca="false">Y89/Q89</f>
        <v>1.27521606799539</v>
      </c>
      <c r="Z90" s="97" t="n">
        <f aca="false">Z89/R89</f>
        <v>1.15396486208042</v>
      </c>
    </row>
    <row r="91" customFormat="false" ht="11.25" hidden="false" customHeight="false" outlineLevel="0" collapsed="false">
      <c r="B91" s="53" t="s">
        <v>60</v>
      </c>
      <c r="P91" s="86"/>
      <c r="Q91" s="86" t="n">
        <f aca="false">SUM(Q3:Q70)/3600</f>
        <v>0.8485</v>
      </c>
      <c r="R91" s="86" t="n">
        <f aca="false">SUM(R3:R70)</f>
        <v>321.893588888889</v>
      </c>
      <c r="X91" s="86"/>
      <c r="Y91" s="86" t="n">
        <f aca="false">SUM(Y3:Y70)/3600</f>
        <v>1.13423055555556</v>
      </c>
      <c r="Z91" s="86" t="n">
        <f aca="false">SUM(Z3:Z70)</f>
        <v>370.071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7.14"/>
    <col collapsed="false" customWidth="true" hidden="false" outlineLevel="0" max="2" min="2" style="53" width="12.7"/>
    <col collapsed="false" customWidth="true" hidden="false" outlineLevel="0" max="3" min="3" style="53" width="7.28"/>
    <col collapsed="false" customWidth="true" hidden="true" outlineLevel="0" max="4" min="4" style="54" width="8.56"/>
    <col collapsed="false" customWidth="true" hidden="true" outlineLevel="0" max="5" min="5" style="55" width="6.41"/>
    <col collapsed="false" customWidth="true" hidden="true" outlineLevel="0" max="6" min="6" style="56" width="8.56"/>
    <col collapsed="false" customWidth="true" hidden="true" outlineLevel="0" max="7" min="7" style="55" width="6.41"/>
    <col collapsed="false" customWidth="true" hidden="true" outlineLevel="0" max="8" min="8" style="55" width="8.56"/>
    <col collapsed="false" customWidth="true" hidden="true" outlineLevel="0" max="9" min="9" style="55" width="6.41"/>
    <col collapsed="false" customWidth="true" hidden="true" outlineLevel="0" max="10" min="10" style="55" width="8.56"/>
    <col collapsed="false" customWidth="true" hidden="true" outlineLevel="0" max="11" min="11" style="55" width="6.41"/>
    <col collapsed="false" customWidth="false" hidden="false" outlineLevel="0" max="12" min="12" style="53" width="9.14"/>
    <col collapsed="false" customWidth="true" hidden="false" outlineLevel="0" max="15" min="13" style="53" width="6.41"/>
    <col collapsed="false" customWidth="false" hidden="false" outlineLevel="0" max="18" min="16" style="53" width="9.14"/>
    <col collapsed="false" customWidth="true" hidden="false" outlineLevel="0" max="19" min="19" style="53" width="7.85"/>
    <col collapsed="false" customWidth="false" hidden="false" outlineLevel="0" max="20" min="20" style="53" width="9.14"/>
    <col collapsed="false" customWidth="true" hidden="false" outlineLevel="0" max="23" min="21" style="53" width="6.41"/>
    <col collapsed="false" customWidth="true" hidden="false" outlineLevel="0" max="24" min="24" style="53" width="8.56"/>
    <col collapsed="false" customWidth="false" hidden="false" outlineLevel="0" max="29" min="25" style="53" width="9.14"/>
    <col collapsed="false" customWidth="true" hidden="false" outlineLevel="0" max="30" min="30" style="53" width="3.14"/>
    <col collapsed="false" customWidth="false" hidden="false" outlineLevel="0" max="257" min="31" style="53" width="9.14"/>
  </cols>
  <sheetData>
    <row r="1" customFormat="false" ht="13.5" hidden="false" customHeight="true" outlineLevel="0" collapsed="false">
      <c r="D1" s="57" t="s">
        <v>19</v>
      </c>
      <c r="E1" s="57" t="s">
        <v>19</v>
      </c>
      <c r="F1" s="58" t="s">
        <v>19</v>
      </c>
      <c r="G1" s="57" t="s">
        <v>19</v>
      </c>
      <c r="H1" s="57" t="s">
        <v>20</v>
      </c>
      <c r="I1" s="57" t="s">
        <v>20</v>
      </c>
      <c r="J1" s="57" t="s">
        <v>20</v>
      </c>
      <c r="K1" s="57" t="s">
        <v>20</v>
      </c>
      <c r="L1" s="59" t="s">
        <v>21</v>
      </c>
      <c r="M1" s="59"/>
      <c r="N1" s="59"/>
      <c r="O1" s="59"/>
      <c r="P1" s="59"/>
      <c r="Q1" s="59"/>
      <c r="R1" s="59"/>
      <c r="S1" s="59"/>
      <c r="T1" s="59" t="s">
        <v>22</v>
      </c>
      <c r="U1" s="59"/>
      <c r="V1" s="59"/>
      <c r="W1" s="59"/>
      <c r="X1" s="59"/>
      <c r="Y1" s="59"/>
      <c r="Z1" s="59"/>
      <c r="AA1" s="59"/>
    </row>
    <row r="2" customFormat="false" ht="12" hidden="false" customHeight="false" outlineLevel="0" collapsed="false">
      <c r="C2" s="61" t="s">
        <v>23</v>
      </c>
      <c r="D2" s="62" t="str">
        <f aca="false">L2</f>
        <v>kbps</v>
      </c>
      <c r="E2" s="62" t="str">
        <f aca="false">N2</f>
        <v>U psnr</v>
      </c>
      <c r="F2" s="62" t="str">
        <f aca="false">L2</f>
        <v>kbps</v>
      </c>
      <c r="G2" s="62" t="str">
        <f aca="false">O2</f>
        <v>V psnr</v>
      </c>
      <c r="H2" s="62" t="str">
        <f aca="false">T2</f>
        <v>kbps</v>
      </c>
      <c r="I2" s="62" t="str">
        <f aca="false">V2</f>
        <v>U psnr</v>
      </c>
      <c r="J2" s="62" t="str">
        <f aca="false">T2</f>
        <v>kbps</v>
      </c>
      <c r="K2" s="62" t="str">
        <f aca="false">W2</f>
        <v>V psnr</v>
      </c>
      <c r="L2" s="63" t="s">
        <v>24</v>
      </c>
      <c r="M2" s="63" t="s">
        <v>25</v>
      </c>
      <c r="N2" s="63" t="s">
        <v>26</v>
      </c>
      <c r="O2" s="63" t="s">
        <v>27</v>
      </c>
      <c r="P2" s="63" t="s">
        <v>28</v>
      </c>
      <c r="Q2" s="63" t="s">
        <v>29</v>
      </c>
      <c r="R2" s="63" t="s">
        <v>30</v>
      </c>
      <c r="S2" s="64"/>
      <c r="T2" s="63" t="s">
        <v>24</v>
      </c>
      <c r="U2" s="63" t="s">
        <v>25</v>
      </c>
      <c r="V2" s="63" t="s">
        <v>26</v>
      </c>
      <c r="W2" s="63" t="s">
        <v>27</v>
      </c>
      <c r="X2" s="63" t="s">
        <v>31</v>
      </c>
      <c r="Y2" s="63" t="s">
        <v>29</v>
      </c>
      <c r="Z2" s="63" t="s">
        <v>30</v>
      </c>
      <c r="AA2" s="64" t="s">
        <v>2</v>
      </c>
      <c r="AB2" s="64" t="s">
        <v>3</v>
      </c>
      <c r="AC2" s="64" t="s">
        <v>4</v>
      </c>
    </row>
    <row r="3" customFormat="false" ht="11.25" hidden="false" customHeight="false" outlineLevel="0" collapsed="false">
      <c r="A3" s="99" t="s">
        <v>5</v>
      </c>
      <c r="B3" s="99" t="s">
        <v>32</v>
      </c>
      <c r="C3" s="99" t="n">
        <v>22</v>
      </c>
      <c r="D3" s="112" t="n">
        <f aca="false">L3</f>
        <v>0</v>
      </c>
      <c r="E3" s="112" t="n">
        <f aca="false">N3</f>
        <v>0</v>
      </c>
      <c r="F3" s="112" t="n">
        <f aca="false">L3</f>
        <v>0</v>
      </c>
      <c r="G3" s="112" t="n">
        <f aca="false">O3</f>
        <v>0</v>
      </c>
      <c r="H3" s="112" t="n">
        <f aca="false">T3</f>
        <v>0</v>
      </c>
      <c r="I3" s="112" t="n">
        <f aca="false">V3</f>
        <v>0</v>
      </c>
      <c r="J3" s="112" t="n">
        <f aca="false">T3</f>
        <v>0</v>
      </c>
      <c r="K3" s="112" t="n">
        <f aca="false">W3</f>
        <v>0</v>
      </c>
      <c r="L3" s="106"/>
      <c r="M3" s="106"/>
      <c r="N3" s="106"/>
      <c r="O3" s="106"/>
      <c r="P3" s="106"/>
      <c r="Q3" s="119"/>
      <c r="R3" s="119"/>
      <c r="S3" s="107"/>
      <c r="T3" s="106"/>
      <c r="U3" s="106"/>
      <c r="V3" s="106"/>
      <c r="W3" s="106"/>
      <c r="X3" s="106"/>
      <c r="Y3" s="119"/>
      <c r="Z3" s="119"/>
      <c r="AA3" s="103"/>
      <c r="AB3" s="103"/>
      <c r="AC3" s="103"/>
    </row>
    <row r="4" customFormat="false" ht="11.25" hidden="false" customHeight="false" outlineLevel="0" collapsed="false">
      <c r="A4" s="104" t="s">
        <v>33</v>
      </c>
      <c r="B4" s="104"/>
      <c r="C4" s="104" t="n">
        <v>27</v>
      </c>
      <c r="D4" s="112" t="n">
        <f aca="false">L4</f>
        <v>0</v>
      </c>
      <c r="E4" s="112" t="n">
        <f aca="false">N4</f>
        <v>0</v>
      </c>
      <c r="F4" s="112" t="n">
        <f aca="false">L4</f>
        <v>0</v>
      </c>
      <c r="G4" s="112" t="n">
        <f aca="false">O4</f>
        <v>0</v>
      </c>
      <c r="H4" s="112" t="n">
        <f aca="false">T4</f>
        <v>0</v>
      </c>
      <c r="I4" s="112" t="n">
        <f aca="false">V4</f>
        <v>0</v>
      </c>
      <c r="J4" s="112" t="n">
        <f aca="false">T4</f>
        <v>0</v>
      </c>
      <c r="K4" s="112" t="n">
        <f aca="false">W4</f>
        <v>0</v>
      </c>
      <c r="L4" s="106"/>
      <c r="M4" s="106"/>
      <c r="N4" s="106"/>
      <c r="O4" s="106"/>
      <c r="P4" s="106"/>
      <c r="Q4" s="119"/>
      <c r="R4" s="119"/>
      <c r="S4" s="107"/>
      <c r="T4" s="106"/>
      <c r="U4" s="106"/>
      <c r="V4" s="106"/>
      <c r="W4" s="106"/>
      <c r="X4" s="106"/>
      <c r="Y4" s="119"/>
      <c r="Z4" s="119"/>
      <c r="AA4" s="107"/>
      <c r="AB4" s="107"/>
      <c r="AC4" s="107"/>
    </row>
    <row r="5" customFormat="false" ht="11.25" hidden="false" customHeight="false" outlineLevel="0" collapsed="false">
      <c r="A5" s="104"/>
      <c r="B5" s="104"/>
      <c r="C5" s="104" t="n">
        <v>32</v>
      </c>
      <c r="D5" s="112" t="n">
        <f aca="false">L5</f>
        <v>0</v>
      </c>
      <c r="E5" s="112" t="n">
        <f aca="false">N5</f>
        <v>0</v>
      </c>
      <c r="F5" s="112" t="n">
        <f aca="false">L5</f>
        <v>0</v>
      </c>
      <c r="G5" s="112" t="n">
        <f aca="false">O5</f>
        <v>0</v>
      </c>
      <c r="H5" s="112" t="n">
        <f aca="false">T5</f>
        <v>0</v>
      </c>
      <c r="I5" s="112" t="n">
        <f aca="false">V5</f>
        <v>0</v>
      </c>
      <c r="J5" s="112" t="n">
        <f aca="false">T5</f>
        <v>0</v>
      </c>
      <c r="K5" s="112" t="n">
        <f aca="false">W5</f>
        <v>0</v>
      </c>
      <c r="L5" s="106"/>
      <c r="M5" s="106"/>
      <c r="N5" s="106"/>
      <c r="O5" s="106"/>
      <c r="P5" s="106"/>
      <c r="Q5" s="119"/>
      <c r="R5" s="119"/>
      <c r="S5" s="107"/>
      <c r="T5" s="106"/>
      <c r="U5" s="106"/>
      <c r="V5" s="106"/>
      <c r="W5" s="106"/>
      <c r="X5" s="106"/>
      <c r="Y5" s="119"/>
      <c r="Z5" s="119"/>
      <c r="AA5" s="107"/>
      <c r="AB5" s="107"/>
      <c r="AC5" s="107"/>
    </row>
    <row r="6" customFormat="false" ht="12" hidden="false" customHeight="false" outlineLevel="0" collapsed="false">
      <c r="A6" s="104"/>
      <c r="B6" s="108"/>
      <c r="C6" s="108" t="n">
        <v>37</v>
      </c>
      <c r="D6" s="113" t="n">
        <f aca="false">L6</f>
        <v>0</v>
      </c>
      <c r="E6" s="113" t="n">
        <f aca="false">N6</f>
        <v>0</v>
      </c>
      <c r="F6" s="113" t="n">
        <f aca="false">L6</f>
        <v>0</v>
      </c>
      <c r="G6" s="113" t="n">
        <f aca="false">O6</f>
        <v>0</v>
      </c>
      <c r="H6" s="113" t="n">
        <f aca="false">T6</f>
        <v>0</v>
      </c>
      <c r="I6" s="113" t="n">
        <f aca="false">V6</f>
        <v>0</v>
      </c>
      <c r="J6" s="113" t="n">
        <f aca="false">T6</f>
        <v>0</v>
      </c>
      <c r="K6" s="113" t="n">
        <f aca="false">W6</f>
        <v>0</v>
      </c>
      <c r="L6" s="110"/>
      <c r="M6" s="110"/>
      <c r="N6" s="110"/>
      <c r="O6" s="110"/>
      <c r="P6" s="110"/>
      <c r="Q6" s="110"/>
      <c r="R6" s="110"/>
      <c r="S6" s="108"/>
      <c r="T6" s="110"/>
      <c r="U6" s="110"/>
      <c r="V6" s="110"/>
      <c r="W6" s="110"/>
      <c r="X6" s="110"/>
      <c r="Y6" s="110"/>
      <c r="Z6" s="110"/>
      <c r="AA6" s="108"/>
      <c r="AB6" s="108"/>
      <c r="AC6" s="108"/>
    </row>
    <row r="7" customFormat="false" ht="11.25" hidden="false" customHeight="false" outlineLevel="0" collapsed="false">
      <c r="A7" s="104"/>
      <c r="B7" s="104" t="s">
        <v>34</v>
      </c>
      <c r="C7" s="99" t="n">
        <v>22</v>
      </c>
      <c r="D7" s="112" t="n">
        <f aca="false">L7</f>
        <v>0</v>
      </c>
      <c r="E7" s="112" t="n">
        <f aca="false">N7</f>
        <v>0</v>
      </c>
      <c r="F7" s="112" t="n">
        <f aca="false">L7</f>
        <v>0</v>
      </c>
      <c r="G7" s="112" t="n">
        <f aca="false">O7</f>
        <v>0</v>
      </c>
      <c r="H7" s="112" t="n">
        <f aca="false">T7</f>
        <v>0</v>
      </c>
      <c r="I7" s="112" t="n">
        <f aca="false">V7</f>
        <v>0</v>
      </c>
      <c r="J7" s="112" t="n">
        <f aca="false">T7</f>
        <v>0</v>
      </c>
      <c r="K7" s="112" t="n">
        <f aca="false">W7</f>
        <v>0</v>
      </c>
      <c r="L7" s="106"/>
      <c r="M7" s="106"/>
      <c r="N7" s="106"/>
      <c r="O7" s="106"/>
      <c r="P7" s="106"/>
      <c r="Q7" s="119"/>
      <c r="R7" s="119"/>
      <c r="S7" s="107"/>
      <c r="T7" s="101"/>
      <c r="U7" s="101"/>
      <c r="V7" s="101"/>
      <c r="W7" s="101"/>
      <c r="X7" s="106"/>
      <c r="Y7" s="119"/>
      <c r="Z7" s="119"/>
      <c r="AA7" s="103"/>
      <c r="AB7" s="103"/>
      <c r="AC7" s="103"/>
    </row>
    <row r="8" customFormat="false" ht="11.25" hidden="false" customHeight="false" outlineLevel="0" collapsed="false">
      <c r="A8" s="104"/>
      <c r="B8" s="104"/>
      <c r="C8" s="104" t="n">
        <v>27</v>
      </c>
      <c r="D8" s="112" t="n">
        <f aca="false">L8</f>
        <v>0</v>
      </c>
      <c r="E8" s="112" t="n">
        <f aca="false">N8</f>
        <v>0</v>
      </c>
      <c r="F8" s="112" t="n">
        <f aca="false">L8</f>
        <v>0</v>
      </c>
      <c r="G8" s="112" t="n">
        <f aca="false">O8</f>
        <v>0</v>
      </c>
      <c r="H8" s="112" t="n">
        <f aca="false">T8</f>
        <v>0</v>
      </c>
      <c r="I8" s="112" t="n">
        <f aca="false">V8</f>
        <v>0</v>
      </c>
      <c r="J8" s="112" t="n">
        <f aca="false">T8</f>
        <v>0</v>
      </c>
      <c r="K8" s="112" t="n">
        <f aca="false">W8</f>
        <v>0</v>
      </c>
      <c r="L8" s="106"/>
      <c r="M8" s="106"/>
      <c r="N8" s="106"/>
      <c r="O8" s="106"/>
      <c r="P8" s="106"/>
      <c r="Q8" s="119"/>
      <c r="R8" s="119"/>
      <c r="S8" s="107"/>
      <c r="T8" s="106"/>
      <c r="U8" s="106"/>
      <c r="V8" s="106"/>
      <c r="W8" s="106"/>
      <c r="X8" s="106"/>
      <c r="Y8" s="119"/>
      <c r="Z8" s="119"/>
      <c r="AA8" s="107"/>
      <c r="AB8" s="107"/>
      <c r="AC8" s="107"/>
    </row>
    <row r="9" customFormat="false" ht="11.25" hidden="false" customHeight="false" outlineLevel="0" collapsed="false">
      <c r="A9" s="104"/>
      <c r="B9" s="104"/>
      <c r="C9" s="104" t="n">
        <v>32</v>
      </c>
      <c r="D9" s="112" t="n">
        <f aca="false">L9</f>
        <v>0</v>
      </c>
      <c r="E9" s="112" t="n">
        <f aca="false">N9</f>
        <v>0</v>
      </c>
      <c r="F9" s="112" t="n">
        <f aca="false">L9</f>
        <v>0</v>
      </c>
      <c r="G9" s="112" t="n">
        <f aca="false">O9</f>
        <v>0</v>
      </c>
      <c r="H9" s="112" t="n">
        <f aca="false">T9</f>
        <v>0</v>
      </c>
      <c r="I9" s="112" t="n">
        <f aca="false">V9</f>
        <v>0</v>
      </c>
      <c r="J9" s="112" t="n">
        <f aca="false">T9</f>
        <v>0</v>
      </c>
      <c r="K9" s="112" t="n">
        <f aca="false">W9</f>
        <v>0</v>
      </c>
      <c r="L9" s="106"/>
      <c r="M9" s="106"/>
      <c r="N9" s="106"/>
      <c r="O9" s="106"/>
      <c r="P9" s="106"/>
      <c r="Q9" s="119"/>
      <c r="R9" s="119"/>
      <c r="S9" s="107"/>
      <c r="T9" s="106"/>
      <c r="U9" s="106"/>
      <c r="V9" s="106"/>
      <c r="W9" s="106"/>
      <c r="X9" s="106"/>
      <c r="Y9" s="119"/>
      <c r="Z9" s="119"/>
      <c r="AA9" s="107"/>
      <c r="AB9" s="107"/>
      <c r="AC9" s="107"/>
    </row>
    <row r="10" customFormat="false" ht="12" hidden="false" customHeight="false" outlineLevel="0" collapsed="false">
      <c r="A10" s="104"/>
      <c r="B10" s="108"/>
      <c r="C10" s="108" t="n">
        <v>37</v>
      </c>
      <c r="D10" s="113" t="n">
        <f aca="false">L10</f>
        <v>0</v>
      </c>
      <c r="E10" s="113" t="n">
        <f aca="false">N10</f>
        <v>0</v>
      </c>
      <c r="F10" s="113" t="n">
        <f aca="false">L10</f>
        <v>0</v>
      </c>
      <c r="G10" s="113" t="n">
        <f aca="false">O10</f>
        <v>0</v>
      </c>
      <c r="H10" s="113" t="n">
        <f aca="false">T10</f>
        <v>0</v>
      </c>
      <c r="I10" s="113" t="n">
        <f aca="false">V10</f>
        <v>0</v>
      </c>
      <c r="J10" s="113" t="n">
        <f aca="false">T10</f>
        <v>0</v>
      </c>
      <c r="K10" s="113" t="n">
        <f aca="false">W10</f>
        <v>0</v>
      </c>
      <c r="L10" s="110"/>
      <c r="M10" s="110"/>
      <c r="N10" s="110"/>
      <c r="O10" s="110"/>
      <c r="P10" s="110"/>
      <c r="Q10" s="110"/>
      <c r="R10" s="110"/>
      <c r="S10" s="108"/>
      <c r="T10" s="110"/>
      <c r="U10" s="110"/>
      <c r="V10" s="110"/>
      <c r="W10" s="110"/>
      <c r="X10" s="110"/>
      <c r="Y10" s="110"/>
      <c r="Z10" s="110"/>
      <c r="AA10" s="108"/>
      <c r="AB10" s="108"/>
      <c r="AC10" s="108"/>
      <c r="AD10" s="121"/>
    </row>
    <row r="11" customFormat="false" ht="11.25" hidden="false" customHeight="false" outlineLevel="0" collapsed="false">
      <c r="A11" s="104"/>
      <c r="B11" s="99" t="s">
        <v>35</v>
      </c>
      <c r="C11" s="99" t="n">
        <v>22</v>
      </c>
      <c r="D11" s="112" t="n">
        <f aca="false">L11</f>
        <v>0</v>
      </c>
      <c r="E11" s="112" t="n">
        <f aca="false">N11</f>
        <v>0</v>
      </c>
      <c r="F11" s="112" t="n">
        <f aca="false">L11</f>
        <v>0</v>
      </c>
      <c r="G11" s="112" t="n">
        <f aca="false">O11</f>
        <v>0</v>
      </c>
      <c r="H11" s="112" t="n">
        <f aca="false">T11</f>
        <v>0</v>
      </c>
      <c r="I11" s="112" t="n">
        <f aca="false">V11</f>
        <v>0</v>
      </c>
      <c r="J11" s="112" t="n">
        <f aca="false">T11</f>
        <v>0</v>
      </c>
      <c r="K11" s="112" t="n">
        <f aca="false">W11</f>
        <v>0</v>
      </c>
      <c r="L11" s="106"/>
      <c r="M11" s="106"/>
      <c r="N11" s="106"/>
      <c r="O11" s="106"/>
      <c r="P11" s="106"/>
      <c r="Q11" s="119"/>
      <c r="R11" s="106"/>
      <c r="S11" s="107"/>
      <c r="T11" s="106"/>
      <c r="U11" s="106"/>
      <c r="V11" s="106"/>
      <c r="W11" s="106"/>
      <c r="X11" s="106"/>
      <c r="Y11" s="106"/>
      <c r="Z11" s="106"/>
      <c r="AA11" s="103"/>
      <c r="AB11" s="103"/>
      <c r="AC11" s="103"/>
      <c r="AD11" s="121"/>
    </row>
    <row r="12" customFormat="false" ht="11.25" hidden="false" customHeight="false" outlineLevel="0" collapsed="false">
      <c r="A12" s="104"/>
      <c r="B12" s="104"/>
      <c r="C12" s="104" t="n">
        <v>27</v>
      </c>
      <c r="D12" s="112" t="n">
        <f aca="false">L12</f>
        <v>0</v>
      </c>
      <c r="E12" s="112" t="n">
        <f aca="false">N12</f>
        <v>0</v>
      </c>
      <c r="F12" s="112" t="n">
        <f aca="false">L12</f>
        <v>0</v>
      </c>
      <c r="G12" s="112" t="n">
        <f aca="false">O12</f>
        <v>0</v>
      </c>
      <c r="H12" s="112" t="n">
        <f aca="false">T12</f>
        <v>0</v>
      </c>
      <c r="I12" s="112" t="n">
        <f aca="false">V12</f>
        <v>0</v>
      </c>
      <c r="J12" s="112" t="n">
        <f aca="false">T12</f>
        <v>0</v>
      </c>
      <c r="K12" s="112" t="n">
        <f aca="false">W12</f>
        <v>0</v>
      </c>
      <c r="L12" s="106"/>
      <c r="M12" s="106"/>
      <c r="N12" s="106"/>
      <c r="O12" s="106"/>
      <c r="P12" s="106"/>
      <c r="Q12" s="119"/>
      <c r="R12" s="106"/>
      <c r="S12" s="107"/>
      <c r="T12" s="106"/>
      <c r="U12" s="106"/>
      <c r="V12" s="106"/>
      <c r="W12" s="106"/>
      <c r="X12" s="106"/>
      <c r="Y12" s="106"/>
      <c r="Z12" s="106"/>
      <c r="AA12" s="107"/>
      <c r="AB12" s="107"/>
      <c r="AC12" s="107"/>
      <c r="AD12" s="121"/>
    </row>
    <row r="13" customFormat="false" ht="11.25" hidden="false" customHeight="false" outlineLevel="0" collapsed="false">
      <c r="A13" s="104"/>
      <c r="B13" s="104"/>
      <c r="C13" s="104" t="n">
        <v>32</v>
      </c>
      <c r="D13" s="112" t="n">
        <f aca="false">L13</f>
        <v>0</v>
      </c>
      <c r="E13" s="112" t="n">
        <f aca="false">N13</f>
        <v>0</v>
      </c>
      <c r="F13" s="112" t="n">
        <f aca="false">L13</f>
        <v>0</v>
      </c>
      <c r="G13" s="112" t="n">
        <f aca="false">O13</f>
        <v>0</v>
      </c>
      <c r="H13" s="112" t="n">
        <f aca="false">T13</f>
        <v>0</v>
      </c>
      <c r="I13" s="112" t="n">
        <f aca="false">V13</f>
        <v>0</v>
      </c>
      <c r="J13" s="112" t="n">
        <f aca="false">T13</f>
        <v>0</v>
      </c>
      <c r="K13" s="112" t="n">
        <f aca="false">W13</f>
        <v>0</v>
      </c>
      <c r="L13" s="106"/>
      <c r="M13" s="106"/>
      <c r="N13" s="106"/>
      <c r="O13" s="106"/>
      <c r="P13" s="106"/>
      <c r="Q13" s="119"/>
      <c r="R13" s="106"/>
      <c r="S13" s="107"/>
      <c r="T13" s="106"/>
      <c r="U13" s="106"/>
      <c r="V13" s="106"/>
      <c r="W13" s="106"/>
      <c r="X13" s="106"/>
      <c r="Y13" s="106"/>
      <c r="Z13" s="106"/>
      <c r="AA13" s="107"/>
      <c r="AB13" s="107"/>
      <c r="AC13" s="107"/>
      <c r="AD13" s="121"/>
    </row>
    <row r="14" customFormat="false" ht="12" hidden="false" customHeight="false" outlineLevel="0" collapsed="false">
      <c r="A14" s="104"/>
      <c r="B14" s="108"/>
      <c r="C14" s="108" t="n">
        <v>37</v>
      </c>
      <c r="D14" s="113" t="n">
        <f aca="false">L14</f>
        <v>0</v>
      </c>
      <c r="E14" s="113" t="n">
        <f aca="false">N14</f>
        <v>0</v>
      </c>
      <c r="F14" s="113" t="n">
        <f aca="false">L14</f>
        <v>0</v>
      </c>
      <c r="G14" s="113" t="n">
        <f aca="false">O14</f>
        <v>0</v>
      </c>
      <c r="H14" s="113" t="n">
        <f aca="false">T14</f>
        <v>0</v>
      </c>
      <c r="I14" s="113" t="n">
        <f aca="false">V14</f>
        <v>0</v>
      </c>
      <c r="J14" s="113" t="n">
        <f aca="false">T14</f>
        <v>0</v>
      </c>
      <c r="K14" s="113" t="n">
        <f aca="false">W14</f>
        <v>0</v>
      </c>
      <c r="L14" s="110"/>
      <c r="M14" s="110"/>
      <c r="N14" s="110"/>
      <c r="O14" s="110"/>
      <c r="P14" s="110"/>
      <c r="Q14" s="110"/>
      <c r="R14" s="110"/>
      <c r="S14" s="108"/>
      <c r="T14" s="110"/>
      <c r="U14" s="110"/>
      <c r="V14" s="110"/>
      <c r="W14" s="110"/>
      <c r="X14" s="110"/>
      <c r="Y14" s="110"/>
      <c r="Z14" s="110"/>
      <c r="AA14" s="108"/>
      <c r="AB14" s="108"/>
      <c r="AC14" s="108"/>
      <c r="AD14" s="121"/>
    </row>
    <row r="15" customFormat="false" ht="11.25" hidden="false" customHeight="false" outlineLevel="0" collapsed="false">
      <c r="A15" s="104"/>
      <c r="B15" s="104" t="s">
        <v>36</v>
      </c>
      <c r="C15" s="99" t="n">
        <v>22</v>
      </c>
      <c r="D15" s="112" t="n">
        <f aca="false">L15</f>
        <v>0</v>
      </c>
      <c r="E15" s="112" t="n">
        <f aca="false">N15</f>
        <v>0</v>
      </c>
      <c r="F15" s="112" t="n">
        <f aca="false">L15</f>
        <v>0</v>
      </c>
      <c r="G15" s="112" t="n">
        <f aca="false">O15</f>
        <v>0</v>
      </c>
      <c r="H15" s="112" t="n">
        <f aca="false">T15</f>
        <v>0</v>
      </c>
      <c r="I15" s="112" t="n">
        <f aca="false">V15</f>
        <v>0</v>
      </c>
      <c r="J15" s="112" t="n">
        <f aca="false">T15</f>
        <v>0</v>
      </c>
      <c r="K15" s="112" t="n">
        <f aca="false">W15</f>
        <v>0</v>
      </c>
      <c r="L15" s="101"/>
      <c r="M15" s="101"/>
      <c r="N15" s="101"/>
      <c r="O15" s="101"/>
      <c r="P15" s="106"/>
      <c r="Q15" s="119"/>
      <c r="R15" s="106"/>
      <c r="S15" s="107"/>
      <c r="T15" s="101"/>
      <c r="U15" s="101"/>
      <c r="V15" s="101"/>
      <c r="W15" s="101"/>
      <c r="X15" s="106"/>
      <c r="Y15" s="106"/>
      <c r="Z15" s="106"/>
      <c r="AA15" s="103"/>
      <c r="AB15" s="103"/>
      <c r="AC15" s="103"/>
      <c r="AD15" s="121"/>
    </row>
    <row r="16" customFormat="false" ht="11.25" hidden="false" customHeight="false" outlineLevel="0" collapsed="false">
      <c r="A16" s="104"/>
      <c r="B16" s="104"/>
      <c r="C16" s="104" t="n">
        <v>27</v>
      </c>
      <c r="D16" s="112" t="n">
        <f aca="false">L16</f>
        <v>0</v>
      </c>
      <c r="E16" s="112" t="n">
        <f aca="false">N16</f>
        <v>0</v>
      </c>
      <c r="F16" s="112" t="n">
        <f aca="false">L16</f>
        <v>0</v>
      </c>
      <c r="G16" s="112" t="n">
        <f aca="false">O16</f>
        <v>0</v>
      </c>
      <c r="H16" s="112" t="n">
        <f aca="false">T16</f>
        <v>0</v>
      </c>
      <c r="I16" s="112" t="n">
        <f aca="false">V16</f>
        <v>0</v>
      </c>
      <c r="J16" s="112" t="n">
        <f aca="false">T16</f>
        <v>0</v>
      </c>
      <c r="K16" s="112" t="n">
        <f aca="false">W16</f>
        <v>0</v>
      </c>
      <c r="L16" s="106"/>
      <c r="M16" s="106"/>
      <c r="N16" s="106"/>
      <c r="O16" s="106"/>
      <c r="P16" s="106"/>
      <c r="Q16" s="119"/>
      <c r="R16" s="106"/>
      <c r="S16" s="107"/>
      <c r="T16" s="106"/>
      <c r="U16" s="106"/>
      <c r="V16" s="106"/>
      <c r="W16" s="106"/>
      <c r="X16" s="106"/>
      <c r="Y16" s="106"/>
      <c r="Z16" s="106"/>
      <c r="AA16" s="107"/>
      <c r="AB16" s="107"/>
      <c r="AC16" s="107"/>
      <c r="AD16" s="121"/>
    </row>
    <row r="17" customFormat="false" ht="11.25" hidden="false" customHeight="false" outlineLevel="0" collapsed="false">
      <c r="A17" s="104"/>
      <c r="B17" s="104"/>
      <c r="C17" s="104" t="n">
        <v>32</v>
      </c>
      <c r="D17" s="112" t="n">
        <f aca="false">L17</f>
        <v>0</v>
      </c>
      <c r="E17" s="112" t="n">
        <f aca="false">N17</f>
        <v>0</v>
      </c>
      <c r="F17" s="112" t="n">
        <f aca="false">L17</f>
        <v>0</v>
      </c>
      <c r="G17" s="112" t="n">
        <f aca="false">O17</f>
        <v>0</v>
      </c>
      <c r="H17" s="112" t="n">
        <f aca="false">T17</f>
        <v>0</v>
      </c>
      <c r="I17" s="112" t="n">
        <f aca="false">V17</f>
        <v>0</v>
      </c>
      <c r="J17" s="112" t="n">
        <f aca="false">T17</f>
        <v>0</v>
      </c>
      <c r="K17" s="112" t="n">
        <f aca="false">W17</f>
        <v>0</v>
      </c>
      <c r="L17" s="106"/>
      <c r="M17" s="106"/>
      <c r="N17" s="106"/>
      <c r="O17" s="106"/>
      <c r="P17" s="106"/>
      <c r="Q17" s="119"/>
      <c r="R17" s="106"/>
      <c r="S17" s="107"/>
      <c r="T17" s="106"/>
      <c r="U17" s="106"/>
      <c r="V17" s="106"/>
      <c r="W17" s="106"/>
      <c r="X17" s="106"/>
      <c r="Y17" s="106"/>
      <c r="Z17" s="106"/>
      <c r="AA17" s="107"/>
      <c r="AB17" s="107"/>
      <c r="AC17" s="107"/>
      <c r="AD17" s="121"/>
    </row>
    <row r="18" customFormat="false" ht="12" hidden="false" customHeight="false" outlineLevel="0" collapsed="false">
      <c r="A18" s="108"/>
      <c r="B18" s="108"/>
      <c r="C18" s="108" t="n">
        <v>37</v>
      </c>
      <c r="D18" s="113" t="n">
        <f aca="false">L18</f>
        <v>0</v>
      </c>
      <c r="E18" s="113" t="n">
        <f aca="false">N18</f>
        <v>0</v>
      </c>
      <c r="F18" s="113" t="n">
        <f aca="false">L18</f>
        <v>0</v>
      </c>
      <c r="G18" s="113" t="n">
        <f aca="false">O18</f>
        <v>0</v>
      </c>
      <c r="H18" s="113" t="n">
        <f aca="false">T18</f>
        <v>0</v>
      </c>
      <c r="I18" s="113" t="n">
        <f aca="false">V18</f>
        <v>0</v>
      </c>
      <c r="J18" s="113" t="n">
        <f aca="false">T18</f>
        <v>0</v>
      </c>
      <c r="K18" s="113" t="n">
        <f aca="false">W18</f>
        <v>0</v>
      </c>
      <c r="L18" s="110"/>
      <c r="M18" s="110"/>
      <c r="N18" s="110"/>
      <c r="O18" s="110"/>
      <c r="P18" s="110"/>
      <c r="Q18" s="110"/>
      <c r="R18" s="110"/>
      <c r="S18" s="108"/>
      <c r="T18" s="110"/>
      <c r="U18" s="110"/>
      <c r="V18" s="110"/>
      <c r="W18" s="110"/>
      <c r="X18" s="110"/>
      <c r="Y18" s="110"/>
      <c r="Z18" s="110"/>
      <c r="AA18" s="108"/>
      <c r="AB18" s="108"/>
      <c r="AC18" s="108"/>
      <c r="AD18" s="121"/>
    </row>
    <row r="19" customFormat="false" ht="11.25" hidden="false" customHeight="false" outlineLevel="0" collapsed="false">
      <c r="A19" s="65" t="s">
        <v>6</v>
      </c>
      <c r="B19" s="65" t="s">
        <v>37</v>
      </c>
      <c r="C19" s="65" t="n">
        <v>22</v>
      </c>
      <c r="D19" s="66" t="n">
        <f aca="false">L19</f>
        <v>0</v>
      </c>
      <c r="E19" s="66" t="n">
        <f aca="false">N19</f>
        <v>0</v>
      </c>
      <c r="F19" s="66" t="n">
        <f aca="false">L19</f>
        <v>0</v>
      </c>
      <c r="G19" s="66" t="n">
        <f aca="false">O19</f>
        <v>0</v>
      </c>
      <c r="H19" s="66" t="n">
        <f aca="false">T19</f>
        <v>0</v>
      </c>
      <c r="I19" s="66" t="n">
        <f aca="false">V19</f>
        <v>0</v>
      </c>
      <c r="J19" s="66" t="n">
        <f aca="false">T19</f>
        <v>0</v>
      </c>
      <c r="K19" s="66" t="n">
        <f aca="false">W19</f>
        <v>0</v>
      </c>
      <c r="L19" s="67"/>
      <c r="M19" s="67"/>
      <c r="N19" s="67"/>
      <c r="O19" s="67"/>
      <c r="P19" s="67"/>
      <c r="Q19" s="98"/>
      <c r="R19" s="67"/>
      <c r="S19" s="68"/>
      <c r="T19" s="67"/>
      <c r="U19" s="67"/>
      <c r="V19" s="67"/>
      <c r="W19" s="67"/>
      <c r="X19" s="67"/>
      <c r="Y19" s="98"/>
      <c r="Z19" s="67"/>
      <c r="AA19" s="69" t="e">
        <f aca="false">RBJM($L19:$M22,T19:U22)</f>
        <v>#VALUE!</v>
      </c>
      <c r="AB19" s="69" t="e">
        <f aca="false">RBJM($D19:$E22,H19:I22)</f>
        <v>#VALUE!</v>
      </c>
      <c r="AC19" s="69" t="e">
        <f aca="false">RBJM($F19:$G22,J19:K22)</f>
        <v>#VALUE!</v>
      </c>
    </row>
    <row r="20" customFormat="false" ht="11.25" hidden="false" customHeight="false" outlineLevel="0" collapsed="false">
      <c r="A20" s="72" t="s">
        <v>38</v>
      </c>
      <c r="B20" s="72"/>
      <c r="C20" s="72" t="n">
        <v>27</v>
      </c>
      <c r="D20" s="66" t="n">
        <f aca="false">L20</f>
        <v>0</v>
      </c>
      <c r="E20" s="66" t="n">
        <f aca="false">N20</f>
        <v>0</v>
      </c>
      <c r="F20" s="66" t="n">
        <f aca="false">L20</f>
        <v>0</v>
      </c>
      <c r="G20" s="66" t="n">
        <f aca="false">O20</f>
        <v>0</v>
      </c>
      <c r="H20" s="66" t="n">
        <f aca="false">T20</f>
        <v>0</v>
      </c>
      <c r="I20" s="66" t="n">
        <f aca="false">V20</f>
        <v>0</v>
      </c>
      <c r="J20" s="66" t="n">
        <f aca="false">T20</f>
        <v>0</v>
      </c>
      <c r="K20" s="66" t="n">
        <f aca="false">W20</f>
        <v>0</v>
      </c>
      <c r="L20" s="67"/>
      <c r="M20" s="67"/>
      <c r="N20" s="67"/>
      <c r="O20" s="67"/>
      <c r="P20" s="67"/>
      <c r="Q20" s="98"/>
      <c r="R20" s="67"/>
      <c r="S20" s="68"/>
      <c r="T20" s="67"/>
      <c r="U20" s="67"/>
      <c r="V20" s="67"/>
      <c r="W20" s="67"/>
      <c r="X20" s="67"/>
      <c r="Y20" s="98"/>
      <c r="Z20" s="67"/>
      <c r="AA20" s="68"/>
      <c r="AB20" s="68"/>
      <c r="AC20" s="68"/>
    </row>
    <row r="21" customFormat="false" ht="11.25" hidden="false" customHeight="false" outlineLevel="0" collapsed="false">
      <c r="A21" s="72"/>
      <c r="B21" s="72"/>
      <c r="C21" s="72" t="n">
        <v>32</v>
      </c>
      <c r="D21" s="66" t="n">
        <f aca="false">L21</f>
        <v>0</v>
      </c>
      <c r="E21" s="66" t="n">
        <f aca="false">N21</f>
        <v>0</v>
      </c>
      <c r="F21" s="66" t="n">
        <f aca="false">L21</f>
        <v>0</v>
      </c>
      <c r="G21" s="66" t="n">
        <f aca="false">O21</f>
        <v>0</v>
      </c>
      <c r="H21" s="66" t="n">
        <f aca="false">T21</f>
        <v>0</v>
      </c>
      <c r="I21" s="66" t="n">
        <f aca="false">V21</f>
        <v>0</v>
      </c>
      <c r="J21" s="66" t="n">
        <f aca="false">T21</f>
        <v>0</v>
      </c>
      <c r="K21" s="66" t="n">
        <f aca="false">W21</f>
        <v>0</v>
      </c>
      <c r="L21" s="67"/>
      <c r="M21" s="67"/>
      <c r="N21" s="67"/>
      <c r="O21" s="67"/>
      <c r="P21" s="67"/>
      <c r="Q21" s="98"/>
      <c r="R21" s="67"/>
      <c r="S21" s="68"/>
      <c r="T21" s="67"/>
      <c r="U21" s="67"/>
      <c r="V21" s="67"/>
      <c r="W21" s="67"/>
      <c r="X21" s="67"/>
      <c r="Y21" s="98"/>
      <c r="Z21" s="67"/>
      <c r="AA21" s="68"/>
      <c r="AB21" s="68"/>
      <c r="AC21" s="68"/>
    </row>
    <row r="22" customFormat="false" ht="12" hidden="false" customHeight="false" outlineLevel="0" collapsed="false">
      <c r="A22" s="72"/>
      <c r="B22" s="73"/>
      <c r="C22" s="73" t="n">
        <v>37</v>
      </c>
      <c r="D22" s="74" t="n">
        <f aca="false">L22</f>
        <v>0</v>
      </c>
      <c r="E22" s="74" t="n">
        <f aca="false">N22</f>
        <v>0</v>
      </c>
      <c r="F22" s="74" t="n">
        <f aca="false">L22</f>
        <v>0</v>
      </c>
      <c r="G22" s="74" t="n">
        <f aca="false">O22</f>
        <v>0</v>
      </c>
      <c r="H22" s="74" t="n">
        <f aca="false">T22</f>
        <v>0</v>
      </c>
      <c r="I22" s="74" t="n">
        <f aca="false">V22</f>
        <v>0</v>
      </c>
      <c r="J22" s="74" t="n">
        <f aca="false">T22</f>
        <v>0</v>
      </c>
      <c r="K22" s="74" t="n">
        <f aca="false">W22</f>
        <v>0</v>
      </c>
      <c r="L22" s="75"/>
      <c r="M22" s="75"/>
      <c r="N22" s="75"/>
      <c r="O22" s="75"/>
      <c r="P22" s="75"/>
      <c r="Q22" s="75"/>
      <c r="R22" s="75"/>
      <c r="S22" s="73"/>
      <c r="T22" s="75"/>
      <c r="U22" s="75"/>
      <c r="V22" s="75"/>
      <c r="W22" s="75"/>
      <c r="X22" s="75"/>
      <c r="Y22" s="75"/>
      <c r="Z22" s="75"/>
      <c r="AA22" s="73"/>
      <c r="AB22" s="73"/>
      <c r="AC22" s="73"/>
    </row>
    <row r="23" customFormat="false" ht="11.25" hidden="false" customHeight="false" outlineLevel="0" collapsed="false">
      <c r="A23" s="72"/>
      <c r="B23" s="65" t="s">
        <v>39</v>
      </c>
      <c r="C23" s="65" t="n">
        <v>22</v>
      </c>
      <c r="D23" s="77" t="n">
        <f aca="false">L23</f>
        <v>0</v>
      </c>
      <c r="E23" s="77" t="n">
        <f aca="false">N23</f>
        <v>0</v>
      </c>
      <c r="F23" s="77" t="n">
        <f aca="false">L23</f>
        <v>0</v>
      </c>
      <c r="G23" s="77" t="n">
        <f aca="false">O23</f>
        <v>0</v>
      </c>
      <c r="H23" s="77" t="n">
        <f aca="false">T23</f>
        <v>0</v>
      </c>
      <c r="I23" s="77" t="n">
        <f aca="false">V23</f>
        <v>0</v>
      </c>
      <c r="J23" s="77" t="n">
        <f aca="false">T23</f>
        <v>0</v>
      </c>
      <c r="K23" s="77" t="n">
        <f aca="false">W23</f>
        <v>0</v>
      </c>
      <c r="L23" s="76"/>
      <c r="M23" s="76"/>
      <c r="N23" s="76"/>
      <c r="O23" s="76"/>
      <c r="P23" s="76"/>
      <c r="Q23" s="98"/>
      <c r="R23" s="76"/>
      <c r="S23" s="78"/>
      <c r="T23" s="76"/>
      <c r="U23" s="76"/>
      <c r="V23" s="76"/>
      <c r="W23" s="76"/>
      <c r="X23" s="76"/>
      <c r="Y23" s="98"/>
      <c r="Z23" s="76"/>
      <c r="AA23" s="69" t="e">
        <f aca="false">RBJM($L23:$M26,T23:U26)</f>
        <v>#VALUE!</v>
      </c>
      <c r="AB23" s="69" t="e">
        <f aca="false">RBJM($D23:$E26,H23:I26)</f>
        <v>#VALUE!</v>
      </c>
      <c r="AC23" s="69" t="e">
        <f aca="false">RBJM($F23:$G26,J23:K26)</f>
        <v>#VALUE!</v>
      </c>
    </row>
    <row r="24" customFormat="false" ht="11.25" hidden="false" customHeight="false" outlineLevel="0" collapsed="false">
      <c r="A24" s="72"/>
      <c r="B24" s="72"/>
      <c r="C24" s="72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67"/>
      <c r="M24" s="67"/>
      <c r="N24" s="67"/>
      <c r="O24" s="67"/>
      <c r="P24" s="67"/>
      <c r="Q24" s="98"/>
      <c r="R24" s="67"/>
      <c r="S24" s="68"/>
      <c r="T24" s="67"/>
      <c r="U24" s="67"/>
      <c r="V24" s="67"/>
      <c r="W24" s="67"/>
      <c r="X24" s="67"/>
      <c r="Y24" s="98"/>
      <c r="Z24" s="67"/>
      <c r="AA24" s="68"/>
      <c r="AB24" s="68"/>
      <c r="AC24" s="68"/>
    </row>
    <row r="25" customFormat="false" ht="11.25" hidden="false" customHeight="false" outlineLevel="0" collapsed="false">
      <c r="A25" s="72"/>
      <c r="B25" s="72"/>
      <c r="C25" s="72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67"/>
      <c r="M25" s="67"/>
      <c r="N25" s="67"/>
      <c r="O25" s="67"/>
      <c r="P25" s="67"/>
      <c r="Q25" s="98"/>
      <c r="R25" s="67"/>
      <c r="S25" s="68"/>
      <c r="T25" s="67"/>
      <c r="U25" s="67"/>
      <c r="V25" s="67"/>
      <c r="W25" s="67"/>
      <c r="X25" s="67"/>
      <c r="Y25" s="98"/>
      <c r="Z25" s="67"/>
      <c r="AA25" s="68"/>
      <c r="AB25" s="68"/>
      <c r="AC25" s="68"/>
    </row>
    <row r="26" customFormat="false" ht="12" hidden="false" customHeight="false" outlineLevel="0" collapsed="false">
      <c r="A26" s="72"/>
      <c r="B26" s="73"/>
      <c r="C26" s="73" t="n">
        <v>37</v>
      </c>
      <c r="D26" s="74" t="n">
        <f aca="false">L26</f>
        <v>0</v>
      </c>
      <c r="E26" s="74" t="n">
        <f aca="false">N26</f>
        <v>0</v>
      </c>
      <c r="F26" s="74" t="n">
        <f aca="false">L26</f>
        <v>0</v>
      </c>
      <c r="G26" s="74" t="n">
        <f aca="false">O26</f>
        <v>0</v>
      </c>
      <c r="H26" s="74" t="n">
        <f aca="false">T26</f>
        <v>0</v>
      </c>
      <c r="I26" s="74" t="n">
        <f aca="false">V26</f>
        <v>0</v>
      </c>
      <c r="J26" s="74" t="n">
        <f aca="false">T26</f>
        <v>0</v>
      </c>
      <c r="K26" s="74" t="n">
        <f aca="false">W26</f>
        <v>0</v>
      </c>
      <c r="L26" s="75"/>
      <c r="M26" s="75"/>
      <c r="N26" s="75"/>
      <c r="O26" s="75"/>
      <c r="P26" s="75"/>
      <c r="Q26" s="75"/>
      <c r="R26" s="75"/>
      <c r="S26" s="73"/>
      <c r="T26" s="75"/>
      <c r="U26" s="75"/>
      <c r="V26" s="75"/>
      <c r="W26" s="75"/>
      <c r="X26" s="75"/>
      <c r="Y26" s="75"/>
      <c r="Z26" s="75"/>
      <c r="AA26" s="73"/>
      <c r="AB26" s="73"/>
      <c r="AC26" s="73"/>
    </row>
    <row r="27" customFormat="false" ht="11.25" hidden="false" customHeight="false" outlineLevel="0" collapsed="false">
      <c r="A27" s="72"/>
      <c r="B27" s="65" t="s">
        <v>40</v>
      </c>
      <c r="C27" s="65" t="n">
        <v>22</v>
      </c>
      <c r="D27" s="77" t="n">
        <f aca="false">L27</f>
        <v>0</v>
      </c>
      <c r="E27" s="77" t="n">
        <f aca="false">N27</f>
        <v>0</v>
      </c>
      <c r="F27" s="77" t="n">
        <f aca="false">L27</f>
        <v>0</v>
      </c>
      <c r="G27" s="77" t="n">
        <f aca="false">O27</f>
        <v>0</v>
      </c>
      <c r="H27" s="77" t="n">
        <f aca="false">T27</f>
        <v>0</v>
      </c>
      <c r="I27" s="77" t="n">
        <f aca="false">V27</f>
        <v>0</v>
      </c>
      <c r="J27" s="77" t="n">
        <f aca="false">T27</f>
        <v>0</v>
      </c>
      <c r="K27" s="77" t="n">
        <f aca="false">W27</f>
        <v>0</v>
      </c>
      <c r="L27" s="76"/>
      <c r="M27" s="76"/>
      <c r="N27" s="76"/>
      <c r="O27" s="76"/>
      <c r="P27" s="76"/>
      <c r="Q27" s="98"/>
      <c r="R27" s="76"/>
      <c r="S27" s="78"/>
      <c r="T27" s="76"/>
      <c r="U27" s="76"/>
      <c r="V27" s="76"/>
      <c r="W27" s="76"/>
      <c r="X27" s="76"/>
      <c r="Y27" s="98"/>
      <c r="Z27" s="76"/>
      <c r="AA27" s="69" t="e">
        <f aca="false">RBJM($L27:$M30,T27:U30)</f>
        <v>#VALUE!</v>
      </c>
      <c r="AB27" s="69" t="e">
        <f aca="false">RBJM($D27:$E30,H27:I30)</f>
        <v>#VALUE!</v>
      </c>
      <c r="AC27" s="69" t="e">
        <f aca="false">RBJM($F27:$G30,J27:K30)</f>
        <v>#VALUE!</v>
      </c>
    </row>
    <row r="28" customFormat="false" ht="11.25" hidden="false" customHeight="false" outlineLevel="0" collapsed="false">
      <c r="A28" s="72"/>
      <c r="B28" s="72"/>
      <c r="C28" s="72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67"/>
      <c r="M28" s="67"/>
      <c r="N28" s="67"/>
      <c r="O28" s="67"/>
      <c r="P28" s="67"/>
      <c r="Q28" s="98"/>
      <c r="R28" s="67"/>
      <c r="S28" s="68"/>
      <c r="T28" s="67"/>
      <c r="U28" s="67"/>
      <c r="V28" s="67"/>
      <c r="W28" s="67"/>
      <c r="X28" s="67"/>
      <c r="Y28" s="98"/>
      <c r="Z28" s="67"/>
      <c r="AA28" s="68"/>
      <c r="AB28" s="68"/>
      <c r="AC28" s="68"/>
    </row>
    <row r="29" customFormat="false" ht="11.25" hidden="false" customHeight="false" outlineLevel="0" collapsed="false">
      <c r="A29" s="72"/>
      <c r="B29" s="72"/>
      <c r="C29" s="72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67"/>
      <c r="M29" s="67"/>
      <c r="N29" s="67"/>
      <c r="O29" s="67"/>
      <c r="P29" s="67"/>
      <c r="Q29" s="98"/>
      <c r="R29" s="67"/>
      <c r="S29" s="68"/>
      <c r="T29" s="67"/>
      <c r="U29" s="67"/>
      <c r="V29" s="67"/>
      <c r="W29" s="67"/>
      <c r="X29" s="67"/>
      <c r="Y29" s="98"/>
      <c r="Z29" s="67"/>
      <c r="AA29" s="68"/>
      <c r="AB29" s="68"/>
      <c r="AC29" s="68"/>
    </row>
    <row r="30" customFormat="false" ht="12" hidden="false" customHeight="false" outlineLevel="0" collapsed="false">
      <c r="A30" s="72"/>
      <c r="B30" s="73"/>
      <c r="C30" s="73" t="n">
        <v>37</v>
      </c>
      <c r="D30" s="74" t="n">
        <f aca="false">L30</f>
        <v>0</v>
      </c>
      <c r="E30" s="74" t="n">
        <f aca="false">N30</f>
        <v>0</v>
      </c>
      <c r="F30" s="74" t="n">
        <f aca="false">L30</f>
        <v>0</v>
      </c>
      <c r="G30" s="74" t="n">
        <f aca="false">O30</f>
        <v>0</v>
      </c>
      <c r="H30" s="74" t="n">
        <f aca="false">T30</f>
        <v>0</v>
      </c>
      <c r="I30" s="74" t="n">
        <f aca="false">V30</f>
        <v>0</v>
      </c>
      <c r="J30" s="74" t="n">
        <f aca="false">T30</f>
        <v>0</v>
      </c>
      <c r="K30" s="74" t="n">
        <f aca="false">W30</f>
        <v>0</v>
      </c>
      <c r="L30" s="75"/>
      <c r="M30" s="75"/>
      <c r="N30" s="75"/>
      <c r="O30" s="75"/>
      <c r="P30" s="75"/>
      <c r="Q30" s="75"/>
      <c r="R30" s="75"/>
      <c r="S30" s="73"/>
      <c r="T30" s="75"/>
      <c r="U30" s="75"/>
      <c r="V30" s="75"/>
      <c r="W30" s="75"/>
      <c r="X30" s="75"/>
      <c r="Y30" s="75"/>
      <c r="Z30" s="75"/>
      <c r="AA30" s="73"/>
      <c r="AB30" s="73"/>
      <c r="AC30" s="73"/>
    </row>
    <row r="31" customFormat="false" ht="11.25" hidden="false" customHeight="false" outlineLevel="0" collapsed="false">
      <c r="A31" s="72"/>
      <c r="B31" s="65" t="s">
        <v>41</v>
      </c>
      <c r="C31" s="65" t="n">
        <v>22</v>
      </c>
      <c r="D31" s="79" t="n">
        <f aca="false">L31</f>
        <v>0</v>
      </c>
      <c r="E31" s="79" t="n">
        <f aca="false">N31</f>
        <v>0</v>
      </c>
      <c r="F31" s="79" t="n">
        <f aca="false">L31</f>
        <v>0</v>
      </c>
      <c r="G31" s="79" t="n">
        <f aca="false">O31</f>
        <v>0</v>
      </c>
      <c r="H31" s="79" t="n">
        <f aca="false">T31</f>
        <v>0</v>
      </c>
      <c r="I31" s="79" t="n">
        <f aca="false">V31</f>
        <v>0</v>
      </c>
      <c r="J31" s="79" t="n">
        <f aca="false">T31</f>
        <v>0</v>
      </c>
      <c r="K31" s="79" t="n">
        <f aca="false">W31</f>
        <v>0</v>
      </c>
      <c r="L31" s="76"/>
      <c r="M31" s="76"/>
      <c r="N31" s="76"/>
      <c r="O31" s="76"/>
      <c r="P31" s="76"/>
      <c r="Q31" s="98"/>
      <c r="R31" s="76"/>
      <c r="S31" s="78"/>
      <c r="T31" s="76"/>
      <c r="U31" s="76"/>
      <c r="V31" s="76"/>
      <c r="W31" s="76"/>
      <c r="X31" s="76"/>
      <c r="Y31" s="98"/>
      <c r="Z31" s="76"/>
      <c r="AA31" s="69" t="e">
        <f aca="false">RBJM($L31:$M34,T31:U34)</f>
        <v>#VALUE!</v>
      </c>
      <c r="AB31" s="69" t="e">
        <f aca="false">RBJM($D31:$E34,H31:I34)</f>
        <v>#VALUE!</v>
      </c>
      <c r="AC31" s="69" t="e">
        <f aca="false">RBJM($F31:$G34,J31:K34)</f>
        <v>#VALUE!</v>
      </c>
    </row>
    <row r="32" customFormat="false" ht="11.25" hidden="false" customHeight="false" outlineLevel="0" collapsed="false">
      <c r="A32" s="72"/>
      <c r="B32" s="72"/>
      <c r="C32" s="72" t="n">
        <v>27</v>
      </c>
      <c r="D32" s="80" t="n">
        <f aca="false">L32</f>
        <v>0</v>
      </c>
      <c r="E32" s="80" t="n">
        <f aca="false">N32</f>
        <v>0</v>
      </c>
      <c r="F32" s="80" t="n">
        <f aca="false">L32</f>
        <v>0</v>
      </c>
      <c r="G32" s="80" t="n">
        <f aca="false">O32</f>
        <v>0</v>
      </c>
      <c r="H32" s="80" t="n">
        <f aca="false">T32</f>
        <v>0</v>
      </c>
      <c r="I32" s="80" t="n">
        <f aca="false">V32</f>
        <v>0</v>
      </c>
      <c r="J32" s="80" t="n">
        <f aca="false">T32</f>
        <v>0</v>
      </c>
      <c r="K32" s="80" t="n">
        <f aca="false">W32</f>
        <v>0</v>
      </c>
      <c r="L32" s="67"/>
      <c r="M32" s="67"/>
      <c r="N32" s="67"/>
      <c r="O32" s="67"/>
      <c r="P32" s="67"/>
      <c r="Q32" s="98"/>
      <c r="R32" s="67"/>
      <c r="S32" s="68"/>
      <c r="T32" s="67"/>
      <c r="U32" s="67"/>
      <c r="V32" s="67"/>
      <c r="W32" s="67"/>
      <c r="X32" s="67"/>
      <c r="Y32" s="98"/>
      <c r="Z32" s="67"/>
      <c r="AA32" s="68"/>
      <c r="AB32" s="68"/>
      <c r="AC32" s="68"/>
    </row>
    <row r="33" customFormat="false" ht="11.25" hidden="false" customHeight="false" outlineLevel="0" collapsed="false">
      <c r="A33" s="72"/>
      <c r="B33" s="72"/>
      <c r="C33" s="72" t="n">
        <v>32</v>
      </c>
      <c r="D33" s="80" t="n">
        <f aca="false">L33</f>
        <v>0</v>
      </c>
      <c r="E33" s="80" t="n">
        <f aca="false">N33</f>
        <v>0</v>
      </c>
      <c r="F33" s="80" t="n">
        <f aca="false">L33</f>
        <v>0</v>
      </c>
      <c r="G33" s="80" t="n">
        <f aca="false">O33</f>
        <v>0</v>
      </c>
      <c r="H33" s="80" t="n">
        <f aca="false">T33</f>
        <v>0</v>
      </c>
      <c r="I33" s="80" t="n">
        <f aca="false">V33</f>
        <v>0</v>
      </c>
      <c r="J33" s="80" t="n">
        <f aca="false">T33</f>
        <v>0</v>
      </c>
      <c r="K33" s="80" t="n">
        <f aca="false">W33</f>
        <v>0</v>
      </c>
      <c r="L33" s="67"/>
      <c r="M33" s="67"/>
      <c r="N33" s="67"/>
      <c r="O33" s="67"/>
      <c r="P33" s="67"/>
      <c r="Q33" s="98"/>
      <c r="R33" s="67"/>
      <c r="S33" s="68"/>
      <c r="T33" s="67"/>
      <c r="U33" s="67"/>
      <c r="V33" s="67"/>
      <c r="W33" s="67"/>
      <c r="X33" s="67"/>
      <c r="Y33" s="98"/>
      <c r="Z33" s="67"/>
      <c r="AA33" s="68"/>
      <c r="AB33" s="68"/>
      <c r="AC33" s="68"/>
    </row>
    <row r="34" customFormat="false" ht="12" hidden="false" customHeight="false" outlineLevel="0" collapsed="false">
      <c r="A34" s="72"/>
      <c r="B34" s="73"/>
      <c r="C34" s="73" t="n">
        <v>37</v>
      </c>
      <c r="D34" s="81" t="n">
        <f aca="false">L34</f>
        <v>0</v>
      </c>
      <c r="E34" s="81" t="n">
        <f aca="false">N34</f>
        <v>0</v>
      </c>
      <c r="F34" s="81" t="n">
        <f aca="false">L34</f>
        <v>0</v>
      </c>
      <c r="G34" s="81" t="n">
        <f aca="false">O34</f>
        <v>0</v>
      </c>
      <c r="H34" s="81" t="n">
        <f aca="false">T34</f>
        <v>0</v>
      </c>
      <c r="I34" s="81" t="n">
        <f aca="false">V34</f>
        <v>0</v>
      </c>
      <c r="J34" s="81" t="n">
        <f aca="false">T34</f>
        <v>0</v>
      </c>
      <c r="K34" s="81" t="n">
        <f aca="false">W34</f>
        <v>0</v>
      </c>
      <c r="L34" s="75"/>
      <c r="M34" s="75"/>
      <c r="N34" s="75"/>
      <c r="O34" s="75"/>
      <c r="P34" s="75"/>
      <c r="Q34" s="75"/>
      <c r="R34" s="75"/>
      <c r="S34" s="73"/>
      <c r="T34" s="75"/>
      <c r="U34" s="75"/>
      <c r="V34" s="75"/>
      <c r="W34" s="75"/>
      <c r="X34" s="75"/>
      <c r="Y34" s="75"/>
      <c r="Z34" s="75"/>
      <c r="AA34" s="73"/>
      <c r="AB34" s="73"/>
      <c r="AC34" s="73"/>
    </row>
    <row r="35" customFormat="false" ht="11.25" hidden="false" customHeight="false" outlineLevel="0" collapsed="false">
      <c r="A35" s="72"/>
      <c r="B35" s="65" t="s">
        <v>42</v>
      </c>
      <c r="C35" s="65" t="n">
        <v>22</v>
      </c>
      <c r="D35" s="79" t="n">
        <f aca="false">L35</f>
        <v>0</v>
      </c>
      <c r="E35" s="79" t="n">
        <f aca="false">N35</f>
        <v>0</v>
      </c>
      <c r="F35" s="79" t="n">
        <f aca="false">L35</f>
        <v>0</v>
      </c>
      <c r="G35" s="79" t="n">
        <f aca="false">O35</f>
        <v>0</v>
      </c>
      <c r="H35" s="79" t="n">
        <f aca="false">T35</f>
        <v>0</v>
      </c>
      <c r="I35" s="79" t="n">
        <f aca="false">V35</f>
        <v>0</v>
      </c>
      <c r="J35" s="79" t="n">
        <f aca="false">T35</f>
        <v>0</v>
      </c>
      <c r="K35" s="79" t="n">
        <f aca="false">W35</f>
        <v>0</v>
      </c>
      <c r="L35" s="76"/>
      <c r="M35" s="76"/>
      <c r="N35" s="76"/>
      <c r="O35" s="76"/>
      <c r="P35" s="76"/>
      <c r="Q35" s="98"/>
      <c r="R35" s="76"/>
      <c r="S35" s="78"/>
      <c r="T35" s="76"/>
      <c r="U35" s="76"/>
      <c r="V35" s="76"/>
      <c r="W35" s="76"/>
      <c r="X35" s="76"/>
      <c r="Y35" s="98"/>
      <c r="Z35" s="76"/>
      <c r="AA35" s="69" t="e">
        <f aca="false">RBJM($L35:$M38,T35:U38)</f>
        <v>#VALUE!</v>
      </c>
      <c r="AB35" s="69" t="e">
        <f aca="false">RBJM($D35:$E38,H35:I38)</f>
        <v>#VALUE!</v>
      </c>
      <c r="AC35" s="69" t="e">
        <f aca="false">RBJM($F35:$G38,J35:K38)</f>
        <v>#VALUE!</v>
      </c>
    </row>
    <row r="36" customFormat="false" ht="11.25" hidden="false" customHeight="false" outlineLevel="0" collapsed="false">
      <c r="A36" s="72"/>
      <c r="B36" s="72"/>
      <c r="C36" s="72" t="n">
        <v>27</v>
      </c>
      <c r="D36" s="80" t="n">
        <f aca="false">L36</f>
        <v>0</v>
      </c>
      <c r="E36" s="80" t="n">
        <f aca="false">N36</f>
        <v>0</v>
      </c>
      <c r="F36" s="80" t="n">
        <f aca="false">L36</f>
        <v>0</v>
      </c>
      <c r="G36" s="80" t="n">
        <f aca="false">O36</f>
        <v>0</v>
      </c>
      <c r="H36" s="80" t="n">
        <f aca="false">T36</f>
        <v>0</v>
      </c>
      <c r="I36" s="80" t="n">
        <f aca="false">V36</f>
        <v>0</v>
      </c>
      <c r="J36" s="80" t="n">
        <f aca="false">T36</f>
        <v>0</v>
      </c>
      <c r="K36" s="80" t="n">
        <f aca="false">W36</f>
        <v>0</v>
      </c>
      <c r="L36" s="67"/>
      <c r="M36" s="67"/>
      <c r="N36" s="67"/>
      <c r="O36" s="67"/>
      <c r="P36" s="67"/>
      <c r="Q36" s="98"/>
      <c r="R36" s="67"/>
      <c r="S36" s="68"/>
      <c r="T36" s="67"/>
      <c r="U36" s="67"/>
      <c r="V36" s="67"/>
      <c r="W36" s="67"/>
      <c r="X36" s="67"/>
      <c r="Y36" s="98"/>
      <c r="Z36" s="67"/>
      <c r="AA36" s="68"/>
      <c r="AB36" s="68"/>
      <c r="AC36" s="68"/>
    </row>
    <row r="37" customFormat="false" ht="11.25" hidden="false" customHeight="false" outlineLevel="0" collapsed="false">
      <c r="A37" s="72"/>
      <c r="B37" s="72"/>
      <c r="C37" s="72" t="n">
        <v>32</v>
      </c>
      <c r="D37" s="80" t="n">
        <f aca="false">L37</f>
        <v>0</v>
      </c>
      <c r="E37" s="80" t="n">
        <f aca="false">N37</f>
        <v>0</v>
      </c>
      <c r="F37" s="80" t="n">
        <f aca="false">L37</f>
        <v>0</v>
      </c>
      <c r="G37" s="80" t="n">
        <f aca="false">O37</f>
        <v>0</v>
      </c>
      <c r="H37" s="80" t="n">
        <f aca="false">T37</f>
        <v>0</v>
      </c>
      <c r="I37" s="80" t="n">
        <f aca="false">V37</f>
        <v>0</v>
      </c>
      <c r="J37" s="80" t="n">
        <f aca="false">T37</f>
        <v>0</v>
      </c>
      <c r="K37" s="80" t="n">
        <f aca="false">W37</f>
        <v>0</v>
      </c>
      <c r="L37" s="67"/>
      <c r="M37" s="67"/>
      <c r="N37" s="67"/>
      <c r="O37" s="67"/>
      <c r="P37" s="67"/>
      <c r="Q37" s="98"/>
      <c r="R37" s="67"/>
      <c r="S37" s="68"/>
      <c r="T37" s="67"/>
      <c r="U37" s="67"/>
      <c r="V37" s="67"/>
      <c r="W37" s="67"/>
      <c r="X37" s="67"/>
      <c r="Y37" s="98"/>
      <c r="Z37" s="67"/>
      <c r="AA37" s="68"/>
      <c r="AB37" s="68"/>
      <c r="AC37" s="68"/>
    </row>
    <row r="38" customFormat="false" ht="12" hidden="false" customHeight="false" outlineLevel="0" collapsed="false">
      <c r="A38" s="73"/>
      <c r="B38" s="73"/>
      <c r="C38" s="73" t="n">
        <v>37</v>
      </c>
      <c r="D38" s="81" t="n">
        <f aca="false">L38</f>
        <v>0</v>
      </c>
      <c r="E38" s="81" t="n">
        <f aca="false">N38</f>
        <v>0</v>
      </c>
      <c r="F38" s="81" t="n">
        <f aca="false">L38</f>
        <v>0</v>
      </c>
      <c r="G38" s="81" t="n">
        <f aca="false">O38</f>
        <v>0</v>
      </c>
      <c r="H38" s="81" t="n">
        <f aca="false">T38</f>
        <v>0</v>
      </c>
      <c r="I38" s="81" t="n">
        <f aca="false">V38</f>
        <v>0</v>
      </c>
      <c r="J38" s="81" t="n">
        <f aca="false">T38</f>
        <v>0</v>
      </c>
      <c r="K38" s="81" t="n">
        <f aca="false">W38</f>
        <v>0</v>
      </c>
      <c r="L38" s="75"/>
      <c r="M38" s="75"/>
      <c r="N38" s="75"/>
      <c r="O38" s="75"/>
      <c r="P38" s="75"/>
      <c r="Q38" s="75"/>
      <c r="R38" s="75"/>
      <c r="S38" s="73"/>
      <c r="T38" s="75"/>
      <c r="U38" s="75"/>
      <c r="V38" s="75"/>
      <c r="W38" s="75"/>
      <c r="X38" s="75"/>
      <c r="Y38" s="75"/>
      <c r="Z38" s="75"/>
      <c r="AA38" s="73"/>
      <c r="AB38" s="73"/>
      <c r="AC38" s="73"/>
    </row>
    <row r="39" customFormat="false" ht="11.25" hidden="false" customHeight="false" outlineLevel="0" collapsed="false">
      <c r="A39" s="65" t="s">
        <v>7</v>
      </c>
      <c r="B39" s="65" t="s">
        <v>43</v>
      </c>
      <c r="C39" s="65" t="n">
        <v>22</v>
      </c>
      <c r="D39" s="79" t="n">
        <f aca="false">L39</f>
        <v>0</v>
      </c>
      <c r="E39" s="79" t="n">
        <f aca="false">N39</f>
        <v>0</v>
      </c>
      <c r="F39" s="79" t="n">
        <f aca="false">L39</f>
        <v>0</v>
      </c>
      <c r="G39" s="79" t="n">
        <f aca="false">O39</f>
        <v>0</v>
      </c>
      <c r="H39" s="79" t="n">
        <f aca="false">T39</f>
        <v>0</v>
      </c>
      <c r="I39" s="79" t="n">
        <f aca="false">V39</f>
        <v>0</v>
      </c>
      <c r="J39" s="79" t="n">
        <f aca="false">T39</f>
        <v>0</v>
      </c>
      <c r="K39" s="79" t="n">
        <f aca="false">W39</f>
        <v>0</v>
      </c>
      <c r="L39" s="76"/>
      <c r="M39" s="76"/>
      <c r="N39" s="76"/>
      <c r="O39" s="76"/>
      <c r="P39" s="76"/>
      <c r="Q39" s="98"/>
      <c r="R39" s="76"/>
      <c r="S39" s="78"/>
      <c r="T39" s="76"/>
      <c r="U39" s="76"/>
      <c r="V39" s="76"/>
      <c r="W39" s="76"/>
      <c r="X39" s="76"/>
      <c r="Y39" s="98"/>
      <c r="Z39" s="76"/>
      <c r="AA39" s="69" t="e">
        <f aca="false">RBJM($L39:$M42,T39:U42)</f>
        <v>#VALUE!</v>
      </c>
      <c r="AB39" s="69" t="e">
        <f aca="false">RBJM($D39:$E42,H39:I42)</f>
        <v>#VALUE!</v>
      </c>
      <c r="AC39" s="69" t="e">
        <f aca="false">RBJM($F39:$G42,J39:K42)</f>
        <v>#VALUE!</v>
      </c>
    </row>
    <row r="40" customFormat="false" ht="11.25" hidden="false" customHeight="false" outlineLevel="0" collapsed="false">
      <c r="A40" s="72" t="s">
        <v>44</v>
      </c>
      <c r="B40" s="72"/>
      <c r="C40" s="72" t="n">
        <v>27</v>
      </c>
      <c r="D40" s="80" t="n">
        <f aca="false">L40</f>
        <v>0</v>
      </c>
      <c r="E40" s="80" t="n">
        <f aca="false">N40</f>
        <v>0</v>
      </c>
      <c r="F40" s="80" t="n">
        <f aca="false">L40</f>
        <v>0</v>
      </c>
      <c r="G40" s="80" t="n">
        <f aca="false">O40</f>
        <v>0</v>
      </c>
      <c r="H40" s="80" t="n">
        <f aca="false">T40</f>
        <v>0</v>
      </c>
      <c r="I40" s="80" t="n">
        <f aca="false">V40</f>
        <v>0</v>
      </c>
      <c r="J40" s="80" t="n">
        <f aca="false">T40</f>
        <v>0</v>
      </c>
      <c r="K40" s="80" t="n">
        <f aca="false">W40</f>
        <v>0</v>
      </c>
      <c r="L40" s="67"/>
      <c r="M40" s="67"/>
      <c r="N40" s="67"/>
      <c r="O40" s="67"/>
      <c r="P40" s="67"/>
      <c r="Q40" s="98"/>
      <c r="R40" s="67"/>
      <c r="S40" s="68"/>
      <c r="T40" s="67"/>
      <c r="U40" s="67"/>
      <c r="V40" s="67"/>
      <c r="W40" s="67"/>
      <c r="X40" s="67"/>
      <c r="Y40" s="98"/>
      <c r="Z40" s="67"/>
      <c r="AA40" s="68"/>
      <c r="AB40" s="68"/>
      <c r="AC40" s="68"/>
    </row>
    <row r="41" customFormat="false" ht="11.25" hidden="false" customHeight="false" outlineLevel="0" collapsed="false">
      <c r="A41" s="72"/>
      <c r="B41" s="72"/>
      <c r="C41" s="72" t="n">
        <v>32</v>
      </c>
      <c r="D41" s="80" t="n">
        <f aca="false">L41</f>
        <v>0</v>
      </c>
      <c r="E41" s="80" t="n">
        <f aca="false">N41</f>
        <v>0</v>
      </c>
      <c r="F41" s="80" t="n">
        <f aca="false">L41</f>
        <v>0</v>
      </c>
      <c r="G41" s="80" t="n">
        <f aca="false">O41</f>
        <v>0</v>
      </c>
      <c r="H41" s="80" t="n">
        <f aca="false">T41</f>
        <v>0</v>
      </c>
      <c r="I41" s="80" t="n">
        <f aca="false">V41</f>
        <v>0</v>
      </c>
      <c r="J41" s="80" t="n">
        <f aca="false">T41</f>
        <v>0</v>
      </c>
      <c r="K41" s="80" t="n">
        <f aca="false">W41</f>
        <v>0</v>
      </c>
      <c r="L41" s="67"/>
      <c r="M41" s="67"/>
      <c r="N41" s="67"/>
      <c r="O41" s="67"/>
      <c r="P41" s="67"/>
      <c r="Q41" s="98"/>
      <c r="R41" s="67"/>
      <c r="S41" s="68"/>
      <c r="T41" s="67"/>
      <c r="U41" s="67"/>
      <c r="V41" s="67"/>
      <c r="W41" s="67"/>
      <c r="X41" s="67"/>
      <c r="Y41" s="98"/>
      <c r="Z41" s="67"/>
      <c r="AA41" s="68"/>
      <c r="AB41" s="68"/>
      <c r="AC41" s="68"/>
    </row>
    <row r="42" customFormat="false" ht="12" hidden="false" customHeight="false" outlineLevel="0" collapsed="false">
      <c r="A42" s="72"/>
      <c r="B42" s="73"/>
      <c r="C42" s="73" t="n">
        <v>37</v>
      </c>
      <c r="D42" s="81" t="n">
        <f aca="false">L42</f>
        <v>0</v>
      </c>
      <c r="E42" s="81" t="n">
        <f aca="false">N42</f>
        <v>0</v>
      </c>
      <c r="F42" s="81" t="n">
        <f aca="false">L42</f>
        <v>0</v>
      </c>
      <c r="G42" s="81" t="n">
        <f aca="false">O42</f>
        <v>0</v>
      </c>
      <c r="H42" s="81" t="n">
        <f aca="false">T42</f>
        <v>0</v>
      </c>
      <c r="I42" s="81" t="n">
        <f aca="false">V42</f>
        <v>0</v>
      </c>
      <c r="J42" s="81" t="n">
        <f aca="false">T42</f>
        <v>0</v>
      </c>
      <c r="K42" s="81" t="n">
        <f aca="false">W42</f>
        <v>0</v>
      </c>
      <c r="L42" s="75"/>
      <c r="M42" s="75"/>
      <c r="N42" s="75"/>
      <c r="O42" s="75"/>
      <c r="P42" s="75"/>
      <c r="Q42" s="75"/>
      <c r="R42" s="75"/>
      <c r="S42" s="73"/>
      <c r="T42" s="75"/>
      <c r="U42" s="75"/>
      <c r="V42" s="75"/>
      <c r="W42" s="75"/>
      <c r="X42" s="75"/>
      <c r="Y42" s="75"/>
      <c r="Z42" s="75"/>
      <c r="AA42" s="73"/>
      <c r="AB42" s="73"/>
      <c r="AC42" s="73"/>
    </row>
    <row r="43" customFormat="false" ht="11.25" hidden="false" customHeight="false" outlineLevel="0" collapsed="false">
      <c r="A43" s="72"/>
      <c r="B43" s="65" t="s">
        <v>45</v>
      </c>
      <c r="C43" s="65" t="n">
        <v>22</v>
      </c>
      <c r="D43" s="79" t="n">
        <f aca="false">L43</f>
        <v>0</v>
      </c>
      <c r="E43" s="79" t="n">
        <f aca="false">N43</f>
        <v>0</v>
      </c>
      <c r="F43" s="79" t="n">
        <f aca="false">L43</f>
        <v>0</v>
      </c>
      <c r="G43" s="79" t="n">
        <f aca="false">O43</f>
        <v>0</v>
      </c>
      <c r="H43" s="79" t="n">
        <f aca="false">T43</f>
        <v>0</v>
      </c>
      <c r="I43" s="79" t="n">
        <f aca="false">V43</f>
        <v>0</v>
      </c>
      <c r="J43" s="79" t="n">
        <f aca="false">T43</f>
        <v>0</v>
      </c>
      <c r="K43" s="79" t="n">
        <f aca="false">W43</f>
        <v>0</v>
      </c>
      <c r="L43" s="76"/>
      <c r="M43" s="76"/>
      <c r="N43" s="76"/>
      <c r="O43" s="76"/>
      <c r="P43" s="76"/>
      <c r="Q43" s="98"/>
      <c r="R43" s="76"/>
      <c r="S43" s="78"/>
      <c r="T43" s="76"/>
      <c r="U43" s="76"/>
      <c r="V43" s="76"/>
      <c r="W43" s="76"/>
      <c r="X43" s="76"/>
      <c r="Y43" s="98"/>
      <c r="Z43" s="76"/>
      <c r="AA43" s="69" t="e">
        <f aca="false">RBJM($L43:$M46,T43:U46)</f>
        <v>#VALUE!</v>
      </c>
      <c r="AB43" s="69" t="e">
        <f aca="false">RBJM($D43:$E46,H43:I46)</f>
        <v>#VALUE!</v>
      </c>
      <c r="AC43" s="69" t="e">
        <f aca="false">RBJM($F43:$G46,J43:K46)</f>
        <v>#VALUE!</v>
      </c>
    </row>
    <row r="44" customFormat="false" ht="11.25" hidden="false" customHeight="false" outlineLevel="0" collapsed="false">
      <c r="A44" s="72"/>
      <c r="B44" s="72"/>
      <c r="C44" s="72" t="n">
        <v>27</v>
      </c>
      <c r="D44" s="80" t="n">
        <f aca="false">L44</f>
        <v>0</v>
      </c>
      <c r="E44" s="80" t="n">
        <f aca="false">N44</f>
        <v>0</v>
      </c>
      <c r="F44" s="80" t="n">
        <f aca="false">L44</f>
        <v>0</v>
      </c>
      <c r="G44" s="80" t="n">
        <f aca="false">O44</f>
        <v>0</v>
      </c>
      <c r="H44" s="80" t="n">
        <f aca="false">T44</f>
        <v>0</v>
      </c>
      <c r="I44" s="80" t="n">
        <f aca="false">V44</f>
        <v>0</v>
      </c>
      <c r="J44" s="80" t="n">
        <f aca="false">T44</f>
        <v>0</v>
      </c>
      <c r="K44" s="80" t="n">
        <f aca="false">W44</f>
        <v>0</v>
      </c>
      <c r="L44" s="67"/>
      <c r="M44" s="67"/>
      <c r="N44" s="67"/>
      <c r="O44" s="67"/>
      <c r="P44" s="67"/>
      <c r="Q44" s="98"/>
      <c r="R44" s="67"/>
      <c r="S44" s="68"/>
      <c r="T44" s="67"/>
      <c r="U44" s="67"/>
      <c r="V44" s="67"/>
      <c r="W44" s="67"/>
      <c r="X44" s="67"/>
      <c r="Y44" s="98"/>
      <c r="Z44" s="67"/>
      <c r="AA44" s="68"/>
      <c r="AB44" s="68"/>
      <c r="AC44" s="68"/>
    </row>
    <row r="45" customFormat="false" ht="11.25" hidden="false" customHeight="false" outlineLevel="0" collapsed="false">
      <c r="A45" s="72"/>
      <c r="B45" s="72"/>
      <c r="C45" s="72" t="n">
        <v>32</v>
      </c>
      <c r="D45" s="80" t="n">
        <f aca="false">L45</f>
        <v>0</v>
      </c>
      <c r="E45" s="80" t="n">
        <f aca="false">N45</f>
        <v>0</v>
      </c>
      <c r="F45" s="80" t="n">
        <f aca="false">L45</f>
        <v>0</v>
      </c>
      <c r="G45" s="80" t="n">
        <f aca="false">O45</f>
        <v>0</v>
      </c>
      <c r="H45" s="80" t="n">
        <f aca="false">T45</f>
        <v>0</v>
      </c>
      <c r="I45" s="80" t="n">
        <f aca="false">V45</f>
        <v>0</v>
      </c>
      <c r="J45" s="80" t="n">
        <f aca="false">T45</f>
        <v>0</v>
      </c>
      <c r="K45" s="80" t="n">
        <f aca="false">W45</f>
        <v>0</v>
      </c>
      <c r="L45" s="67"/>
      <c r="M45" s="67"/>
      <c r="N45" s="67"/>
      <c r="O45" s="67"/>
      <c r="P45" s="67"/>
      <c r="Q45" s="98"/>
      <c r="R45" s="67"/>
      <c r="S45" s="68"/>
      <c r="T45" s="67"/>
      <c r="U45" s="67"/>
      <c r="V45" s="67"/>
      <c r="W45" s="67"/>
      <c r="X45" s="67"/>
      <c r="Y45" s="98"/>
      <c r="Z45" s="67"/>
      <c r="AA45" s="68"/>
      <c r="AB45" s="68"/>
      <c r="AC45" s="68"/>
    </row>
    <row r="46" customFormat="false" ht="12" hidden="false" customHeight="false" outlineLevel="0" collapsed="false">
      <c r="A46" s="72"/>
      <c r="B46" s="73"/>
      <c r="C46" s="73" t="n">
        <v>37</v>
      </c>
      <c r="D46" s="81" t="n">
        <f aca="false">L46</f>
        <v>0</v>
      </c>
      <c r="E46" s="81" t="n">
        <f aca="false">N46</f>
        <v>0</v>
      </c>
      <c r="F46" s="81" t="n">
        <f aca="false">L46</f>
        <v>0</v>
      </c>
      <c r="G46" s="81" t="n">
        <f aca="false">O46</f>
        <v>0</v>
      </c>
      <c r="H46" s="81" t="n">
        <f aca="false">T46</f>
        <v>0</v>
      </c>
      <c r="I46" s="81" t="n">
        <f aca="false">V46</f>
        <v>0</v>
      </c>
      <c r="J46" s="81" t="n">
        <f aca="false">T46</f>
        <v>0</v>
      </c>
      <c r="K46" s="81" t="n">
        <f aca="false">W46</f>
        <v>0</v>
      </c>
      <c r="L46" s="75"/>
      <c r="M46" s="75"/>
      <c r="N46" s="75"/>
      <c r="O46" s="75"/>
      <c r="P46" s="75"/>
      <c r="Q46" s="75"/>
      <c r="R46" s="75"/>
      <c r="S46" s="73"/>
      <c r="T46" s="75"/>
      <c r="U46" s="75"/>
      <c r="V46" s="75"/>
      <c r="W46" s="75"/>
      <c r="X46" s="75"/>
      <c r="Y46" s="75"/>
      <c r="Z46" s="75"/>
      <c r="AA46" s="73"/>
      <c r="AB46" s="73"/>
      <c r="AC46" s="73"/>
    </row>
    <row r="47" customFormat="false" ht="11.25" hidden="false" customHeight="false" outlineLevel="0" collapsed="false">
      <c r="A47" s="72"/>
      <c r="B47" s="65" t="s">
        <v>46</v>
      </c>
      <c r="C47" s="65" t="n">
        <v>22</v>
      </c>
      <c r="D47" s="79" t="n">
        <f aca="false">L47</f>
        <v>0</v>
      </c>
      <c r="E47" s="79" t="n">
        <f aca="false">N47</f>
        <v>0</v>
      </c>
      <c r="F47" s="79" t="n">
        <f aca="false">L47</f>
        <v>0</v>
      </c>
      <c r="G47" s="79" t="n">
        <f aca="false">O47</f>
        <v>0</v>
      </c>
      <c r="H47" s="79" t="n">
        <f aca="false">T47</f>
        <v>0</v>
      </c>
      <c r="I47" s="79" t="n">
        <f aca="false">V47</f>
        <v>0</v>
      </c>
      <c r="J47" s="79" t="n">
        <f aca="false">T47</f>
        <v>0</v>
      </c>
      <c r="K47" s="79" t="n">
        <f aca="false">W47</f>
        <v>0</v>
      </c>
      <c r="L47" s="76"/>
      <c r="M47" s="76"/>
      <c r="N47" s="76"/>
      <c r="O47" s="76"/>
      <c r="P47" s="76"/>
      <c r="Q47" s="98"/>
      <c r="R47" s="76"/>
      <c r="S47" s="78"/>
      <c r="T47" s="76"/>
      <c r="U47" s="76"/>
      <c r="V47" s="76"/>
      <c r="W47" s="76"/>
      <c r="X47" s="76"/>
      <c r="Y47" s="98"/>
      <c r="Z47" s="76"/>
      <c r="AA47" s="69" t="e">
        <f aca="false">RBJM($L47:$M50,T47:U50)</f>
        <v>#VALUE!</v>
      </c>
      <c r="AB47" s="69" t="e">
        <f aca="false">RBJM($D47:$E50,H47:I50)</f>
        <v>#VALUE!</v>
      </c>
      <c r="AC47" s="69" t="e">
        <f aca="false">RBJM($F47:$G50,J47:K50)</f>
        <v>#VALUE!</v>
      </c>
    </row>
    <row r="48" customFormat="false" ht="11.25" hidden="false" customHeight="false" outlineLevel="0" collapsed="false">
      <c r="A48" s="72"/>
      <c r="B48" s="72"/>
      <c r="C48" s="72" t="n">
        <v>27</v>
      </c>
      <c r="D48" s="80" t="n">
        <f aca="false">L48</f>
        <v>0</v>
      </c>
      <c r="E48" s="80" t="n">
        <f aca="false">N48</f>
        <v>0</v>
      </c>
      <c r="F48" s="80" t="n">
        <f aca="false">L48</f>
        <v>0</v>
      </c>
      <c r="G48" s="80" t="n">
        <f aca="false">O48</f>
        <v>0</v>
      </c>
      <c r="H48" s="80" t="n">
        <f aca="false">T48</f>
        <v>0</v>
      </c>
      <c r="I48" s="80" t="n">
        <f aca="false">V48</f>
        <v>0</v>
      </c>
      <c r="J48" s="80" t="n">
        <f aca="false">T48</f>
        <v>0</v>
      </c>
      <c r="K48" s="80" t="n">
        <f aca="false">W48</f>
        <v>0</v>
      </c>
      <c r="L48" s="67"/>
      <c r="M48" s="67"/>
      <c r="N48" s="67"/>
      <c r="O48" s="67"/>
      <c r="P48" s="67"/>
      <c r="Q48" s="98"/>
      <c r="R48" s="67"/>
      <c r="S48" s="68"/>
      <c r="T48" s="67"/>
      <c r="U48" s="67"/>
      <c r="V48" s="67"/>
      <c r="W48" s="67"/>
      <c r="X48" s="67"/>
      <c r="Y48" s="98"/>
      <c r="Z48" s="67"/>
      <c r="AA48" s="68"/>
      <c r="AB48" s="68"/>
      <c r="AC48" s="68"/>
    </row>
    <row r="49" customFormat="false" ht="11.25" hidden="false" customHeight="false" outlineLevel="0" collapsed="false">
      <c r="A49" s="72"/>
      <c r="B49" s="72"/>
      <c r="C49" s="72" t="n">
        <v>32</v>
      </c>
      <c r="D49" s="80" t="n">
        <f aca="false">L49</f>
        <v>0</v>
      </c>
      <c r="E49" s="80" t="n">
        <f aca="false">N49</f>
        <v>0</v>
      </c>
      <c r="F49" s="80" t="n">
        <f aca="false">L49</f>
        <v>0</v>
      </c>
      <c r="G49" s="80" t="n">
        <f aca="false">O49</f>
        <v>0</v>
      </c>
      <c r="H49" s="80" t="n">
        <f aca="false">T49</f>
        <v>0</v>
      </c>
      <c r="I49" s="80" t="n">
        <f aca="false">V49</f>
        <v>0</v>
      </c>
      <c r="J49" s="80" t="n">
        <f aca="false">T49</f>
        <v>0</v>
      </c>
      <c r="K49" s="80" t="n">
        <f aca="false">W49</f>
        <v>0</v>
      </c>
      <c r="L49" s="67"/>
      <c r="M49" s="67"/>
      <c r="N49" s="67"/>
      <c r="O49" s="67"/>
      <c r="P49" s="67"/>
      <c r="Q49" s="98"/>
      <c r="R49" s="67"/>
      <c r="S49" s="68"/>
      <c r="T49" s="67"/>
      <c r="U49" s="67"/>
      <c r="V49" s="67"/>
      <c r="W49" s="67"/>
      <c r="X49" s="67"/>
      <c r="Y49" s="98"/>
      <c r="Z49" s="67"/>
      <c r="AA49" s="68"/>
      <c r="AB49" s="68"/>
      <c r="AC49" s="68"/>
    </row>
    <row r="50" customFormat="false" ht="12" hidden="false" customHeight="false" outlineLevel="0" collapsed="false">
      <c r="A50" s="72"/>
      <c r="B50" s="73"/>
      <c r="C50" s="73" t="n">
        <v>37</v>
      </c>
      <c r="D50" s="81" t="n">
        <f aca="false">L50</f>
        <v>0</v>
      </c>
      <c r="E50" s="81" t="n">
        <f aca="false">N50</f>
        <v>0</v>
      </c>
      <c r="F50" s="81" t="n">
        <f aca="false">L50</f>
        <v>0</v>
      </c>
      <c r="G50" s="81" t="n">
        <f aca="false">O50</f>
        <v>0</v>
      </c>
      <c r="H50" s="81" t="n">
        <f aca="false">T50</f>
        <v>0</v>
      </c>
      <c r="I50" s="81" t="n">
        <f aca="false">V50</f>
        <v>0</v>
      </c>
      <c r="J50" s="81" t="n">
        <f aca="false">T50</f>
        <v>0</v>
      </c>
      <c r="K50" s="81" t="n">
        <f aca="false">W50</f>
        <v>0</v>
      </c>
      <c r="L50" s="75"/>
      <c r="M50" s="75"/>
      <c r="N50" s="75"/>
      <c r="O50" s="75"/>
      <c r="P50" s="75"/>
      <c r="Q50" s="75"/>
      <c r="R50" s="75"/>
      <c r="S50" s="73"/>
      <c r="T50" s="75"/>
      <c r="U50" s="75"/>
      <c r="V50" s="75"/>
      <c r="W50" s="75"/>
      <c r="X50" s="75"/>
      <c r="Y50" s="75"/>
      <c r="Z50" s="75"/>
      <c r="AA50" s="73"/>
      <c r="AB50" s="73"/>
      <c r="AC50" s="73"/>
    </row>
    <row r="51" customFormat="false" ht="11.25" hidden="false" customHeight="false" outlineLevel="0" collapsed="false">
      <c r="A51" s="72"/>
      <c r="B51" s="65" t="s">
        <v>47</v>
      </c>
      <c r="C51" s="65" t="n">
        <v>22</v>
      </c>
      <c r="D51" s="79" t="n">
        <f aca="false">L51</f>
        <v>0</v>
      </c>
      <c r="E51" s="79" t="n">
        <f aca="false">N51</f>
        <v>0</v>
      </c>
      <c r="F51" s="79" t="n">
        <f aca="false">L51</f>
        <v>0</v>
      </c>
      <c r="G51" s="79" t="n">
        <f aca="false">O51</f>
        <v>0</v>
      </c>
      <c r="H51" s="79" t="n">
        <f aca="false">T51</f>
        <v>0</v>
      </c>
      <c r="I51" s="79" t="n">
        <f aca="false">V51</f>
        <v>0</v>
      </c>
      <c r="J51" s="79" t="n">
        <f aca="false">T51</f>
        <v>0</v>
      </c>
      <c r="K51" s="79" t="n">
        <f aca="false">W51</f>
        <v>0</v>
      </c>
      <c r="L51" s="76"/>
      <c r="M51" s="76"/>
      <c r="N51" s="76"/>
      <c r="O51" s="76"/>
      <c r="P51" s="76"/>
      <c r="Q51" s="98"/>
      <c r="R51" s="76"/>
      <c r="S51" s="78"/>
      <c r="T51" s="76"/>
      <c r="U51" s="76"/>
      <c r="V51" s="76"/>
      <c r="W51" s="76"/>
      <c r="X51" s="76"/>
      <c r="Y51" s="98"/>
      <c r="Z51" s="76"/>
      <c r="AA51" s="69" t="e">
        <f aca="false">RBJM($L51:$M54,T51:U54)</f>
        <v>#VALUE!</v>
      </c>
      <c r="AB51" s="69" t="e">
        <f aca="false">RBJM($D51:$E54,H51:I54)</f>
        <v>#VALUE!</v>
      </c>
      <c r="AC51" s="69" t="e">
        <f aca="false">RBJM($F51:$G54,J51:K54)</f>
        <v>#VALUE!</v>
      </c>
    </row>
    <row r="52" customFormat="false" ht="11.25" hidden="false" customHeight="false" outlineLevel="0" collapsed="false">
      <c r="A52" s="72"/>
      <c r="B52" s="72"/>
      <c r="C52" s="72" t="n">
        <v>27</v>
      </c>
      <c r="D52" s="80" t="n">
        <f aca="false">L52</f>
        <v>0</v>
      </c>
      <c r="E52" s="80" t="n">
        <f aca="false">N52</f>
        <v>0</v>
      </c>
      <c r="F52" s="80" t="n">
        <f aca="false">L52</f>
        <v>0</v>
      </c>
      <c r="G52" s="80" t="n">
        <f aca="false">O52</f>
        <v>0</v>
      </c>
      <c r="H52" s="80" t="n">
        <f aca="false">T52</f>
        <v>0</v>
      </c>
      <c r="I52" s="80" t="n">
        <f aca="false">V52</f>
        <v>0</v>
      </c>
      <c r="J52" s="80" t="n">
        <f aca="false">T52</f>
        <v>0</v>
      </c>
      <c r="K52" s="80" t="n">
        <f aca="false">W52</f>
        <v>0</v>
      </c>
      <c r="L52" s="67"/>
      <c r="M52" s="67"/>
      <c r="N52" s="67"/>
      <c r="O52" s="67"/>
      <c r="P52" s="67"/>
      <c r="Q52" s="98"/>
      <c r="R52" s="67"/>
      <c r="S52" s="68"/>
      <c r="T52" s="67"/>
      <c r="U52" s="67"/>
      <c r="V52" s="67"/>
      <c r="W52" s="67"/>
      <c r="X52" s="67"/>
      <c r="Y52" s="98"/>
      <c r="Z52" s="67"/>
      <c r="AA52" s="68"/>
      <c r="AB52" s="68"/>
      <c r="AC52" s="68"/>
    </row>
    <row r="53" customFormat="false" ht="11.25" hidden="false" customHeight="false" outlineLevel="0" collapsed="false">
      <c r="A53" s="72"/>
      <c r="B53" s="72"/>
      <c r="C53" s="72" t="n">
        <v>32</v>
      </c>
      <c r="D53" s="80" t="n">
        <f aca="false">L53</f>
        <v>0</v>
      </c>
      <c r="E53" s="80" t="n">
        <f aca="false">N53</f>
        <v>0</v>
      </c>
      <c r="F53" s="80" t="n">
        <f aca="false">L53</f>
        <v>0</v>
      </c>
      <c r="G53" s="80" t="n">
        <f aca="false">O53</f>
        <v>0</v>
      </c>
      <c r="H53" s="80" t="n">
        <f aca="false">T53</f>
        <v>0</v>
      </c>
      <c r="I53" s="80" t="n">
        <f aca="false">V53</f>
        <v>0</v>
      </c>
      <c r="J53" s="80" t="n">
        <f aca="false">T53</f>
        <v>0</v>
      </c>
      <c r="K53" s="80" t="n">
        <f aca="false">W53</f>
        <v>0</v>
      </c>
      <c r="L53" s="67"/>
      <c r="M53" s="67"/>
      <c r="N53" s="67"/>
      <c r="O53" s="67"/>
      <c r="P53" s="67"/>
      <c r="Q53" s="98"/>
      <c r="R53" s="67"/>
      <c r="S53" s="68"/>
      <c r="T53" s="67"/>
      <c r="U53" s="67"/>
      <c r="V53" s="67"/>
      <c r="W53" s="67"/>
      <c r="X53" s="67"/>
      <c r="Y53" s="98"/>
      <c r="Z53" s="67"/>
      <c r="AA53" s="68"/>
      <c r="AB53" s="68"/>
      <c r="AC53" s="68"/>
    </row>
    <row r="54" customFormat="false" ht="12" hidden="false" customHeight="false" outlineLevel="0" collapsed="false">
      <c r="A54" s="73"/>
      <c r="B54" s="73"/>
      <c r="C54" s="73" t="n">
        <v>37</v>
      </c>
      <c r="D54" s="81" t="n">
        <f aca="false">L54</f>
        <v>0</v>
      </c>
      <c r="E54" s="81" t="n">
        <f aca="false">N54</f>
        <v>0</v>
      </c>
      <c r="F54" s="81" t="n">
        <f aca="false">L54</f>
        <v>0</v>
      </c>
      <c r="G54" s="81" t="n">
        <f aca="false">O54</f>
        <v>0</v>
      </c>
      <c r="H54" s="81" t="n">
        <f aca="false">T54</f>
        <v>0</v>
      </c>
      <c r="I54" s="81" t="n">
        <f aca="false">V54</f>
        <v>0</v>
      </c>
      <c r="J54" s="81" t="n">
        <f aca="false">T54</f>
        <v>0</v>
      </c>
      <c r="K54" s="81" t="n">
        <f aca="false">W54</f>
        <v>0</v>
      </c>
      <c r="L54" s="75"/>
      <c r="M54" s="75"/>
      <c r="N54" s="75"/>
      <c r="O54" s="75"/>
      <c r="P54" s="75"/>
      <c r="Q54" s="75"/>
      <c r="R54" s="75"/>
      <c r="S54" s="73"/>
      <c r="T54" s="75"/>
      <c r="U54" s="75"/>
      <c r="V54" s="75"/>
      <c r="W54" s="75"/>
      <c r="X54" s="75"/>
      <c r="Y54" s="75"/>
      <c r="Z54" s="75"/>
      <c r="AA54" s="73"/>
      <c r="AB54" s="73"/>
      <c r="AC54" s="73"/>
    </row>
    <row r="55" customFormat="false" ht="11.25" hidden="false" customHeight="false" outlineLevel="0" collapsed="false">
      <c r="A55" s="65" t="s">
        <v>8</v>
      </c>
      <c r="B55" s="65" t="s">
        <v>48</v>
      </c>
      <c r="C55" s="65" t="n">
        <v>22</v>
      </c>
      <c r="D55" s="79" t="n">
        <f aca="false">L55</f>
        <v>0</v>
      </c>
      <c r="E55" s="79" t="n">
        <f aca="false">N55</f>
        <v>0</v>
      </c>
      <c r="F55" s="79" t="n">
        <f aca="false">L55</f>
        <v>0</v>
      </c>
      <c r="G55" s="79" t="n">
        <f aca="false">O55</f>
        <v>0</v>
      </c>
      <c r="H55" s="79" t="n">
        <f aca="false">T55</f>
        <v>0</v>
      </c>
      <c r="I55" s="79" t="n">
        <f aca="false">V55</f>
        <v>0</v>
      </c>
      <c r="J55" s="79" t="n">
        <f aca="false">T55</f>
        <v>0</v>
      </c>
      <c r="K55" s="79" t="n">
        <f aca="false">W55</f>
        <v>0</v>
      </c>
      <c r="L55" s="76"/>
      <c r="M55" s="76"/>
      <c r="N55" s="76"/>
      <c r="O55" s="76"/>
      <c r="P55" s="76"/>
      <c r="Q55" s="98"/>
      <c r="R55" s="76"/>
      <c r="S55" s="78"/>
      <c r="T55" s="76"/>
      <c r="U55" s="76"/>
      <c r="V55" s="76"/>
      <c r="W55" s="76"/>
      <c r="X55" s="76"/>
      <c r="Y55" s="98"/>
      <c r="Z55" s="76"/>
      <c r="AA55" s="69" t="e">
        <f aca="false">RBJM($L55:$M58,T55:U58)</f>
        <v>#VALUE!</v>
      </c>
      <c r="AB55" s="69" t="e">
        <f aca="false">RBJM($D55:$E58,H55:I58)</f>
        <v>#VALUE!</v>
      </c>
      <c r="AC55" s="69" t="e">
        <f aca="false">RBJM($F55:$G58,J55:K58)</f>
        <v>#VALUE!</v>
      </c>
    </row>
    <row r="56" customFormat="false" ht="11.25" hidden="false" customHeight="false" outlineLevel="0" collapsed="false">
      <c r="A56" s="72" t="s">
        <v>49</v>
      </c>
      <c r="B56" s="72"/>
      <c r="C56" s="72" t="n">
        <v>27</v>
      </c>
      <c r="D56" s="80" t="n">
        <f aca="false">L56</f>
        <v>0</v>
      </c>
      <c r="E56" s="80" t="n">
        <f aca="false">N56</f>
        <v>0</v>
      </c>
      <c r="F56" s="80" t="n">
        <f aca="false">L56</f>
        <v>0</v>
      </c>
      <c r="G56" s="80" t="n">
        <f aca="false">O56</f>
        <v>0</v>
      </c>
      <c r="H56" s="80" t="n">
        <f aca="false">T56</f>
        <v>0</v>
      </c>
      <c r="I56" s="80" t="n">
        <f aca="false">V56</f>
        <v>0</v>
      </c>
      <c r="J56" s="80" t="n">
        <f aca="false">T56</f>
        <v>0</v>
      </c>
      <c r="K56" s="80" t="n">
        <f aca="false">W56</f>
        <v>0</v>
      </c>
      <c r="L56" s="67"/>
      <c r="M56" s="67"/>
      <c r="N56" s="67"/>
      <c r="O56" s="67"/>
      <c r="P56" s="67"/>
      <c r="Q56" s="98"/>
      <c r="R56" s="67"/>
      <c r="S56" s="68"/>
      <c r="T56" s="67"/>
      <c r="U56" s="67"/>
      <c r="V56" s="67"/>
      <c r="W56" s="67"/>
      <c r="X56" s="67"/>
      <c r="Y56" s="98"/>
      <c r="Z56" s="67"/>
      <c r="AA56" s="68"/>
      <c r="AB56" s="68"/>
      <c r="AC56" s="68"/>
    </row>
    <row r="57" customFormat="false" ht="11.25" hidden="false" customHeight="false" outlineLevel="0" collapsed="false">
      <c r="A57" s="72"/>
      <c r="B57" s="72"/>
      <c r="C57" s="72" t="n">
        <v>32</v>
      </c>
      <c r="D57" s="80" t="n">
        <f aca="false">L57</f>
        <v>0</v>
      </c>
      <c r="E57" s="80" t="n">
        <f aca="false">N57</f>
        <v>0</v>
      </c>
      <c r="F57" s="80" t="n">
        <f aca="false">L57</f>
        <v>0</v>
      </c>
      <c r="G57" s="80" t="n">
        <f aca="false">O57</f>
        <v>0</v>
      </c>
      <c r="H57" s="80" t="n">
        <f aca="false">T57</f>
        <v>0</v>
      </c>
      <c r="I57" s="80" t="n">
        <f aca="false">V57</f>
        <v>0</v>
      </c>
      <c r="J57" s="80" t="n">
        <f aca="false">T57</f>
        <v>0</v>
      </c>
      <c r="K57" s="80" t="n">
        <f aca="false">W57</f>
        <v>0</v>
      </c>
      <c r="L57" s="67"/>
      <c r="M57" s="67"/>
      <c r="N57" s="67"/>
      <c r="O57" s="67"/>
      <c r="P57" s="67"/>
      <c r="Q57" s="98"/>
      <c r="R57" s="67"/>
      <c r="S57" s="68"/>
      <c r="T57" s="67"/>
      <c r="U57" s="67"/>
      <c r="V57" s="67"/>
      <c r="W57" s="67"/>
      <c r="X57" s="67"/>
      <c r="Y57" s="98"/>
      <c r="Z57" s="67"/>
      <c r="AA57" s="68"/>
      <c r="AB57" s="68"/>
      <c r="AC57" s="68"/>
    </row>
    <row r="58" customFormat="false" ht="12" hidden="false" customHeight="false" outlineLevel="0" collapsed="false">
      <c r="A58" s="72"/>
      <c r="B58" s="73"/>
      <c r="C58" s="73" t="n">
        <v>37</v>
      </c>
      <c r="D58" s="81" t="n">
        <f aca="false">L58</f>
        <v>0</v>
      </c>
      <c r="E58" s="81" t="n">
        <f aca="false">N58</f>
        <v>0</v>
      </c>
      <c r="F58" s="81" t="n">
        <f aca="false">L58</f>
        <v>0</v>
      </c>
      <c r="G58" s="81" t="n">
        <f aca="false">O58</f>
        <v>0</v>
      </c>
      <c r="H58" s="81" t="n">
        <f aca="false">T58</f>
        <v>0</v>
      </c>
      <c r="I58" s="81" t="n">
        <f aca="false">V58</f>
        <v>0</v>
      </c>
      <c r="J58" s="81" t="n">
        <f aca="false">T58</f>
        <v>0</v>
      </c>
      <c r="K58" s="81" t="n">
        <f aca="false">W58</f>
        <v>0</v>
      </c>
      <c r="L58" s="75"/>
      <c r="M58" s="75"/>
      <c r="N58" s="75"/>
      <c r="O58" s="75"/>
      <c r="P58" s="75"/>
      <c r="Q58" s="75"/>
      <c r="R58" s="75"/>
      <c r="S58" s="73"/>
      <c r="T58" s="75"/>
      <c r="U58" s="75"/>
      <c r="V58" s="75"/>
      <c r="W58" s="75"/>
      <c r="X58" s="75"/>
      <c r="Y58" s="75"/>
      <c r="Z58" s="75"/>
      <c r="AA58" s="73"/>
      <c r="AB58" s="73"/>
      <c r="AC58" s="73"/>
    </row>
    <row r="59" customFormat="false" ht="11.25" hidden="false" customHeight="false" outlineLevel="0" collapsed="false">
      <c r="A59" s="72"/>
      <c r="B59" s="65" t="s">
        <v>50</v>
      </c>
      <c r="C59" s="65" t="n">
        <v>22</v>
      </c>
      <c r="D59" s="77" t="n">
        <f aca="false">L59</f>
        <v>0</v>
      </c>
      <c r="E59" s="77" t="n">
        <f aca="false">N59</f>
        <v>0</v>
      </c>
      <c r="F59" s="77" t="n">
        <f aca="false">L59</f>
        <v>0</v>
      </c>
      <c r="G59" s="77" t="n">
        <f aca="false">O59</f>
        <v>0</v>
      </c>
      <c r="H59" s="77" t="n">
        <f aca="false">T59</f>
        <v>0</v>
      </c>
      <c r="I59" s="77" t="n">
        <f aca="false">V59</f>
        <v>0</v>
      </c>
      <c r="J59" s="77" t="n">
        <f aca="false">T59</f>
        <v>0</v>
      </c>
      <c r="K59" s="77" t="n">
        <f aca="false">W59</f>
        <v>0</v>
      </c>
      <c r="L59" s="76"/>
      <c r="M59" s="76"/>
      <c r="N59" s="76"/>
      <c r="O59" s="76"/>
      <c r="P59" s="76"/>
      <c r="Q59" s="98"/>
      <c r="R59" s="76"/>
      <c r="S59" s="78"/>
      <c r="T59" s="76"/>
      <c r="U59" s="76"/>
      <c r="V59" s="76"/>
      <c r="W59" s="76"/>
      <c r="X59" s="76"/>
      <c r="Y59" s="98"/>
      <c r="Z59" s="76"/>
      <c r="AA59" s="69" t="e">
        <f aca="false">RBJM($L59:$M62,T59:U62)</f>
        <v>#VALUE!</v>
      </c>
      <c r="AB59" s="69" t="e">
        <f aca="false">RBJM($D59:$E62,H59:I62)</f>
        <v>#VALUE!</v>
      </c>
      <c r="AC59" s="69" t="e">
        <f aca="false">RBJM($F59:$G62,J59:K62)</f>
        <v>#VALUE!</v>
      </c>
    </row>
    <row r="60" customFormat="false" ht="11.25" hidden="false" customHeight="false" outlineLevel="0" collapsed="false">
      <c r="A60" s="72"/>
      <c r="B60" s="72"/>
      <c r="C60" s="72" t="n">
        <v>27</v>
      </c>
      <c r="D60" s="66" t="n">
        <f aca="false">L60</f>
        <v>0</v>
      </c>
      <c r="E60" s="66" t="n">
        <f aca="false">N60</f>
        <v>0</v>
      </c>
      <c r="F60" s="66" t="n">
        <f aca="false">L60</f>
        <v>0</v>
      </c>
      <c r="G60" s="66" t="n">
        <f aca="false">O60</f>
        <v>0</v>
      </c>
      <c r="H60" s="66" t="n">
        <f aca="false">T60</f>
        <v>0</v>
      </c>
      <c r="I60" s="66" t="n">
        <f aca="false">V60</f>
        <v>0</v>
      </c>
      <c r="J60" s="66" t="n">
        <f aca="false">T60</f>
        <v>0</v>
      </c>
      <c r="K60" s="66" t="n">
        <f aca="false">W60</f>
        <v>0</v>
      </c>
      <c r="L60" s="67"/>
      <c r="M60" s="67"/>
      <c r="N60" s="67"/>
      <c r="O60" s="67"/>
      <c r="P60" s="67"/>
      <c r="Q60" s="98"/>
      <c r="R60" s="67"/>
      <c r="S60" s="68"/>
      <c r="T60" s="67"/>
      <c r="U60" s="67"/>
      <c r="V60" s="67"/>
      <c r="W60" s="67"/>
      <c r="X60" s="67"/>
      <c r="Y60" s="98"/>
      <c r="Z60" s="67"/>
      <c r="AA60" s="68"/>
      <c r="AB60" s="68"/>
      <c r="AC60" s="68"/>
    </row>
    <row r="61" customFormat="false" ht="11.25" hidden="false" customHeight="false" outlineLevel="0" collapsed="false">
      <c r="A61" s="72"/>
      <c r="B61" s="72"/>
      <c r="C61" s="72" t="n">
        <v>32</v>
      </c>
      <c r="D61" s="66" t="n">
        <f aca="false">L61</f>
        <v>0</v>
      </c>
      <c r="E61" s="66" t="n">
        <f aca="false">N61</f>
        <v>0</v>
      </c>
      <c r="F61" s="66" t="n">
        <f aca="false">L61</f>
        <v>0</v>
      </c>
      <c r="G61" s="66" t="n">
        <f aca="false">O61</f>
        <v>0</v>
      </c>
      <c r="H61" s="66" t="n">
        <f aca="false">T61</f>
        <v>0</v>
      </c>
      <c r="I61" s="66" t="n">
        <f aca="false">V61</f>
        <v>0</v>
      </c>
      <c r="J61" s="66" t="n">
        <f aca="false">T61</f>
        <v>0</v>
      </c>
      <c r="K61" s="66" t="n">
        <f aca="false">W61</f>
        <v>0</v>
      </c>
      <c r="L61" s="67"/>
      <c r="M61" s="67"/>
      <c r="N61" s="67"/>
      <c r="O61" s="67"/>
      <c r="P61" s="67"/>
      <c r="Q61" s="98"/>
      <c r="R61" s="67"/>
      <c r="S61" s="68"/>
      <c r="T61" s="67"/>
      <c r="U61" s="67"/>
      <c r="V61" s="67"/>
      <c r="W61" s="67"/>
      <c r="X61" s="67"/>
      <c r="Y61" s="98"/>
      <c r="Z61" s="67"/>
      <c r="AA61" s="68"/>
      <c r="AB61" s="68"/>
      <c r="AC61" s="68"/>
    </row>
    <row r="62" customFormat="false" ht="12" hidden="false" customHeight="false" outlineLevel="0" collapsed="false">
      <c r="A62" s="72"/>
      <c r="B62" s="73"/>
      <c r="C62" s="73" t="n">
        <v>37</v>
      </c>
      <c r="D62" s="74" t="n">
        <f aca="false">L62</f>
        <v>0</v>
      </c>
      <c r="E62" s="74" t="n">
        <f aca="false">N62</f>
        <v>0</v>
      </c>
      <c r="F62" s="74" t="n">
        <f aca="false">L62</f>
        <v>0</v>
      </c>
      <c r="G62" s="74" t="n">
        <f aca="false">O62</f>
        <v>0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75"/>
      <c r="M62" s="75"/>
      <c r="N62" s="75"/>
      <c r="O62" s="75"/>
      <c r="P62" s="75"/>
      <c r="Q62" s="75"/>
      <c r="R62" s="75"/>
      <c r="S62" s="73"/>
      <c r="T62" s="75"/>
      <c r="U62" s="75"/>
      <c r="V62" s="75"/>
      <c r="W62" s="75"/>
      <c r="X62" s="75"/>
      <c r="Y62" s="75"/>
      <c r="Z62" s="75"/>
      <c r="AA62" s="73"/>
      <c r="AB62" s="73"/>
      <c r="AC62" s="73"/>
    </row>
    <row r="63" customFormat="false" ht="11.25" hidden="false" customHeight="false" outlineLevel="0" collapsed="false">
      <c r="A63" s="72"/>
      <c r="B63" s="65" t="s">
        <v>51</v>
      </c>
      <c r="C63" s="65" t="n">
        <v>22</v>
      </c>
      <c r="D63" s="79" t="n">
        <f aca="false">L63</f>
        <v>0</v>
      </c>
      <c r="E63" s="79" t="n">
        <f aca="false">N63</f>
        <v>0</v>
      </c>
      <c r="F63" s="79" t="n">
        <f aca="false">L63</f>
        <v>0</v>
      </c>
      <c r="G63" s="79" t="n">
        <f aca="false">O63</f>
        <v>0</v>
      </c>
      <c r="H63" s="79" t="n">
        <f aca="false">T63</f>
        <v>0</v>
      </c>
      <c r="I63" s="79" t="n">
        <f aca="false">V63</f>
        <v>0</v>
      </c>
      <c r="J63" s="79" t="n">
        <f aca="false">T63</f>
        <v>0</v>
      </c>
      <c r="K63" s="79" t="n">
        <f aca="false">W63</f>
        <v>0</v>
      </c>
      <c r="L63" s="76"/>
      <c r="M63" s="76"/>
      <c r="N63" s="76"/>
      <c r="O63" s="76"/>
      <c r="P63" s="76"/>
      <c r="Q63" s="98"/>
      <c r="R63" s="76"/>
      <c r="S63" s="78"/>
      <c r="T63" s="76"/>
      <c r="U63" s="76"/>
      <c r="V63" s="76"/>
      <c r="W63" s="76"/>
      <c r="X63" s="76"/>
      <c r="Y63" s="98"/>
      <c r="Z63" s="76"/>
      <c r="AA63" s="69" t="e">
        <f aca="false">RBJM($L63:$M66,T63:U66)</f>
        <v>#VALUE!</v>
      </c>
      <c r="AB63" s="69" t="e">
        <f aca="false">RBJM($D63:$E66,H63:I66)</f>
        <v>#VALUE!</v>
      </c>
      <c r="AC63" s="69" t="e">
        <f aca="false">RBJM($F63:$G66,J63:K66)</f>
        <v>#VALUE!</v>
      </c>
    </row>
    <row r="64" customFormat="false" ht="11.25" hidden="false" customHeight="false" outlineLevel="0" collapsed="false">
      <c r="A64" s="72"/>
      <c r="B64" s="72"/>
      <c r="C64" s="72" t="n">
        <v>27</v>
      </c>
      <c r="D64" s="80" t="n">
        <f aca="false">L64</f>
        <v>0</v>
      </c>
      <c r="E64" s="80" t="n">
        <f aca="false">N64</f>
        <v>0</v>
      </c>
      <c r="F64" s="80" t="n">
        <f aca="false">L64</f>
        <v>0</v>
      </c>
      <c r="G64" s="80" t="n">
        <f aca="false">O64</f>
        <v>0</v>
      </c>
      <c r="H64" s="80" t="n">
        <f aca="false">T64</f>
        <v>0</v>
      </c>
      <c r="I64" s="80" t="n">
        <f aca="false">V64</f>
        <v>0</v>
      </c>
      <c r="J64" s="80" t="n">
        <f aca="false">T64</f>
        <v>0</v>
      </c>
      <c r="K64" s="80" t="n">
        <f aca="false">W64</f>
        <v>0</v>
      </c>
      <c r="L64" s="67"/>
      <c r="M64" s="67"/>
      <c r="N64" s="67"/>
      <c r="O64" s="67"/>
      <c r="P64" s="67"/>
      <c r="Q64" s="98"/>
      <c r="R64" s="67"/>
      <c r="S64" s="68"/>
      <c r="T64" s="67"/>
      <c r="U64" s="67"/>
      <c r="V64" s="67"/>
      <c r="W64" s="67"/>
      <c r="X64" s="67"/>
      <c r="Y64" s="98"/>
      <c r="Z64" s="67"/>
      <c r="AA64" s="68"/>
      <c r="AB64" s="68"/>
      <c r="AC64" s="68"/>
    </row>
    <row r="65" customFormat="false" ht="11.25" hidden="false" customHeight="false" outlineLevel="0" collapsed="false">
      <c r="A65" s="72"/>
      <c r="B65" s="72"/>
      <c r="C65" s="72" t="n">
        <v>32</v>
      </c>
      <c r="D65" s="80" t="n">
        <f aca="false">L65</f>
        <v>0</v>
      </c>
      <c r="E65" s="80" t="n">
        <f aca="false">N65</f>
        <v>0</v>
      </c>
      <c r="F65" s="80" t="n">
        <f aca="false">L65</f>
        <v>0</v>
      </c>
      <c r="G65" s="80" t="n">
        <f aca="false">O65</f>
        <v>0</v>
      </c>
      <c r="H65" s="80" t="n">
        <f aca="false">T65</f>
        <v>0</v>
      </c>
      <c r="I65" s="80" t="n">
        <f aca="false">V65</f>
        <v>0</v>
      </c>
      <c r="J65" s="80" t="n">
        <f aca="false">T65</f>
        <v>0</v>
      </c>
      <c r="K65" s="80" t="n">
        <f aca="false">W65</f>
        <v>0</v>
      </c>
      <c r="L65" s="67"/>
      <c r="M65" s="67"/>
      <c r="N65" s="67"/>
      <c r="O65" s="67"/>
      <c r="P65" s="67"/>
      <c r="Q65" s="98"/>
      <c r="R65" s="67"/>
      <c r="S65" s="68"/>
      <c r="T65" s="67"/>
      <c r="U65" s="67"/>
      <c r="V65" s="67"/>
      <c r="W65" s="67"/>
      <c r="X65" s="67"/>
      <c r="Y65" s="98"/>
      <c r="Z65" s="67"/>
      <c r="AA65" s="68"/>
      <c r="AB65" s="68"/>
      <c r="AC65" s="68"/>
    </row>
    <row r="66" customFormat="false" ht="12" hidden="false" customHeight="false" outlineLevel="0" collapsed="false">
      <c r="A66" s="72"/>
      <c r="B66" s="73"/>
      <c r="C66" s="73" t="n">
        <v>37</v>
      </c>
      <c r="D66" s="81" t="n">
        <f aca="false">L66</f>
        <v>0</v>
      </c>
      <c r="E66" s="81" t="n">
        <f aca="false">N66</f>
        <v>0</v>
      </c>
      <c r="F66" s="81" t="n">
        <f aca="false">L66</f>
        <v>0</v>
      </c>
      <c r="G66" s="81" t="n">
        <f aca="false">O66</f>
        <v>0</v>
      </c>
      <c r="H66" s="81" t="n">
        <f aca="false">T66</f>
        <v>0</v>
      </c>
      <c r="I66" s="81" t="n">
        <f aca="false">V66</f>
        <v>0</v>
      </c>
      <c r="J66" s="81" t="n">
        <f aca="false">T66</f>
        <v>0</v>
      </c>
      <c r="K66" s="81" t="n">
        <f aca="false">W66</f>
        <v>0</v>
      </c>
      <c r="L66" s="75"/>
      <c r="M66" s="75"/>
      <c r="N66" s="75"/>
      <c r="O66" s="75"/>
      <c r="P66" s="75"/>
      <c r="Q66" s="75"/>
      <c r="R66" s="75"/>
      <c r="S66" s="73"/>
      <c r="T66" s="75"/>
      <c r="U66" s="75"/>
      <c r="V66" s="75"/>
      <c r="W66" s="75"/>
      <c r="X66" s="75"/>
      <c r="Y66" s="75"/>
      <c r="Z66" s="75"/>
      <c r="AA66" s="73"/>
      <c r="AB66" s="73"/>
      <c r="AC66" s="73"/>
    </row>
    <row r="67" customFormat="false" ht="11.25" hidden="false" customHeight="false" outlineLevel="0" collapsed="false">
      <c r="A67" s="72"/>
      <c r="B67" s="65" t="s">
        <v>47</v>
      </c>
      <c r="C67" s="65" t="n">
        <v>22</v>
      </c>
      <c r="D67" s="77" t="n">
        <f aca="false">L67</f>
        <v>0</v>
      </c>
      <c r="E67" s="77" t="n">
        <f aca="false">N67</f>
        <v>0</v>
      </c>
      <c r="F67" s="77" t="n">
        <f aca="false">L67</f>
        <v>0</v>
      </c>
      <c r="G67" s="77" t="n">
        <f aca="false">O67</f>
        <v>0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76"/>
      <c r="M67" s="76"/>
      <c r="N67" s="76"/>
      <c r="O67" s="76"/>
      <c r="P67" s="76"/>
      <c r="Q67" s="98"/>
      <c r="R67" s="76"/>
      <c r="S67" s="78"/>
      <c r="T67" s="76"/>
      <c r="U67" s="76"/>
      <c r="V67" s="76"/>
      <c r="W67" s="76"/>
      <c r="X67" s="76"/>
      <c r="Y67" s="98"/>
      <c r="Z67" s="76"/>
      <c r="AA67" s="69" t="e">
        <f aca="false">RBJM($L67:$M70,T67:U70)</f>
        <v>#VALUE!</v>
      </c>
      <c r="AB67" s="69" t="e">
        <f aca="false">RBJM($D67:$E70,H67:I70)</f>
        <v>#VALUE!</v>
      </c>
      <c r="AC67" s="69" t="e">
        <f aca="false">RBJM($F67:$G70,J67:K70)</f>
        <v>#VALUE!</v>
      </c>
    </row>
    <row r="68" customFormat="false" ht="11.25" hidden="false" customHeight="false" outlineLevel="0" collapsed="false">
      <c r="A68" s="72"/>
      <c r="B68" s="72"/>
      <c r="C68" s="72" t="n">
        <v>27</v>
      </c>
      <c r="D68" s="66" t="n">
        <f aca="false">L68</f>
        <v>0</v>
      </c>
      <c r="E68" s="66" t="n">
        <f aca="false">N68</f>
        <v>0</v>
      </c>
      <c r="F68" s="66" t="n">
        <f aca="false">L68</f>
        <v>0</v>
      </c>
      <c r="G68" s="66" t="n">
        <f aca="false">O68</f>
        <v>0</v>
      </c>
      <c r="H68" s="66" t="n">
        <f aca="false">T68</f>
        <v>0</v>
      </c>
      <c r="I68" s="66" t="n">
        <f aca="false">V68</f>
        <v>0</v>
      </c>
      <c r="J68" s="66" t="n">
        <f aca="false">T68</f>
        <v>0</v>
      </c>
      <c r="K68" s="66" t="n">
        <f aca="false">W68</f>
        <v>0</v>
      </c>
      <c r="L68" s="67"/>
      <c r="M68" s="67"/>
      <c r="N68" s="67"/>
      <c r="O68" s="67"/>
      <c r="P68" s="67"/>
      <c r="Q68" s="98"/>
      <c r="R68" s="67"/>
      <c r="S68" s="68"/>
      <c r="T68" s="67"/>
      <c r="U68" s="67"/>
      <c r="V68" s="67"/>
      <c r="W68" s="67"/>
      <c r="X68" s="67"/>
      <c r="Y68" s="98"/>
      <c r="Z68" s="67"/>
      <c r="AA68" s="68"/>
      <c r="AB68" s="68"/>
      <c r="AC68" s="68"/>
    </row>
    <row r="69" customFormat="false" ht="11.25" hidden="false" customHeight="false" outlineLevel="0" collapsed="false">
      <c r="A69" s="72"/>
      <c r="B69" s="72"/>
      <c r="C69" s="72" t="n">
        <v>32</v>
      </c>
      <c r="D69" s="66" t="n">
        <f aca="false">L69</f>
        <v>0</v>
      </c>
      <c r="E69" s="66" t="n">
        <f aca="false">N69</f>
        <v>0</v>
      </c>
      <c r="F69" s="66" t="n">
        <f aca="false">L69</f>
        <v>0</v>
      </c>
      <c r="G69" s="66" t="n">
        <f aca="false">O69</f>
        <v>0</v>
      </c>
      <c r="H69" s="66" t="n">
        <f aca="false">T69</f>
        <v>0</v>
      </c>
      <c r="I69" s="66" t="n">
        <f aca="false">V69</f>
        <v>0</v>
      </c>
      <c r="J69" s="66" t="n">
        <f aca="false">T69</f>
        <v>0</v>
      </c>
      <c r="K69" s="66" t="n">
        <f aca="false">W69</f>
        <v>0</v>
      </c>
      <c r="L69" s="67"/>
      <c r="M69" s="67"/>
      <c r="N69" s="67"/>
      <c r="O69" s="67"/>
      <c r="P69" s="67"/>
      <c r="Q69" s="98"/>
      <c r="R69" s="67"/>
      <c r="S69" s="68"/>
      <c r="T69" s="67"/>
      <c r="U69" s="67"/>
      <c r="V69" s="67"/>
      <c r="W69" s="67"/>
      <c r="X69" s="67"/>
      <c r="Y69" s="98"/>
      <c r="Z69" s="67"/>
      <c r="AA69" s="68"/>
      <c r="AB69" s="68"/>
      <c r="AC69" s="68"/>
    </row>
    <row r="70" customFormat="false" ht="12" hidden="false" customHeight="false" outlineLevel="0" collapsed="false">
      <c r="A70" s="73"/>
      <c r="B70" s="73"/>
      <c r="C70" s="73" t="n">
        <v>37</v>
      </c>
      <c r="D70" s="82" t="n">
        <f aca="false">L70</f>
        <v>0</v>
      </c>
      <c r="E70" s="82" t="n">
        <f aca="false">N70</f>
        <v>0</v>
      </c>
      <c r="F70" s="82" t="n">
        <f aca="false">L70</f>
        <v>0</v>
      </c>
      <c r="G70" s="82" t="n">
        <f aca="false">O70</f>
        <v>0</v>
      </c>
      <c r="H70" s="82" t="n">
        <f aca="false">T70</f>
        <v>0</v>
      </c>
      <c r="I70" s="82" t="n">
        <f aca="false">V70</f>
        <v>0</v>
      </c>
      <c r="J70" s="82" t="n">
        <f aca="false">T70</f>
        <v>0</v>
      </c>
      <c r="K70" s="82" t="n">
        <f aca="false">W70</f>
        <v>0</v>
      </c>
      <c r="L70" s="75"/>
      <c r="M70" s="75"/>
      <c r="N70" s="75"/>
      <c r="O70" s="75"/>
      <c r="P70" s="75"/>
      <c r="Q70" s="75"/>
      <c r="R70" s="75"/>
      <c r="S70" s="73"/>
      <c r="T70" s="75"/>
      <c r="U70" s="75"/>
      <c r="V70" s="75"/>
      <c r="W70" s="75"/>
      <c r="X70" s="75"/>
      <c r="Y70" s="75"/>
      <c r="Z70" s="75"/>
      <c r="AA70" s="73"/>
      <c r="AB70" s="73"/>
      <c r="AC70" s="73"/>
    </row>
    <row r="71" customFormat="false" ht="11.25" hidden="false" customHeight="false" outlineLevel="0" collapsed="false">
      <c r="A71" s="65" t="s">
        <v>52</v>
      </c>
      <c r="B71" s="65" t="s">
        <v>53</v>
      </c>
      <c r="C71" s="65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76"/>
      <c r="M71" s="76"/>
      <c r="N71" s="76"/>
      <c r="O71" s="76"/>
      <c r="P71" s="76"/>
      <c r="Q71" s="98"/>
      <c r="R71" s="76"/>
      <c r="S71" s="78"/>
      <c r="T71" s="76"/>
      <c r="U71" s="76"/>
      <c r="V71" s="76"/>
      <c r="W71" s="76"/>
      <c r="X71" s="76"/>
      <c r="Y71" s="98"/>
      <c r="Z71" s="76"/>
      <c r="AA71" s="69" t="e">
        <f aca="false">RBJM($L71:$M74,T71:U74)</f>
        <v>#VALUE!</v>
      </c>
      <c r="AB71" s="69" t="e">
        <f aca="false">RBJM($D71:$E74,H71:I74)</f>
        <v>#VALUE!</v>
      </c>
      <c r="AC71" s="69" t="e">
        <f aca="false">RBJM($F71:$G74,J71:K74)</f>
        <v>#VALUE!</v>
      </c>
    </row>
    <row r="72" customFormat="false" ht="11.25" hidden="false" customHeight="false" outlineLevel="0" collapsed="false">
      <c r="A72" s="72" t="s">
        <v>54</v>
      </c>
      <c r="B72" s="72"/>
      <c r="C72" s="72" t="n">
        <v>27</v>
      </c>
      <c r="D72" s="80" t="n">
        <f aca="false">L72</f>
        <v>0</v>
      </c>
      <c r="E72" s="80" t="n">
        <f aca="false">N72</f>
        <v>0</v>
      </c>
      <c r="F72" s="80" t="n">
        <f aca="false">L72</f>
        <v>0</v>
      </c>
      <c r="G72" s="80" t="n">
        <f aca="false">O72</f>
        <v>0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67"/>
      <c r="M72" s="67"/>
      <c r="N72" s="67"/>
      <c r="O72" s="67"/>
      <c r="P72" s="67"/>
      <c r="Q72" s="98"/>
      <c r="R72" s="67"/>
      <c r="S72" s="68"/>
      <c r="T72" s="67"/>
      <c r="U72" s="67"/>
      <c r="V72" s="67"/>
      <c r="W72" s="67"/>
      <c r="X72" s="67"/>
      <c r="Y72" s="98"/>
      <c r="Z72" s="67"/>
      <c r="AA72" s="68"/>
      <c r="AB72" s="68"/>
      <c r="AC72" s="68"/>
    </row>
    <row r="73" customFormat="false" ht="11.25" hidden="false" customHeight="false" outlineLevel="0" collapsed="false">
      <c r="A73" s="72"/>
      <c r="B73" s="72"/>
      <c r="C73" s="72" t="n">
        <v>32</v>
      </c>
      <c r="D73" s="80" t="n">
        <f aca="false">L73</f>
        <v>0</v>
      </c>
      <c r="E73" s="80" t="n">
        <f aca="false">N73</f>
        <v>0</v>
      </c>
      <c r="F73" s="80" t="n">
        <f aca="false">L73</f>
        <v>0</v>
      </c>
      <c r="G73" s="80" t="n">
        <f aca="false">O73</f>
        <v>0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67"/>
      <c r="M73" s="67"/>
      <c r="N73" s="67"/>
      <c r="O73" s="67"/>
      <c r="P73" s="67"/>
      <c r="Q73" s="98"/>
      <c r="R73" s="67"/>
      <c r="S73" s="68"/>
      <c r="T73" s="67"/>
      <c r="U73" s="67"/>
      <c r="V73" s="67"/>
      <c r="W73" s="67"/>
      <c r="X73" s="67"/>
      <c r="Y73" s="98"/>
      <c r="Z73" s="67"/>
      <c r="AA73" s="68"/>
      <c r="AB73" s="68"/>
      <c r="AC73" s="68"/>
    </row>
    <row r="74" customFormat="false" ht="12" hidden="false" customHeight="false" outlineLevel="0" collapsed="false">
      <c r="A74" s="72"/>
      <c r="B74" s="73"/>
      <c r="C74" s="73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75"/>
      <c r="M74" s="75"/>
      <c r="N74" s="75"/>
      <c r="O74" s="75"/>
      <c r="P74" s="75"/>
      <c r="Q74" s="75"/>
      <c r="R74" s="75"/>
      <c r="S74" s="73"/>
      <c r="T74" s="75"/>
      <c r="U74" s="75"/>
      <c r="V74" s="75"/>
      <c r="W74" s="75"/>
      <c r="X74" s="75"/>
      <c r="Y74" s="75"/>
      <c r="Z74" s="75"/>
      <c r="AA74" s="73"/>
      <c r="AB74" s="73"/>
      <c r="AC74" s="73"/>
    </row>
    <row r="75" customFormat="false" ht="11.25" hidden="false" customHeight="false" outlineLevel="0" collapsed="false">
      <c r="A75" s="72"/>
      <c r="B75" s="65" t="s">
        <v>55</v>
      </c>
      <c r="C75" s="65" t="n">
        <v>22</v>
      </c>
      <c r="D75" s="77" t="n">
        <f aca="false">L75</f>
        <v>0</v>
      </c>
      <c r="E75" s="77" t="n">
        <f aca="false">N75</f>
        <v>0</v>
      </c>
      <c r="F75" s="77" t="n">
        <f aca="false">L75</f>
        <v>0</v>
      </c>
      <c r="G75" s="77" t="n">
        <f aca="false">O75</f>
        <v>0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76"/>
      <c r="M75" s="76"/>
      <c r="N75" s="76"/>
      <c r="O75" s="76"/>
      <c r="P75" s="76"/>
      <c r="Q75" s="98"/>
      <c r="R75" s="76"/>
      <c r="S75" s="78"/>
      <c r="T75" s="76"/>
      <c r="U75" s="76"/>
      <c r="V75" s="76"/>
      <c r="W75" s="76"/>
      <c r="X75" s="76"/>
      <c r="Y75" s="98"/>
      <c r="Z75" s="76"/>
      <c r="AA75" s="69" t="e">
        <f aca="false">RBJM($L75:$M78,T75:U78)</f>
        <v>#VALUE!</v>
      </c>
      <c r="AB75" s="69" t="e">
        <f aca="false">RBJM($D75:$E78,H75:I78)</f>
        <v>#VALUE!</v>
      </c>
      <c r="AC75" s="69" t="e">
        <f aca="false">RBJM($F75:$G78,J75:K78)</f>
        <v>#VALUE!</v>
      </c>
    </row>
    <row r="76" customFormat="false" ht="11.25" hidden="false" customHeight="false" outlineLevel="0" collapsed="false">
      <c r="A76" s="72"/>
      <c r="B76" s="72"/>
      <c r="C76" s="72" t="n">
        <v>27</v>
      </c>
      <c r="D76" s="66" t="n">
        <f aca="false">L76</f>
        <v>0</v>
      </c>
      <c r="E76" s="66" t="n">
        <f aca="false">N76</f>
        <v>0</v>
      </c>
      <c r="F76" s="66" t="n">
        <f aca="false">L76</f>
        <v>0</v>
      </c>
      <c r="G76" s="66" t="n">
        <f aca="false">O76</f>
        <v>0</v>
      </c>
      <c r="H76" s="66" t="n">
        <f aca="false">T76</f>
        <v>0</v>
      </c>
      <c r="I76" s="66" t="n">
        <f aca="false">V76</f>
        <v>0</v>
      </c>
      <c r="J76" s="66" t="n">
        <f aca="false">T76</f>
        <v>0</v>
      </c>
      <c r="K76" s="66" t="n">
        <f aca="false">W76</f>
        <v>0</v>
      </c>
      <c r="L76" s="67"/>
      <c r="M76" s="67"/>
      <c r="N76" s="67"/>
      <c r="O76" s="67"/>
      <c r="P76" s="67"/>
      <c r="Q76" s="98"/>
      <c r="R76" s="67"/>
      <c r="S76" s="68"/>
      <c r="T76" s="67"/>
      <c r="U76" s="67"/>
      <c r="V76" s="67"/>
      <c r="W76" s="67"/>
      <c r="X76" s="67"/>
      <c r="Y76" s="98"/>
      <c r="Z76" s="67"/>
      <c r="AA76" s="68"/>
      <c r="AB76" s="68"/>
      <c r="AC76" s="68"/>
    </row>
    <row r="77" customFormat="false" ht="11.25" hidden="false" customHeight="false" outlineLevel="0" collapsed="false">
      <c r="A77" s="72"/>
      <c r="B77" s="72"/>
      <c r="C77" s="72" t="n">
        <v>32</v>
      </c>
      <c r="D77" s="66" t="n">
        <f aca="false">L77</f>
        <v>0</v>
      </c>
      <c r="E77" s="66" t="n">
        <f aca="false">N77</f>
        <v>0</v>
      </c>
      <c r="F77" s="66" t="n">
        <f aca="false">L77</f>
        <v>0</v>
      </c>
      <c r="G77" s="66" t="n">
        <f aca="false">O77</f>
        <v>0</v>
      </c>
      <c r="H77" s="66" t="n">
        <f aca="false">T77</f>
        <v>0</v>
      </c>
      <c r="I77" s="66" t="n">
        <f aca="false">V77</f>
        <v>0</v>
      </c>
      <c r="J77" s="66" t="n">
        <f aca="false">T77</f>
        <v>0</v>
      </c>
      <c r="K77" s="66" t="n">
        <f aca="false">W77</f>
        <v>0</v>
      </c>
      <c r="L77" s="67"/>
      <c r="M77" s="67"/>
      <c r="N77" s="67"/>
      <c r="O77" s="67"/>
      <c r="P77" s="67"/>
      <c r="Q77" s="98"/>
      <c r="R77" s="67"/>
      <c r="S77" s="68"/>
      <c r="T77" s="67"/>
      <c r="U77" s="67"/>
      <c r="V77" s="67"/>
      <c r="W77" s="67"/>
      <c r="X77" s="67"/>
      <c r="Y77" s="98"/>
      <c r="Z77" s="67"/>
      <c r="AA77" s="68"/>
      <c r="AB77" s="68"/>
      <c r="AC77" s="68"/>
    </row>
    <row r="78" customFormat="false" ht="12" hidden="false" customHeight="false" outlineLevel="0" collapsed="false">
      <c r="A78" s="72"/>
      <c r="B78" s="73"/>
      <c r="C78" s="73" t="n">
        <v>37</v>
      </c>
      <c r="D78" s="74" t="n">
        <f aca="false">L78</f>
        <v>0</v>
      </c>
      <c r="E78" s="74" t="n">
        <f aca="false">N78</f>
        <v>0</v>
      </c>
      <c r="F78" s="74" t="n">
        <f aca="false">L78</f>
        <v>0</v>
      </c>
      <c r="G78" s="74" t="n">
        <f aca="false">O78</f>
        <v>0</v>
      </c>
      <c r="H78" s="74" t="n">
        <f aca="false">T78</f>
        <v>0</v>
      </c>
      <c r="I78" s="74" t="n">
        <f aca="false">V78</f>
        <v>0</v>
      </c>
      <c r="J78" s="74" t="n">
        <f aca="false">T78</f>
        <v>0</v>
      </c>
      <c r="K78" s="74" t="n">
        <f aca="false">W78</f>
        <v>0</v>
      </c>
      <c r="L78" s="75"/>
      <c r="M78" s="75"/>
      <c r="N78" s="75"/>
      <c r="O78" s="75"/>
      <c r="P78" s="75"/>
      <c r="Q78" s="75"/>
      <c r="R78" s="75"/>
      <c r="S78" s="73"/>
      <c r="T78" s="75"/>
      <c r="U78" s="75"/>
      <c r="V78" s="75"/>
      <c r="W78" s="75"/>
      <c r="X78" s="75"/>
      <c r="Y78" s="75"/>
      <c r="Z78" s="75"/>
      <c r="AA78" s="73"/>
      <c r="AB78" s="73"/>
      <c r="AC78" s="73"/>
    </row>
    <row r="79" customFormat="false" ht="11.25" hidden="false" customHeight="false" outlineLevel="0" collapsed="false">
      <c r="A79" s="72"/>
      <c r="B79" s="65" t="s">
        <v>56</v>
      </c>
      <c r="C79" s="65" t="n">
        <v>22</v>
      </c>
      <c r="D79" s="77" t="n">
        <f aca="false">L79</f>
        <v>0</v>
      </c>
      <c r="E79" s="77" t="n">
        <f aca="false">N79</f>
        <v>0</v>
      </c>
      <c r="F79" s="77" t="n">
        <f aca="false">L79</f>
        <v>0</v>
      </c>
      <c r="G79" s="77" t="n">
        <f aca="false">O79</f>
        <v>0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76"/>
      <c r="M79" s="76"/>
      <c r="N79" s="76"/>
      <c r="O79" s="76"/>
      <c r="P79" s="76"/>
      <c r="Q79" s="98"/>
      <c r="R79" s="76"/>
      <c r="S79" s="78"/>
      <c r="T79" s="76"/>
      <c r="U79" s="76"/>
      <c r="V79" s="76"/>
      <c r="W79" s="76"/>
      <c r="X79" s="76"/>
      <c r="Y79" s="98"/>
      <c r="Z79" s="76"/>
      <c r="AA79" s="69" t="e">
        <f aca="false">RBJM($L79:$M82,T79:U82)</f>
        <v>#VALUE!</v>
      </c>
      <c r="AB79" s="69" t="e">
        <f aca="false">RBJM($D79:$E82,H79:I82)</f>
        <v>#VALUE!</v>
      </c>
      <c r="AC79" s="69" t="e">
        <f aca="false">RBJM($F79:$G82,J79:K82)</f>
        <v>#VALUE!</v>
      </c>
    </row>
    <row r="80" customFormat="false" ht="11.25" hidden="false" customHeight="false" outlineLevel="0" collapsed="false">
      <c r="A80" s="72"/>
      <c r="B80" s="72"/>
      <c r="C80" s="72" t="n">
        <v>27</v>
      </c>
      <c r="D80" s="66" t="n">
        <f aca="false">L80</f>
        <v>0</v>
      </c>
      <c r="E80" s="66" t="n">
        <f aca="false">N80</f>
        <v>0</v>
      </c>
      <c r="F80" s="66" t="n">
        <f aca="false">L80</f>
        <v>0</v>
      </c>
      <c r="G80" s="66" t="n">
        <f aca="false">O80</f>
        <v>0</v>
      </c>
      <c r="H80" s="66" t="n">
        <f aca="false">T80</f>
        <v>0</v>
      </c>
      <c r="I80" s="66" t="n">
        <f aca="false">V80</f>
        <v>0</v>
      </c>
      <c r="J80" s="66" t="n">
        <f aca="false">T80</f>
        <v>0</v>
      </c>
      <c r="K80" s="66" t="n">
        <f aca="false">W80</f>
        <v>0</v>
      </c>
      <c r="L80" s="67"/>
      <c r="M80" s="67"/>
      <c r="N80" s="67"/>
      <c r="O80" s="67"/>
      <c r="P80" s="67"/>
      <c r="Q80" s="98"/>
      <c r="R80" s="67"/>
      <c r="S80" s="68"/>
      <c r="T80" s="67"/>
      <c r="U80" s="67"/>
      <c r="V80" s="67"/>
      <c r="W80" s="67"/>
      <c r="X80" s="67"/>
      <c r="Y80" s="98"/>
      <c r="Z80" s="67"/>
      <c r="AA80" s="68"/>
      <c r="AB80" s="68"/>
      <c r="AC80" s="68"/>
    </row>
    <row r="81" customFormat="false" ht="11.25" hidden="false" customHeight="false" outlineLevel="0" collapsed="false">
      <c r="A81" s="72"/>
      <c r="B81" s="72"/>
      <c r="C81" s="72" t="n">
        <v>32</v>
      </c>
      <c r="D81" s="66" t="n">
        <f aca="false">L81</f>
        <v>0</v>
      </c>
      <c r="E81" s="66" t="n">
        <f aca="false">N81</f>
        <v>0</v>
      </c>
      <c r="F81" s="66" t="n">
        <f aca="false">L81</f>
        <v>0</v>
      </c>
      <c r="G81" s="66" t="n">
        <f aca="false">O81</f>
        <v>0</v>
      </c>
      <c r="H81" s="66" t="n">
        <f aca="false">T81</f>
        <v>0</v>
      </c>
      <c r="I81" s="66" t="n">
        <f aca="false">V81</f>
        <v>0</v>
      </c>
      <c r="J81" s="66" t="n">
        <f aca="false">T81</f>
        <v>0</v>
      </c>
      <c r="K81" s="66" t="n">
        <f aca="false">W81</f>
        <v>0</v>
      </c>
      <c r="L81" s="67"/>
      <c r="M81" s="67"/>
      <c r="N81" s="67"/>
      <c r="O81" s="67"/>
      <c r="P81" s="67"/>
      <c r="Q81" s="98"/>
      <c r="R81" s="67"/>
      <c r="S81" s="68"/>
      <c r="T81" s="67"/>
      <c r="U81" s="67"/>
      <c r="V81" s="67"/>
      <c r="W81" s="67"/>
      <c r="X81" s="67"/>
      <c r="Y81" s="98"/>
      <c r="Z81" s="67"/>
      <c r="AA81" s="68"/>
      <c r="AB81" s="68"/>
      <c r="AC81" s="68"/>
    </row>
    <row r="82" customFormat="false" ht="12" hidden="false" customHeight="false" outlineLevel="0" collapsed="false">
      <c r="A82" s="73"/>
      <c r="B82" s="73"/>
      <c r="C82" s="73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T82</f>
        <v>0</v>
      </c>
      <c r="I82" s="82" t="n">
        <f aca="false">V82</f>
        <v>0</v>
      </c>
      <c r="J82" s="82" t="n">
        <f aca="false">T82</f>
        <v>0</v>
      </c>
      <c r="K82" s="82" t="n">
        <f aca="false">W82</f>
        <v>0</v>
      </c>
      <c r="L82" s="75"/>
      <c r="M82" s="75"/>
      <c r="N82" s="75"/>
      <c r="O82" s="75"/>
      <c r="P82" s="75"/>
      <c r="Q82" s="75"/>
      <c r="R82" s="75"/>
      <c r="S82" s="73"/>
      <c r="T82" s="75"/>
      <c r="U82" s="75"/>
      <c r="V82" s="75"/>
      <c r="W82" s="75"/>
      <c r="X82" s="75"/>
      <c r="Y82" s="75"/>
      <c r="Z82" s="75"/>
      <c r="AA82" s="73"/>
      <c r="AB82" s="73"/>
      <c r="AC82" s="73"/>
    </row>
    <row r="83" customFormat="false" ht="11.25" hidden="false" customHeight="false" outlineLevel="0" collapsed="false">
      <c r="A83" s="115"/>
      <c r="B83" s="115" t="s">
        <v>5</v>
      </c>
      <c r="C83" s="115"/>
      <c r="D83" s="122"/>
      <c r="E83" s="117"/>
      <c r="F83" s="117"/>
      <c r="G83" s="118"/>
      <c r="H83" s="118"/>
      <c r="I83" s="118"/>
      <c r="J83" s="118"/>
      <c r="K83" s="118"/>
      <c r="L83" s="115"/>
      <c r="M83" s="115"/>
      <c r="N83" s="115"/>
      <c r="O83" s="115"/>
      <c r="P83" s="115"/>
      <c r="Q83" s="115"/>
      <c r="R83" s="115"/>
      <c r="S83" s="119"/>
      <c r="T83" s="115"/>
      <c r="U83" s="115"/>
      <c r="V83" s="115"/>
      <c r="W83" s="115"/>
      <c r="X83" s="115"/>
      <c r="Y83" s="115"/>
      <c r="Z83" s="115"/>
      <c r="AA83" s="120"/>
      <c r="AB83" s="120"/>
      <c r="AC83" s="120"/>
    </row>
    <row r="84" customFormat="false" ht="11.25" hidden="false" customHeight="false" outlineLevel="0" collapsed="false">
      <c r="B84" s="53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53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53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53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57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3" t="s">
        <v>58</v>
      </c>
      <c r="P89" s="87"/>
      <c r="Q89" s="87" t="e">
        <f aca="false">GEOMEAN(Q19:Q82)</f>
        <v>#NUM!</v>
      </c>
      <c r="R89" s="87" t="e">
        <f aca="false">GEOMEAN(R19:R82)</f>
        <v>#NUM!</v>
      </c>
      <c r="S89" s="87"/>
      <c r="T89" s="87"/>
      <c r="U89" s="87"/>
      <c r="V89" s="87"/>
      <c r="W89" s="87"/>
      <c r="X89" s="87"/>
      <c r="Y89" s="87" t="e">
        <f aca="false">GEOMEAN(Y19:Y82)</f>
        <v>#NUM!</v>
      </c>
      <c r="Z89" s="87" t="e">
        <f aca="false">GEOMEAN(Z19:Z82)</f>
        <v>#NUM!</v>
      </c>
    </row>
    <row r="90" customFormat="false" ht="11.25" hidden="false" customHeight="false" outlineLevel="0" collapsed="false">
      <c r="B90" s="53" t="s">
        <v>59</v>
      </c>
      <c r="X90" s="97"/>
      <c r="Y90" s="97" t="e">
        <f aca="false">Y89/Q89</f>
        <v>#NUM!</v>
      </c>
      <c r="Z90" s="97" t="e">
        <f aca="false">Z89/R89</f>
        <v>#NUM!</v>
      </c>
    </row>
    <row r="91" customFormat="false" ht="11.25" hidden="false" customHeight="false" outlineLevel="0" collapsed="false">
      <c r="B91" s="53" t="s">
        <v>60</v>
      </c>
      <c r="P91" s="86"/>
      <c r="Q91" s="86" t="n">
        <f aca="false">SUM(Q19:Q82)/3600</f>
        <v>0</v>
      </c>
      <c r="R91" s="86" t="n">
        <f aca="false">SUM(R19:R82)</f>
        <v>0</v>
      </c>
      <c r="X91" s="86"/>
      <c r="Y91" s="86" t="n">
        <f aca="false">SUM(Y19:Y82)/3600</f>
        <v>0</v>
      </c>
      <c r="Z91" s="8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7.14"/>
    <col collapsed="false" customWidth="true" hidden="false" outlineLevel="0" max="2" min="2" style="53" width="12.7"/>
    <col collapsed="false" customWidth="true" hidden="false" outlineLevel="0" max="3" min="3" style="53" width="7.28"/>
    <col collapsed="false" customWidth="true" hidden="true" outlineLevel="0" max="4" min="4" style="54" width="8.56"/>
    <col collapsed="false" customWidth="true" hidden="true" outlineLevel="0" max="5" min="5" style="55" width="6.41"/>
    <col collapsed="false" customWidth="true" hidden="true" outlineLevel="0" max="6" min="6" style="56" width="8.56"/>
    <col collapsed="false" customWidth="true" hidden="true" outlineLevel="0" max="7" min="7" style="55" width="6.41"/>
    <col collapsed="false" customWidth="true" hidden="true" outlineLevel="0" max="8" min="8" style="55" width="8.56"/>
    <col collapsed="false" customWidth="true" hidden="true" outlineLevel="0" max="9" min="9" style="55" width="6.41"/>
    <col collapsed="false" customWidth="true" hidden="true" outlineLevel="0" max="10" min="10" style="55" width="8.56"/>
    <col collapsed="false" customWidth="true" hidden="true" outlineLevel="0" max="11" min="11" style="55" width="6.41"/>
    <col collapsed="false" customWidth="false" hidden="false" outlineLevel="0" max="12" min="12" style="53" width="9.14"/>
    <col collapsed="false" customWidth="true" hidden="false" outlineLevel="0" max="15" min="13" style="53" width="6.41"/>
    <col collapsed="false" customWidth="false" hidden="false" outlineLevel="0" max="18" min="16" style="53" width="9.14"/>
    <col collapsed="false" customWidth="true" hidden="false" outlineLevel="0" max="19" min="19" style="53" width="7.85"/>
    <col collapsed="false" customWidth="false" hidden="false" outlineLevel="0" max="20" min="20" style="53" width="9.14"/>
    <col collapsed="false" customWidth="true" hidden="false" outlineLevel="0" max="23" min="21" style="53" width="6.41"/>
    <col collapsed="false" customWidth="true" hidden="false" outlineLevel="0" max="24" min="24" style="53" width="8.56"/>
    <col collapsed="false" customWidth="false" hidden="false" outlineLevel="0" max="29" min="25" style="53" width="9.14"/>
    <col collapsed="false" customWidth="true" hidden="false" outlineLevel="0" max="30" min="30" style="53" width="2.99"/>
    <col collapsed="false" customWidth="false" hidden="false" outlineLevel="0" max="257" min="31" style="53" width="9.14"/>
  </cols>
  <sheetData>
    <row r="1" customFormat="false" ht="13.5" hidden="false" customHeight="true" outlineLevel="0" collapsed="false">
      <c r="D1" s="57" t="s">
        <v>19</v>
      </c>
      <c r="E1" s="57" t="s">
        <v>19</v>
      </c>
      <c r="F1" s="58" t="s">
        <v>19</v>
      </c>
      <c r="G1" s="57" t="s">
        <v>19</v>
      </c>
      <c r="H1" s="57" t="s">
        <v>20</v>
      </c>
      <c r="I1" s="57" t="s">
        <v>20</v>
      </c>
      <c r="J1" s="57" t="s">
        <v>20</v>
      </c>
      <c r="K1" s="57" t="s">
        <v>20</v>
      </c>
      <c r="L1" s="59" t="s">
        <v>21</v>
      </c>
      <c r="M1" s="59"/>
      <c r="N1" s="59"/>
      <c r="O1" s="59"/>
      <c r="P1" s="59"/>
      <c r="Q1" s="59"/>
      <c r="R1" s="59"/>
      <c r="S1" s="59"/>
      <c r="T1" s="59" t="s">
        <v>22</v>
      </c>
      <c r="U1" s="59"/>
      <c r="V1" s="59"/>
      <c r="W1" s="59"/>
      <c r="X1" s="59"/>
      <c r="Y1" s="59"/>
      <c r="Z1" s="59"/>
      <c r="AA1" s="59"/>
    </row>
    <row r="2" customFormat="false" ht="12" hidden="false" customHeight="false" outlineLevel="0" collapsed="false">
      <c r="C2" s="61" t="s">
        <v>23</v>
      </c>
      <c r="D2" s="62" t="str">
        <f aca="false">L2</f>
        <v>kbps</v>
      </c>
      <c r="E2" s="62" t="str">
        <f aca="false">N2</f>
        <v>U psnr</v>
      </c>
      <c r="F2" s="62" t="str">
        <f aca="false">L2</f>
        <v>kbps</v>
      </c>
      <c r="G2" s="62" t="str">
        <f aca="false">O2</f>
        <v>V psnr</v>
      </c>
      <c r="H2" s="62" t="str">
        <f aca="false">T2</f>
        <v>kbps</v>
      </c>
      <c r="I2" s="62" t="str">
        <f aca="false">V2</f>
        <v>U psnr</v>
      </c>
      <c r="J2" s="62" t="str">
        <f aca="false">T2</f>
        <v>kbps</v>
      </c>
      <c r="K2" s="62" t="str">
        <f aca="false">W2</f>
        <v>V psnr</v>
      </c>
      <c r="L2" s="63" t="s">
        <v>24</v>
      </c>
      <c r="M2" s="63" t="s">
        <v>25</v>
      </c>
      <c r="N2" s="63" t="s">
        <v>26</v>
      </c>
      <c r="O2" s="63" t="s">
        <v>27</v>
      </c>
      <c r="P2" s="63" t="s">
        <v>28</v>
      </c>
      <c r="Q2" s="63" t="s">
        <v>29</v>
      </c>
      <c r="R2" s="63" t="s">
        <v>30</v>
      </c>
      <c r="S2" s="64"/>
      <c r="T2" s="63" t="s">
        <v>24</v>
      </c>
      <c r="U2" s="63" t="s">
        <v>25</v>
      </c>
      <c r="V2" s="63" t="s">
        <v>26</v>
      </c>
      <c r="W2" s="63" t="s">
        <v>27</v>
      </c>
      <c r="X2" s="63" t="s">
        <v>31</v>
      </c>
      <c r="Y2" s="63" t="s">
        <v>29</v>
      </c>
      <c r="Z2" s="63" t="s">
        <v>30</v>
      </c>
      <c r="AA2" s="64" t="s">
        <v>2</v>
      </c>
      <c r="AB2" s="64" t="s">
        <v>3</v>
      </c>
      <c r="AC2" s="64" t="s">
        <v>4</v>
      </c>
    </row>
    <row r="3" customFormat="false" ht="11.25" hidden="false" customHeight="false" outlineLevel="0" collapsed="false">
      <c r="A3" s="99" t="s">
        <v>5</v>
      </c>
      <c r="B3" s="99" t="s">
        <v>32</v>
      </c>
      <c r="C3" s="99" t="n">
        <v>22</v>
      </c>
      <c r="D3" s="112" t="n">
        <f aca="false">L3</f>
        <v>0</v>
      </c>
      <c r="E3" s="112" t="n">
        <f aca="false">N3</f>
        <v>0</v>
      </c>
      <c r="F3" s="112" t="n">
        <f aca="false">L3</f>
        <v>0</v>
      </c>
      <c r="G3" s="112" t="n">
        <f aca="false">O3</f>
        <v>0</v>
      </c>
      <c r="H3" s="112" t="n">
        <f aca="false">T3</f>
        <v>0</v>
      </c>
      <c r="I3" s="112" t="n">
        <f aca="false">V3</f>
        <v>0</v>
      </c>
      <c r="J3" s="112" t="n">
        <f aca="false">T3</f>
        <v>0</v>
      </c>
      <c r="K3" s="112" t="n">
        <f aca="false">W3</f>
        <v>0</v>
      </c>
      <c r="L3" s="106"/>
      <c r="M3" s="106"/>
      <c r="N3" s="106"/>
      <c r="O3" s="106"/>
      <c r="P3" s="106"/>
      <c r="Q3" s="119"/>
      <c r="R3" s="119"/>
      <c r="S3" s="107"/>
      <c r="T3" s="106"/>
      <c r="U3" s="106"/>
      <c r="V3" s="106"/>
      <c r="W3" s="106"/>
      <c r="X3" s="106"/>
      <c r="Y3" s="119"/>
      <c r="Z3" s="119"/>
      <c r="AA3" s="103"/>
      <c r="AB3" s="103"/>
      <c r="AC3" s="103"/>
    </row>
    <row r="4" customFormat="false" ht="11.25" hidden="false" customHeight="false" outlineLevel="0" collapsed="false">
      <c r="A4" s="104" t="s">
        <v>33</v>
      </c>
      <c r="B4" s="104"/>
      <c r="C4" s="104" t="n">
        <v>27</v>
      </c>
      <c r="D4" s="112" t="n">
        <f aca="false">L4</f>
        <v>0</v>
      </c>
      <c r="E4" s="112" t="n">
        <f aca="false">N4</f>
        <v>0</v>
      </c>
      <c r="F4" s="112" t="n">
        <f aca="false">L4</f>
        <v>0</v>
      </c>
      <c r="G4" s="112" t="n">
        <f aca="false">O4</f>
        <v>0</v>
      </c>
      <c r="H4" s="112" t="n">
        <f aca="false">T4</f>
        <v>0</v>
      </c>
      <c r="I4" s="112" t="n">
        <f aca="false">V4</f>
        <v>0</v>
      </c>
      <c r="J4" s="112" t="n">
        <f aca="false">T4</f>
        <v>0</v>
      </c>
      <c r="K4" s="112" t="n">
        <f aca="false">W4</f>
        <v>0</v>
      </c>
      <c r="L4" s="106"/>
      <c r="M4" s="106"/>
      <c r="N4" s="106"/>
      <c r="O4" s="106"/>
      <c r="P4" s="106"/>
      <c r="Q4" s="119"/>
      <c r="R4" s="119"/>
      <c r="S4" s="107"/>
      <c r="T4" s="106"/>
      <c r="U4" s="106"/>
      <c r="V4" s="106"/>
      <c r="W4" s="106"/>
      <c r="X4" s="106"/>
      <c r="Y4" s="119"/>
      <c r="Z4" s="119"/>
      <c r="AA4" s="107"/>
      <c r="AB4" s="107"/>
      <c r="AC4" s="107"/>
    </row>
    <row r="5" customFormat="false" ht="11.25" hidden="false" customHeight="false" outlineLevel="0" collapsed="false">
      <c r="A5" s="104"/>
      <c r="B5" s="104"/>
      <c r="C5" s="104" t="n">
        <v>32</v>
      </c>
      <c r="D5" s="112" t="n">
        <f aca="false">L5</f>
        <v>0</v>
      </c>
      <c r="E5" s="112" t="n">
        <f aca="false">N5</f>
        <v>0</v>
      </c>
      <c r="F5" s="112" t="n">
        <f aca="false">L5</f>
        <v>0</v>
      </c>
      <c r="G5" s="112" t="n">
        <f aca="false">O5</f>
        <v>0</v>
      </c>
      <c r="H5" s="112" t="n">
        <f aca="false">T5</f>
        <v>0</v>
      </c>
      <c r="I5" s="112" t="n">
        <f aca="false">V5</f>
        <v>0</v>
      </c>
      <c r="J5" s="112" t="n">
        <f aca="false">T5</f>
        <v>0</v>
      </c>
      <c r="K5" s="112" t="n">
        <f aca="false">W5</f>
        <v>0</v>
      </c>
      <c r="L5" s="106"/>
      <c r="M5" s="106"/>
      <c r="N5" s="106"/>
      <c r="O5" s="106"/>
      <c r="P5" s="106"/>
      <c r="Q5" s="119"/>
      <c r="R5" s="119"/>
      <c r="S5" s="107"/>
      <c r="T5" s="106"/>
      <c r="U5" s="106"/>
      <c r="V5" s="106"/>
      <c r="W5" s="106"/>
      <c r="X5" s="106"/>
      <c r="Y5" s="119"/>
      <c r="Z5" s="119"/>
      <c r="AA5" s="107"/>
      <c r="AB5" s="107"/>
      <c r="AC5" s="107"/>
    </row>
    <row r="6" customFormat="false" ht="12" hidden="false" customHeight="false" outlineLevel="0" collapsed="false">
      <c r="A6" s="104"/>
      <c r="B6" s="108"/>
      <c r="C6" s="108" t="n">
        <v>37</v>
      </c>
      <c r="D6" s="113" t="n">
        <f aca="false">L6</f>
        <v>0</v>
      </c>
      <c r="E6" s="113" t="n">
        <f aca="false">N6</f>
        <v>0</v>
      </c>
      <c r="F6" s="113" t="n">
        <f aca="false">L6</f>
        <v>0</v>
      </c>
      <c r="G6" s="113" t="n">
        <f aca="false">O6</f>
        <v>0</v>
      </c>
      <c r="H6" s="113" t="n">
        <f aca="false">T6</f>
        <v>0</v>
      </c>
      <c r="I6" s="113" t="n">
        <f aca="false">V6</f>
        <v>0</v>
      </c>
      <c r="J6" s="113" t="n">
        <f aca="false">T6</f>
        <v>0</v>
      </c>
      <c r="K6" s="113" t="n">
        <f aca="false">W6</f>
        <v>0</v>
      </c>
      <c r="L6" s="110"/>
      <c r="M6" s="110"/>
      <c r="N6" s="110"/>
      <c r="O6" s="110"/>
      <c r="P6" s="110"/>
      <c r="Q6" s="110"/>
      <c r="R6" s="110"/>
      <c r="S6" s="108"/>
      <c r="T6" s="110"/>
      <c r="U6" s="110"/>
      <c r="V6" s="110"/>
      <c r="W6" s="110"/>
      <c r="X6" s="110"/>
      <c r="Y6" s="110"/>
      <c r="Z6" s="110"/>
      <c r="AA6" s="108"/>
      <c r="AB6" s="108"/>
      <c r="AC6" s="108"/>
    </row>
    <row r="7" customFormat="false" ht="11.25" hidden="false" customHeight="false" outlineLevel="0" collapsed="false">
      <c r="A7" s="104"/>
      <c r="B7" s="104" t="s">
        <v>34</v>
      </c>
      <c r="C7" s="99" t="n">
        <v>22</v>
      </c>
      <c r="D7" s="112" t="n">
        <f aca="false">L7</f>
        <v>0</v>
      </c>
      <c r="E7" s="112" t="n">
        <f aca="false">N7</f>
        <v>0</v>
      </c>
      <c r="F7" s="112" t="n">
        <f aca="false">L7</f>
        <v>0</v>
      </c>
      <c r="G7" s="112" t="n">
        <f aca="false">O7</f>
        <v>0</v>
      </c>
      <c r="H7" s="112" t="n">
        <f aca="false">T7</f>
        <v>0</v>
      </c>
      <c r="I7" s="112" t="n">
        <f aca="false">V7</f>
        <v>0</v>
      </c>
      <c r="J7" s="112" t="n">
        <f aca="false">T7</f>
        <v>0</v>
      </c>
      <c r="K7" s="112" t="n">
        <f aca="false">W7</f>
        <v>0</v>
      </c>
      <c r="L7" s="106"/>
      <c r="M7" s="106"/>
      <c r="N7" s="106"/>
      <c r="O7" s="106"/>
      <c r="P7" s="106"/>
      <c r="Q7" s="119"/>
      <c r="R7" s="119"/>
      <c r="S7" s="107"/>
      <c r="T7" s="101"/>
      <c r="U7" s="101"/>
      <c r="V7" s="101"/>
      <c r="W7" s="101"/>
      <c r="X7" s="106"/>
      <c r="Y7" s="119"/>
      <c r="Z7" s="119"/>
      <c r="AA7" s="103"/>
      <c r="AB7" s="103"/>
      <c r="AC7" s="103"/>
    </row>
    <row r="8" customFormat="false" ht="11.25" hidden="false" customHeight="false" outlineLevel="0" collapsed="false">
      <c r="A8" s="104"/>
      <c r="B8" s="104"/>
      <c r="C8" s="104" t="n">
        <v>27</v>
      </c>
      <c r="D8" s="112" t="n">
        <f aca="false">L8</f>
        <v>0</v>
      </c>
      <c r="E8" s="112" t="n">
        <f aca="false">N8</f>
        <v>0</v>
      </c>
      <c r="F8" s="112" t="n">
        <f aca="false">L8</f>
        <v>0</v>
      </c>
      <c r="G8" s="112" t="n">
        <f aca="false">O8</f>
        <v>0</v>
      </c>
      <c r="H8" s="112" t="n">
        <f aca="false">T8</f>
        <v>0</v>
      </c>
      <c r="I8" s="112" t="n">
        <f aca="false">V8</f>
        <v>0</v>
      </c>
      <c r="J8" s="112" t="n">
        <f aca="false">T8</f>
        <v>0</v>
      </c>
      <c r="K8" s="112" t="n">
        <f aca="false">W8</f>
        <v>0</v>
      </c>
      <c r="L8" s="106"/>
      <c r="M8" s="106"/>
      <c r="N8" s="106"/>
      <c r="O8" s="106"/>
      <c r="P8" s="106"/>
      <c r="Q8" s="119"/>
      <c r="R8" s="119"/>
      <c r="S8" s="107"/>
      <c r="T8" s="106"/>
      <c r="U8" s="106"/>
      <c r="V8" s="106"/>
      <c r="W8" s="106"/>
      <c r="X8" s="106"/>
      <c r="Y8" s="119"/>
      <c r="Z8" s="119"/>
      <c r="AA8" s="107"/>
      <c r="AB8" s="107"/>
      <c r="AC8" s="107"/>
    </row>
    <row r="9" customFormat="false" ht="11.25" hidden="false" customHeight="false" outlineLevel="0" collapsed="false">
      <c r="A9" s="104"/>
      <c r="B9" s="104"/>
      <c r="C9" s="104" t="n">
        <v>32</v>
      </c>
      <c r="D9" s="112" t="n">
        <f aca="false">L9</f>
        <v>0</v>
      </c>
      <c r="E9" s="112" t="n">
        <f aca="false">N9</f>
        <v>0</v>
      </c>
      <c r="F9" s="112" t="n">
        <f aca="false">L9</f>
        <v>0</v>
      </c>
      <c r="G9" s="112" t="n">
        <f aca="false">O9</f>
        <v>0</v>
      </c>
      <c r="H9" s="112" t="n">
        <f aca="false">T9</f>
        <v>0</v>
      </c>
      <c r="I9" s="112" t="n">
        <f aca="false">V9</f>
        <v>0</v>
      </c>
      <c r="J9" s="112" t="n">
        <f aca="false">T9</f>
        <v>0</v>
      </c>
      <c r="K9" s="112" t="n">
        <f aca="false">W9</f>
        <v>0</v>
      </c>
      <c r="L9" s="106"/>
      <c r="M9" s="106"/>
      <c r="N9" s="106"/>
      <c r="O9" s="106"/>
      <c r="P9" s="106"/>
      <c r="Q9" s="119"/>
      <c r="R9" s="119"/>
      <c r="S9" s="107"/>
      <c r="T9" s="106"/>
      <c r="U9" s="106"/>
      <c r="V9" s="106"/>
      <c r="W9" s="106"/>
      <c r="X9" s="106"/>
      <c r="Y9" s="119"/>
      <c r="Z9" s="119"/>
      <c r="AA9" s="107"/>
      <c r="AB9" s="107"/>
      <c r="AC9" s="107"/>
    </row>
    <row r="10" customFormat="false" ht="12" hidden="false" customHeight="false" outlineLevel="0" collapsed="false">
      <c r="A10" s="104"/>
      <c r="B10" s="108"/>
      <c r="C10" s="108" t="n">
        <v>37</v>
      </c>
      <c r="D10" s="113" t="n">
        <f aca="false">L10</f>
        <v>0</v>
      </c>
      <c r="E10" s="113" t="n">
        <f aca="false">N10</f>
        <v>0</v>
      </c>
      <c r="F10" s="113" t="n">
        <f aca="false">L10</f>
        <v>0</v>
      </c>
      <c r="G10" s="113" t="n">
        <f aca="false">O10</f>
        <v>0</v>
      </c>
      <c r="H10" s="113" t="n">
        <f aca="false">T10</f>
        <v>0</v>
      </c>
      <c r="I10" s="113" t="n">
        <f aca="false">V10</f>
        <v>0</v>
      </c>
      <c r="J10" s="113" t="n">
        <f aca="false">T10</f>
        <v>0</v>
      </c>
      <c r="K10" s="113" t="n">
        <f aca="false">W10</f>
        <v>0</v>
      </c>
      <c r="L10" s="110"/>
      <c r="M10" s="110"/>
      <c r="N10" s="110"/>
      <c r="O10" s="110"/>
      <c r="P10" s="110"/>
      <c r="Q10" s="110"/>
      <c r="R10" s="110"/>
      <c r="S10" s="108"/>
      <c r="T10" s="110"/>
      <c r="U10" s="110"/>
      <c r="V10" s="110"/>
      <c r="W10" s="110"/>
      <c r="X10" s="110"/>
      <c r="Y10" s="110"/>
      <c r="Z10" s="110"/>
      <c r="AA10" s="108"/>
      <c r="AB10" s="108"/>
      <c r="AC10" s="108"/>
      <c r="AD10" s="121"/>
    </row>
    <row r="11" customFormat="false" ht="11.25" hidden="false" customHeight="false" outlineLevel="0" collapsed="false">
      <c r="A11" s="104"/>
      <c r="B11" s="99" t="s">
        <v>35</v>
      </c>
      <c r="C11" s="99" t="n">
        <v>22</v>
      </c>
      <c r="D11" s="112" t="n">
        <f aca="false">L11</f>
        <v>0</v>
      </c>
      <c r="E11" s="112" t="n">
        <f aca="false">N11</f>
        <v>0</v>
      </c>
      <c r="F11" s="112" t="n">
        <f aca="false">L11</f>
        <v>0</v>
      </c>
      <c r="G11" s="112" t="n">
        <f aca="false">O11</f>
        <v>0</v>
      </c>
      <c r="H11" s="112" t="n">
        <f aca="false">T11</f>
        <v>0</v>
      </c>
      <c r="I11" s="112" t="n">
        <f aca="false">V11</f>
        <v>0</v>
      </c>
      <c r="J11" s="112" t="n">
        <f aca="false">T11</f>
        <v>0</v>
      </c>
      <c r="K11" s="112" t="n">
        <f aca="false">W11</f>
        <v>0</v>
      </c>
      <c r="L11" s="106"/>
      <c r="M11" s="106"/>
      <c r="N11" s="106"/>
      <c r="O11" s="106"/>
      <c r="P11" s="106"/>
      <c r="Q11" s="119"/>
      <c r="R11" s="106"/>
      <c r="S11" s="107"/>
      <c r="T11" s="106"/>
      <c r="U11" s="106"/>
      <c r="V11" s="106"/>
      <c r="W11" s="106"/>
      <c r="X11" s="106"/>
      <c r="Y11" s="106"/>
      <c r="Z11" s="106"/>
      <c r="AA11" s="103"/>
      <c r="AB11" s="103"/>
      <c r="AC11" s="103"/>
      <c r="AD11" s="121"/>
    </row>
    <row r="12" customFormat="false" ht="11.25" hidden="false" customHeight="false" outlineLevel="0" collapsed="false">
      <c r="A12" s="104"/>
      <c r="B12" s="104"/>
      <c r="C12" s="104" t="n">
        <v>27</v>
      </c>
      <c r="D12" s="112" t="n">
        <f aca="false">L12</f>
        <v>0</v>
      </c>
      <c r="E12" s="112" t="n">
        <f aca="false">N12</f>
        <v>0</v>
      </c>
      <c r="F12" s="112" t="n">
        <f aca="false">L12</f>
        <v>0</v>
      </c>
      <c r="G12" s="112" t="n">
        <f aca="false">O12</f>
        <v>0</v>
      </c>
      <c r="H12" s="112" t="n">
        <f aca="false">T12</f>
        <v>0</v>
      </c>
      <c r="I12" s="112" t="n">
        <f aca="false">V12</f>
        <v>0</v>
      </c>
      <c r="J12" s="112" t="n">
        <f aca="false">T12</f>
        <v>0</v>
      </c>
      <c r="K12" s="112" t="n">
        <f aca="false">W12</f>
        <v>0</v>
      </c>
      <c r="L12" s="106"/>
      <c r="M12" s="106"/>
      <c r="N12" s="106"/>
      <c r="O12" s="106"/>
      <c r="P12" s="106"/>
      <c r="Q12" s="119"/>
      <c r="R12" s="106"/>
      <c r="S12" s="107"/>
      <c r="T12" s="106"/>
      <c r="U12" s="106"/>
      <c r="V12" s="106"/>
      <c r="W12" s="106"/>
      <c r="X12" s="106"/>
      <c r="Y12" s="106"/>
      <c r="Z12" s="106"/>
      <c r="AA12" s="107"/>
      <c r="AB12" s="107"/>
      <c r="AC12" s="107"/>
      <c r="AD12" s="121"/>
    </row>
    <row r="13" customFormat="false" ht="11.25" hidden="false" customHeight="false" outlineLevel="0" collapsed="false">
      <c r="A13" s="104"/>
      <c r="B13" s="104"/>
      <c r="C13" s="104" t="n">
        <v>32</v>
      </c>
      <c r="D13" s="112" t="n">
        <f aca="false">L13</f>
        <v>0</v>
      </c>
      <c r="E13" s="112" t="n">
        <f aca="false">N13</f>
        <v>0</v>
      </c>
      <c r="F13" s="112" t="n">
        <f aca="false">L13</f>
        <v>0</v>
      </c>
      <c r="G13" s="112" t="n">
        <f aca="false">O13</f>
        <v>0</v>
      </c>
      <c r="H13" s="112" t="n">
        <f aca="false">T13</f>
        <v>0</v>
      </c>
      <c r="I13" s="112" t="n">
        <f aca="false">V13</f>
        <v>0</v>
      </c>
      <c r="J13" s="112" t="n">
        <f aca="false">T13</f>
        <v>0</v>
      </c>
      <c r="K13" s="112" t="n">
        <f aca="false">W13</f>
        <v>0</v>
      </c>
      <c r="L13" s="106"/>
      <c r="M13" s="106"/>
      <c r="N13" s="106"/>
      <c r="O13" s="106"/>
      <c r="P13" s="106"/>
      <c r="Q13" s="119"/>
      <c r="R13" s="106"/>
      <c r="S13" s="107"/>
      <c r="T13" s="106"/>
      <c r="U13" s="106"/>
      <c r="V13" s="106"/>
      <c r="W13" s="106"/>
      <c r="X13" s="106"/>
      <c r="Y13" s="106"/>
      <c r="Z13" s="106"/>
      <c r="AA13" s="107"/>
      <c r="AB13" s="107"/>
      <c r="AC13" s="107"/>
      <c r="AD13" s="121"/>
    </row>
    <row r="14" customFormat="false" ht="12" hidden="false" customHeight="false" outlineLevel="0" collapsed="false">
      <c r="A14" s="104"/>
      <c r="B14" s="108"/>
      <c r="C14" s="108" t="n">
        <v>37</v>
      </c>
      <c r="D14" s="113" t="n">
        <f aca="false">L14</f>
        <v>0</v>
      </c>
      <c r="E14" s="113" t="n">
        <f aca="false">N14</f>
        <v>0</v>
      </c>
      <c r="F14" s="113" t="n">
        <f aca="false">L14</f>
        <v>0</v>
      </c>
      <c r="G14" s="113" t="n">
        <f aca="false">O14</f>
        <v>0</v>
      </c>
      <c r="H14" s="113" t="n">
        <f aca="false">T14</f>
        <v>0</v>
      </c>
      <c r="I14" s="113" t="n">
        <f aca="false">V14</f>
        <v>0</v>
      </c>
      <c r="J14" s="113" t="n">
        <f aca="false">T14</f>
        <v>0</v>
      </c>
      <c r="K14" s="113" t="n">
        <f aca="false">W14</f>
        <v>0</v>
      </c>
      <c r="L14" s="110"/>
      <c r="M14" s="110"/>
      <c r="N14" s="110"/>
      <c r="O14" s="110"/>
      <c r="P14" s="110"/>
      <c r="Q14" s="110"/>
      <c r="R14" s="110"/>
      <c r="S14" s="108"/>
      <c r="T14" s="110"/>
      <c r="U14" s="110"/>
      <c r="V14" s="110"/>
      <c r="W14" s="110"/>
      <c r="X14" s="110"/>
      <c r="Y14" s="110"/>
      <c r="Z14" s="110"/>
      <c r="AA14" s="108"/>
      <c r="AB14" s="108"/>
      <c r="AC14" s="108"/>
      <c r="AD14" s="121"/>
    </row>
    <row r="15" customFormat="false" ht="11.25" hidden="false" customHeight="false" outlineLevel="0" collapsed="false">
      <c r="A15" s="104"/>
      <c r="B15" s="104" t="s">
        <v>36</v>
      </c>
      <c r="C15" s="99" t="n">
        <v>22</v>
      </c>
      <c r="D15" s="112" t="n">
        <f aca="false">L15</f>
        <v>0</v>
      </c>
      <c r="E15" s="112" t="n">
        <f aca="false">N15</f>
        <v>0</v>
      </c>
      <c r="F15" s="112" t="n">
        <f aca="false">L15</f>
        <v>0</v>
      </c>
      <c r="G15" s="112" t="n">
        <f aca="false">O15</f>
        <v>0</v>
      </c>
      <c r="H15" s="112" t="n">
        <f aca="false">T15</f>
        <v>0</v>
      </c>
      <c r="I15" s="112" t="n">
        <f aca="false">V15</f>
        <v>0</v>
      </c>
      <c r="J15" s="112" t="n">
        <f aca="false">T15</f>
        <v>0</v>
      </c>
      <c r="K15" s="112" t="n">
        <f aca="false">W15</f>
        <v>0</v>
      </c>
      <c r="L15" s="101"/>
      <c r="M15" s="101"/>
      <c r="N15" s="101"/>
      <c r="O15" s="101"/>
      <c r="P15" s="106"/>
      <c r="Q15" s="119"/>
      <c r="R15" s="106"/>
      <c r="S15" s="107"/>
      <c r="T15" s="101"/>
      <c r="U15" s="101"/>
      <c r="V15" s="101"/>
      <c r="W15" s="101"/>
      <c r="X15" s="106"/>
      <c r="Y15" s="106"/>
      <c r="Z15" s="106"/>
      <c r="AA15" s="103"/>
      <c r="AB15" s="103"/>
      <c r="AC15" s="103"/>
      <c r="AD15" s="121"/>
    </row>
    <row r="16" customFormat="false" ht="11.25" hidden="false" customHeight="false" outlineLevel="0" collapsed="false">
      <c r="A16" s="104"/>
      <c r="B16" s="104"/>
      <c r="C16" s="104" t="n">
        <v>27</v>
      </c>
      <c r="D16" s="112" t="n">
        <f aca="false">L16</f>
        <v>0</v>
      </c>
      <c r="E16" s="112" t="n">
        <f aca="false">N16</f>
        <v>0</v>
      </c>
      <c r="F16" s="112" t="n">
        <f aca="false">L16</f>
        <v>0</v>
      </c>
      <c r="G16" s="112" t="n">
        <f aca="false">O16</f>
        <v>0</v>
      </c>
      <c r="H16" s="112" t="n">
        <f aca="false">T16</f>
        <v>0</v>
      </c>
      <c r="I16" s="112" t="n">
        <f aca="false">V16</f>
        <v>0</v>
      </c>
      <c r="J16" s="112" t="n">
        <f aca="false">T16</f>
        <v>0</v>
      </c>
      <c r="K16" s="112" t="n">
        <f aca="false">W16</f>
        <v>0</v>
      </c>
      <c r="L16" s="106"/>
      <c r="M16" s="106"/>
      <c r="N16" s="106"/>
      <c r="O16" s="106"/>
      <c r="P16" s="106"/>
      <c r="Q16" s="119"/>
      <c r="R16" s="106"/>
      <c r="S16" s="107"/>
      <c r="T16" s="106"/>
      <c r="U16" s="106"/>
      <c r="V16" s="106"/>
      <c r="W16" s="106"/>
      <c r="X16" s="106"/>
      <c r="Y16" s="106"/>
      <c r="Z16" s="106"/>
      <c r="AA16" s="107"/>
      <c r="AB16" s="107"/>
      <c r="AC16" s="107"/>
      <c r="AD16" s="121"/>
    </row>
    <row r="17" customFormat="false" ht="11.25" hidden="false" customHeight="false" outlineLevel="0" collapsed="false">
      <c r="A17" s="104"/>
      <c r="B17" s="104"/>
      <c r="C17" s="104" t="n">
        <v>32</v>
      </c>
      <c r="D17" s="112" t="n">
        <f aca="false">L17</f>
        <v>0</v>
      </c>
      <c r="E17" s="112" t="n">
        <f aca="false">N17</f>
        <v>0</v>
      </c>
      <c r="F17" s="112" t="n">
        <f aca="false">L17</f>
        <v>0</v>
      </c>
      <c r="G17" s="112" t="n">
        <f aca="false">O17</f>
        <v>0</v>
      </c>
      <c r="H17" s="112" t="n">
        <f aca="false">T17</f>
        <v>0</v>
      </c>
      <c r="I17" s="112" t="n">
        <f aca="false">V17</f>
        <v>0</v>
      </c>
      <c r="J17" s="112" t="n">
        <f aca="false">T17</f>
        <v>0</v>
      </c>
      <c r="K17" s="112" t="n">
        <f aca="false">W17</f>
        <v>0</v>
      </c>
      <c r="L17" s="106"/>
      <c r="M17" s="106"/>
      <c r="N17" s="106"/>
      <c r="O17" s="106"/>
      <c r="P17" s="106"/>
      <c r="Q17" s="119"/>
      <c r="R17" s="106"/>
      <c r="S17" s="107"/>
      <c r="T17" s="106"/>
      <c r="U17" s="106"/>
      <c r="V17" s="106"/>
      <c r="W17" s="106"/>
      <c r="X17" s="106"/>
      <c r="Y17" s="106"/>
      <c r="Z17" s="106"/>
      <c r="AA17" s="107"/>
      <c r="AB17" s="107"/>
      <c r="AC17" s="107"/>
      <c r="AD17" s="121"/>
    </row>
    <row r="18" customFormat="false" ht="12" hidden="false" customHeight="false" outlineLevel="0" collapsed="false">
      <c r="A18" s="108"/>
      <c r="B18" s="108"/>
      <c r="C18" s="108" t="n">
        <v>37</v>
      </c>
      <c r="D18" s="113" t="n">
        <f aca="false">L18</f>
        <v>0</v>
      </c>
      <c r="E18" s="113" t="n">
        <f aca="false">N18</f>
        <v>0</v>
      </c>
      <c r="F18" s="113" t="n">
        <f aca="false">L18</f>
        <v>0</v>
      </c>
      <c r="G18" s="113" t="n">
        <f aca="false">O18</f>
        <v>0</v>
      </c>
      <c r="H18" s="113" t="n">
        <f aca="false">T18</f>
        <v>0</v>
      </c>
      <c r="I18" s="113" t="n">
        <f aca="false">V18</f>
        <v>0</v>
      </c>
      <c r="J18" s="113" t="n">
        <f aca="false">T18</f>
        <v>0</v>
      </c>
      <c r="K18" s="113" t="n">
        <f aca="false">W18</f>
        <v>0</v>
      </c>
      <c r="L18" s="110"/>
      <c r="M18" s="110"/>
      <c r="N18" s="110"/>
      <c r="O18" s="110"/>
      <c r="P18" s="110"/>
      <c r="Q18" s="110"/>
      <c r="R18" s="110"/>
      <c r="S18" s="108"/>
      <c r="T18" s="110"/>
      <c r="U18" s="110"/>
      <c r="V18" s="110"/>
      <c r="W18" s="110"/>
      <c r="X18" s="110"/>
      <c r="Y18" s="110"/>
      <c r="Z18" s="110"/>
      <c r="AA18" s="108"/>
      <c r="AB18" s="108"/>
      <c r="AC18" s="108"/>
      <c r="AD18" s="121"/>
    </row>
    <row r="19" customFormat="false" ht="11.25" hidden="false" customHeight="false" outlineLevel="0" collapsed="false">
      <c r="A19" s="65" t="s">
        <v>6</v>
      </c>
      <c r="B19" s="65" t="s">
        <v>37</v>
      </c>
      <c r="C19" s="65" t="n">
        <v>22</v>
      </c>
      <c r="D19" s="66" t="n">
        <f aca="false">L19</f>
        <v>5737.3504</v>
      </c>
      <c r="E19" s="66" t="n">
        <f aca="false">N19</f>
        <v>43.170527</v>
      </c>
      <c r="F19" s="66" t="n">
        <f aca="false">L19</f>
        <v>5737.3504</v>
      </c>
      <c r="G19" s="66" t="n">
        <f aca="false">O19</f>
        <v>44.658663</v>
      </c>
      <c r="H19" s="66" t="n">
        <f aca="false">T19</f>
        <v>5675.2088</v>
      </c>
      <c r="I19" s="66" t="n">
        <f aca="false">V19</f>
        <v>43.288454</v>
      </c>
      <c r="J19" s="66" t="n">
        <f aca="false">T19</f>
        <v>5675.2088</v>
      </c>
      <c r="K19" s="66" t="n">
        <f aca="false">W19</f>
        <v>44.673543</v>
      </c>
      <c r="L19" s="67" t="n">
        <v>5737.3504</v>
      </c>
      <c r="M19" s="67" t="n">
        <v>41.565117</v>
      </c>
      <c r="N19" s="67" t="n">
        <v>43.170527</v>
      </c>
      <c r="O19" s="67" t="n">
        <v>44.658663</v>
      </c>
      <c r="P19" s="67" t="n">
        <v>23517.1</v>
      </c>
      <c r="Q19" s="98" t="n">
        <v>81.96</v>
      </c>
      <c r="R19" s="67" t="n">
        <f aca="false">P19/3600</f>
        <v>6.53252777777778</v>
      </c>
      <c r="S19" s="68"/>
      <c r="T19" s="67" t="n">
        <v>5675.2088</v>
      </c>
      <c r="U19" s="67" t="n">
        <v>41.732229</v>
      </c>
      <c r="V19" s="67" t="n">
        <v>43.288454</v>
      </c>
      <c r="W19" s="67" t="n">
        <v>44.673543</v>
      </c>
      <c r="X19" s="67" t="n">
        <v>26041.85</v>
      </c>
      <c r="Y19" s="98" t="n">
        <v>73.58</v>
      </c>
      <c r="Z19" s="67" t="n">
        <f aca="false">X19/3600</f>
        <v>7.23384722222222</v>
      </c>
      <c r="AA19" s="69" t="e">
        <f aca="false">RBJM($L19:$M22,T19:U22)</f>
        <v>#VALUE!</v>
      </c>
      <c r="AB19" s="69" t="e">
        <f aca="false">RBJM($D19:$E22,H19:I22)</f>
        <v>#VALUE!</v>
      </c>
      <c r="AC19" s="69" t="e">
        <f aca="false">RBJM($F19:$G22,J19:K22)</f>
        <v>#VALUE!</v>
      </c>
    </row>
    <row r="20" customFormat="false" ht="11.25" hidden="false" customHeight="false" outlineLevel="0" collapsed="false">
      <c r="A20" s="72" t="s">
        <v>38</v>
      </c>
      <c r="B20" s="72"/>
      <c r="C20" s="72" t="n">
        <v>27</v>
      </c>
      <c r="D20" s="66" t="n">
        <f aca="false">L20</f>
        <v>2654.0552</v>
      </c>
      <c r="E20" s="66" t="n">
        <f aca="false">N20</f>
        <v>41.639291</v>
      </c>
      <c r="F20" s="66" t="n">
        <f aca="false">L20</f>
        <v>2654.0552</v>
      </c>
      <c r="G20" s="66" t="n">
        <f aca="false">O20</f>
        <v>42.826807</v>
      </c>
      <c r="H20" s="66" t="n">
        <f aca="false">T20</f>
        <v>2644.08</v>
      </c>
      <c r="I20" s="66" t="n">
        <f aca="false">V20</f>
        <v>41.7569</v>
      </c>
      <c r="J20" s="66" t="n">
        <f aca="false">T20</f>
        <v>2644.08</v>
      </c>
      <c r="K20" s="66" t="n">
        <f aca="false">W20</f>
        <v>42.84618</v>
      </c>
      <c r="L20" s="67" t="n">
        <v>2654.0552</v>
      </c>
      <c r="M20" s="67" t="n">
        <v>39.506292</v>
      </c>
      <c r="N20" s="67" t="n">
        <v>41.639291</v>
      </c>
      <c r="O20" s="67" t="n">
        <v>42.826807</v>
      </c>
      <c r="P20" s="67" t="n">
        <v>21172.3</v>
      </c>
      <c r="Q20" s="98" t="n">
        <v>43.44</v>
      </c>
      <c r="R20" s="67" t="n">
        <f aca="false">P20/3600</f>
        <v>5.88119444444445</v>
      </c>
      <c r="S20" s="68"/>
      <c r="T20" s="67" t="n">
        <v>2644.08</v>
      </c>
      <c r="U20" s="67" t="n">
        <v>39.665455</v>
      </c>
      <c r="V20" s="67" t="n">
        <v>41.7569</v>
      </c>
      <c r="W20" s="67" t="n">
        <v>42.84618</v>
      </c>
      <c r="X20" s="67" t="n">
        <v>24179.4</v>
      </c>
      <c r="Y20" s="98" t="n">
        <v>68.99</v>
      </c>
      <c r="Z20" s="67" t="n">
        <f aca="false">X20/3600</f>
        <v>6.7165</v>
      </c>
      <c r="AA20" s="68"/>
      <c r="AB20" s="68"/>
      <c r="AC20" s="68"/>
    </row>
    <row r="21" customFormat="false" ht="11.25" hidden="false" customHeight="false" outlineLevel="0" collapsed="false">
      <c r="A21" s="72"/>
      <c r="B21" s="72"/>
      <c r="C21" s="72" t="n">
        <v>32</v>
      </c>
      <c r="D21" s="66" t="n">
        <f aca="false">L21</f>
        <v>1266.8376</v>
      </c>
      <c r="E21" s="66" t="n">
        <f aca="false">N21</f>
        <v>40.291703</v>
      </c>
      <c r="F21" s="66" t="n">
        <f aca="false">L21</f>
        <v>1266.8376</v>
      </c>
      <c r="G21" s="66" t="n">
        <f aca="false">O21</f>
        <v>41.437829</v>
      </c>
      <c r="H21" s="66" t="n">
        <f aca="false">T21</f>
        <v>1265.4304</v>
      </c>
      <c r="I21" s="66" t="n">
        <f aca="false">V21</f>
        <v>40.374731</v>
      </c>
      <c r="J21" s="66" t="n">
        <f aca="false">T21</f>
        <v>1265.4304</v>
      </c>
      <c r="K21" s="66" t="n">
        <f aca="false">W21</f>
        <v>41.4732</v>
      </c>
      <c r="L21" s="67" t="n">
        <v>1266.8376</v>
      </c>
      <c r="M21" s="67" t="n">
        <v>37.016957</v>
      </c>
      <c r="N21" s="67" t="n">
        <v>40.291703</v>
      </c>
      <c r="O21" s="67" t="n">
        <v>41.437829</v>
      </c>
      <c r="P21" s="67" t="n">
        <v>19685.12</v>
      </c>
      <c r="Q21" s="98" t="n">
        <v>39.18</v>
      </c>
      <c r="R21" s="67" t="n">
        <f aca="false">P21/3600</f>
        <v>5.46808888888889</v>
      </c>
      <c r="S21" s="68"/>
      <c r="T21" s="67" t="n">
        <v>1265.4304</v>
      </c>
      <c r="U21" s="67" t="n">
        <v>37.138624</v>
      </c>
      <c r="V21" s="67" t="n">
        <v>40.374731</v>
      </c>
      <c r="W21" s="67" t="n">
        <v>41.4732</v>
      </c>
      <c r="X21" s="67" t="n">
        <v>22889.44</v>
      </c>
      <c r="Y21" s="98" t="n">
        <v>62.15</v>
      </c>
      <c r="Z21" s="67" t="n">
        <f aca="false">X21/3600</f>
        <v>6.35817777777778</v>
      </c>
      <c r="AA21" s="68"/>
      <c r="AB21" s="68"/>
      <c r="AC21" s="68"/>
    </row>
    <row r="22" customFormat="false" ht="12" hidden="false" customHeight="false" outlineLevel="0" collapsed="false">
      <c r="A22" s="72"/>
      <c r="B22" s="73"/>
      <c r="C22" s="73" t="n">
        <v>37</v>
      </c>
      <c r="D22" s="74" t="n">
        <f aca="false">L22</f>
        <v>614.1912</v>
      </c>
      <c r="E22" s="74" t="n">
        <f aca="false">N22</f>
        <v>39.144751</v>
      </c>
      <c r="F22" s="74" t="n">
        <f aca="false">L22</f>
        <v>614.1912</v>
      </c>
      <c r="G22" s="74" t="n">
        <f aca="false">O22</f>
        <v>40.483349</v>
      </c>
      <c r="H22" s="74" t="n">
        <f aca="false">T22</f>
        <v>612.0312</v>
      </c>
      <c r="I22" s="74" t="n">
        <f aca="false">V22</f>
        <v>39.232922</v>
      </c>
      <c r="J22" s="74" t="n">
        <f aca="false">T22</f>
        <v>612.0312</v>
      </c>
      <c r="K22" s="74" t="n">
        <f aca="false">W22</f>
        <v>40.521116</v>
      </c>
      <c r="L22" s="75" t="n">
        <v>614.1912</v>
      </c>
      <c r="M22" s="75" t="n">
        <v>34.479671</v>
      </c>
      <c r="N22" s="75" t="n">
        <v>39.144751</v>
      </c>
      <c r="O22" s="75" t="n">
        <v>40.483349</v>
      </c>
      <c r="P22" s="75" t="n">
        <v>18747.52</v>
      </c>
      <c r="Q22" s="75" t="n">
        <v>36.39</v>
      </c>
      <c r="R22" s="75" t="n">
        <f aca="false">P22/3600</f>
        <v>5.20764444444445</v>
      </c>
      <c r="S22" s="73"/>
      <c r="T22" s="75" t="n">
        <v>612.0312</v>
      </c>
      <c r="U22" s="75" t="n">
        <v>34.565253</v>
      </c>
      <c r="V22" s="75" t="n">
        <v>39.232922</v>
      </c>
      <c r="W22" s="75" t="n">
        <v>40.521116</v>
      </c>
      <c r="X22" s="75" t="n">
        <v>22008.68</v>
      </c>
      <c r="Y22" s="75" t="n">
        <v>48.94</v>
      </c>
      <c r="Z22" s="75" t="n">
        <f aca="false">X22/3600</f>
        <v>6.11352222222222</v>
      </c>
      <c r="AA22" s="73"/>
      <c r="AB22" s="73"/>
      <c r="AC22" s="73"/>
    </row>
    <row r="23" customFormat="false" ht="11.25" hidden="false" customHeight="false" outlineLevel="0" collapsed="false">
      <c r="A23" s="72"/>
      <c r="B23" s="65" t="s">
        <v>39</v>
      </c>
      <c r="C23" s="65" t="n">
        <v>22</v>
      </c>
      <c r="D23" s="77" t="n">
        <f aca="false">L23</f>
        <v>8624.4848</v>
      </c>
      <c r="E23" s="77" t="n">
        <f aca="false">N23</f>
        <v>41.903888</v>
      </c>
      <c r="F23" s="77" t="n">
        <f aca="false">L23</f>
        <v>8624.4848</v>
      </c>
      <c r="G23" s="77" t="n">
        <f aca="false">O23</f>
        <v>43.002412</v>
      </c>
      <c r="H23" s="77" t="n">
        <f aca="false">T23</f>
        <v>8673.1496</v>
      </c>
      <c r="I23" s="77" t="n">
        <f aca="false">V23</f>
        <v>41.879277</v>
      </c>
      <c r="J23" s="77" t="n">
        <f aca="false">T23</f>
        <v>8673.1496</v>
      </c>
      <c r="K23" s="77" t="n">
        <f aca="false">W23</f>
        <v>42.989948</v>
      </c>
      <c r="L23" s="76" t="n">
        <v>8624.4848</v>
      </c>
      <c r="M23" s="76" t="n">
        <v>39.772158</v>
      </c>
      <c r="N23" s="76" t="n">
        <v>41.903888</v>
      </c>
      <c r="O23" s="76" t="n">
        <v>43.002412</v>
      </c>
      <c r="P23" s="76" t="n">
        <v>22479.09</v>
      </c>
      <c r="Q23" s="98" t="n">
        <v>53.33</v>
      </c>
      <c r="R23" s="76" t="n">
        <f aca="false">P23/3600</f>
        <v>6.24419166666667</v>
      </c>
      <c r="S23" s="78"/>
      <c r="T23" s="76" t="n">
        <v>8673.1496</v>
      </c>
      <c r="U23" s="76" t="n">
        <v>39.843775</v>
      </c>
      <c r="V23" s="76" t="n">
        <v>41.879277</v>
      </c>
      <c r="W23" s="76" t="n">
        <v>42.989948</v>
      </c>
      <c r="X23" s="76" t="n">
        <v>24918.46</v>
      </c>
      <c r="Y23" s="98" t="n">
        <v>72.16</v>
      </c>
      <c r="Z23" s="76" t="n">
        <f aca="false">X23/3600</f>
        <v>6.92179444444444</v>
      </c>
      <c r="AA23" s="69" t="e">
        <f aca="false">RBJM($L23:$M26,T23:U26)</f>
        <v>#VALUE!</v>
      </c>
      <c r="AB23" s="69" t="e">
        <f aca="false">RBJM($D23:$E26,H23:I26)</f>
        <v>#VALUE!</v>
      </c>
      <c r="AC23" s="69" t="e">
        <f aca="false">RBJM($F23:$G26,J23:K26)</f>
        <v>#VALUE!</v>
      </c>
    </row>
    <row r="24" customFormat="false" ht="11.25" hidden="false" customHeight="false" outlineLevel="0" collapsed="false">
      <c r="A24" s="72"/>
      <c r="B24" s="72"/>
      <c r="C24" s="72" t="n">
        <v>27</v>
      </c>
      <c r="D24" s="66" t="n">
        <f aca="false">L24</f>
        <v>3494.112</v>
      </c>
      <c r="E24" s="66" t="n">
        <f aca="false">N24</f>
        <v>39.86489</v>
      </c>
      <c r="F24" s="66" t="n">
        <f aca="false">L24</f>
        <v>3494.112</v>
      </c>
      <c r="G24" s="66" t="n">
        <f aca="false">O24</f>
        <v>40.824801</v>
      </c>
      <c r="H24" s="66" t="n">
        <f aca="false">T24</f>
        <v>3505.296</v>
      </c>
      <c r="I24" s="66" t="n">
        <f aca="false">V24</f>
        <v>39.835384</v>
      </c>
      <c r="J24" s="66" t="n">
        <f aca="false">T24</f>
        <v>3505.296</v>
      </c>
      <c r="K24" s="66" t="n">
        <f aca="false">W24</f>
        <v>40.802607</v>
      </c>
      <c r="L24" s="67" t="n">
        <v>3494.112</v>
      </c>
      <c r="M24" s="67" t="n">
        <v>36.857248</v>
      </c>
      <c r="N24" s="67" t="n">
        <v>39.86489</v>
      </c>
      <c r="O24" s="67" t="n">
        <v>40.824801</v>
      </c>
      <c r="P24" s="67" t="n">
        <v>20172.53</v>
      </c>
      <c r="Q24" s="98" t="n">
        <v>43.56</v>
      </c>
      <c r="R24" s="67" t="n">
        <f aca="false">P24/3600</f>
        <v>5.60348055555556</v>
      </c>
      <c r="S24" s="68"/>
      <c r="T24" s="67" t="n">
        <v>3505.296</v>
      </c>
      <c r="U24" s="67" t="n">
        <v>36.924025</v>
      </c>
      <c r="V24" s="67" t="n">
        <v>39.835384</v>
      </c>
      <c r="W24" s="67" t="n">
        <v>40.802607</v>
      </c>
      <c r="X24" s="67" t="n">
        <v>22584.63</v>
      </c>
      <c r="Y24" s="98" t="n">
        <v>62.75</v>
      </c>
      <c r="Z24" s="67" t="n">
        <f aca="false">X24/3600</f>
        <v>6.27350833333333</v>
      </c>
      <c r="AA24" s="68"/>
      <c r="AB24" s="68"/>
      <c r="AC24" s="68"/>
    </row>
    <row r="25" customFormat="false" ht="11.25" hidden="false" customHeight="false" outlineLevel="0" collapsed="false">
      <c r="A25" s="72"/>
      <c r="B25" s="72"/>
      <c r="C25" s="72" t="n">
        <v>32</v>
      </c>
      <c r="D25" s="66" t="n">
        <f aca="false">L25</f>
        <v>1475.7576</v>
      </c>
      <c r="E25" s="66" t="n">
        <f aca="false">N25</f>
        <v>38.04061</v>
      </c>
      <c r="F25" s="66" t="n">
        <f aca="false">L25</f>
        <v>1475.7576</v>
      </c>
      <c r="G25" s="66" t="n">
        <f aca="false">O25</f>
        <v>39.276741</v>
      </c>
      <c r="H25" s="66" t="n">
        <f aca="false">T25</f>
        <v>1478.5472</v>
      </c>
      <c r="I25" s="66" t="n">
        <f aca="false">V25</f>
        <v>38.011451</v>
      </c>
      <c r="J25" s="66" t="n">
        <f aca="false">T25</f>
        <v>1478.5472</v>
      </c>
      <c r="K25" s="66" t="n">
        <f aca="false">W25</f>
        <v>39.266542</v>
      </c>
      <c r="L25" s="67" t="n">
        <v>1475.7576</v>
      </c>
      <c r="M25" s="67" t="n">
        <v>34.082165</v>
      </c>
      <c r="N25" s="67" t="n">
        <v>38.04061</v>
      </c>
      <c r="O25" s="67" t="n">
        <v>39.276741</v>
      </c>
      <c r="P25" s="67" t="n">
        <v>18908.63</v>
      </c>
      <c r="Q25" s="98" t="n">
        <v>40.11</v>
      </c>
      <c r="R25" s="67" t="n">
        <f aca="false">P25/3600</f>
        <v>5.25239722222222</v>
      </c>
      <c r="S25" s="68"/>
      <c r="T25" s="67" t="n">
        <v>1478.5472</v>
      </c>
      <c r="U25" s="67" t="n">
        <v>34.141535</v>
      </c>
      <c r="V25" s="67" t="n">
        <v>38.011451</v>
      </c>
      <c r="W25" s="67" t="n">
        <v>39.266542</v>
      </c>
      <c r="X25" s="67" t="n">
        <v>21665.28</v>
      </c>
      <c r="Y25" s="98" t="n">
        <v>54.44</v>
      </c>
      <c r="Z25" s="67" t="n">
        <f aca="false">X25/3600</f>
        <v>6.01813333333333</v>
      </c>
      <c r="AA25" s="68"/>
      <c r="AB25" s="68"/>
      <c r="AC25" s="68"/>
    </row>
    <row r="26" customFormat="false" ht="12" hidden="false" customHeight="false" outlineLevel="0" collapsed="false">
      <c r="A26" s="72"/>
      <c r="B26" s="73"/>
      <c r="C26" s="73" t="n">
        <v>37</v>
      </c>
      <c r="D26" s="74" t="n">
        <f aca="false">L26</f>
        <v>629.1296</v>
      </c>
      <c r="E26" s="74" t="n">
        <f aca="false">N26</f>
        <v>36.524229</v>
      </c>
      <c r="F26" s="74" t="n">
        <f aca="false">L26</f>
        <v>629.1296</v>
      </c>
      <c r="G26" s="74" t="n">
        <f aca="false">O26</f>
        <v>38.265961</v>
      </c>
      <c r="H26" s="74" t="n">
        <f aca="false">T26</f>
        <v>630.1352</v>
      </c>
      <c r="I26" s="74" t="n">
        <f aca="false">V26</f>
        <v>36.495817</v>
      </c>
      <c r="J26" s="74" t="n">
        <f aca="false">T26</f>
        <v>630.1352</v>
      </c>
      <c r="K26" s="74" t="n">
        <f aca="false">W26</f>
        <v>38.323165</v>
      </c>
      <c r="L26" s="75" t="n">
        <v>629.1296</v>
      </c>
      <c r="M26" s="75" t="n">
        <v>31.513026</v>
      </c>
      <c r="N26" s="75" t="n">
        <v>36.524229</v>
      </c>
      <c r="O26" s="75" t="n">
        <v>38.265961</v>
      </c>
      <c r="P26" s="75" t="n">
        <v>18039.52</v>
      </c>
      <c r="Q26" s="75" t="n">
        <v>35.72</v>
      </c>
      <c r="R26" s="75" t="n">
        <f aca="false">P26/3600</f>
        <v>5.01097777777778</v>
      </c>
      <c r="S26" s="73"/>
      <c r="T26" s="75" t="n">
        <v>630.1352</v>
      </c>
      <c r="U26" s="75" t="n">
        <v>31.557478</v>
      </c>
      <c r="V26" s="75" t="n">
        <v>36.495817</v>
      </c>
      <c r="W26" s="75" t="n">
        <v>38.323165</v>
      </c>
      <c r="X26" s="75" t="n">
        <v>21140.85</v>
      </c>
      <c r="Y26" s="75" t="n">
        <v>48.46</v>
      </c>
      <c r="Z26" s="75" t="n">
        <f aca="false">X26/3600</f>
        <v>5.87245833333333</v>
      </c>
      <c r="AA26" s="73"/>
      <c r="AB26" s="73"/>
      <c r="AC26" s="73"/>
    </row>
    <row r="27" customFormat="false" ht="11.25" hidden="false" customHeight="false" outlineLevel="0" collapsed="false">
      <c r="A27" s="72"/>
      <c r="B27" s="65" t="s">
        <v>40</v>
      </c>
      <c r="C27" s="65" t="n">
        <v>22</v>
      </c>
      <c r="D27" s="77" t="n">
        <f aca="false">L27</f>
        <v>20350.8128</v>
      </c>
      <c r="E27" s="77" t="n">
        <f aca="false">N27</f>
        <v>40.009476</v>
      </c>
      <c r="F27" s="77" t="n">
        <f aca="false">L27</f>
        <v>20350.8128</v>
      </c>
      <c r="G27" s="77" t="n">
        <f aca="false">O27</f>
        <v>43.159115</v>
      </c>
      <c r="H27" s="77" t="n">
        <f aca="false">T27</f>
        <v>20201.2848</v>
      </c>
      <c r="I27" s="77" t="n">
        <f aca="false">V27</f>
        <v>40.015065</v>
      </c>
      <c r="J27" s="77" t="n">
        <f aca="false">T27</f>
        <v>20201.2848</v>
      </c>
      <c r="K27" s="77" t="n">
        <f aca="false">W27</f>
        <v>43.13601</v>
      </c>
      <c r="L27" s="76" t="n">
        <v>20350.8128</v>
      </c>
      <c r="M27" s="76" t="n">
        <v>38.576292</v>
      </c>
      <c r="N27" s="76" t="n">
        <v>40.009476</v>
      </c>
      <c r="O27" s="76" t="n">
        <v>43.159115</v>
      </c>
      <c r="P27" s="76" t="n">
        <v>48764.53</v>
      </c>
      <c r="Q27" s="98" t="n">
        <v>100.3</v>
      </c>
      <c r="R27" s="76" t="n">
        <f aca="false">P27/3600</f>
        <v>13.5457027777778</v>
      </c>
      <c r="S27" s="78"/>
      <c r="T27" s="76" t="n">
        <v>20201.2848</v>
      </c>
      <c r="U27" s="76" t="n">
        <v>38.636253</v>
      </c>
      <c r="V27" s="76" t="n">
        <v>40.015065</v>
      </c>
      <c r="W27" s="76" t="n">
        <v>43.13601</v>
      </c>
      <c r="X27" s="76" t="n">
        <v>51104.06</v>
      </c>
      <c r="Y27" s="98" t="n">
        <v>139.19</v>
      </c>
      <c r="Z27" s="76" t="n">
        <f aca="false">X27/3600</f>
        <v>14.1955722222222</v>
      </c>
      <c r="AA27" s="69" t="e">
        <f aca="false">RBJM($L27:$M30,T27:U30)</f>
        <v>#VALUE!</v>
      </c>
      <c r="AB27" s="69" t="e">
        <f aca="false">RBJM($D27:$E30,H27:I30)</f>
        <v>#VALUE!</v>
      </c>
      <c r="AC27" s="69" t="e">
        <f aca="false">RBJM($F27:$G30,J27:K30)</f>
        <v>#VALUE!</v>
      </c>
    </row>
    <row r="28" customFormat="false" ht="11.25" hidden="false" customHeight="false" outlineLevel="0" collapsed="false">
      <c r="A28" s="72"/>
      <c r="B28" s="72"/>
      <c r="C28" s="72" t="n">
        <v>27</v>
      </c>
      <c r="D28" s="66" t="n">
        <f aca="false">L28</f>
        <v>6556.168</v>
      </c>
      <c r="E28" s="66" t="n">
        <f aca="false">N28</f>
        <v>38.828767</v>
      </c>
      <c r="F28" s="66" t="n">
        <f aca="false">L28</f>
        <v>6556.168</v>
      </c>
      <c r="G28" s="66" t="n">
        <f aca="false">O28</f>
        <v>41.291671</v>
      </c>
      <c r="H28" s="66" t="n">
        <f aca="false">T28</f>
        <v>6568.3184</v>
      </c>
      <c r="I28" s="66" t="n">
        <f aca="false">V28</f>
        <v>38.815198</v>
      </c>
      <c r="J28" s="66" t="n">
        <f aca="false">T28</f>
        <v>6568.3184</v>
      </c>
      <c r="K28" s="66" t="n">
        <f aca="false">W28</f>
        <v>41.226811</v>
      </c>
      <c r="L28" s="67" t="n">
        <v>6556.168</v>
      </c>
      <c r="M28" s="67" t="n">
        <v>36.580212</v>
      </c>
      <c r="N28" s="67" t="n">
        <v>38.828767</v>
      </c>
      <c r="O28" s="67" t="n">
        <v>41.291671</v>
      </c>
      <c r="P28" s="67" t="n">
        <v>40252.75</v>
      </c>
      <c r="Q28" s="98" t="n">
        <v>81.37</v>
      </c>
      <c r="R28" s="67" t="n">
        <f aca="false">P28/3600</f>
        <v>11.1813194444444</v>
      </c>
      <c r="S28" s="68"/>
      <c r="T28" s="67" t="n">
        <v>6568.3184</v>
      </c>
      <c r="U28" s="67" t="n">
        <v>36.662286</v>
      </c>
      <c r="V28" s="67" t="n">
        <v>38.815198</v>
      </c>
      <c r="W28" s="67" t="n">
        <v>41.226811</v>
      </c>
      <c r="X28" s="67" t="n">
        <v>44861.14</v>
      </c>
      <c r="Y28" s="98" t="n">
        <v>110.72</v>
      </c>
      <c r="Z28" s="67" t="n">
        <f aca="false">X28/3600</f>
        <v>12.4614277777778</v>
      </c>
      <c r="AA28" s="68"/>
      <c r="AB28" s="68"/>
      <c r="AC28" s="68"/>
    </row>
    <row r="29" customFormat="false" ht="11.25" hidden="false" customHeight="false" outlineLevel="0" collapsed="false">
      <c r="A29" s="72"/>
      <c r="B29" s="72"/>
      <c r="C29" s="72" t="n">
        <v>32</v>
      </c>
      <c r="D29" s="66" t="n">
        <f aca="false">L29</f>
        <v>2947.1664</v>
      </c>
      <c r="E29" s="66" t="n">
        <f aca="false">N29</f>
        <v>37.835247</v>
      </c>
      <c r="F29" s="66" t="n">
        <f aca="false">L29</f>
        <v>2947.1664</v>
      </c>
      <c r="G29" s="66" t="n">
        <f aca="false">O29</f>
        <v>39.52931</v>
      </c>
      <c r="H29" s="66" t="n">
        <f aca="false">T29</f>
        <v>2959.7176</v>
      </c>
      <c r="I29" s="66" t="n">
        <f aca="false">V29</f>
        <v>37.77773</v>
      </c>
      <c r="J29" s="66" t="n">
        <f aca="false">T29</f>
        <v>2959.7176</v>
      </c>
      <c r="K29" s="66" t="n">
        <f aca="false">W29</f>
        <v>39.385161</v>
      </c>
      <c r="L29" s="67" t="n">
        <v>2947.1664</v>
      </c>
      <c r="M29" s="67" t="n">
        <v>34.422967</v>
      </c>
      <c r="N29" s="67" t="n">
        <v>37.835247</v>
      </c>
      <c r="O29" s="67" t="n">
        <v>39.52931</v>
      </c>
      <c r="P29" s="67" t="n">
        <v>37643.04</v>
      </c>
      <c r="Q29" s="98" t="n">
        <v>74.21</v>
      </c>
      <c r="R29" s="67" t="n">
        <f aca="false">P29/3600</f>
        <v>10.4564</v>
      </c>
      <c r="S29" s="68"/>
      <c r="T29" s="67" t="n">
        <v>2959.7176</v>
      </c>
      <c r="U29" s="67" t="n">
        <v>34.513912</v>
      </c>
      <c r="V29" s="67" t="n">
        <v>37.77773</v>
      </c>
      <c r="W29" s="67" t="n">
        <v>39.385161</v>
      </c>
      <c r="X29" s="67" t="n">
        <v>42664.1</v>
      </c>
      <c r="Y29" s="98" t="n">
        <v>97.63</v>
      </c>
      <c r="Z29" s="67" t="n">
        <f aca="false">X29/3600</f>
        <v>11.8511388888889</v>
      </c>
      <c r="AA29" s="68"/>
      <c r="AB29" s="68"/>
      <c r="AC29" s="68"/>
    </row>
    <row r="30" customFormat="false" ht="12" hidden="false" customHeight="false" outlineLevel="0" collapsed="false">
      <c r="A30" s="72"/>
      <c r="B30" s="73"/>
      <c r="C30" s="73" t="n">
        <v>37</v>
      </c>
      <c r="D30" s="74" t="n">
        <f aca="false">L30</f>
        <v>1422.8768</v>
      </c>
      <c r="E30" s="74" t="n">
        <f aca="false">N30</f>
        <v>36.748958</v>
      </c>
      <c r="F30" s="74" t="n">
        <f aca="false">L30</f>
        <v>1422.8768</v>
      </c>
      <c r="G30" s="74" t="n">
        <f aca="false">O30</f>
        <v>37.784849</v>
      </c>
      <c r="H30" s="74" t="n">
        <f aca="false">T30</f>
        <v>1431.7904</v>
      </c>
      <c r="I30" s="74" t="n">
        <f aca="false">V30</f>
        <v>36.664</v>
      </c>
      <c r="J30" s="74" t="n">
        <f aca="false">T30</f>
        <v>1431.7904</v>
      </c>
      <c r="K30" s="74" t="n">
        <f aca="false">W30</f>
        <v>37.600242</v>
      </c>
      <c r="L30" s="75" t="n">
        <v>1422.8768</v>
      </c>
      <c r="M30" s="75" t="n">
        <v>32.136067</v>
      </c>
      <c r="N30" s="75" t="n">
        <v>36.748958</v>
      </c>
      <c r="O30" s="75" t="n">
        <v>37.784849</v>
      </c>
      <c r="P30" s="75" t="n">
        <v>35936.23</v>
      </c>
      <c r="Q30" s="75" t="n">
        <v>75.33</v>
      </c>
      <c r="R30" s="75" t="n">
        <f aca="false">P30/3600</f>
        <v>9.98228611111111</v>
      </c>
      <c r="S30" s="73"/>
      <c r="T30" s="75" t="n">
        <v>1431.7904</v>
      </c>
      <c r="U30" s="75" t="n">
        <v>32.241375</v>
      </c>
      <c r="V30" s="75" t="n">
        <v>36.664</v>
      </c>
      <c r="W30" s="75" t="n">
        <v>37.600242</v>
      </c>
      <c r="X30" s="75" t="n">
        <v>41498.78</v>
      </c>
      <c r="Y30" s="75" t="n">
        <v>88.11</v>
      </c>
      <c r="Z30" s="75" t="n">
        <f aca="false">X30/3600</f>
        <v>11.5274388888889</v>
      </c>
      <c r="AA30" s="73"/>
      <c r="AB30" s="73"/>
      <c r="AC30" s="73"/>
    </row>
    <row r="31" customFormat="false" ht="11.25" hidden="false" customHeight="false" outlineLevel="0" collapsed="false">
      <c r="A31" s="72"/>
      <c r="B31" s="65" t="s">
        <v>41</v>
      </c>
      <c r="C31" s="65" t="n">
        <v>22</v>
      </c>
      <c r="D31" s="79" t="n">
        <f aca="false">L31</f>
        <v>21029.372</v>
      </c>
      <c r="E31" s="79" t="n">
        <f aca="false">N31</f>
        <v>43.524071</v>
      </c>
      <c r="F31" s="79" t="n">
        <f aca="false">L31</f>
        <v>21029.372</v>
      </c>
      <c r="G31" s="79" t="n">
        <f aca="false">O31</f>
        <v>44.702774</v>
      </c>
      <c r="H31" s="79" t="n">
        <f aca="false">T31</f>
        <v>20836.7032</v>
      </c>
      <c r="I31" s="79" t="n">
        <f aca="false">V31</f>
        <v>43.525067</v>
      </c>
      <c r="J31" s="79" t="n">
        <f aca="false">T31</f>
        <v>20836.7032</v>
      </c>
      <c r="K31" s="79" t="n">
        <f aca="false">W31</f>
        <v>44.697947</v>
      </c>
      <c r="L31" s="76" t="n">
        <v>21029.372</v>
      </c>
      <c r="M31" s="76" t="n">
        <v>39.293283</v>
      </c>
      <c r="N31" s="76" t="n">
        <v>43.524071</v>
      </c>
      <c r="O31" s="76" t="n">
        <v>44.702774</v>
      </c>
      <c r="P31" s="76" t="n">
        <v>52501.44</v>
      </c>
      <c r="Q31" s="98" t="n">
        <v>112.95</v>
      </c>
      <c r="R31" s="76" t="n">
        <f aca="false">P31/3600</f>
        <v>14.5837333333333</v>
      </c>
      <c r="S31" s="78"/>
      <c r="T31" s="76" t="n">
        <v>20836.7032</v>
      </c>
      <c r="U31" s="76" t="n">
        <v>39.354081</v>
      </c>
      <c r="V31" s="76" t="n">
        <v>43.525067</v>
      </c>
      <c r="W31" s="76" t="n">
        <v>44.697947</v>
      </c>
      <c r="X31" s="76" t="n">
        <v>57026.49</v>
      </c>
      <c r="Y31" s="98" t="n">
        <v>161.93</v>
      </c>
      <c r="Z31" s="76" t="n">
        <f aca="false">X31/3600</f>
        <v>15.8406916666667</v>
      </c>
      <c r="AA31" s="69" t="e">
        <f aca="false">RBJM($L31:$M34,T31:U34)</f>
        <v>#VALUE!</v>
      </c>
      <c r="AB31" s="69" t="e">
        <f aca="false">RBJM($D31:$E34,H31:I34)</f>
        <v>#VALUE!</v>
      </c>
      <c r="AC31" s="69" t="e">
        <f aca="false">RBJM($F31:$G34,J31:K34)</f>
        <v>#VALUE!</v>
      </c>
    </row>
    <row r="32" customFormat="false" ht="11.25" hidden="false" customHeight="false" outlineLevel="0" collapsed="false">
      <c r="A32" s="72"/>
      <c r="B32" s="72"/>
      <c r="C32" s="72" t="n">
        <v>27</v>
      </c>
      <c r="D32" s="80" t="n">
        <f aca="false">L32</f>
        <v>7565.0152</v>
      </c>
      <c r="E32" s="80" t="n">
        <f aca="false">N32</f>
        <v>42.113675</v>
      </c>
      <c r="F32" s="80" t="n">
        <f aca="false">L32</f>
        <v>7565.0152</v>
      </c>
      <c r="G32" s="80" t="n">
        <f aca="false">O32</f>
        <v>42.595831</v>
      </c>
      <c r="H32" s="80" t="n">
        <f aca="false">T32</f>
        <v>7468.1592</v>
      </c>
      <c r="I32" s="80" t="n">
        <f aca="false">V32</f>
        <v>42.112547</v>
      </c>
      <c r="J32" s="80" t="n">
        <f aca="false">T32</f>
        <v>7468.1592</v>
      </c>
      <c r="K32" s="80" t="n">
        <f aca="false">W32</f>
        <v>42.594937</v>
      </c>
      <c r="L32" s="67" t="n">
        <v>7565.0152</v>
      </c>
      <c r="M32" s="67" t="n">
        <v>37.381064</v>
      </c>
      <c r="N32" s="67" t="n">
        <v>42.113675</v>
      </c>
      <c r="O32" s="67" t="n">
        <v>42.595831</v>
      </c>
      <c r="P32" s="67" t="n">
        <v>45525.36</v>
      </c>
      <c r="Q32" s="98" t="n">
        <v>96.93</v>
      </c>
      <c r="R32" s="67" t="n">
        <f aca="false">P32/3600</f>
        <v>12.6459333333333</v>
      </c>
      <c r="S32" s="68"/>
      <c r="T32" s="67" t="n">
        <v>7468.1592</v>
      </c>
      <c r="U32" s="67" t="n">
        <v>37.484922</v>
      </c>
      <c r="V32" s="67" t="n">
        <v>42.112547</v>
      </c>
      <c r="W32" s="67" t="n">
        <v>42.594937</v>
      </c>
      <c r="X32" s="67" t="n">
        <v>51344.78</v>
      </c>
      <c r="Y32" s="98" t="n">
        <v>141.15</v>
      </c>
      <c r="Z32" s="67" t="n">
        <f aca="false">X32/3600</f>
        <v>14.2624388888889</v>
      </c>
      <c r="AA32" s="68"/>
      <c r="AB32" s="68"/>
      <c r="AC32" s="68"/>
    </row>
    <row r="33" customFormat="false" ht="11.25" hidden="false" customHeight="false" outlineLevel="0" collapsed="false">
      <c r="A33" s="72"/>
      <c r="B33" s="72"/>
      <c r="C33" s="72" t="n">
        <v>32</v>
      </c>
      <c r="D33" s="80" t="n">
        <f aca="false">L33</f>
        <v>3482.4528</v>
      </c>
      <c r="E33" s="80" t="n">
        <f aca="false">N33</f>
        <v>40.607454</v>
      </c>
      <c r="F33" s="80" t="n">
        <f aca="false">L33</f>
        <v>3482.4528</v>
      </c>
      <c r="G33" s="80" t="n">
        <f aca="false">O33</f>
        <v>40.422442</v>
      </c>
      <c r="H33" s="80" t="n">
        <f aca="false">T33</f>
        <v>3446.8896</v>
      </c>
      <c r="I33" s="80" t="n">
        <f aca="false">V33</f>
        <v>40.597936</v>
      </c>
      <c r="J33" s="80" t="n">
        <f aca="false">T33</f>
        <v>3446.8896</v>
      </c>
      <c r="K33" s="80" t="n">
        <f aca="false">W33</f>
        <v>40.40754</v>
      </c>
      <c r="L33" s="67" t="n">
        <v>3482.4528</v>
      </c>
      <c r="M33" s="67" t="n">
        <v>35.38531</v>
      </c>
      <c r="N33" s="67" t="n">
        <v>40.607454</v>
      </c>
      <c r="O33" s="67" t="n">
        <v>40.422442</v>
      </c>
      <c r="P33" s="67" t="n">
        <v>42252.35</v>
      </c>
      <c r="Q33" s="98" t="n">
        <v>83.96</v>
      </c>
      <c r="R33" s="67" t="n">
        <f aca="false">P33/3600</f>
        <v>11.7367638888889</v>
      </c>
      <c r="S33" s="68"/>
      <c r="T33" s="67" t="n">
        <v>3446.8896</v>
      </c>
      <c r="U33" s="67" t="n">
        <v>35.529794</v>
      </c>
      <c r="V33" s="67" t="n">
        <v>40.597936</v>
      </c>
      <c r="W33" s="67" t="n">
        <v>40.40754</v>
      </c>
      <c r="X33" s="67" t="n">
        <v>48258.49</v>
      </c>
      <c r="Y33" s="98" t="n">
        <v>135.12</v>
      </c>
      <c r="Z33" s="67" t="n">
        <f aca="false">X33/3600</f>
        <v>13.4051361111111</v>
      </c>
      <c r="AA33" s="68"/>
      <c r="AB33" s="68"/>
      <c r="AC33" s="68"/>
    </row>
    <row r="34" customFormat="false" ht="12" hidden="false" customHeight="false" outlineLevel="0" collapsed="false">
      <c r="A34" s="72"/>
      <c r="B34" s="73"/>
      <c r="C34" s="73" t="n">
        <v>37</v>
      </c>
      <c r="D34" s="81" t="n">
        <f aca="false">L34</f>
        <v>1726.1152</v>
      </c>
      <c r="E34" s="81" t="n">
        <f aca="false">N34</f>
        <v>39.13263</v>
      </c>
      <c r="F34" s="81" t="n">
        <f aca="false">L34</f>
        <v>1726.1152</v>
      </c>
      <c r="G34" s="81" t="n">
        <f aca="false">O34</f>
        <v>38.314384</v>
      </c>
      <c r="H34" s="81" t="n">
        <f aca="false">T34</f>
        <v>1717.7352</v>
      </c>
      <c r="I34" s="81" t="n">
        <f aca="false">V34</f>
        <v>39.127163</v>
      </c>
      <c r="J34" s="81" t="n">
        <f aca="false">T34</f>
        <v>1717.7352</v>
      </c>
      <c r="K34" s="81" t="n">
        <f aca="false">W34</f>
        <v>38.278678</v>
      </c>
      <c r="L34" s="75" t="n">
        <v>1726.1152</v>
      </c>
      <c r="M34" s="75" t="n">
        <v>33.241742</v>
      </c>
      <c r="N34" s="75" t="n">
        <v>39.13263</v>
      </c>
      <c r="O34" s="75" t="n">
        <v>38.314384</v>
      </c>
      <c r="P34" s="75" t="n">
        <v>40131.7</v>
      </c>
      <c r="Q34" s="75" t="n">
        <v>78.21</v>
      </c>
      <c r="R34" s="75" t="n">
        <f aca="false">P34/3600</f>
        <v>11.1476944444444</v>
      </c>
      <c r="S34" s="73"/>
      <c r="T34" s="75" t="n">
        <v>1717.7352</v>
      </c>
      <c r="U34" s="75" t="n">
        <v>33.415747</v>
      </c>
      <c r="V34" s="75" t="n">
        <v>39.127163</v>
      </c>
      <c r="W34" s="75" t="n">
        <v>38.278678</v>
      </c>
      <c r="X34" s="75" t="n">
        <v>46298.11</v>
      </c>
      <c r="Y34" s="75" t="n">
        <v>114.07</v>
      </c>
      <c r="Z34" s="75" t="n">
        <f aca="false">X34/3600</f>
        <v>12.8605861111111</v>
      </c>
      <c r="AA34" s="73"/>
      <c r="AB34" s="73"/>
      <c r="AC34" s="73"/>
    </row>
    <row r="35" customFormat="false" ht="11.25" hidden="false" customHeight="false" outlineLevel="0" collapsed="false">
      <c r="A35" s="72"/>
      <c r="B35" s="65" t="s">
        <v>42</v>
      </c>
      <c r="C35" s="65" t="n">
        <v>22</v>
      </c>
      <c r="D35" s="79" t="n">
        <f aca="false">L35</f>
        <v>47639.0016</v>
      </c>
      <c r="E35" s="79" t="n">
        <f aca="false">N35</f>
        <v>41.851489</v>
      </c>
      <c r="F35" s="79" t="n">
        <f aca="false">L35</f>
        <v>47639.0016</v>
      </c>
      <c r="G35" s="79" t="n">
        <f aca="false">O35</f>
        <v>43.937924</v>
      </c>
      <c r="H35" s="79" t="n">
        <f aca="false">T35</f>
        <v>46946.7048</v>
      </c>
      <c r="I35" s="79" t="n">
        <f aca="false">V35</f>
        <v>41.864419</v>
      </c>
      <c r="J35" s="79" t="n">
        <f aca="false">T35</f>
        <v>46946.7048</v>
      </c>
      <c r="K35" s="79" t="n">
        <f aca="false">W35</f>
        <v>43.928261</v>
      </c>
      <c r="L35" s="76" t="n">
        <v>47639.0016</v>
      </c>
      <c r="M35" s="76" t="n">
        <v>37.817455</v>
      </c>
      <c r="N35" s="76" t="n">
        <v>41.851489</v>
      </c>
      <c r="O35" s="76" t="n">
        <v>43.937924</v>
      </c>
      <c r="P35" s="76" t="n">
        <v>63408.15</v>
      </c>
      <c r="Q35" s="98" t="n">
        <v>158.5</v>
      </c>
      <c r="R35" s="76" t="n">
        <f aca="false">P35/3600</f>
        <v>17.613375</v>
      </c>
      <c r="S35" s="78"/>
      <c r="T35" s="76" t="n">
        <v>46946.7048</v>
      </c>
      <c r="U35" s="76" t="n">
        <v>37.869261</v>
      </c>
      <c r="V35" s="76" t="n">
        <v>41.864419</v>
      </c>
      <c r="W35" s="76" t="n">
        <v>43.928261</v>
      </c>
      <c r="X35" s="76" t="n">
        <v>67107.93</v>
      </c>
      <c r="Y35" s="98" t="n">
        <v>191.56</v>
      </c>
      <c r="Z35" s="76" t="n">
        <f aca="false">X35/3600</f>
        <v>18.6410916666667</v>
      </c>
      <c r="AA35" s="69" t="e">
        <f aca="false">RBJM($L35:$M38,T35:U38)</f>
        <v>#VALUE!</v>
      </c>
      <c r="AB35" s="69" t="e">
        <f aca="false">RBJM($D35:$E38,H35:I38)</f>
        <v>#VALUE!</v>
      </c>
      <c r="AC35" s="69" t="e">
        <f aca="false">RBJM($F35:$G38,J35:K38)</f>
        <v>#VALUE!</v>
      </c>
    </row>
    <row r="36" customFormat="false" ht="11.25" hidden="false" customHeight="false" outlineLevel="0" collapsed="false">
      <c r="A36" s="72"/>
      <c r="B36" s="72"/>
      <c r="C36" s="72" t="n">
        <v>27</v>
      </c>
      <c r="D36" s="80" t="n">
        <f aca="false">L36</f>
        <v>8078.5768</v>
      </c>
      <c r="E36" s="80" t="n">
        <f aca="false">N36</f>
        <v>40.3849</v>
      </c>
      <c r="F36" s="80" t="n">
        <f aca="false">L36</f>
        <v>8078.5768</v>
      </c>
      <c r="G36" s="80" t="n">
        <f aca="false">O36</f>
        <v>42.732069</v>
      </c>
      <c r="H36" s="80" t="n">
        <f aca="false">T36</f>
        <v>7842.1944</v>
      </c>
      <c r="I36" s="80" t="n">
        <f aca="false">V36</f>
        <v>40.39756</v>
      </c>
      <c r="J36" s="80" t="n">
        <f aca="false">T36</f>
        <v>7842.1944</v>
      </c>
      <c r="K36" s="80" t="n">
        <f aca="false">W36</f>
        <v>42.751207</v>
      </c>
      <c r="L36" s="67" t="n">
        <v>8078.5768</v>
      </c>
      <c r="M36" s="67" t="n">
        <v>35.246169</v>
      </c>
      <c r="N36" s="67" t="n">
        <v>40.3849</v>
      </c>
      <c r="O36" s="67" t="n">
        <v>42.732069</v>
      </c>
      <c r="P36" s="67" t="n">
        <v>49056.17</v>
      </c>
      <c r="Q36" s="98" t="n">
        <v>112.01</v>
      </c>
      <c r="R36" s="67" t="n">
        <f aca="false">P36/3600</f>
        <v>13.6267138888889</v>
      </c>
      <c r="S36" s="68"/>
      <c r="T36" s="67" t="n">
        <v>7842.1944</v>
      </c>
      <c r="U36" s="67" t="n">
        <v>35.341315</v>
      </c>
      <c r="V36" s="67" t="n">
        <v>40.39756</v>
      </c>
      <c r="W36" s="67" t="n">
        <v>42.751207</v>
      </c>
      <c r="X36" s="67" t="n">
        <v>54985.58</v>
      </c>
      <c r="Y36" s="98" t="n">
        <v>141.46</v>
      </c>
      <c r="Z36" s="67" t="n">
        <f aca="false">X36/3600</f>
        <v>15.2737722222222</v>
      </c>
      <c r="AA36" s="68"/>
      <c r="AB36" s="68"/>
      <c r="AC36" s="68"/>
    </row>
    <row r="37" customFormat="false" ht="11.25" hidden="false" customHeight="false" outlineLevel="0" collapsed="false">
      <c r="A37" s="72"/>
      <c r="B37" s="72"/>
      <c r="C37" s="72" t="n">
        <v>32</v>
      </c>
      <c r="D37" s="80" t="n">
        <f aca="false">L37</f>
        <v>2304.0968</v>
      </c>
      <c r="E37" s="80" t="n">
        <f aca="false">N37</f>
        <v>38.977449</v>
      </c>
      <c r="F37" s="80" t="n">
        <f aca="false">L37</f>
        <v>2304.0968</v>
      </c>
      <c r="G37" s="80" t="n">
        <f aca="false">O37</f>
        <v>41.589051</v>
      </c>
      <c r="H37" s="80" t="n">
        <f aca="false">T37</f>
        <v>2222.416</v>
      </c>
      <c r="I37" s="80" t="n">
        <f aca="false">V37</f>
        <v>38.956772</v>
      </c>
      <c r="J37" s="80" t="n">
        <f aca="false">T37</f>
        <v>2222.416</v>
      </c>
      <c r="K37" s="80" t="n">
        <f aca="false">W37</f>
        <v>41.615113</v>
      </c>
      <c r="L37" s="67" t="n">
        <v>2304.0968</v>
      </c>
      <c r="M37" s="67" t="n">
        <v>33.399271</v>
      </c>
      <c r="N37" s="67" t="n">
        <v>38.977449</v>
      </c>
      <c r="O37" s="67" t="n">
        <v>41.589051</v>
      </c>
      <c r="P37" s="67" t="n">
        <v>45363.3</v>
      </c>
      <c r="Q37" s="98" t="n">
        <v>88.38</v>
      </c>
      <c r="R37" s="67" t="n">
        <f aca="false">P37/3600</f>
        <v>12.6009166666667</v>
      </c>
      <c r="S37" s="68"/>
      <c r="T37" s="67" t="n">
        <v>2222.416</v>
      </c>
      <c r="U37" s="67" t="n">
        <v>33.54281</v>
      </c>
      <c r="V37" s="67" t="n">
        <v>38.956772</v>
      </c>
      <c r="W37" s="67" t="n">
        <v>41.615113</v>
      </c>
      <c r="X37" s="67" t="n">
        <v>52176.89</v>
      </c>
      <c r="Y37" s="98" t="n">
        <v>128.26</v>
      </c>
      <c r="Z37" s="67" t="n">
        <f aca="false">X37/3600</f>
        <v>14.4935805555556</v>
      </c>
      <c r="AA37" s="68"/>
      <c r="AB37" s="68"/>
      <c r="AC37" s="68"/>
    </row>
    <row r="38" customFormat="false" ht="12" hidden="false" customHeight="false" outlineLevel="0" collapsed="false">
      <c r="A38" s="73"/>
      <c r="B38" s="73"/>
      <c r="C38" s="73" t="n">
        <v>37</v>
      </c>
      <c r="D38" s="81" t="n">
        <f aca="false">L38</f>
        <v>897.2176</v>
      </c>
      <c r="E38" s="81" t="n">
        <f aca="false">N38</f>
        <v>37.711466</v>
      </c>
      <c r="F38" s="81" t="n">
        <f aca="false">L38</f>
        <v>897.2176</v>
      </c>
      <c r="G38" s="81" t="n">
        <f aca="false">O38</f>
        <v>40.529895</v>
      </c>
      <c r="H38" s="81" t="n">
        <f aca="false">T38</f>
        <v>878.2648</v>
      </c>
      <c r="I38" s="81" t="n">
        <f aca="false">V38</f>
        <v>37.737656</v>
      </c>
      <c r="J38" s="81" t="n">
        <f aca="false">T38</f>
        <v>878.2648</v>
      </c>
      <c r="K38" s="81" t="n">
        <f aca="false">W38</f>
        <v>40.56444</v>
      </c>
      <c r="L38" s="75" t="n">
        <v>897.2176</v>
      </c>
      <c r="M38" s="75" t="n">
        <v>31.204745</v>
      </c>
      <c r="N38" s="75" t="n">
        <v>37.711466</v>
      </c>
      <c r="O38" s="75" t="n">
        <v>40.529895</v>
      </c>
      <c r="P38" s="75" t="n">
        <v>43637.87</v>
      </c>
      <c r="Q38" s="75" t="n">
        <v>83.31</v>
      </c>
      <c r="R38" s="75" t="n">
        <f aca="false">P38/3600</f>
        <v>12.1216305555556</v>
      </c>
      <c r="S38" s="73"/>
      <c r="T38" s="75" t="n">
        <v>878.2648</v>
      </c>
      <c r="U38" s="75" t="n">
        <v>31.448293</v>
      </c>
      <c r="V38" s="75" t="n">
        <v>37.737656</v>
      </c>
      <c r="W38" s="75" t="n">
        <v>40.56444</v>
      </c>
      <c r="X38" s="75" t="n">
        <v>50811.75</v>
      </c>
      <c r="Y38" s="75" t="n">
        <v>113.67</v>
      </c>
      <c r="Z38" s="75" t="n">
        <f aca="false">X38/3600</f>
        <v>14.114375</v>
      </c>
      <c r="AA38" s="73"/>
      <c r="AB38" s="73"/>
      <c r="AC38" s="73"/>
    </row>
    <row r="39" customFormat="false" ht="11.25" hidden="false" customHeight="false" outlineLevel="0" collapsed="false">
      <c r="A39" s="65" t="s">
        <v>7</v>
      </c>
      <c r="B39" s="65" t="s">
        <v>43</v>
      </c>
      <c r="C39" s="65" t="n">
        <v>22</v>
      </c>
      <c r="D39" s="79" t="n">
        <f aca="false">L39</f>
        <v>4182.5576</v>
      </c>
      <c r="E39" s="79" t="n">
        <f aca="false">N39</f>
        <v>42.328974</v>
      </c>
      <c r="F39" s="79" t="n">
        <f aca="false">L39</f>
        <v>4182.5576</v>
      </c>
      <c r="G39" s="79" t="n">
        <f aca="false">O39</f>
        <v>42.821909</v>
      </c>
      <c r="H39" s="79" t="n">
        <f aca="false">T39</f>
        <v>4172.5376</v>
      </c>
      <c r="I39" s="79" t="n">
        <f aca="false">V39</f>
        <v>42.347444</v>
      </c>
      <c r="J39" s="79" t="n">
        <f aca="false">T39</f>
        <v>4172.5376</v>
      </c>
      <c r="K39" s="79" t="n">
        <f aca="false">W39</f>
        <v>42.916743</v>
      </c>
      <c r="L39" s="76" t="n">
        <v>4182.5576</v>
      </c>
      <c r="M39" s="76" t="n">
        <v>39.913733</v>
      </c>
      <c r="N39" s="76" t="n">
        <v>42.328974</v>
      </c>
      <c r="O39" s="76" t="n">
        <v>42.821909</v>
      </c>
      <c r="P39" s="76" t="n">
        <v>9971.6</v>
      </c>
      <c r="Q39" s="98" t="n">
        <v>29.67</v>
      </c>
      <c r="R39" s="76" t="n">
        <f aca="false">P39/3600</f>
        <v>2.76988888888889</v>
      </c>
      <c r="S39" s="78"/>
      <c r="T39" s="76" t="n">
        <v>4172.5376</v>
      </c>
      <c r="U39" s="76" t="n">
        <v>40.075694</v>
      </c>
      <c r="V39" s="76" t="n">
        <v>42.347444</v>
      </c>
      <c r="W39" s="76" t="n">
        <v>42.916743</v>
      </c>
      <c r="X39" s="76" t="n">
        <v>10400.91</v>
      </c>
      <c r="Y39" s="98" t="n">
        <v>27.36</v>
      </c>
      <c r="Z39" s="76" t="n">
        <f aca="false">X39/3600</f>
        <v>2.88914166666667</v>
      </c>
      <c r="AA39" s="69" t="e">
        <f aca="false">RBJM($L39:$M42,T39:U42)</f>
        <v>#VALUE!</v>
      </c>
      <c r="AB39" s="69" t="e">
        <f aca="false">RBJM($D39:$E42,H39:I42)</f>
        <v>#VALUE!</v>
      </c>
      <c r="AC39" s="69" t="e">
        <f aca="false">RBJM($F39:$G42,J39:K42)</f>
        <v>#VALUE!</v>
      </c>
    </row>
    <row r="40" customFormat="false" ht="11.25" hidden="false" customHeight="false" outlineLevel="0" collapsed="false">
      <c r="A40" s="72" t="s">
        <v>44</v>
      </c>
      <c r="B40" s="72"/>
      <c r="C40" s="72" t="n">
        <v>27</v>
      </c>
      <c r="D40" s="80" t="n">
        <f aca="false">L40</f>
        <v>1966.9152</v>
      </c>
      <c r="E40" s="80" t="n">
        <f aca="false">N40</f>
        <v>39.834664</v>
      </c>
      <c r="F40" s="80" t="n">
        <f aca="false">L40</f>
        <v>1966.9152</v>
      </c>
      <c r="G40" s="80" t="n">
        <f aca="false">O40</f>
        <v>39.97062</v>
      </c>
      <c r="H40" s="80" t="n">
        <f aca="false">T40</f>
        <v>1970.7576</v>
      </c>
      <c r="I40" s="80" t="n">
        <f aca="false">V40</f>
        <v>39.860948</v>
      </c>
      <c r="J40" s="80" t="n">
        <f aca="false">T40</f>
        <v>1970.7576</v>
      </c>
      <c r="K40" s="80" t="n">
        <f aca="false">W40</f>
        <v>40.072868</v>
      </c>
      <c r="L40" s="67" t="n">
        <v>1966.9152</v>
      </c>
      <c r="M40" s="67" t="n">
        <v>36.668369</v>
      </c>
      <c r="N40" s="67" t="n">
        <v>39.834664</v>
      </c>
      <c r="O40" s="67" t="n">
        <v>39.97062</v>
      </c>
      <c r="P40" s="67" t="n">
        <v>9209.85</v>
      </c>
      <c r="Q40" s="98" t="n">
        <v>17.96</v>
      </c>
      <c r="R40" s="67" t="n">
        <f aca="false">P40/3600</f>
        <v>2.55829166666667</v>
      </c>
      <c r="S40" s="68"/>
      <c r="T40" s="67" t="n">
        <v>1970.7576</v>
      </c>
      <c r="U40" s="67" t="n">
        <v>36.918602</v>
      </c>
      <c r="V40" s="67" t="n">
        <v>39.860948</v>
      </c>
      <c r="W40" s="67" t="n">
        <v>40.072868</v>
      </c>
      <c r="X40" s="67" t="n">
        <v>9467.56</v>
      </c>
      <c r="Y40" s="98" t="n">
        <v>24.51</v>
      </c>
      <c r="Z40" s="67" t="n">
        <f aca="false">X40/3600</f>
        <v>2.62987777777778</v>
      </c>
      <c r="AA40" s="68"/>
      <c r="AB40" s="68"/>
      <c r="AC40" s="68"/>
    </row>
    <row r="41" customFormat="false" ht="11.25" hidden="false" customHeight="false" outlineLevel="0" collapsed="false">
      <c r="A41" s="72"/>
      <c r="B41" s="72"/>
      <c r="C41" s="72" t="n">
        <v>32</v>
      </c>
      <c r="D41" s="80" t="n">
        <f aca="false">L41</f>
        <v>931.9192</v>
      </c>
      <c r="E41" s="80" t="n">
        <f aca="false">N41</f>
        <v>37.61029</v>
      </c>
      <c r="F41" s="80" t="n">
        <f aca="false">L41</f>
        <v>931.9192</v>
      </c>
      <c r="G41" s="80" t="n">
        <f aca="false">O41</f>
        <v>37.41617</v>
      </c>
      <c r="H41" s="80" t="n">
        <f aca="false">T41</f>
        <v>938.5752</v>
      </c>
      <c r="I41" s="80" t="n">
        <f aca="false">V41</f>
        <v>37.533004</v>
      </c>
      <c r="J41" s="80" t="n">
        <f aca="false">T41</f>
        <v>938.5752</v>
      </c>
      <c r="K41" s="80" t="n">
        <f aca="false">W41</f>
        <v>37.489183</v>
      </c>
      <c r="L41" s="67" t="n">
        <v>931.9192</v>
      </c>
      <c r="M41" s="67" t="n">
        <v>33.838767</v>
      </c>
      <c r="N41" s="67" t="n">
        <v>37.61029</v>
      </c>
      <c r="O41" s="67" t="n">
        <v>37.41617</v>
      </c>
      <c r="P41" s="67" t="n">
        <v>8429.18</v>
      </c>
      <c r="Q41" s="98" t="n">
        <v>18.98</v>
      </c>
      <c r="R41" s="67" t="n">
        <f aca="false">P41/3600</f>
        <v>2.34143888888889</v>
      </c>
      <c r="S41" s="68"/>
      <c r="T41" s="67" t="n">
        <v>938.5752</v>
      </c>
      <c r="U41" s="67" t="n">
        <v>34.138451</v>
      </c>
      <c r="V41" s="67" t="n">
        <v>37.533004</v>
      </c>
      <c r="W41" s="67" t="n">
        <v>37.489183</v>
      </c>
      <c r="X41" s="67" t="n">
        <v>8829.78</v>
      </c>
      <c r="Y41" s="98" t="n">
        <v>20.75</v>
      </c>
      <c r="Z41" s="67" t="n">
        <f aca="false">X41/3600</f>
        <v>2.45271666666667</v>
      </c>
      <c r="AA41" s="68"/>
      <c r="AB41" s="68"/>
      <c r="AC41" s="68"/>
    </row>
    <row r="42" customFormat="false" ht="12" hidden="false" customHeight="false" outlineLevel="0" collapsed="false">
      <c r="A42" s="72"/>
      <c r="B42" s="73"/>
      <c r="C42" s="73" t="n">
        <v>37</v>
      </c>
      <c r="D42" s="81" t="n">
        <f aca="false">L42</f>
        <v>457.2264</v>
      </c>
      <c r="E42" s="81" t="n">
        <f aca="false">N42</f>
        <v>35.595388</v>
      </c>
      <c r="F42" s="81" t="n">
        <f aca="false">L42</f>
        <v>457.2264</v>
      </c>
      <c r="G42" s="81" t="n">
        <f aca="false">O42</f>
        <v>35.075113</v>
      </c>
      <c r="H42" s="81" t="n">
        <f aca="false">T42</f>
        <v>464.3064</v>
      </c>
      <c r="I42" s="81" t="n">
        <f aca="false">V42</f>
        <v>35.56036</v>
      </c>
      <c r="J42" s="81" t="n">
        <f aca="false">T42</f>
        <v>464.3064</v>
      </c>
      <c r="K42" s="81" t="n">
        <f aca="false">W42</f>
        <v>35.167136</v>
      </c>
      <c r="L42" s="75" t="n">
        <v>457.2264</v>
      </c>
      <c r="M42" s="75" t="n">
        <v>31.346817</v>
      </c>
      <c r="N42" s="75" t="n">
        <v>35.595388</v>
      </c>
      <c r="O42" s="75" t="n">
        <v>35.075113</v>
      </c>
      <c r="P42" s="75" t="n">
        <v>7422.96</v>
      </c>
      <c r="Q42" s="75" t="n">
        <v>13.98</v>
      </c>
      <c r="R42" s="75" t="n">
        <f aca="false">P42/3600</f>
        <v>2.06193333333333</v>
      </c>
      <c r="S42" s="73"/>
      <c r="T42" s="75" t="n">
        <v>464.3064</v>
      </c>
      <c r="U42" s="75" t="n">
        <v>31.630355</v>
      </c>
      <c r="V42" s="75" t="n">
        <v>35.56036</v>
      </c>
      <c r="W42" s="75" t="n">
        <v>35.167136</v>
      </c>
      <c r="X42" s="75" t="n">
        <v>8406.62</v>
      </c>
      <c r="Y42" s="75" t="n">
        <v>16.16</v>
      </c>
      <c r="Z42" s="75" t="n">
        <f aca="false">X42/3600</f>
        <v>2.33517222222222</v>
      </c>
      <c r="AA42" s="73"/>
      <c r="AB42" s="73"/>
      <c r="AC42" s="73"/>
    </row>
    <row r="43" customFormat="false" ht="11.25" hidden="false" customHeight="false" outlineLevel="0" collapsed="false">
      <c r="A43" s="72"/>
      <c r="B43" s="65" t="s">
        <v>45</v>
      </c>
      <c r="C43" s="65" t="n">
        <v>22</v>
      </c>
      <c r="D43" s="79" t="n">
        <f aca="false">L43</f>
        <v>4505.4336</v>
      </c>
      <c r="E43" s="79" t="n">
        <f aca="false">N43</f>
        <v>42.943543</v>
      </c>
      <c r="F43" s="79" t="n">
        <f aca="false">L43</f>
        <v>4505.4336</v>
      </c>
      <c r="G43" s="79" t="n">
        <f aca="false">O43</f>
        <v>44.257638</v>
      </c>
      <c r="H43" s="79" t="n">
        <f aca="false">T43</f>
        <v>4492.8896</v>
      </c>
      <c r="I43" s="79" t="n">
        <f aca="false">V43</f>
        <v>42.939126</v>
      </c>
      <c r="J43" s="79" t="n">
        <f aca="false">T43</f>
        <v>4492.8896</v>
      </c>
      <c r="K43" s="79" t="n">
        <f aca="false">W43</f>
        <v>44.258447</v>
      </c>
      <c r="L43" s="76" t="n">
        <v>4505.4336</v>
      </c>
      <c r="M43" s="76" t="n">
        <v>39.98478</v>
      </c>
      <c r="N43" s="76" t="n">
        <v>42.943543</v>
      </c>
      <c r="O43" s="76" t="n">
        <v>44.257638</v>
      </c>
      <c r="P43" s="76" t="n">
        <v>10690.62</v>
      </c>
      <c r="Q43" s="98" t="n">
        <v>24.23</v>
      </c>
      <c r="R43" s="76" t="n">
        <f aca="false">P43/3600</f>
        <v>2.96961666666667</v>
      </c>
      <c r="S43" s="78"/>
      <c r="T43" s="76" t="n">
        <v>4492.8896</v>
      </c>
      <c r="U43" s="76" t="n">
        <v>40.08339</v>
      </c>
      <c r="V43" s="76" t="n">
        <v>42.939126</v>
      </c>
      <c r="W43" s="76" t="n">
        <v>44.258447</v>
      </c>
      <c r="X43" s="76" t="n">
        <v>11861.28</v>
      </c>
      <c r="Y43" s="98" t="n">
        <v>30.36</v>
      </c>
      <c r="Z43" s="76" t="n">
        <f aca="false">X43/3600</f>
        <v>3.2948</v>
      </c>
      <c r="AA43" s="69" t="e">
        <f aca="false">RBJM($L43:$M46,T43:U46)</f>
        <v>#VALUE!</v>
      </c>
      <c r="AB43" s="69" t="e">
        <f aca="false">RBJM($D43:$E46,H43:I46)</f>
        <v>#VALUE!</v>
      </c>
      <c r="AC43" s="69" t="e">
        <f aca="false">RBJM($F43:$G46,J43:K46)</f>
        <v>#VALUE!</v>
      </c>
    </row>
    <row r="44" customFormat="false" ht="11.25" hidden="false" customHeight="false" outlineLevel="0" collapsed="false">
      <c r="A44" s="72"/>
      <c r="B44" s="72"/>
      <c r="C44" s="72" t="n">
        <v>27</v>
      </c>
      <c r="D44" s="80" t="n">
        <f aca="false">L44</f>
        <v>2027.264</v>
      </c>
      <c r="E44" s="80" t="n">
        <f aca="false">N44</f>
        <v>40.893678</v>
      </c>
      <c r="F44" s="80" t="n">
        <f aca="false">L44</f>
        <v>2027.264</v>
      </c>
      <c r="G44" s="80" t="n">
        <f aca="false">O44</f>
        <v>41.925903</v>
      </c>
      <c r="H44" s="80" t="n">
        <f aca="false">T44</f>
        <v>2023.2264</v>
      </c>
      <c r="I44" s="80" t="n">
        <f aca="false">V44</f>
        <v>40.881002</v>
      </c>
      <c r="J44" s="80" t="n">
        <f aca="false">T44</f>
        <v>2023.2264</v>
      </c>
      <c r="K44" s="80" t="n">
        <f aca="false">W44</f>
        <v>41.950226</v>
      </c>
      <c r="L44" s="67" t="n">
        <v>2027.264</v>
      </c>
      <c r="M44" s="67" t="n">
        <v>37.099742</v>
      </c>
      <c r="N44" s="67" t="n">
        <v>40.893678</v>
      </c>
      <c r="O44" s="67" t="n">
        <v>41.925903</v>
      </c>
      <c r="P44" s="67" t="n">
        <v>9656.86</v>
      </c>
      <c r="Q44" s="98" t="n">
        <v>20.63</v>
      </c>
      <c r="R44" s="67" t="n">
        <f aca="false">P44/3600</f>
        <v>2.68246111111111</v>
      </c>
      <c r="S44" s="68"/>
      <c r="T44" s="67" t="n">
        <v>2023.2264</v>
      </c>
      <c r="U44" s="67" t="n">
        <v>37.227366</v>
      </c>
      <c r="V44" s="67" t="n">
        <v>40.881002</v>
      </c>
      <c r="W44" s="67" t="n">
        <v>41.950226</v>
      </c>
      <c r="X44" s="67" t="n">
        <v>10832.79</v>
      </c>
      <c r="Y44" s="98" t="n">
        <v>28.09</v>
      </c>
      <c r="Z44" s="67" t="n">
        <f aca="false">X44/3600</f>
        <v>3.00910833333333</v>
      </c>
      <c r="AA44" s="68"/>
      <c r="AB44" s="68"/>
      <c r="AC44" s="68"/>
    </row>
    <row r="45" customFormat="false" ht="11.25" hidden="false" customHeight="false" outlineLevel="0" collapsed="false">
      <c r="A45" s="72"/>
      <c r="B45" s="72"/>
      <c r="C45" s="72" t="n">
        <v>32</v>
      </c>
      <c r="D45" s="80" t="n">
        <f aca="false">L45</f>
        <v>977.532</v>
      </c>
      <c r="E45" s="80" t="n">
        <f aca="false">N45</f>
        <v>38.934679</v>
      </c>
      <c r="F45" s="80" t="n">
        <f aca="false">L45</f>
        <v>977.532</v>
      </c>
      <c r="G45" s="80" t="n">
        <f aca="false">O45</f>
        <v>39.77363</v>
      </c>
      <c r="H45" s="80" t="n">
        <f aca="false">T45</f>
        <v>977.2088</v>
      </c>
      <c r="I45" s="80" t="n">
        <f aca="false">V45</f>
        <v>38.932655</v>
      </c>
      <c r="J45" s="80" t="n">
        <f aca="false">T45</f>
        <v>977.2088</v>
      </c>
      <c r="K45" s="80" t="n">
        <f aca="false">W45</f>
        <v>39.829834</v>
      </c>
      <c r="L45" s="67" t="n">
        <v>977.532</v>
      </c>
      <c r="M45" s="67" t="n">
        <v>34.147336</v>
      </c>
      <c r="N45" s="67" t="n">
        <v>38.934679</v>
      </c>
      <c r="O45" s="67" t="n">
        <v>39.77363</v>
      </c>
      <c r="P45" s="67" t="n">
        <v>9014.05</v>
      </c>
      <c r="Q45" s="98" t="n">
        <v>18.16</v>
      </c>
      <c r="R45" s="67" t="n">
        <f aca="false">P45/3600</f>
        <v>2.50390277777778</v>
      </c>
      <c r="S45" s="68"/>
      <c r="T45" s="67" t="n">
        <v>977.2088</v>
      </c>
      <c r="U45" s="67" t="n">
        <v>34.286062</v>
      </c>
      <c r="V45" s="67" t="n">
        <v>38.932655</v>
      </c>
      <c r="W45" s="67" t="n">
        <v>39.829834</v>
      </c>
      <c r="X45" s="67" t="n">
        <v>10246.74</v>
      </c>
      <c r="Y45" s="98" t="n">
        <v>22.68</v>
      </c>
      <c r="Z45" s="67" t="n">
        <f aca="false">X45/3600</f>
        <v>2.84631666666667</v>
      </c>
      <c r="AA45" s="68"/>
      <c r="AB45" s="68"/>
      <c r="AC45" s="68"/>
    </row>
    <row r="46" customFormat="false" ht="12" hidden="false" customHeight="false" outlineLevel="0" collapsed="false">
      <c r="A46" s="72"/>
      <c r="B46" s="73"/>
      <c r="C46" s="73" t="n">
        <v>37</v>
      </c>
      <c r="D46" s="81" t="n">
        <f aca="false">L46</f>
        <v>488.5176</v>
      </c>
      <c r="E46" s="81" t="n">
        <f aca="false">N46</f>
        <v>37.063824</v>
      </c>
      <c r="F46" s="81" t="n">
        <f aca="false">L46</f>
        <v>488.5176</v>
      </c>
      <c r="G46" s="81" t="n">
        <f aca="false">O46</f>
        <v>37.696812</v>
      </c>
      <c r="H46" s="81" t="n">
        <f aca="false">T46</f>
        <v>490.8392</v>
      </c>
      <c r="I46" s="81" t="n">
        <f aca="false">V46</f>
        <v>37.069319</v>
      </c>
      <c r="J46" s="81" t="n">
        <f aca="false">T46</f>
        <v>490.8392</v>
      </c>
      <c r="K46" s="81" t="n">
        <f aca="false">W46</f>
        <v>37.799938</v>
      </c>
      <c r="L46" s="75" t="n">
        <v>488.5176</v>
      </c>
      <c r="M46" s="75" t="n">
        <v>31.27204</v>
      </c>
      <c r="N46" s="75" t="n">
        <v>37.063824</v>
      </c>
      <c r="O46" s="75" t="n">
        <v>37.696812</v>
      </c>
      <c r="P46" s="75" t="n">
        <v>8611.54</v>
      </c>
      <c r="Q46" s="75" t="n">
        <v>16.52</v>
      </c>
      <c r="R46" s="75" t="n">
        <f aca="false">P46/3600</f>
        <v>2.39209444444444</v>
      </c>
      <c r="S46" s="73"/>
      <c r="T46" s="75" t="n">
        <v>490.8392</v>
      </c>
      <c r="U46" s="75" t="n">
        <v>31.420034</v>
      </c>
      <c r="V46" s="75" t="n">
        <v>37.069319</v>
      </c>
      <c r="W46" s="75" t="n">
        <v>37.799938</v>
      </c>
      <c r="X46" s="75" t="n">
        <v>9937.77</v>
      </c>
      <c r="Y46" s="75" t="n">
        <v>19.23</v>
      </c>
      <c r="Z46" s="75" t="n">
        <f aca="false">X46/3600</f>
        <v>2.76049166666667</v>
      </c>
      <c r="AA46" s="73"/>
      <c r="AB46" s="73"/>
      <c r="AC46" s="73"/>
    </row>
    <row r="47" customFormat="false" ht="11.25" hidden="false" customHeight="false" outlineLevel="0" collapsed="false">
      <c r="A47" s="72"/>
      <c r="B47" s="65" t="s">
        <v>46</v>
      </c>
      <c r="C47" s="65" t="n">
        <v>22</v>
      </c>
      <c r="D47" s="79" t="n">
        <f aca="false">L47</f>
        <v>8863.6216</v>
      </c>
      <c r="E47" s="79" t="n">
        <f aca="false">N47</f>
        <v>40.75961</v>
      </c>
      <c r="F47" s="79" t="n">
        <f aca="false">L47</f>
        <v>8863.6216</v>
      </c>
      <c r="G47" s="79" t="n">
        <f aca="false">O47</f>
        <v>41.634026</v>
      </c>
      <c r="H47" s="79" t="n">
        <f aca="false">T47</f>
        <v>8693.564</v>
      </c>
      <c r="I47" s="79" t="n">
        <f aca="false">V47</f>
        <v>40.736853</v>
      </c>
      <c r="J47" s="79" t="n">
        <f aca="false">T47</f>
        <v>8693.564</v>
      </c>
      <c r="K47" s="79" t="n">
        <f aca="false">W47</f>
        <v>41.613242</v>
      </c>
      <c r="L47" s="76" t="n">
        <v>8863.6216</v>
      </c>
      <c r="M47" s="76" t="n">
        <v>38.068372</v>
      </c>
      <c r="N47" s="76" t="n">
        <v>40.75961</v>
      </c>
      <c r="O47" s="76" t="n">
        <v>41.634026</v>
      </c>
      <c r="P47" s="76" t="n">
        <v>10525.9</v>
      </c>
      <c r="Q47" s="98" t="n">
        <v>26.23</v>
      </c>
      <c r="R47" s="76" t="n">
        <f aca="false">P47/3600</f>
        <v>2.92386111111111</v>
      </c>
      <c r="S47" s="78"/>
      <c r="T47" s="76" t="n">
        <v>8693.564</v>
      </c>
      <c r="U47" s="76" t="n">
        <v>38.144001</v>
      </c>
      <c r="V47" s="76" t="n">
        <v>40.736853</v>
      </c>
      <c r="W47" s="76" t="n">
        <v>41.613242</v>
      </c>
      <c r="X47" s="76" t="n">
        <v>11537.33</v>
      </c>
      <c r="Y47" s="98" t="n">
        <v>32.16</v>
      </c>
      <c r="Z47" s="76" t="n">
        <f aca="false">X47/3600</f>
        <v>3.20481388888889</v>
      </c>
      <c r="AA47" s="69" t="e">
        <f aca="false">RBJM($L47:$M50,T47:U50)</f>
        <v>#VALUE!</v>
      </c>
      <c r="AB47" s="69" t="e">
        <f aca="false">RBJM($D47:$E50,H47:I50)</f>
        <v>#VALUE!</v>
      </c>
      <c r="AC47" s="69" t="e">
        <f aca="false">RBJM($F47:$G50,J47:K50)</f>
        <v>#VALUE!</v>
      </c>
    </row>
    <row r="48" customFormat="false" ht="11.25" hidden="false" customHeight="false" outlineLevel="0" collapsed="false">
      <c r="A48" s="72"/>
      <c r="B48" s="72"/>
      <c r="C48" s="72" t="n">
        <v>27</v>
      </c>
      <c r="D48" s="80" t="n">
        <f aca="false">L48</f>
        <v>3788.2544</v>
      </c>
      <c r="E48" s="80" t="n">
        <f aca="false">N48</f>
        <v>38.192572</v>
      </c>
      <c r="F48" s="80" t="n">
        <f aca="false">L48</f>
        <v>3788.2544</v>
      </c>
      <c r="G48" s="80" t="n">
        <f aca="false">O48</f>
        <v>39.033751</v>
      </c>
      <c r="H48" s="80" t="n">
        <f aca="false">T48</f>
        <v>3746.132</v>
      </c>
      <c r="I48" s="80" t="n">
        <f aca="false">V48</f>
        <v>38.157591</v>
      </c>
      <c r="J48" s="80" t="n">
        <f aca="false">T48</f>
        <v>3746.132</v>
      </c>
      <c r="K48" s="80" t="n">
        <f aca="false">W48</f>
        <v>38.992334</v>
      </c>
      <c r="L48" s="67" t="n">
        <v>3788.2544</v>
      </c>
      <c r="M48" s="67" t="n">
        <v>34.232827</v>
      </c>
      <c r="N48" s="67" t="n">
        <v>38.192572</v>
      </c>
      <c r="O48" s="67" t="n">
        <v>39.033751</v>
      </c>
      <c r="P48" s="67" t="n">
        <v>9048.3</v>
      </c>
      <c r="Q48" s="98" t="n">
        <v>21.04</v>
      </c>
      <c r="R48" s="67" t="n">
        <f aca="false">P48/3600</f>
        <v>2.51341666666667</v>
      </c>
      <c r="S48" s="68"/>
      <c r="T48" s="67" t="n">
        <v>3746.132</v>
      </c>
      <c r="U48" s="67" t="n">
        <v>34.353053</v>
      </c>
      <c r="V48" s="67" t="n">
        <v>38.157591</v>
      </c>
      <c r="W48" s="67" t="n">
        <v>38.992334</v>
      </c>
      <c r="X48" s="67" t="n">
        <v>10153.89</v>
      </c>
      <c r="Y48" s="98" t="n">
        <v>28.2</v>
      </c>
      <c r="Z48" s="67" t="n">
        <f aca="false">X48/3600</f>
        <v>2.820525</v>
      </c>
      <c r="AA48" s="68"/>
      <c r="AB48" s="68"/>
      <c r="AC48" s="68"/>
    </row>
    <row r="49" customFormat="false" ht="11.25" hidden="false" customHeight="false" outlineLevel="0" collapsed="false">
      <c r="A49" s="72"/>
      <c r="B49" s="72"/>
      <c r="C49" s="72" t="n">
        <v>32</v>
      </c>
      <c r="D49" s="80" t="n">
        <f aca="false">L49</f>
        <v>1646.2656</v>
      </c>
      <c r="E49" s="80" t="n">
        <f aca="false">N49</f>
        <v>35.991163</v>
      </c>
      <c r="F49" s="80" t="n">
        <f aca="false">L49</f>
        <v>1646.2656</v>
      </c>
      <c r="G49" s="80" t="n">
        <f aca="false">O49</f>
        <v>36.782099</v>
      </c>
      <c r="H49" s="80" t="n">
        <f aca="false">T49</f>
        <v>1637.7808</v>
      </c>
      <c r="I49" s="80" t="n">
        <f aca="false">V49</f>
        <v>35.921046</v>
      </c>
      <c r="J49" s="80" t="n">
        <f aca="false">T49</f>
        <v>1637.7808</v>
      </c>
      <c r="K49" s="80" t="n">
        <f aca="false">W49</f>
        <v>36.730573</v>
      </c>
      <c r="L49" s="67" t="n">
        <v>1646.2656</v>
      </c>
      <c r="M49" s="67" t="n">
        <v>30.838472</v>
      </c>
      <c r="N49" s="67" t="n">
        <v>35.991163</v>
      </c>
      <c r="O49" s="67" t="n">
        <v>36.782099</v>
      </c>
      <c r="P49" s="67" t="n">
        <v>8171.74</v>
      </c>
      <c r="Q49" s="98" t="n">
        <v>17.6</v>
      </c>
      <c r="R49" s="67" t="n">
        <f aca="false">P49/3600</f>
        <v>2.26992777777778</v>
      </c>
      <c r="S49" s="68"/>
      <c r="T49" s="67" t="n">
        <v>1637.7808</v>
      </c>
      <c r="U49" s="67" t="n">
        <v>30.933657</v>
      </c>
      <c r="V49" s="67" t="n">
        <v>35.921046</v>
      </c>
      <c r="W49" s="67" t="n">
        <v>36.730573</v>
      </c>
      <c r="X49" s="67" t="n">
        <v>9276.98</v>
      </c>
      <c r="Y49" s="98" t="n">
        <v>23.25</v>
      </c>
      <c r="Z49" s="67" t="n">
        <f aca="false">X49/3600</f>
        <v>2.57693888888889</v>
      </c>
      <c r="AA49" s="68"/>
      <c r="AB49" s="68"/>
      <c r="AC49" s="68"/>
    </row>
    <row r="50" customFormat="false" ht="12" hidden="false" customHeight="false" outlineLevel="0" collapsed="false">
      <c r="A50" s="72"/>
      <c r="B50" s="73"/>
      <c r="C50" s="73" t="n">
        <v>37</v>
      </c>
      <c r="D50" s="81" t="n">
        <f aca="false">L50</f>
        <v>688.0448</v>
      </c>
      <c r="E50" s="81" t="n">
        <f aca="false">N50</f>
        <v>34.039629</v>
      </c>
      <c r="F50" s="81" t="n">
        <f aca="false">L50</f>
        <v>688.0448</v>
      </c>
      <c r="G50" s="81" t="n">
        <f aca="false">O50</f>
        <v>34.79562</v>
      </c>
      <c r="H50" s="81" t="n">
        <f aca="false">T50</f>
        <v>690.7392</v>
      </c>
      <c r="I50" s="81" t="n">
        <f aca="false">V50</f>
        <v>33.94891</v>
      </c>
      <c r="J50" s="81" t="n">
        <f aca="false">T50</f>
        <v>690.7392</v>
      </c>
      <c r="K50" s="81" t="n">
        <f aca="false">W50</f>
        <v>34.739126</v>
      </c>
      <c r="L50" s="75" t="n">
        <v>688.0448</v>
      </c>
      <c r="M50" s="75" t="n">
        <v>27.619152</v>
      </c>
      <c r="N50" s="75" t="n">
        <v>34.039629</v>
      </c>
      <c r="O50" s="75" t="n">
        <v>34.79562</v>
      </c>
      <c r="P50" s="75" t="n">
        <v>7611.03</v>
      </c>
      <c r="Q50" s="75" t="n">
        <v>15.73</v>
      </c>
      <c r="R50" s="75" t="n">
        <f aca="false">P50/3600</f>
        <v>2.114175</v>
      </c>
      <c r="S50" s="73"/>
      <c r="T50" s="75" t="n">
        <v>690.7392</v>
      </c>
      <c r="U50" s="75" t="n">
        <v>27.734572</v>
      </c>
      <c r="V50" s="75" t="n">
        <v>33.94891</v>
      </c>
      <c r="W50" s="75" t="n">
        <v>34.739126</v>
      </c>
      <c r="X50" s="75" t="n">
        <v>8703.41</v>
      </c>
      <c r="Y50" s="75" t="n">
        <v>17.96</v>
      </c>
      <c r="Z50" s="75" t="n">
        <f aca="false">X50/3600</f>
        <v>2.41761388888889</v>
      </c>
      <c r="AA50" s="73"/>
      <c r="AB50" s="73"/>
      <c r="AC50" s="73"/>
    </row>
    <row r="51" customFormat="false" ht="11.25" hidden="false" customHeight="false" outlineLevel="0" collapsed="false">
      <c r="A51" s="72"/>
      <c r="B51" s="65" t="s">
        <v>47</v>
      </c>
      <c r="C51" s="65" t="n">
        <v>22</v>
      </c>
      <c r="D51" s="79" t="n">
        <f aca="false">L51</f>
        <v>5931.5584</v>
      </c>
      <c r="E51" s="79" t="n">
        <f aca="false">N51</f>
        <v>41.376419</v>
      </c>
      <c r="F51" s="79" t="n">
        <f aca="false">L51</f>
        <v>5931.5584</v>
      </c>
      <c r="G51" s="79" t="n">
        <f aca="false">O51</f>
        <v>42.689523</v>
      </c>
      <c r="H51" s="79" t="n">
        <f aca="false">T51</f>
        <v>5964.2312</v>
      </c>
      <c r="I51" s="79" t="n">
        <f aca="false">V51</f>
        <v>41.377599</v>
      </c>
      <c r="J51" s="79" t="n">
        <f aca="false">T51</f>
        <v>5964.2312</v>
      </c>
      <c r="K51" s="79" t="n">
        <f aca="false">W51</f>
        <v>42.718053</v>
      </c>
      <c r="L51" s="76" t="n">
        <v>5931.5584</v>
      </c>
      <c r="M51" s="76" t="n">
        <v>39.628814</v>
      </c>
      <c r="N51" s="76" t="n">
        <v>41.376419</v>
      </c>
      <c r="O51" s="76" t="n">
        <v>42.689523</v>
      </c>
      <c r="P51" s="76" t="n">
        <v>6994.79</v>
      </c>
      <c r="Q51" s="98" t="n">
        <v>16.91</v>
      </c>
      <c r="R51" s="76" t="n">
        <f aca="false">P51/3600</f>
        <v>1.94299722222222</v>
      </c>
      <c r="S51" s="78"/>
      <c r="T51" s="76" t="n">
        <v>5964.2312</v>
      </c>
      <c r="U51" s="76" t="n">
        <v>39.761282</v>
      </c>
      <c r="V51" s="76" t="n">
        <v>41.377599</v>
      </c>
      <c r="W51" s="76" t="n">
        <v>42.718053</v>
      </c>
      <c r="X51" s="76" t="n">
        <v>7733.43</v>
      </c>
      <c r="Y51" s="98" t="n">
        <v>23.49</v>
      </c>
      <c r="Z51" s="76" t="n">
        <f aca="false">X51/3600</f>
        <v>2.148175</v>
      </c>
      <c r="AA51" s="69" t="e">
        <f aca="false">RBJM($L51:$M54,T51:U54)</f>
        <v>#VALUE!</v>
      </c>
      <c r="AB51" s="69" t="e">
        <f aca="false">RBJM($D51:$E54,H51:I54)</f>
        <v>#VALUE!</v>
      </c>
      <c r="AC51" s="69" t="e">
        <f aca="false">RBJM($F51:$G54,J51:K54)</f>
        <v>#VALUE!</v>
      </c>
    </row>
    <row r="52" customFormat="false" ht="11.25" hidden="false" customHeight="false" outlineLevel="0" collapsed="false">
      <c r="A52" s="72"/>
      <c r="B52" s="72"/>
      <c r="C52" s="72" t="n">
        <v>27</v>
      </c>
      <c r="D52" s="80" t="n">
        <f aca="false">L52</f>
        <v>2428.0168</v>
      </c>
      <c r="E52" s="80" t="n">
        <f aca="false">N52</f>
        <v>38.765365</v>
      </c>
      <c r="F52" s="80" t="n">
        <f aca="false">L52</f>
        <v>2428.0168</v>
      </c>
      <c r="G52" s="80" t="n">
        <f aca="false">O52</f>
        <v>40.312366</v>
      </c>
      <c r="H52" s="80" t="n">
        <f aca="false">T52</f>
        <v>2445.1808</v>
      </c>
      <c r="I52" s="80" t="n">
        <f aca="false">V52</f>
        <v>38.755878</v>
      </c>
      <c r="J52" s="80" t="n">
        <f aca="false">T52</f>
        <v>2445.1808</v>
      </c>
      <c r="K52" s="80" t="n">
        <f aca="false">W52</f>
        <v>40.347563</v>
      </c>
      <c r="L52" s="67" t="n">
        <v>2428.0168</v>
      </c>
      <c r="M52" s="67" t="n">
        <v>36.045642</v>
      </c>
      <c r="N52" s="67" t="n">
        <v>38.765365</v>
      </c>
      <c r="O52" s="67" t="n">
        <v>40.312366</v>
      </c>
      <c r="P52" s="67" t="n">
        <v>6078.58</v>
      </c>
      <c r="Q52" s="98" t="n">
        <v>13.34</v>
      </c>
      <c r="R52" s="67" t="n">
        <f aca="false">P52/3600</f>
        <v>1.68849444444444</v>
      </c>
      <c r="S52" s="68"/>
      <c r="T52" s="67" t="n">
        <v>2445.1808</v>
      </c>
      <c r="U52" s="67" t="n">
        <v>36.170423</v>
      </c>
      <c r="V52" s="67" t="n">
        <v>38.755878</v>
      </c>
      <c r="W52" s="67" t="n">
        <v>40.347563</v>
      </c>
      <c r="X52" s="67" t="n">
        <v>6818.71</v>
      </c>
      <c r="Y52" s="98" t="n">
        <v>19.66</v>
      </c>
      <c r="Z52" s="67" t="n">
        <f aca="false">X52/3600</f>
        <v>1.89408611111111</v>
      </c>
      <c r="AA52" s="68"/>
      <c r="AB52" s="68"/>
      <c r="AC52" s="68"/>
    </row>
    <row r="53" customFormat="false" ht="11.25" hidden="false" customHeight="false" outlineLevel="0" collapsed="false">
      <c r="A53" s="72"/>
      <c r="B53" s="72"/>
      <c r="C53" s="72" t="n">
        <v>32</v>
      </c>
      <c r="D53" s="80" t="n">
        <f aca="false">L53</f>
        <v>1087.416</v>
      </c>
      <c r="E53" s="80" t="n">
        <f aca="false">N53</f>
        <v>36.602199</v>
      </c>
      <c r="F53" s="80" t="n">
        <f aca="false">L53</f>
        <v>1087.416</v>
      </c>
      <c r="G53" s="80" t="n">
        <f aca="false">O53</f>
        <v>38.218778</v>
      </c>
      <c r="H53" s="80" t="n">
        <f aca="false">T53</f>
        <v>1094.7232</v>
      </c>
      <c r="I53" s="80" t="n">
        <f aca="false">V53</f>
        <v>36.610575</v>
      </c>
      <c r="J53" s="80" t="n">
        <f aca="false">T53</f>
        <v>1094.7232</v>
      </c>
      <c r="K53" s="80" t="n">
        <f aca="false">W53</f>
        <v>38.282458</v>
      </c>
      <c r="L53" s="67" t="n">
        <v>1087.416</v>
      </c>
      <c r="M53" s="67" t="n">
        <v>32.917242</v>
      </c>
      <c r="N53" s="67" t="n">
        <v>36.602199</v>
      </c>
      <c r="O53" s="67" t="n">
        <v>38.218778</v>
      </c>
      <c r="P53" s="67" t="n">
        <v>5465.06</v>
      </c>
      <c r="Q53" s="98" t="n">
        <v>11.4</v>
      </c>
      <c r="R53" s="67" t="n">
        <f aca="false">P53/3600</f>
        <v>1.51807222222222</v>
      </c>
      <c r="S53" s="68"/>
      <c r="T53" s="67" t="n">
        <v>1094.7232</v>
      </c>
      <c r="U53" s="67" t="n">
        <v>33.023119</v>
      </c>
      <c r="V53" s="67" t="n">
        <v>36.610575</v>
      </c>
      <c r="W53" s="67" t="n">
        <v>38.282458</v>
      </c>
      <c r="X53" s="67" t="n">
        <v>6149</v>
      </c>
      <c r="Y53" s="98" t="n">
        <v>15.77</v>
      </c>
      <c r="Z53" s="67" t="n">
        <f aca="false">X53/3600</f>
        <v>1.70805555555556</v>
      </c>
      <c r="AA53" s="68"/>
      <c r="AB53" s="68"/>
      <c r="AC53" s="68"/>
    </row>
    <row r="54" customFormat="false" ht="12" hidden="false" customHeight="false" outlineLevel="0" collapsed="false">
      <c r="A54" s="73"/>
      <c r="B54" s="73"/>
      <c r="C54" s="73" t="n">
        <v>37</v>
      </c>
      <c r="D54" s="81" t="n">
        <f aca="false">L54</f>
        <v>484.268</v>
      </c>
      <c r="E54" s="81" t="n">
        <f aca="false">N54</f>
        <v>34.738003</v>
      </c>
      <c r="F54" s="81" t="n">
        <f aca="false">L54</f>
        <v>484.268</v>
      </c>
      <c r="G54" s="81" t="n">
        <f aca="false">O54</f>
        <v>36.273691</v>
      </c>
      <c r="H54" s="81" t="n">
        <f aca="false">T54</f>
        <v>487.4056</v>
      </c>
      <c r="I54" s="81" t="n">
        <f aca="false">V54</f>
        <v>34.752027</v>
      </c>
      <c r="J54" s="81" t="n">
        <f aca="false">T54</f>
        <v>487.4056</v>
      </c>
      <c r="K54" s="81" t="n">
        <f aca="false">W54</f>
        <v>36.328314</v>
      </c>
      <c r="L54" s="75" t="n">
        <v>484.268</v>
      </c>
      <c r="M54" s="75" t="n">
        <v>30.066641</v>
      </c>
      <c r="N54" s="75" t="n">
        <v>34.738003</v>
      </c>
      <c r="O54" s="75" t="n">
        <v>36.273691</v>
      </c>
      <c r="P54" s="75" t="n">
        <v>5066.26</v>
      </c>
      <c r="Q54" s="75" t="n">
        <v>9.91</v>
      </c>
      <c r="R54" s="75" t="n">
        <f aca="false">P54/3600</f>
        <v>1.40729444444444</v>
      </c>
      <c r="S54" s="73"/>
      <c r="T54" s="75" t="n">
        <v>487.4056</v>
      </c>
      <c r="U54" s="75" t="n">
        <v>30.147426</v>
      </c>
      <c r="V54" s="75" t="n">
        <v>34.752027</v>
      </c>
      <c r="W54" s="75" t="n">
        <v>36.328314</v>
      </c>
      <c r="X54" s="75" t="n">
        <v>5766.6</v>
      </c>
      <c r="Y54" s="75" t="n">
        <v>12.66</v>
      </c>
      <c r="Z54" s="75" t="n">
        <f aca="false">X54/3600</f>
        <v>1.60183333333333</v>
      </c>
      <c r="AA54" s="73"/>
      <c r="AB54" s="73"/>
      <c r="AC54" s="73"/>
    </row>
    <row r="55" customFormat="false" ht="11.25" hidden="false" customHeight="false" outlineLevel="0" collapsed="false">
      <c r="A55" s="65" t="s">
        <v>8</v>
      </c>
      <c r="B55" s="65" t="s">
        <v>48</v>
      </c>
      <c r="C55" s="65" t="n">
        <v>22</v>
      </c>
      <c r="D55" s="79" t="n">
        <f aca="false">L55</f>
        <v>1858.896</v>
      </c>
      <c r="E55" s="79" t="n">
        <f aca="false">N55</f>
        <v>43.423018</v>
      </c>
      <c r="F55" s="79" t="n">
        <f aca="false">L55</f>
        <v>1858.896</v>
      </c>
      <c r="G55" s="79" t="n">
        <f aca="false">O55</f>
        <v>42.832104</v>
      </c>
      <c r="H55" s="79" t="n">
        <f aca="false">T55</f>
        <v>1869.6568</v>
      </c>
      <c r="I55" s="79" t="n">
        <f aca="false">V55</f>
        <v>43.429336</v>
      </c>
      <c r="J55" s="79" t="n">
        <f aca="false">T55</f>
        <v>1869.6568</v>
      </c>
      <c r="K55" s="79" t="n">
        <f aca="false">W55</f>
        <v>42.829248</v>
      </c>
      <c r="L55" s="76" t="n">
        <v>1858.896</v>
      </c>
      <c r="M55" s="76" t="n">
        <v>40.663828</v>
      </c>
      <c r="N55" s="76" t="n">
        <v>43.423018</v>
      </c>
      <c r="O55" s="76" t="n">
        <v>42.832104</v>
      </c>
      <c r="P55" s="76" t="n">
        <v>2409.69</v>
      </c>
      <c r="Q55" s="98" t="n">
        <v>5.89</v>
      </c>
      <c r="R55" s="76" t="n">
        <f aca="false">P55/3600</f>
        <v>0.669358333333333</v>
      </c>
      <c r="S55" s="78"/>
      <c r="T55" s="76" t="n">
        <v>1869.6568</v>
      </c>
      <c r="U55" s="76" t="n">
        <v>40.77031</v>
      </c>
      <c r="V55" s="76" t="n">
        <v>43.429336</v>
      </c>
      <c r="W55" s="76" t="n">
        <v>42.829248</v>
      </c>
      <c r="X55" s="76" t="n">
        <v>2681.83</v>
      </c>
      <c r="Y55" s="98" t="n">
        <v>7.04</v>
      </c>
      <c r="Z55" s="76" t="n">
        <f aca="false">X55/3600</f>
        <v>0.744952777777778</v>
      </c>
      <c r="AA55" s="69" t="e">
        <f aca="false">RBJM($L55:$M58,T55:U58)</f>
        <v>#VALUE!</v>
      </c>
      <c r="AB55" s="69" t="e">
        <f aca="false">RBJM($D55:$E58,H55:I58)</f>
        <v>#VALUE!</v>
      </c>
      <c r="AC55" s="69" t="e">
        <f aca="false">RBJM($F55:$G58,J55:K58)</f>
        <v>#VALUE!</v>
      </c>
    </row>
    <row r="56" customFormat="false" ht="11.25" hidden="false" customHeight="false" outlineLevel="0" collapsed="false">
      <c r="A56" s="72" t="s">
        <v>49</v>
      </c>
      <c r="B56" s="72"/>
      <c r="C56" s="72" t="n">
        <v>27</v>
      </c>
      <c r="D56" s="80" t="n">
        <f aca="false">L56</f>
        <v>927.8904</v>
      </c>
      <c r="E56" s="80" t="n">
        <f aca="false">N56</f>
        <v>40.83155</v>
      </c>
      <c r="F56" s="80" t="n">
        <f aca="false">L56</f>
        <v>927.8904</v>
      </c>
      <c r="G56" s="80" t="n">
        <f aca="false">O56</f>
        <v>39.728804</v>
      </c>
      <c r="H56" s="80" t="n">
        <f aca="false">T56</f>
        <v>933.8192</v>
      </c>
      <c r="I56" s="80" t="n">
        <f aca="false">V56</f>
        <v>40.8113</v>
      </c>
      <c r="J56" s="80" t="n">
        <f aca="false">T56</f>
        <v>933.8192</v>
      </c>
      <c r="K56" s="80" t="n">
        <f aca="false">W56</f>
        <v>39.713141</v>
      </c>
      <c r="L56" s="67" t="n">
        <v>927.8904</v>
      </c>
      <c r="M56" s="67" t="n">
        <v>36.804767</v>
      </c>
      <c r="N56" s="67" t="n">
        <v>40.83155</v>
      </c>
      <c r="O56" s="67" t="n">
        <v>39.728804</v>
      </c>
      <c r="P56" s="67" t="n">
        <v>2180.26</v>
      </c>
      <c r="Q56" s="98" t="n">
        <v>5.1</v>
      </c>
      <c r="R56" s="67" t="n">
        <f aca="false">P56/3600</f>
        <v>0.605627777777778</v>
      </c>
      <c r="S56" s="68"/>
      <c r="T56" s="67" t="n">
        <v>933.8192</v>
      </c>
      <c r="U56" s="67" t="n">
        <v>36.921446</v>
      </c>
      <c r="V56" s="67" t="n">
        <v>40.8113</v>
      </c>
      <c r="W56" s="67" t="n">
        <v>39.713141</v>
      </c>
      <c r="X56" s="67" t="n">
        <v>2463.94</v>
      </c>
      <c r="Y56" s="98" t="n">
        <v>6.28</v>
      </c>
      <c r="Z56" s="67" t="n">
        <f aca="false">X56/3600</f>
        <v>0.684427777777778</v>
      </c>
      <c r="AA56" s="68"/>
      <c r="AB56" s="68"/>
      <c r="AC56" s="68"/>
    </row>
    <row r="57" customFormat="false" ht="11.25" hidden="false" customHeight="false" outlineLevel="0" collapsed="false">
      <c r="A57" s="72"/>
      <c r="B57" s="72"/>
      <c r="C57" s="72" t="n">
        <v>32</v>
      </c>
      <c r="D57" s="80" t="n">
        <f aca="false">L57</f>
        <v>450.4576</v>
      </c>
      <c r="E57" s="80" t="n">
        <f aca="false">N57</f>
        <v>38.452821</v>
      </c>
      <c r="F57" s="80" t="n">
        <f aca="false">L57</f>
        <v>450.4576</v>
      </c>
      <c r="G57" s="80" t="n">
        <f aca="false">O57</f>
        <v>36.996094</v>
      </c>
      <c r="H57" s="80" t="n">
        <f aca="false">T57</f>
        <v>454.4136</v>
      </c>
      <c r="I57" s="80" t="n">
        <f aca="false">V57</f>
        <v>38.451936</v>
      </c>
      <c r="J57" s="80" t="n">
        <f aca="false">T57</f>
        <v>454.4136</v>
      </c>
      <c r="K57" s="80" t="n">
        <f aca="false">W57</f>
        <v>36.988593</v>
      </c>
      <c r="L57" s="67" t="n">
        <v>450.4576</v>
      </c>
      <c r="M57" s="67" t="n">
        <v>33.358504</v>
      </c>
      <c r="N57" s="67" t="n">
        <v>38.452821</v>
      </c>
      <c r="O57" s="67" t="n">
        <v>36.996094</v>
      </c>
      <c r="P57" s="67" t="n">
        <v>2001.41</v>
      </c>
      <c r="Q57" s="98" t="n">
        <v>4.42</v>
      </c>
      <c r="R57" s="67" t="n">
        <f aca="false">P57/3600</f>
        <v>0.555947222222222</v>
      </c>
      <c r="S57" s="68"/>
      <c r="T57" s="67" t="n">
        <v>454.4136</v>
      </c>
      <c r="U57" s="67" t="n">
        <v>33.462086</v>
      </c>
      <c r="V57" s="67" t="n">
        <v>38.451936</v>
      </c>
      <c r="W57" s="67" t="n">
        <v>36.988593</v>
      </c>
      <c r="X57" s="67" t="n">
        <v>2279.4</v>
      </c>
      <c r="Y57" s="98" t="n">
        <v>5.27</v>
      </c>
      <c r="Z57" s="67" t="n">
        <f aca="false">X57/3600</f>
        <v>0.633166666666667</v>
      </c>
      <c r="AA57" s="68"/>
      <c r="AB57" s="68"/>
      <c r="AC57" s="68"/>
    </row>
    <row r="58" customFormat="false" ht="12" hidden="false" customHeight="false" outlineLevel="0" collapsed="false">
      <c r="A58" s="72"/>
      <c r="B58" s="73"/>
      <c r="C58" s="73" t="n">
        <v>37</v>
      </c>
      <c r="D58" s="81" t="n">
        <f aca="false">L58</f>
        <v>221.7424</v>
      </c>
      <c r="E58" s="81" t="n">
        <f aca="false">N58</f>
        <v>36.376523</v>
      </c>
      <c r="F58" s="81" t="n">
        <f aca="false">L58</f>
        <v>221.7424</v>
      </c>
      <c r="G58" s="81" t="n">
        <f aca="false">O58</f>
        <v>34.569048</v>
      </c>
      <c r="H58" s="81" t="n">
        <f aca="false">T58</f>
        <v>223.8248</v>
      </c>
      <c r="I58" s="81" t="n">
        <f aca="false">V58</f>
        <v>36.385058</v>
      </c>
      <c r="J58" s="81" t="n">
        <f aca="false">T58</f>
        <v>223.8248</v>
      </c>
      <c r="K58" s="81" t="n">
        <f aca="false">W58</f>
        <v>34.560229</v>
      </c>
      <c r="L58" s="75" t="n">
        <v>221.7424</v>
      </c>
      <c r="M58" s="75" t="n">
        <v>30.447016</v>
      </c>
      <c r="N58" s="75" t="n">
        <v>36.376523</v>
      </c>
      <c r="O58" s="75" t="n">
        <v>34.569048</v>
      </c>
      <c r="P58" s="75" t="n">
        <v>1885.7</v>
      </c>
      <c r="Q58" s="75" t="n">
        <v>3.94</v>
      </c>
      <c r="R58" s="75" t="n">
        <f aca="false">P58/3600</f>
        <v>0.523805555555556</v>
      </c>
      <c r="S58" s="73"/>
      <c r="T58" s="75" t="n">
        <v>223.8248</v>
      </c>
      <c r="U58" s="75" t="n">
        <v>30.528567</v>
      </c>
      <c r="V58" s="75" t="n">
        <v>36.385058</v>
      </c>
      <c r="W58" s="75" t="n">
        <v>34.560229</v>
      </c>
      <c r="X58" s="75" t="n">
        <v>2163.13</v>
      </c>
      <c r="Y58" s="75" t="n">
        <v>4.44</v>
      </c>
      <c r="Z58" s="75" t="n">
        <f aca="false">X58/3600</f>
        <v>0.600869444444445</v>
      </c>
      <c r="AA58" s="73"/>
      <c r="AB58" s="73"/>
      <c r="AC58" s="73"/>
    </row>
    <row r="59" customFormat="false" ht="11.25" hidden="false" customHeight="false" outlineLevel="0" collapsed="false">
      <c r="A59" s="72"/>
      <c r="B59" s="65" t="s">
        <v>50</v>
      </c>
      <c r="C59" s="65" t="n">
        <v>22</v>
      </c>
      <c r="D59" s="77" t="n">
        <f aca="false">L59</f>
        <v>2384.0256</v>
      </c>
      <c r="E59" s="77" t="n">
        <f aca="false">N59</f>
        <v>42.421014</v>
      </c>
      <c r="F59" s="77" t="n">
        <f aca="false">L59</f>
        <v>2384.0256</v>
      </c>
      <c r="G59" s="77" t="n">
        <f aca="false">O59</f>
        <v>43.297283</v>
      </c>
      <c r="H59" s="77" t="n">
        <f aca="false">T59</f>
        <v>2318.7064</v>
      </c>
      <c r="I59" s="77" t="n">
        <f aca="false">V59</f>
        <v>42.416363</v>
      </c>
      <c r="J59" s="77" t="n">
        <f aca="false">T59</f>
        <v>2318.7064</v>
      </c>
      <c r="K59" s="77" t="n">
        <f aca="false">W59</f>
        <v>43.327814</v>
      </c>
      <c r="L59" s="76" t="n">
        <v>2384.0256</v>
      </c>
      <c r="M59" s="76" t="n">
        <v>37.940764</v>
      </c>
      <c r="N59" s="76" t="n">
        <v>42.421014</v>
      </c>
      <c r="O59" s="76" t="n">
        <v>43.297283</v>
      </c>
      <c r="P59" s="76" t="n">
        <v>2929.65</v>
      </c>
      <c r="Q59" s="98" t="n">
        <v>7.59</v>
      </c>
      <c r="R59" s="76" t="n">
        <f aca="false">P59/3600</f>
        <v>0.813791666666667</v>
      </c>
      <c r="S59" s="78"/>
      <c r="T59" s="76" t="n">
        <v>2318.7064</v>
      </c>
      <c r="U59" s="76" t="n">
        <v>38.012042</v>
      </c>
      <c r="V59" s="76" t="n">
        <v>42.416363</v>
      </c>
      <c r="W59" s="76" t="n">
        <v>43.327814</v>
      </c>
      <c r="X59" s="76" t="n">
        <v>3286.24</v>
      </c>
      <c r="Y59" s="98" t="n">
        <v>9.47</v>
      </c>
      <c r="Z59" s="76" t="n">
        <f aca="false">X59/3600</f>
        <v>0.912844444444444</v>
      </c>
      <c r="AA59" s="69" t="e">
        <f aca="false">RBJM($L59:$M62,T59:U62)</f>
        <v>#VALUE!</v>
      </c>
      <c r="AB59" s="69" t="e">
        <f aca="false">RBJM($D59:$E62,H59:I62)</f>
        <v>#VALUE!</v>
      </c>
      <c r="AC59" s="69" t="e">
        <f aca="false">RBJM($F59:$G62,J59:K62)</f>
        <v>#VALUE!</v>
      </c>
    </row>
    <row r="60" customFormat="false" ht="11.25" hidden="false" customHeight="false" outlineLevel="0" collapsed="false">
      <c r="A60" s="72"/>
      <c r="B60" s="72"/>
      <c r="C60" s="72" t="n">
        <v>27</v>
      </c>
      <c r="D60" s="66" t="n">
        <f aca="false">L60</f>
        <v>848.3608</v>
      </c>
      <c r="E60" s="66" t="n">
        <f aca="false">N60</f>
        <v>40.594257</v>
      </c>
      <c r="F60" s="66" t="n">
        <f aca="false">L60</f>
        <v>848.3608</v>
      </c>
      <c r="G60" s="66" t="n">
        <f aca="false">O60</f>
        <v>41.400231</v>
      </c>
      <c r="H60" s="66" t="n">
        <f aca="false">T60</f>
        <v>824.1728</v>
      </c>
      <c r="I60" s="66" t="n">
        <f aca="false">V60</f>
        <v>40.559916</v>
      </c>
      <c r="J60" s="66" t="n">
        <f aca="false">T60</f>
        <v>824.1728</v>
      </c>
      <c r="K60" s="66" t="n">
        <f aca="false">W60</f>
        <v>41.380688</v>
      </c>
      <c r="L60" s="67" t="n">
        <v>848.3608</v>
      </c>
      <c r="M60" s="67" t="n">
        <v>34.006503</v>
      </c>
      <c r="N60" s="67" t="n">
        <v>40.594257</v>
      </c>
      <c r="O60" s="67" t="n">
        <v>41.400231</v>
      </c>
      <c r="P60" s="67" t="n">
        <v>2457</v>
      </c>
      <c r="Q60" s="98" t="n">
        <v>5.72</v>
      </c>
      <c r="R60" s="67" t="n">
        <f aca="false">P60/3600</f>
        <v>0.6825</v>
      </c>
      <c r="S60" s="68"/>
      <c r="T60" s="67" t="n">
        <v>824.1728</v>
      </c>
      <c r="U60" s="67" t="n">
        <v>34.166855</v>
      </c>
      <c r="V60" s="67" t="n">
        <v>40.559916</v>
      </c>
      <c r="W60" s="67" t="n">
        <v>41.380688</v>
      </c>
      <c r="X60" s="67" t="n">
        <v>2837.03</v>
      </c>
      <c r="Y60" s="98" t="n">
        <v>7.78</v>
      </c>
      <c r="Z60" s="67" t="n">
        <f aca="false">X60/3600</f>
        <v>0.788063888888889</v>
      </c>
      <c r="AA60" s="68"/>
      <c r="AB60" s="68"/>
      <c r="AC60" s="68"/>
    </row>
    <row r="61" customFormat="false" ht="11.25" hidden="false" customHeight="false" outlineLevel="0" collapsed="false">
      <c r="A61" s="72"/>
      <c r="B61" s="72"/>
      <c r="C61" s="72" t="n">
        <v>32</v>
      </c>
      <c r="D61" s="66" t="n">
        <f aca="false">L61</f>
        <v>343.4704</v>
      </c>
      <c r="E61" s="66" t="n">
        <f aca="false">N61</f>
        <v>38.99037</v>
      </c>
      <c r="F61" s="66" t="n">
        <f aca="false">L61</f>
        <v>343.4704</v>
      </c>
      <c r="G61" s="66" t="n">
        <f aca="false">O61</f>
        <v>39.759617</v>
      </c>
      <c r="H61" s="66" t="n">
        <f aca="false">T61</f>
        <v>335.9936</v>
      </c>
      <c r="I61" s="66" t="n">
        <f aca="false">V61</f>
        <v>38.928371</v>
      </c>
      <c r="J61" s="66" t="n">
        <f aca="false">T61</f>
        <v>335.9936</v>
      </c>
      <c r="K61" s="66" t="n">
        <f aca="false">W61</f>
        <v>39.70363</v>
      </c>
      <c r="L61" s="67" t="n">
        <v>343.4704</v>
      </c>
      <c r="M61" s="67" t="n">
        <v>30.957605</v>
      </c>
      <c r="N61" s="67" t="n">
        <v>38.99037</v>
      </c>
      <c r="O61" s="67" t="n">
        <v>39.759617</v>
      </c>
      <c r="P61" s="67" t="n">
        <v>2244.45</v>
      </c>
      <c r="Q61" s="98" t="n">
        <v>4.65</v>
      </c>
      <c r="R61" s="67" t="n">
        <f aca="false">P61/3600</f>
        <v>0.623458333333333</v>
      </c>
      <c r="S61" s="68"/>
      <c r="T61" s="67" t="n">
        <v>335.9936</v>
      </c>
      <c r="U61" s="67" t="n">
        <v>31.086461</v>
      </c>
      <c r="V61" s="67" t="n">
        <v>38.928371</v>
      </c>
      <c r="W61" s="67" t="n">
        <v>39.70363</v>
      </c>
      <c r="X61" s="67" t="n">
        <v>2621.15</v>
      </c>
      <c r="Y61" s="98" t="n">
        <v>6.27</v>
      </c>
      <c r="Z61" s="67" t="n">
        <f aca="false">X61/3600</f>
        <v>0.728097222222222</v>
      </c>
      <c r="AA61" s="68"/>
      <c r="AB61" s="68"/>
      <c r="AC61" s="68"/>
    </row>
    <row r="62" customFormat="false" ht="12" hidden="false" customHeight="false" outlineLevel="0" collapsed="false">
      <c r="A62" s="72"/>
      <c r="B62" s="73"/>
      <c r="C62" s="73" t="n">
        <v>37</v>
      </c>
      <c r="D62" s="74" t="n">
        <f aca="false">L62</f>
        <v>142.3176</v>
      </c>
      <c r="E62" s="74" t="n">
        <f aca="false">N62</f>
        <v>37.643525</v>
      </c>
      <c r="F62" s="74" t="n">
        <f aca="false">L62</f>
        <v>142.3176</v>
      </c>
      <c r="G62" s="74" t="n">
        <f aca="false">O62</f>
        <v>38.337016</v>
      </c>
      <c r="H62" s="74" t="n">
        <f aca="false">T62</f>
        <v>140.3672</v>
      </c>
      <c r="I62" s="74" t="n">
        <f aca="false">V62</f>
        <v>37.582755</v>
      </c>
      <c r="J62" s="74" t="n">
        <f aca="false">T62</f>
        <v>140.3672</v>
      </c>
      <c r="K62" s="74" t="n">
        <f aca="false">W62</f>
        <v>38.193946</v>
      </c>
      <c r="L62" s="75" t="n">
        <v>142.3176</v>
      </c>
      <c r="M62" s="75" t="n">
        <v>27.933134</v>
      </c>
      <c r="N62" s="75" t="n">
        <v>37.643525</v>
      </c>
      <c r="O62" s="75" t="n">
        <v>38.337016</v>
      </c>
      <c r="P62" s="75" t="n">
        <v>2111.52</v>
      </c>
      <c r="Q62" s="75" t="n">
        <v>4.25</v>
      </c>
      <c r="R62" s="75" t="n">
        <f aca="false">P62/3600</f>
        <v>0.586533333333333</v>
      </c>
      <c r="S62" s="73"/>
      <c r="T62" s="75" t="n">
        <v>140.3672</v>
      </c>
      <c r="U62" s="75" t="n">
        <v>28.080421</v>
      </c>
      <c r="V62" s="75" t="n">
        <v>37.582755</v>
      </c>
      <c r="W62" s="75" t="n">
        <v>38.193946</v>
      </c>
      <c r="X62" s="75" t="n">
        <v>2500.44</v>
      </c>
      <c r="Y62" s="75" t="n">
        <v>4.77</v>
      </c>
      <c r="Z62" s="75" t="n">
        <f aca="false">X62/3600</f>
        <v>0.694566666666667</v>
      </c>
      <c r="AA62" s="73"/>
      <c r="AB62" s="73"/>
      <c r="AC62" s="73"/>
    </row>
    <row r="63" customFormat="false" ht="11.25" hidden="false" customHeight="false" outlineLevel="0" collapsed="false">
      <c r="A63" s="72"/>
      <c r="B63" s="65" t="s">
        <v>51</v>
      </c>
      <c r="C63" s="65" t="n">
        <v>22</v>
      </c>
      <c r="D63" s="79" t="n">
        <f aca="false">L63</f>
        <v>2067.8344</v>
      </c>
      <c r="E63" s="79" t="n">
        <f aca="false">N63</f>
        <v>40.508656</v>
      </c>
      <c r="F63" s="79" t="n">
        <f aca="false">L63</f>
        <v>2067.8344</v>
      </c>
      <c r="G63" s="79" t="n">
        <f aca="false">O63</f>
        <v>41.20956</v>
      </c>
      <c r="H63" s="79" t="n">
        <f aca="false">T63</f>
        <v>2060.04</v>
      </c>
      <c r="I63" s="79" t="n">
        <f aca="false">V63</f>
        <v>40.52839</v>
      </c>
      <c r="J63" s="79" t="n">
        <f aca="false">T63</f>
        <v>2060.04</v>
      </c>
      <c r="K63" s="79" t="n">
        <f aca="false">W63</f>
        <v>41.195464</v>
      </c>
      <c r="L63" s="76" t="n">
        <v>2067.8344</v>
      </c>
      <c r="M63" s="76" t="n">
        <v>37.823593</v>
      </c>
      <c r="N63" s="76" t="n">
        <v>40.508656</v>
      </c>
      <c r="O63" s="76" t="n">
        <v>41.20956</v>
      </c>
      <c r="P63" s="76" t="n">
        <v>2424.2</v>
      </c>
      <c r="Q63" s="98" t="n">
        <v>6.31</v>
      </c>
      <c r="R63" s="76" t="n">
        <f aca="false">P63/3600</f>
        <v>0.673388888888889</v>
      </c>
      <c r="S63" s="78"/>
      <c r="T63" s="76" t="n">
        <v>2060.04</v>
      </c>
      <c r="U63" s="76" t="n">
        <v>37.864789</v>
      </c>
      <c r="V63" s="76" t="n">
        <v>40.52839</v>
      </c>
      <c r="W63" s="76" t="n">
        <v>41.195464</v>
      </c>
      <c r="X63" s="76" t="n">
        <v>2693.7</v>
      </c>
      <c r="Y63" s="98" t="n">
        <v>7.19</v>
      </c>
      <c r="Z63" s="76" t="n">
        <f aca="false">X63/3600</f>
        <v>0.74825</v>
      </c>
      <c r="AA63" s="69" t="e">
        <f aca="false">RBJM($L63:$M66,T63:U66)</f>
        <v>#VALUE!</v>
      </c>
      <c r="AB63" s="69" t="e">
        <f aca="false">RBJM($D63:$E66,H63:I66)</f>
        <v>#VALUE!</v>
      </c>
      <c r="AC63" s="69" t="e">
        <f aca="false">RBJM($F63:$G66,J63:K66)</f>
        <v>#VALUE!</v>
      </c>
    </row>
    <row r="64" customFormat="false" ht="11.25" hidden="false" customHeight="false" outlineLevel="0" collapsed="false">
      <c r="A64" s="72"/>
      <c r="B64" s="72"/>
      <c r="C64" s="72" t="n">
        <v>27</v>
      </c>
      <c r="D64" s="80" t="n">
        <f aca="false">L64</f>
        <v>887.7016</v>
      </c>
      <c r="E64" s="80" t="n">
        <f aca="false">N64</f>
        <v>37.871666</v>
      </c>
      <c r="F64" s="80" t="n">
        <f aca="false">L64</f>
        <v>887.7016</v>
      </c>
      <c r="G64" s="80" t="n">
        <f aca="false">O64</f>
        <v>38.490511</v>
      </c>
      <c r="H64" s="80" t="n">
        <f aca="false">T64</f>
        <v>889.0984</v>
      </c>
      <c r="I64" s="80" t="n">
        <f aca="false">V64</f>
        <v>37.880089</v>
      </c>
      <c r="J64" s="80" t="n">
        <f aca="false">T64</f>
        <v>889.0984</v>
      </c>
      <c r="K64" s="80" t="n">
        <f aca="false">W64</f>
        <v>38.487327</v>
      </c>
      <c r="L64" s="67" t="n">
        <v>887.7016</v>
      </c>
      <c r="M64" s="67" t="n">
        <v>34.104387</v>
      </c>
      <c r="N64" s="67" t="n">
        <v>37.871666</v>
      </c>
      <c r="O64" s="67" t="n">
        <v>38.490511</v>
      </c>
      <c r="P64" s="67" t="n">
        <v>2082.57</v>
      </c>
      <c r="Q64" s="98" t="n">
        <v>5.1</v>
      </c>
      <c r="R64" s="67" t="n">
        <f aca="false">P64/3600</f>
        <v>0.578491666666667</v>
      </c>
      <c r="S64" s="68"/>
      <c r="T64" s="67" t="n">
        <v>889.0984</v>
      </c>
      <c r="U64" s="67" t="n">
        <v>34.151883</v>
      </c>
      <c r="V64" s="67" t="n">
        <v>37.880089</v>
      </c>
      <c r="W64" s="67" t="n">
        <v>38.487327</v>
      </c>
      <c r="X64" s="67" t="n">
        <v>2340.01</v>
      </c>
      <c r="Y64" s="98" t="n">
        <v>5.78</v>
      </c>
      <c r="Z64" s="67" t="n">
        <f aca="false">X64/3600</f>
        <v>0.650002777777778</v>
      </c>
      <c r="AA64" s="68"/>
      <c r="AB64" s="68"/>
      <c r="AC64" s="68"/>
    </row>
    <row r="65" customFormat="false" ht="11.25" hidden="false" customHeight="false" outlineLevel="0" collapsed="false">
      <c r="A65" s="72"/>
      <c r="B65" s="72"/>
      <c r="C65" s="72" t="n">
        <v>32</v>
      </c>
      <c r="D65" s="80" t="n">
        <f aca="false">L65</f>
        <v>380.0024</v>
      </c>
      <c r="E65" s="80" t="n">
        <f aca="false">N65</f>
        <v>35.529572</v>
      </c>
      <c r="F65" s="80" t="n">
        <f aca="false">L65</f>
        <v>380.0024</v>
      </c>
      <c r="G65" s="80" t="n">
        <f aca="false">O65</f>
        <v>36.195077</v>
      </c>
      <c r="H65" s="80" t="n">
        <f aca="false">T65</f>
        <v>381.212</v>
      </c>
      <c r="I65" s="80" t="n">
        <f aca="false">V65</f>
        <v>35.564661</v>
      </c>
      <c r="J65" s="80" t="n">
        <f aca="false">T65</f>
        <v>381.212</v>
      </c>
      <c r="K65" s="80" t="n">
        <f aca="false">W65</f>
        <v>36.157371</v>
      </c>
      <c r="L65" s="67" t="n">
        <v>380.0024</v>
      </c>
      <c r="M65" s="67" t="n">
        <v>30.689267</v>
      </c>
      <c r="N65" s="67" t="n">
        <v>35.529572</v>
      </c>
      <c r="O65" s="67" t="n">
        <v>36.195077</v>
      </c>
      <c r="P65" s="67" t="n">
        <v>1882.49</v>
      </c>
      <c r="Q65" s="98" t="n">
        <v>4.1</v>
      </c>
      <c r="R65" s="67" t="n">
        <f aca="false">P65/3600</f>
        <v>0.522913888888889</v>
      </c>
      <c r="S65" s="68"/>
      <c r="T65" s="67" t="n">
        <v>381.212</v>
      </c>
      <c r="U65" s="67" t="n">
        <v>30.747846</v>
      </c>
      <c r="V65" s="67" t="n">
        <v>35.564661</v>
      </c>
      <c r="W65" s="67" t="n">
        <v>36.157371</v>
      </c>
      <c r="X65" s="67" t="n">
        <v>2143.71</v>
      </c>
      <c r="Y65" s="98" t="n">
        <v>4.56</v>
      </c>
      <c r="Z65" s="67" t="n">
        <f aca="false">X65/3600</f>
        <v>0.595475</v>
      </c>
      <c r="AA65" s="68"/>
      <c r="AB65" s="68"/>
      <c r="AC65" s="68"/>
    </row>
    <row r="66" customFormat="false" ht="12" hidden="false" customHeight="false" outlineLevel="0" collapsed="false">
      <c r="A66" s="72"/>
      <c r="B66" s="73"/>
      <c r="C66" s="73" t="n">
        <v>37</v>
      </c>
      <c r="D66" s="81" t="n">
        <f aca="false">L66</f>
        <v>158.364</v>
      </c>
      <c r="E66" s="81" t="n">
        <f aca="false">N66</f>
        <v>33.499645</v>
      </c>
      <c r="F66" s="81" t="n">
        <f aca="false">L66</f>
        <v>158.364</v>
      </c>
      <c r="G66" s="81" t="n">
        <f aca="false">O66</f>
        <v>34.116067</v>
      </c>
      <c r="H66" s="81" t="n">
        <f aca="false">T66</f>
        <v>159.3344</v>
      </c>
      <c r="I66" s="81" t="n">
        <f aca="false">V66</f>
        <v>33.490096</v>
      </c>
      <c r="J66" s="81" t="n">
        <f aca="false">T66</f>
        <v>159.3344</v>
      </c>
      <c r="K66" s="81" t="n">
        <f aca="false">W66</f>
        <v>34.078434</v>
      </c>
      <c r="L66" s="75" t="n">
        <v>158.364</v>
      </c>
      <c r="M66" s="75" t="n">
        <v>27.654849</v>
      </c>
      <c r="N66" s="75" t="n">
        <v>33.499645</v>
      </c>
      <c r="O66" s="75" t="n">
        <v>34.116067</v>
      </c>
      <c r="P66" s="75" t="n">
        <v>1750.94</v>
      </c>
      <c r="Q66" s="75" t="n">
        <v>3.47</v>
      </c>
      <c r="R66" s="75" t="n">
        <f aca="false">P66/3600</f>
        <v>0.486372222222222</v>
      </c>
      <c r="S66" s="73"/>
      <c r="T66" s="75" t="n">
        <v>159.3344</v>
      </c>
      <c r="U66" s="75" t="n">
        <v>27.739303</v>
      </c>
      <c r="V66" s="75" t="n">
        <v>33.490096</v>
      </c>
      <c r="W66" s="75" t="n">
        <v>34.078434</v>
      </c>
      <c r="X66" s="75" t="n">
        <v>2021.27</v>
      </c>
      <c r="Y66" s="75" t="n">
        <v>3.74</v>
      </c>
      <c r="Z66" s="75" t="n">
        <f aca="false">X66/3600</f>
        <v>0.561463888888889</v>
      </c>
      <c r="AA66" s="73"/>
      <c r="AB66" s="73"/>
      <c r="AC66" s="73"/>
    </row>
    <row r="67" customFormat="false" ht="11.25" hidden="false" customHeight="false" outlineLevel="0" collapsed="false">
      <c r="A67" s="72"/>
      <c r="B67" s="65" t="s">
        <v>47</v>
      </c>
      <c r="C67" s="65" t="n">
        <v>22</v>
      </c>
      <c r="D67" s="77" t="n">
        <f aca="false">L67</f>
        <v>1423.3952</v>
      </c>
      <c r="E67" s="77" t="n">
        <f aca="false">N67</f>
        <v>41.24163</v>
      </c>
      <c r="F67" s="77" t="n">
        <f aca="false">L67</f>
        <v>1423.3952</v>
      </c>
      <c r="G67" s="77" t="n">
        <f aca="false">O67</f>
        <v>42.242014</v>
      </c>
      <c r="H67" s="77" t="n">
        <f aca="false">T67</f>
        <v>1442.0552</v>
      </c>
      <c r="I67" s="77" t="n">
        <f aca="false">V67</f>
        <v>41.246574</v>
      </c>
      <c r="J67" s="77" t="n">
        <f aca="false">T67</f>
        <v>1442.0552</v>
      </c>
      <c r="K67" s="77" t="n">
        <f aca="false">W67</f>
        <v>42.252231</v>
      </c>
      <c r="L67" s="76" t="n">
        <v>1423.3952</v>
      </c>
      <c r="M67" s="76" t="n">
        <v>39.68414</v>
      </c>
      <c r="N67" s="76" t="n">
        <v>41.24163</v>
      </c>
      <c r="O67" s="76" t="n">
        <v>42.242014</v>
      </c>
      <c r="P67" s="76" t="n">
        <v>1632.61</v>
      </c>
      <c r="Q67" s="98" t="n">
        <v>4.2</v>
      </c>
      <c r="R67" s="76" t="n">
        <f aca="false">P67/3600</f>
        <v>0.453502777777778</v>
      </c>
      <c r="S67" s="78"/>
      <c r="T67" s="76" t="n">
        <v>1442.0552</v>
      </c>
      <c r="U67" s="76" t="n">
        <v>39.831266</v>
      </c>
      <c r="V67" s="76" t="n">
        <v>41.246574</v>
      </c>
      <c r="W67" s="76" t="n">
        <v>42.252231</v>
      </c>
      <c r="X67" s="76" t="n">
        <v>1820.05</v>
      </c>
      <c r="Y67" s="98" t="n">
        <v>5.62</v>
      </c>
      <c r="Z67" s="76" t="n">
        <f aca="false">X67/3600</f>
        <v>0.505569444444444</v>
      </c>
      <c r="AA67" s="69" t="e">
        <f aca="false">RBJM($L67:$M70,T67:U70)</f>
        <v>#VALUE!</v>
      </c>
      <c r="AB67" s="69" t="e">
        <f aca="false">RBJM($D67:$E70,H67:I70)</f>
        <v>#VALUE!</v>
      </c>
      <c r="AC67" s="69" t="e">
        <f aca="false">RBJM($F67:$G70,J67:K70)</f>
        <v>#VALUE!</v>
      </c>
    </row>
    <row r="68" customFormat="false" ht="11.25" hidden="false" customHeight="false" outlineLevel="0" collapsed="false">
      <c r="A68" s="72"/>
      <c r="B68" s="72"/>
      <c r="C68" s="72" t="n">
        <v>27</v>
      </c>
      <c r="D68" s="66" t="n">
        <f aca="false">L68</f>
        <v>684.1096</v>
      </c>
      <c r="E68" s="66" t="n">
        <f aca="false">N68</f>
        <v>38.407207</v>
      </c>
      <c r="F68" s="66" t="n">
        <f aca="false">L68</f>
        <v>684.1096</v>
      </c>
      <c r="G68" s="66" t="n">
        <f aca="false">O68</f>
        <v>39.52699</v>
      </c>
      <c r="H68" s="66" t="n">
        <f aca="false">T68</f>
        <v>693.6112</v>
      </c>
      <c r="I68" s="66" t="n">
        <f aca="false">V68</f>
        <v>38.389444</v>
      </c>
      <c r="J68" s="66" t="n">
        <f aca="false">T68</f>
        <v>693.6112</v>
      </c>
      <c r="K68" s="66" t="n">
        <f aca="false">W68</f>
        <v>39.52936</v>
      </c>
      <c r="L68" s="67" t="n">
        <v>684.1096</v>
      </c>
      <c r="M68" s="67" t="n">
        <v>35.662783</v>
      </c>
      <c r="N68" s="67" t="n">
        <v>38.407207</v>
      </c>
      <c r="O68" s="67" t="n">
        <v>39.52699</v>
      </c>
      <c r="P68" s="67" t="n">
        <v>1439.44</v>
      </c>
      <c r="Q68" s="98" t="n">
        <v>3.49</v>
      </c>
      <c r="R68" s="67" t="n">
        <f aca="false">P68/3600</f>
        <v>0.399844444444444</v>
      </c>
      <c r="S68" s="68"/>
      <c r="T68" s="67" t="n">
        <v>693.6112</v>
      </c>
      <c r="U68" s="67" t="n">
        <v>35.779793</v>
      </c>
      <c r="V68" s="67" t="n">
        <v>38.389444</v>
      </c>
      <c r="W68" s="67" t="n">
        <v>39.52936</v>
      </c>
      <c r="X68" s="67" t="n">
        <v>1624.72</v>
      </c>
      <c r="Y68" s="98" t="n">
        <v>4.7</v>
      </c>
      <c r="Z68" s="67" t="n">
        <f aca="false">X68/3600</f>
        <v>0.451311111111111</v>
      </c>
      <c r="AA68" s="68"/>
      <c r="AB68" s="68"/>
      <c r="AC68" s="68"/>
    </row>
    <row r="69" customFormat="false" ht="11.25" hidden="false" customHeight="false" outlineLevel="0" collapsed="false">
      <c r="A69" s="72"/>
      <c r="B69" s="72"/>
      <c r="C69" s="72" t="n">
        <v>32</v>
      </c>
      <c r="D69" s="66" t="n">
        <f aca="false">L69</f>
        <v>321.5432</v>
      </c>
      <c r="E69" s="66" t="n">
        <f aca="false">N69</f>
        <v>36.07076</v>
      </c>
      <c r="F69" s="66" t="n">
        <f aca="false">L69</f>
        <v>321.5432</v>
      </c>
      <c r="G69" s="66" t="n">
        <f aca="false">O69</f>
        <v>37.142904</v>
      </c>
      <c r="H69" s="66" t="n">
        <f aca="false">T69</f>
        <v>325.2472</v>
      </c>
      <c r="I69" s="66" t="n">
        <f aca="false">V69</f>
        <v>36.100454</v>
      </c>
      <c r="J69" s="66" t="n">
        <f aca="false">T69</f>
        <v>325.2472</v>
      </c>
      <c r="K69" s="66" t="n">
        <f aca="false">W69</f>
        <v>37.194953</v>
      </c>
      <c r="L69" s="67" t="n">
        <v>321.5432</v>
      </c>
      <c r="M69" s="67" t="n">
        <v>32.122271</v>
      </c>
      <c r="N69" s="67" t="n">
        <v>36.07076</v>
      </c>
      <c r="O69" s="67" t="n">
        <v>37.142904</v>
      </c>
      <c r="P69" s="67" t="n">
        <v>1296.07</v>
      </c>
      <c r="Q69" s="98" t="n">
        <v>2.97</v>
      </c>
      <c r="R69" s="67" t="n">
        <f aca="false">P69/3600</f>
        <v>0.360019444444444</v>
      </c>
      <c r="S69" s="68"/>
      <c r="T69" s="67" t="n">
        <v>325.2472</v>
      </c>
      <c r="U69" s="67" t="n">
        <v>32.21248</v>
      </c>
      <c r="V69" s="67" t="n">
        <v>36.100454</v>
      </c>
      <c r="W69" s="67" t="n">
        <v>37.194953</v>
      </c>
      <c r="X69" s="67" t="n">
        <v>1474.55</v>
      </c>
      <c r="Y69" s="98" t="n">
        <v>3.7</v>
      </c>
      <c r="Z69" s="67" t="n">
        <f aca="false">X69/3600</f>
        <v>0.409597222222222</v>
      </c>
      <c r="AA69" s="68"/>
      <c r="AB69" s="68"/>
      <c r="AC69" s="68"/>
    </row>
    <row r="70" customFormat="false" ht="12" hidden="false" customHeight="false" outlineLevel="0" collapsed="false">
      <c r="A70" s="73"/>
      <c r="B70" s="73"/>
      <c r="C70" s="73" t="n">
        <v>37</v>
      </c>
      <c r="D70" s="82" t="n">
        <f aca="false">L70</f>
        <v>150.3136</v>
      </c>
      <c r="E70" s="82" t="n">
        <f aca="false">N70</f>
        <v>33.95202</v>
      </c>
      <c r="F70" s="82" t="n">
        <f aca="false">L70</f>
        <v>150.3136</v>
      </c>
      <c r="G70" s="82" t="n">
        <f aca="false">O70</f>
        <v>34.931534</v>
      </c>
      <c r="H70" s="82" t="n">
        <f aca="false">T70</f>
        <v>151.5096</v>
      </c>
      <c r="I70" s="82" t="n">
        <f aca="false">V70</f>
        <v>34.005633</v>
      </c>
      <c r="J70" s="82" t="n">
        <f aca="false">T70</f>
        <v>151.5096</v>
      </c>
      <c r="K70" s="82" t="n">
        <f aca="false">W70</f>
        <v>34.930723</v>
      </c>
      <c r="L70" s="75" t="n">
        <v>150.3136</v>
      </c>
      <c r="M70" s="75" t="n">
        <v>29.28199</v>
      </c>
      <c r="N70" s="75" t="n">
        <v>33.95202</v>
      </c>
      <c r="O70" s="75" t="n">
        <v>34.931534</v>
      </c>
      <c r="P70" s="75" t="n">
        <v>1191.31</v>
      </c>
      <c r="Q70" s="75" t="n">
        <v>2.49</v>
      </c>
      <c r="R70" s="75" t="n">
        <f aca="false">P70/3600</f>
        <v>0.330919444444444</v>
      </c>
      <c r="S70" s="73"/>
      <c r="T70" s="75" t="n">
        <v>151.5096</v>
      </c>
      <c r="U70" s="75" t="n">
        <v>29.362262</v>
      </c>
      <c r="V70" s="75" t="n">
        <v>34.005633</v>
      </c>
      <c r="W70" s="75" t="n">
        <v>34.930723</v>
      </c>
      <c r="X70" s="75" t="n">
        <v>1388.06</v>
      </c>
      <c r="Y70" s="75" t="n">
        <v>2.99</v>
      </c>
      <c r="Z70" s="75" t="n">
        <f aca="false">X70/3600</f>
        <v>0.385572222222222</v>
      </c>
      <c r="AA70" s="73"/>
      <c r="AB70" s="73"/>
      <c r="AC70" s="73"/>
    </row>
    <row r="71" customFormat="false" ht="11.25" hidden="false" customHeight="false" outlineLevel="0" collapsed="false">
      <c r="A71" s="65" t="s">
        <v>52</v>
      </c>
      <c r="B71" s="65" t="s">
        <v>53</v>
      </c>
      <c r="C71" s="65" t="n">
        <v>22</v>
      </c>
      <c r="D71" s="79" t="n">
        <f aca="false">L71</f>
        <v>2143.7488</v>
      </c>
      <c r="E71" s="79" t="n">
        <f aca="false">N71</f>
        <v>46.439084</v>
      </c>
      <c r="F71" s="79" t="n">
        <f aca="false">L71</f>
        <v>2143.7488</v>
      </c>
      <c r="G71" s="79" t="n">
        <f aca="false">O71</f>
        <v>47.423312</v>
      </c>
      <c r="H71" s="79" t="n">
        <f aca="false">T71</f>
        <v>2160.4016</v>
      </c>
      <c r="I71" s="79" t="n">
        <f aca="false">V71</f>
        <v>46.559601</v>
      </c>
      <c r="J71" s="79" t="n">
        <f aca="false">T71</f>
        <v>2160.4016</v>
      </c>
      <c r="K71" s="79" t="n">
        <f aca="false">W71</f>
        <v>47.530384</v>
      </c>
      <c r="L71" s="76" t="n">
        <v>2143.7488</v>
      </c>
      <c r="M71" s="76" t="n">
        <v>43.222565</v>
      </c>
      <c r="N71" s="76" t="n">
        <v>46.439084</v>
      </c>
      <c r="O71" s="76" t="n">
        <v>47.423312</v>
      </c>
      <c r="P71" s="76" t="n">
        <v>24048.87</v>
      </c>
      <c r="Q71" s="98" t="n">
        <v>59.16</v>
      </c>
      <c r="R71" s="76" t="n">
        <f aca="false">P71/3600</f>
        <v>6.68024166666667</v>
      </c>
      <c r="S71" s="78"/>
      <c r="T71" s="76" t="n">
        <v>2160.4016</v>
      </c>
      <c r="U71" s="76" t="n">
        <v>43.367545</v>
      </c>
      <c r="V71" s="76" t="n">
        <v>46.559601</v>
      </c>
      <c r="W71" s="76" t="n">
        <v>47.530384</v>
      </c>
      <c r="X71" s="76" t="n">
        <v>21725.17</v>
      </c>
      <c r="Y71" s="98" t="n">
        <v>50.38</v>
      </c>
      <c r="Z71" s="76" t="n">
        <f aca="false">X71/3600</f>
        <v>6.03476944444444</v>
      </c>
      <c r="AA71" s="69" t="e">
        <f aca="false">RBJM($L71:$M74,T71:U74)</f>
        <v>#VALUE!</v>
      </c>
      <c r="AB71" s="69" t="e">
        <f aca="false">RBJM($D71:$E74,H71:I74)</f>
        <v>#VALUE!</v>
      </c>
      <c r="AC71" s="69" t="e">
        <f aca="false">RBJM($F71:$G74,J71:K74)</f>
        <v>#VALUE!</v>
      </c>
    </row>
    <row r="72" customFormat="false" ht="11.25" hidden="false" customHeight="false" outlineLevel="0" collapsed="false">
      <c r="A72" s="72" t="s">
        <v>54</v>
      </c>
      <c r="B72" s="72"/>
      <c r="C72" s="72" t="n">
        <v>27</v>
      </c>
      <c r="D72" s="80" t="n">
        <f aca="false">L72</f>
        <v>805.3008</v>
      </c>
      <c r="E72" s="80" t="n">
        <f aca="false">N72</f>
        <v>45.292008</v>
      </c>
      <c r="F72" s="80" t="n">
        <f aca="false">L72</f>
        <v>805.3008</v>
      </c>
      <c r="G72" s="80" t="n">
        <f aca="false">O72</f>
        <v>45.927603</v>
      </c>
      <c r="H72" s="80" t="n">
        <f aca="false">T72</f>
        <v>811.9296</v>
      </c>
      <c r="I72" s="80" t="n">
        <f aca="false">V72</f>
        <v>45.346265</v>
      </c>
      <c r="J72" s="80" t="n">
        <f aca="false">T72</f>
        <v>811.9296</v>
      </c>
      <c r="K72" s="80" t="n">
        <f aca="false">W72</f>
        <v>45.973723</v>
      </c>
      <c r="L72" s="67" t="n">
        <v>805.3008</v>
      </c>
      <c r="M72" s="67" t="n">
        <v>40.92302</v>
      </c>
      <c r="N72" s="67" t="n">
        <v>45.292008</v>
      </c>
      <c r="O72" s="67" t="n">
        <v>45.927603</v>
      </c>
      <c r="P72" s="67" t="n">
        <v>18816.99</v>
      </c>
      <c r="Q72" s="98" t="n">
        <v>33.39</v>
      </c>
      <c r="R72" s="67" t="n">
        <f aca="false">P72/3600</f>
        <v>5.22694166666667</v>
      </c>
      <c r="S72" s="68"/>
      <c r="T72" s="67" t="n">
        <v>811.9296</v>
      </c>
      <c r="U72" s="67" t="n">
        <v>41.093586</v>
      </c>
      <c r="V72" s="67" t="n">
        <v>45.346265</v>
      </c>
      <c r="W72" s="67" t="n">
        <v>45.973723</v>
      </c>
      <c r="X72" s="67" t="n">
        <v>20751.64</v>
      </c>
      <c r="Y72" s="98" t="n">
        <v>40.03</v>
      </c>
      <c r="Z72" s="67" t="n">
        <f aca="false">X72/3600</f>
        <v>5.76434444444444</v>
      </c>
      <c r="AA72" s="68"/>
      <c r="AB72" s="68"/>
      <c r="AC72" s="68"/>
    </row>
    <row r="73" customFormat="false" ht="11.25" hidden="false" customHeight="false" outlineLevel="0" collapsed="false">
      <c r="A73" s="72"/>
      <c r="B73" s="72"/>
      <c r="C73" s="72" t="n">
        <v>32</v>
      </c>
      <c r="D73" s="80" t="n">
        <f aca="false">L73</f>
        <v>385.0952</v>
      </c>
      <c r="E73" s="80" t="n">
        <f aca="false">N73</f>
        <v>43.927358</v>
      </c>
      <c r="F73" s="80" t="n">
        <f aca="false">L73</f>
        <v>385.0952</v>
      </c>
      <c r="G73" s="80" t="n">
        <f aca="false">O73</f>
        <v>44.287656</v>
      </c>
      <c r="H73" s="80" t="n">
        <f aca="false">T73</f>
        <v>389.4464</v>
      </c>
      <c r="I73" s="80" t="n">
        <f aca="false">V73</f>
        <v>43.971575</v>
      </c>
      <c r="J73" s="80" t="n">
        <f aca="false">T73</f>
        <v>389.4464</v>
      </c>
      <c r="K73" s="80" t="n">
        <f aca="false">W73</f>
        <v>44.311776</v>
      </c>
      <c r="L73" s="67" t="n">
        <v>385.0952</v>
      </c>
      <c r="M73" s="67" t="n">
        <v>38.419869</v>
      </c>
      <c r="N73" s="67" t="n">
        <v>43.927358</v>
      </c>
      <c r="O73" s="67" t="n">
        <v>44.287656</v>
      </c>
      <c r="P73" s="67" t="n">
        <v>17934.68</v>
      </c>
      <c r="Q73" s="98" t="n">
        <v>31.02</v>
      </c>
      <c r="R73" s="67" t="n">
        <f aca="false">P73/3600</f>
        <v>4.98185555555556</v>
      </c>
      <c r="S73" s="68"/>
      <c r="T73" s="67" t="n">
        <v>389.4464</v>
      </c>
      <c r="U73" s="67" t="n">
        <v>38.600988</v>
      </c>
      <c r="V73" s="67" t="n">
        <v>43.971575</v>
      </c>
      <c r="W73" s="67" t="n">
        <v>44.311776</v>
      </c>
      <c r="X73" s="67" t="n">
        <v>20713.58</v>
      </c>
      <c r="Y73" s="98" t="n">
        <v>38.35</v>
      </c>
      <c r="Z73" s="67" t="n">
        <f aca="false">X73/3600</f>
        <v>5.75377222222222</v>
      </c>
      <c r="AA73" s="68"/>
      <c r="AB73" s="68"/>
      <c r="AC73" s="68"/>
    </row>
    <row r="74" customFormat="false" ht="12" hidden="false" customHeight="false" outlineLevel="0" collapsed="false">
      <c r="A74" s="72"/>
      <c r="B74" s="73"/>
      <c r="C74" s="73" t="n">
        <v>37</v>
      </c>
      <c r="D74" s="81" t="n">
        <f aca="false">L74</f>
        <v>204.8128</v>
      </c>
      <c r="E74" s="81" t="n">
        <f aca="false">N74</f>
        <v>42.556447</v>
      </c>
      <c r="F74" s="81" t="n">
        <f aca="false">L74</f>
        <v>204.8128</v>
      </c>
      <c r="G74" s="81" t="n">
        <f aca="false">O74</f>
        <v>42.624765</v>
      </c>
      <c r="H74" s="81" t="n">
        <f aca="false">T74</f>
        <v>207.4968</v>
      </c>
      <c r="I74" s="81" t="n">
        <f aca="false">V74</f>
        <v>42.570308</v>
      </c>
      <c r="J74" s="81" t="n">
        <f aca="false">T74</f>
        <v>207.4968</v>
      </c>
      <c r="K74" s="81" t="n">
        <f aca="false">W74</f>
        <v>42.646065</v>
      </c>
      <c r="L74" s="75" t="n">
        <v>204.8128</v>
      </c>
      <c r="M74" s="75" t="n">
        <v>35.714046</v>
      </c>
      <c r="N74" s="75" t="n">
        <v>42.556447</v>
      </c>
      <c r="O74" s="75" t="n">
        <v>42.624765</v>
      </c>
      <c r="P74" s="75" t="n">
        <v>17546.28</v>
      </c>
      <c r="Q74" s="75" t="n">
        <v>29.75</v>
      </c>
      <c r="R74" s="75" t="n">
        <f aca="false">P74/3600</f>
        <v>4.87396666666667</v>
      </c>
      <c r="S74" s="73"/>
      <c r="T74" s="75" t="n">
        <v>207.4968</v>
      </c>
      <c r="U74" s="75" t="n">
        <v>35.837397</v>
      </c>
      <c r="V74" s="75" t="n">
        <v>42.570308</v>
      </c>
      <c r="W74" s="75" t="n">
        <v>42.646065</v>
      </c>
      <c r="X74" s="75" t="n">
        <v>20621.61</v>
      </c>
      <c r="Y74" s="75" t="n">
        <v>32.53</v>
      </c>
      <c r="Z74" s="75" t="n">
        <f aca="false">X74/3600</f>
        <v>5.728225</v>
      </c>
      <c r="AA74" s="73"/>
      <c r="AB74" s="73"/>
      <c r="AC74" s="73"/>
    </row>
    <row r="75" customFormat="false" ht="11.25" hidden="false" customHeight="false" outlineLevel="0" collapsed="false">
      <c r="A75" s="72"/>
      <c r="B75" s="65" t="s">
        <v>55</v>
      </c>
      <c r="C75" s="65" t="n">
        <v>22</v>
      </c>
      <c r="D75" s="77" t="n">
        <f aca="false">L75</f>
        <v>2845.312</v>
      </c>
      <c r="E75" s="77" t="n">
        <f aca="false">N75</f>
        <v>48.034654</v>
      </c>
      <c r="F75" s="77" t="n">
        <f aca="false">L75</f>
        <v>2845.312</v>
      </c>
      <c r="G75" s="77" t="n">
        <f aca="false">O75</f>
        <v>47.6645</v>
      </c>
      <c r="H75" s="77" t="n">
        <f aca="false">T75</f>
        <v>2777.0408</v>
      </c>
      <c r="I75" s="77" t="n">
        <f aca="false">V75</f>
        <v>48.121819</v>
      </c>
      <c r="J75" s="77" t="n">
        <f aca="false">T75</f>
        <v>2777.0408</v>
      </c>
      <c r="K75" s="77" t="n">
        <f aca="false">W75</f>
        <v>47.647701</v>
      </c>
      <c r="L75" s="76" t="n">
        <v>2845.312</v>
      </c>
      <c r="M75" s="76" t="n">
        <v>42.990563</v>
      </c>
      <c r="N75" s="76" t="n">
        <v>48.034654</v>
      </c>
      <c r="O75" s="76" t="n">
        <v>47.6645</v>
      </c>
      <c r="P75" s="76" t="n">
        <v>19761.62</v>
      </c>
      <c r="Q75" s="98" t="n">
        <v>39.33</v>
      </c>
      <c r="R75" s="76" t="n">
        <f aca="false">P75/3600</f>
        <v>5.48933888888889</v>
      </c>
      <c r="S75" s="78"/>
      <c r="T75" s="76" t="n">
        <v>2777.0408</v>
      </c>
      <c r="U75" s="76" t="n">
        <v>43.206771</v>
      </c>
      <c r="V75" s="76" t="n">
        <v>48.121819</v>
      </c>
      <c r="W75" s="76" t="n">
        <v>47.647701</v>
      </c>
      <c r="X75" s="76" t="n">
        <v>22126.24</v>
      </c>
      <c r="Y75" s="98" t="n">
        <v>51.22</v>
      </c>
      <c r="Z75" s="76" t="n">
        <f aca="false">X75/3600</f>
        <v>6.14617777777778</v>
      </c>
      <c r="AA75" s="69" t="e">
        <f aca="false">RBJM($L75:$M78,T75:U78)</f>
        <v>#VALUE!</v>
      </c>
      <c r="AB75" s="69" t="e">
        <f aca="false">RBJM($D75:$E78,H75:I78)</f>
        <v>#VALUE!</v>
      </c>
      <c r="AC75" s="69" t="e">
        <f aca="false">RBJM($F75:$G78,J75:K78)</f>
        <v>#VALUE!</v>
      </c>
    </row>
    <row r="76" customFormat="false" ht="11.25" hidden="false" customHeight="false" outlineLevel="0" collapsed="false">
      <c r="A76" s="72"/>
      <c r="B76" s="72"/>
      <c r="C76" s="72" t="n">
        <v>27</v>
      </c>
      <c r="D76" s="66" t="n">
        <f aca="false">L76</f>
        <v>995.1592</v>
      </c>
      <c r="E76" s="66" t="n">
        <f aca="false">N76</f>
        <v>46.647475</v>
      </c>
      <c r="F76" s="66" t="n">
        <f aca="false">L76</f>
        <v>995.1592</v>
      </c>
      <c r="G76" s="66" t="n">
        <f aca="false">O76</f>
        <v>45.937223</v>
      </c>
      <c r="H76" s="66" t="n">
        <f aca="false">T76</f>
        <v>977.5856</v>
      </c>
      <c r="I76" s="66" t="n">
        <f aca="false">V76</f>
        <v>46.814533</v>
      </c>
      <c r="J76" s="66" t="n">
        <f aca="false">T76</f>
        <v>977.5856</v>
      </c>
      <c r="K76" s="66" t="n">
        <f aca="false">W76</f>
        <v>45.854726</v>
      </c>
      <c r="L76" s="67" t="n">
        <v>995.1592</v>
      </c>
      <c r="M76" s="67" t="n">
        <v>40.582572</v>
      </c>
      <c r="N76" s="67" t="n">
        <v>46.647475</v>
      </c>
      <c r="O76" s="67" t="n">
        <v>45.937223</v>
      </c>
      <c r="P76" s="67" t="n">
        <v>18601.78</v>
      </c>
      <c r="Q76" s="98" t="n">
        <v>35.49</v>
      </c>
      <c r="R76" s="67" t="n">
        <f aca="false">P76/3600</f>
        <v>5.16716111111111</v>
      </c>
      <c r="S76" s="68"/>
      <c r="T76" s="67" t="n">
        <v>977.5856</v>
      </c>
      <c r="U76" s="67" t="n">
        <v>40.895205</v>
      </c>
      <c r="V76" s="67" t="n">
        <v>46.814533</v>
      </c>
      <c r="W76" s="67" t="n">
        <v>45.854726</v>
      </c>
      <c r="X76" s="67" t="n">
        <v>20978.13</v>
      </c>
      <c r="Y76" s="98" t="n">
        <v>46.76</v>
      </c>
      <c r="Z76" s="67" t="n">
        <f aca="false">X76/3600</f>
        <v>5.82725833333333</v>
      </c>
      <c r="AA76" s="68"/>
      <c r="AB76" s="68"/>
      <c r="AC76" s="68"/>
    </row>
    <row r="77" customFormat="false" ht="11.25" hidden="false" customHeight="false" outlineLevel="0" collapsed="false">
      <c r="A77" s="72"/>
      <c r="B77" s="72"/>
      <c r="C77" s="72" t="n">
        <v>32</v>
      </c>
      <c r="D77" s="66" t="n">
        <f aca="false">L77</f>
        <v>468.9392</v>
      </c>
      <c r="E77" s="66" t="n">
        <f aca="false">N77</f>
        <v>45.469229</v>
      </c>
      <c r="F77" s="66" t="n">
        <f aca="false">L77</f>
        <v>468.9392</v>
      </c>
      <c r="G77" s="66" t="n">
        <f aca="false">O77</f>
        <v>44.193447</v>
      </c>
      <c r="H77" s="66" t="n">
        <f aca="false">T77</f>
        <v>467.864</v>
      </c>
      <c r="I77" s="66" t="n">
        <f aca="false">V77</f>
        <v>45.600625</v>
      </c>
      <c r="J77" s="66" t="n">
        <f aca="false">T77</f>
        <v>467.864</v>
      </c>
      <c r="K77" s="66" t="n">
        <f aca="false">W77</f>
        <v>44.15187</v>
      </c>
      <c r="L77" s="67" t="n">
        <v>468.9392</v>
      </c>
      <c r="M77" s="67" t="n">
        <v>38.001376</v>
      </c>
      <c r="N77" s="67" t="n">
        <v>45.469229</v>
      </c>
      <c r="O77" s="67" t="n">
        <v>44.193447</v>
      </c>
      <c r="P77" s="67" t="n">
        <v>17960.45</v>
      </c>
      <c r="Q77" s="98" t="n">
        <v>30.66</v>
      </c>
      <c r="R77" s="67" t="n">
        <f aca="false">P77/3600</f>
        <v>4.98901388888889</v>
      </c>
      <c r="S77" s="68"/>
      <c r="T77" s="67" t="n">
        <v>467.864</v>
      </c>
      <c r="U77" s="67" t="n">
        <v>38.348905</v>
      </c>
      <c r="V77" s="67" t="n">
        <v>45.600625</v>
      </c>
      <c r="W77" s="67" t="n">
        <v>44.15187</v>
      </c>
      <c r="X77" s="67" t="n">
        <v>20829.96</v>
      </c>
      <c r="Y77" s="98" t="n">
        <v>40.67</v>
      </c>
      <c r="Z77" s="67" t="n">
        <f aca="false">X77/3600</f>
        <v>5.7861</v>
      </c>
      <c r="AA77" s="68"/>
      <c r="AB77" s="68"/>
      <c r="AC77" s="68"/>
    </row>
    <row r="78" customFormat="false" ht="12" hidden="false" customHeight="false" outlineLevel="0" collapsed="false">
      <c r="A78" s="72"/>
      <c r="B78" s="73"/>
      <c r="C78" s="73" t="n">
        <v>37</v>
      </c>
      <c r="D78" s="74" t="n">
        <f aca="false">L78</f>
        <v>248.8248</v>
      </c>
      <c r="E78" s="74" t="n">
        <f aca="false">N78</f>
        <v>44.307979</v>
      </c>
      <c r="F78" s="74" t="n">
        <f aca="false">L78</f>
        <v>248.8248</v>
      </c>
      <c r="G78" s="74" t="n">
        <f aca="false">O78</f>
        <v>42.529784</v>
      </c>
      <c r="H78" s="74" t="n">
        <f aca="false">T78</f>
        <v>251.5896</v>
      </c>
      <c r="I78" s="74" t="n">
        <f aca="false">V78</f>
        <v>44.439574</v>
      </c>
      <c r="J78" s="74" t="n">
        <f aca="false">T78</f>
        <v>251.5896</v>
      </c>
      <c r="K78" s="74" t="n">
        <f aca="false">W78</f>
        <v>42.512796</v>
      </c>
      <c r="L78" s="75" t="n">
        <v>248.8248</v>
      </c>
      <c r="M78" s="75" t="n">
        <v>35.134305</v>
      </c>
      <c r="N78" s="75" t="n">
        <v>44.307979</v>
      </c>
      <c r="O78" s="75" t="n">
        <v>42.529784</v>
      </c>
      <c r="P78" s="75" t="n">
        <v>17549.65</v>
      </c>
      <c r="Q78" s="75" t="n">
        <v>31.94</v>
      </c>
      <c r="R78" s="75" t="n">
        <f aca="false">P78/3600</f>
        <v>4.87490277777778</v>
      </c>
      <c r="S78" s="73"/>
      <c r="T78" s="75" t="n">
        <v>251.5896</v>
      </c>
      <c r="U78" s="75" t="n">
        <v>35.473208</v>
      </c>
      <c r="V78" s="75" t="n">
        <v>44.439574</v>
      </c>
      <c r="W78" s="75" t="n">
        <v>42.512796</v>
      </c>
      <c r="X78" s="75" t="n">
        <v>20684.74</v>
      </c>
      <c r="Y78" s="75" t="n">
        <v>34.37</v>
      </c>
      <c r="Z78" s="75" t="n">
        <f aca="false">X78/3600</f>
        <v>5.74576111111111</v>
      </c>
      <c r="AA78" s="73"/>
      <c r="AB78" s="73"/>
      <c r="AC78" s="73"/>
    </row>
    <row r="79" customFormat="false" ht="11.25" hidden="false" customHeight="false" outlineLevel="0" collapsed="false">
      <c r="A79" s="72"/>
      <c r="B79" s="65" t="s">
        <v>56</v>
      </c>
      <c r="C79" s="65" t="n">
        <v>22</v>
      </c>
      <c r="D79" s="77" t="n">
        <f aca="false">L79</f>
        <v>2363.1752</v>
      </c>
      <c r="E79" s="77" t="n">
        <f aca="false">N79</f>
        <v>47.695227</v>
      </c>
      <c r="F79" s="77" t="n">
        <f aca="false">L79</f>
        <v>2363.1752</v>
      </c>
      <c r="G79" s="77" t="n">
        <f aca="false">O79</f>
        <v>47.867123</v>
      </c>
      <c r="H79" s="77" t="n">
        <f aca="false">T79</f>
        <v>2350.9832</v>
      </c>
      <c r="I79" s="77" t="n">
        <f aca="false">V79</f>
        <v>47.822607</v>
      </c>
      <c r="J79" s="77" t="n">
        <f aca="false">T79</f>
        <v>2350.9832</v>
      </c>
      <c r="K79" s="77" t="n">
        <f aca="false">W79</f>
        <v>48.035761</v>
      </c>
      <c r="L79" s="76" t="n">
        <v>2363.1752</v>
      </c>
      <c r="M79" s="76" t="n">
        <v>42.983562</v>
      </c>
      <c r="N79" s="76" t="n">
        <v>47.695227</v>
      </c>
      <c r="O79" s="76" t="n">
        <v>47.867123</v>
      </c>
      <c r="P79" s="76" t="n">
        <v>19507.76</v>
      </c>
      <c r="Q79" s="98" t="n">
        <v>40.49</v>
      </c>
      <c r="R79" s="76" t="n">
        <f aca="false">P79/3600</f>
        <v>5.41882222222222</v>
      </c>
      <c r="S79" s="78"/>
      <c r="T79" s="76" t="n">
        <v>2350.9832</v>
      </c>
      <c r="U79" s="76" t="n">
        <v>43.108365</v>
      </c>
      <c r="V79" s="76" t="n">
        <v>47.822607</v>
      </c>
      <c r="W79" s="76" t="n">
        <v>48.035761</v>
      </c>
      <c r="X79" s="76" t="n">
        <v>21799.13</v>
      </c>
      <c r="Y79" s="98" t="n">
        <v>49.98</v>
      </c>
      <c r="Z79" s="76" t="n">
        <f aca="false">X79/3600</f>
        <v>6.05531388888889</v>
      </c>
      <c r="AA79" s="69" t="e">
        <f aca="false">RBJM($L79:$M82,T79:U82)</f>
        <v>#VALUE!</v>
      </c>
      <c r="AB79" s="69" t="e">
        <f aca="false">RBJM($D79:$E82,H79:I82)</f>
        <v>#VALUE!</v>
      </c>
      <c r="AC79" s="69" t="e">
        <f aca="false">RBJM($F79:$G82,J79:K82)</f>
        <v>#VALUE!</v>
      </c>
    </row>
    <row r="80" customFormat="false" ht="11.25" hidden="false" customHeight="false" outlineLevel="0" collapsed="false">
      <c r="A80" s="72"/>
      <c r="B80" s="72"/>
      <c r="C80" s="72" t="n">
        <v>27</v>
      </c>
      <c r="D80" s="66" t="n">
        <f aca="false">L80</f>
        <v>808.704</v>
      </c>
      <c r="E80" s="66" t="n">
        <f aca="false">N80</f>
        <v>46.10352</v>
      </c>
      <c r="F80" s="66" t="n">
        <f aca="false">L80</f>
        <v>808.704</v>
      </c>
      <c r="G80" s="66" t="n">
        <f aca="false">O80</f>
        <v>46.160432</v>
      </c>
      <c r="H80" s="66" t="n">
        <f aca="false">T80</f>
        <v>808.2376</v>
      </c>
      <c r="I80" s="66" t="n">
        <f aca="false">V80</f>
        <v>46.297814</v>
      </c>
      <c r="J80" s="66" t="n">
        <f aca="false">T80</f>
        <v>808.2376</v>
      </c>
      <c r="K80" s="66" t="n">
        <f aca="false">W80</f>
        <v>46.242828</v>
      </c>
      <c r="L80" s="67" t="n">
        <v>808.704</v>
      </c>
      <c r="M80" s="67" t="n">
        <v>40.571377</v>
      </c>
      <c r="N80" s="67" t="n">
        <v>46.10352</v>
      </c>
      <c r="O80" s="67" t="n">
        <v>46.160432</v>
      </c>
      <c r="P80" s="67" t="n">
        <v>18316.28</v>
      </c>
      <c r="Q80" s="98" t="n">
        <v>32.16</v>
      </c>
      <c r="R80" s="67" t="n">
        <f aca="false">P80/3600</f>
        <v>5.08785555555556</v>
      </c>
      <c r="S80" s="68"/>
      <c r="T80" s="67" t="n">
        <v>808.2376</v>
      </c>
      <c r="U80" s="67" t="n">
        <v>40.712003</v>
      </c>
      <c r="V80" s="67" t="n">
        <v>46.297814</v>
      </c>
      <c r="W80" s="67" t="n">
        <v>46.242828</v>
      </c>
      <c r="X80" s="67" t="n">
        <v>20705.9</v>
      </c>
      <c r="Y80" s="98" t="n">
        <v>39.93</v>
      </c>
      <c r="Z80" s="67" t="n">
        <f aca="false">X80/3600</f>
        <v>5.75163888888889</v>
      </c>
      <c r="AA80" s="68"/>
      <c r="AB80" s="68"/>
      <c r="AC80" s="68"/>
    </row>
    <row r="81" customFormat="false" ht="11.25" hidden="false" customHeight="false" outlineLevel="0" collapsed="false">
      <c r="A81" s="72"/>
      <c r="B81" s="72"/>
      <c r="C81" s="72" t="n">
        <v>32</v>
      </c>
      <c r="D81" s="66" t="n">
        <f aca="false">L81</f>
        <v>358.9968</v>
      </c>
      <c r="E81" s="66" t="n">
        <f aca="false">N81</f>
        <v>44.31297</v>
      </c>
      <c r="F81" s="66" t="n">
        <f aca="false">L81</f>
        <v>358.9968</v>
      </c>
      <c r="G81" s="66" t="n">
        <f aca="false">O81</f>
        <v>44.245711</v>
      </c>
      <c r="H81" s="66" t="n">
        <f aca="false">T81</f>
        <v>361.808</v>
      </c>
      <c r="I81" s="66" t="n">
        <f aca="false">V81</f>
        <v>44.505853</v>
      </c>
      <c r="J81" s="66" t="n">
        <f aca="false">T81</f>
        <v>361.808</v>
      </c>
      <c r="K81" s="66" t="n">
        <f aca="false">W81</f>
        <v>44.30894</v>
      </c>
      <c r="L81" s="67" t="n">
        <v>358.9968</v>
      </c>
      <c r="M81" s="67" t="n">
        <v>38.039656</v>
      </c>
      <c r="N81" s="67" t="n">
        <v>44.31297</v>
      </c>
      <c r="O81" s="67" t="n">
        <v>44.245711</v>
      </c>
      <c r="P81" s="67" t="n">
        <v>17685.94</v>
      </c>
      <c r="Q81" s="98" t="n">
        <v>30.35</v>
      </c>
      <c r="R81" s="67" t="n">
        <f aca="false">P81/3600</f>
        <v>4.91276111111111</v>
      </c>
      <c r="S81" s="68"/>
      <c r="T81" s="67" t="n">
        <v>361.808</v>
      </c>
      <c r="U81" s="67" t="n">
        <v>38.181744</v>
      </c>
      <c r="V81" s="67" t="n">
        <v>44.505853</v>
      </c>
      <c r="W81" s="67" t="n">
        <v>44.30894</v>
      </c>
      <c r="X81" s="67" t="n">
        <v>20553.77</v>
      </c>
      <c r="Y81" s="98" t="n">
        <v>34.77</v>
      </c>
      <c r="Z81" s="67" t="n">
        <f aca="false">X81/3600</f>
        <v>5.70938055555556</v>
      </c>
      <c r="AA81" s="68"/>
      <c r="AB81" s="68"/>
      <c r="AC81" s="68"/>
    </row>
    <row r="82" customFormat="false" ht="12" hidden="false" customHeight="false" outlineLevel="0" collapsed="false">
      <c r="A82" s="73"/>
      <c r="B82" s="73"/>
      <c r="C82" s="73" t="n">
        <v>37</v>
      </c>
      <c r="D82" s="82" t="n">
        <f aca="false">L82</f>
        <v>186.5264</v>
      </c>
      <c r="E82" s="82" t="n">
        <f aca="false">N82</f>
        <v>42.785858</v>
      </c>
      <c r="F82" s="82" t="n">
        <f aca="false">L82</f>
        <v>186.5264</v>
      </c>
      <c r="G82" s="82" t="n">
        <f aca="false">O82</f>
        <v>42.4857</v>
      </c>
      <c r="H82" s="82" t="n">
        <f aca="false">T82</f>
        <v>188.2648</v>
      </c>
      <c r="I82" s="82" t="n">
        <f aca="false">V82</f>
        <v>42.833876</v>
      </c>
      <c r="J82" s="82" t="n">
        <f aca="false">T82</f>
        <v>188.2648</v>
      </c>
      <c r="K82" s="82" t="n">
        <f aca="false">W82</f>
        <v>42.409046</v>
      </c>
      <c r="L82" s="75" t="n">
        <v>186.5264</v>
      </c>
      <c r="M82" s="75" t="n">
        <v>35.434057</v>
      </c>
      <c r="N82" s="75" t="n">
        <v>42.785858</v>
      </c>
      <c r="O82" s="75" t="n">
        <v>42.4857</v>
      </c>
      <c r="P82" s="75" t="n">
        <v>17432.01</v>
      </c>
      <c r="Q82" s="75" t="n">
        <v>28.7</v>
      </c>
      <c r="R82" s="75" t="n">
        <f aca="false">P82/3600</f>
        <v>4.842225</v>
      </c>
      <c r="S82" s="73"/>
      <c r="T82" s="75" t="n">
        <v>188.2648</v>
      </c>
      <c r="U82" s="75" t="n">
        <v>35.542319</v>
      </c>
      <c r="V82" s="75" t="n">
        <v>42.833876</v>
      </c>
      <c r="W82" s="75" t="n">
        <v>42.409046</v>
      </c>
      <c r="X82" s="75" t="n">
        <v>20375.56</v>
      </c>
      <c r="Y82" s="75" t="n">
        <v>31.31</v>
      </c>
      <c r="Z82" s="75" t="n">
        <f aca="false">X82/3600</f>
        <v>5.65987777777778</v>
      </c>
      <c r="AA82" s="73"/>
      <c r="AB82" s="73"/>
      <c r="AC82" s="73"/>
    </row>
    <row r="83" customFormat="false" ht="11.25" hidden="false" customHeight="false" outlineLevel="0" collapsed="false">
      <c r="A83" s="115"/>
      <c r="B83" s="115" t="s">
        <v>5</v>
      </c>
      <c r="C83" s="115"/>
      <c r="D83" s="122"/>
      <c r="E83" s="117"/>
      <c r="F83" s="117"/>
      <c r="G83" s="118"/>
      <c r="H83" s="118"/>
      <c r="I83" s="118"/>
      <c r="J83" s="118"/>
      <c r="K83" s="118"/>
      <c r="L83" s="115"/>
      <c r="M83" s="115"/>
      <c r="N83" s="115"/>
      <c r="O83" s="115"/>
      <c r="P83" s="115"/>
      <c r="Q83" s="115"/>
      <c r="R83" s="115"/>
      <c r="S83" s="119"/>
      <c r="T83" s="115"/>
      <c r="U83" s="115"/>
      <c r="V83" s="115"/>
      <c r="W83" s="115"/>
      <c r="X83" s="115"/>
      <c r="Y83" s="115"/>
      <c r="Z83" s="115"/>
      <c r="AA83" s="120"/>
      <c r="AB83" s="120"/>
      <c r="AC83" s="120"/>
    </row>
    <row r="84" customFormat="false" ht="11.25" hidden="false" customHeight="false" outlineLevel="0" collapsed="false">
      <c r="B84" s="53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53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53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53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57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3" t="s">
        <v>58</v>
      </c>
      <c r="P89" s="87"/>
      <c r="Q89" s="87" t="n">
        <f aca="false">GEOMEAN(Q19:Q82)</f>
        <v>21.7330979340507</v>
      </c>
      <c r="R89" s="87" t="n">
        <f aca="false">GEOMEAN(R19:R82)</f>
        <v>2.84373044562148</v>
      </c>
      <c r="S89" s="87"/>
      <c r="T89" s="87"/>
      <c r="U89" s="87"/>
      <c r="V89" s="87"/>
      <c r="W89" s="87"/>
      <c r="X89" s="87"/>
      <c r="Y89" s="87" t="n">
        <f aca="false">GEOMEAN(Y19:Y82)</f>
        <v>27.3190394949841</v>
      </c>
      <c r="Z89" s="87" t="n">
        <f aca="false">GEOMEAN(Z19:Z82)</f>
        <v>3.2002222783269</v>
      </c>
    </row>
    <row r="90" customFormat="false" ht="11.25" hidden="false" customHeight="false" outlineLevel="0" collapsed="false">
      <c r="B90" s="53" t="s">
        <v>59</v>
      </c>
      <c r="X90" s="97"/>
      <c r="Y90" s="97" t="n">
        <f aca="false">Y89/Q89</f>
        <v>1.25702463486264</v>
      </c>
      <c r="Z90" s="97" t="n">
        <f aca="false">Z89/R89</f>
        <v>1.12536062735985</v>
      </c>
    </row>
    <row r="91" customFormat="false" ht="11.25" hidden="false" customHeight="false" outlineLevel="0" collapsed="false">
      <c r="B91" s="53" t="s">
        <v>60</v>
      </c>
      <c r="P91" s="86"/>
      <c r="Q91" s="86" t="n">
        <f aca="false">SUM(Q19:Q82)/3600</f>
        <v>0.640991666666667</v>
      </c>
      <c r="R91" s="86" t="n">
        <f aca="false">SUM(R19:R82)</f>
        <v>304.5124</v>
      </c>
      <c r="X91" s="86"/>
      <c r="Y91" s="86" t="n">
        <f aca="false">SUM(Y19:Y82)/3600</f>
        <v>0.832369444444445</v>
      </c>
      <c r="Z91" s="86" t="n">
        <f aca="false">SUM(Z19:Z82)</f>
        <v>341.0817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7.14"/>
    <col collapsed="false" customWidth="true" hidden="false" outlineLevel="0" max="2" min="2" style="53" width="12.7"/>
    <col collapsed="false" customWidth="true" hidden="false" outlineLevel="0" max="3" min="3" style="53" width="7.28"/>
    <col collapsed="false" customWidth="true" hidden="true" outlineLevel="0" max="4" min="4" style="54" width="8.56"/>
    <col collapsed="false" customWidth="true" hidden="true" outlineLevel="0" max="5" min="5" style="55" width="6.41"/>
    <col collapsed="false" customWidth="true" hidden="true" outlineLevel="0" max="6" min="6" style="56" width="8.56"/>
    <col collapsed="false" customWidth="true" hidden="true" outlineLevel="0" max="7" min="7" style="55" width="6.41"/>
    <col collapsed="false" customWidth="true" hidden="true" outlineLevel="0" max="8" min="8" style="55" width="8.56"/>
    <col collapsed="false" customWidth="true" hidden="true" outlineLevel="0" max="9" min="9" style="55" width="6.41"/>
    <col collapsed="false" customWidth="true" hidden="true" outlineLevel="0" max="10" min="10" style="55" width="8.56"/>
    <col collapsed="false" customWidth="true" hidden="true" outlineLevel="0" max="11" min="11" style="55" width="6.41"/>
    <col collapsed="false" customWidth="false" hidden="false" outlineLevel="0" max="12" min="12" style="53" width="9.14"/>
    <col collapsed="false" customWidth="true" hidden="false" outlineLevel="0" max="15" min="13" style="53" width="6.41"/>
    <col collapsed="false" customWidth="false" hidden="false" outlineLevel="0" max="18" min="16" style="53" width="9.14"/>
    <col collapsed="false" customWidth="true" hidden="false" outlineLevel="0" max="19" min="19" style="53" width="7.85"/>
    <col collapsed="false" customWidth="false" hidden="false" outlineLevel="0" max="20" min="20" style="53" width="9.14"/>
    <col collapsed="false" customWidth="true" hidden="false" outlineLevel="0" max="23" min="21" style="53" width="6.41"/>
    <col collapsed="false" customWidth="true" hidden="false" outlineLevel="0" max="24" min="24" style="53" width="8.56"/>
    <col collapsed="false" customWidth="false" hidden="false" outlineLevel="0" max="257" min="25" style="53" width="9.14"/>
  </cols>
  <sheetData>
    <row r="1" customFormat="false" ht="13.5" hidden="false" customHeight="true" outlineLevel="0" collapsed="false">
      <c r="D1" s="57" t="s">
        <v>19</v>
      </c>
      <c r="E1" s="57" t="s">
        <v>19</v>
      </c>
      <c r="F1" s="58" t="s">
        <v>19</v>
      </c>
      <c r="G1" s="57" t="s">
        <v>19</v>
      </c>
      <c r="H1" s="57" t="s">
        <v>20</v>
      </c>
      <c r="I1" s="57" t="s">
        <v>20</v>
      </c>
      <c r="J1" s="57" t="s">
        <v>20</v>
      </c>
      <c r="K1" s="57" t="s">
        <v>20</v>
      </c>
      <c r="L1" s="59" t="s">
        <v>21</v>
      </c>
      <c r="M1" s="59"/>
      <c r="N1" s="59"/>
      <c r="O1" s="59"/>
      <c r="P1" s="59"/>
      <c r="Q1" s="59"/>
      <c r="R1" s="59"/>
      <c r="S1" s="59"/>
      <c r="T1" s="59" t="s">
        <v>22</v>
      </c>
      <c r="U1" s="59"/>
      <c r="V1" s="59"/>
      <c r="W1" s="59"/>
      <c r="X1" s="59"/>
      <c r="Y1" s="59"/>
      <c r="Z1" s="59"/>
      <c r="AA1" s="59"/>
    </row>
    <row r="2" customFormat="false" ht="12" hidden="false" customHeight="false" outlineLevel="0" collapsed="false">
      <c r="C2" s="61" t="s">
        <v>23</v>
      </c>
      <c r="D2" s="62" t="str">
        <f aca="false">L2</f>
        <v>kbps</v>
      </c>
      <c r="E2" s="62" t="str">
        <f aca="false">N2</f>
        <v>U psnr</v>
      </c>
      <c r="F2" s="62" t="str">
        <f aca="false">L2</f>
        <v>kbps</v>
      </c>
      <c r="G2" s="62" t="str">
        <f aca="false">O2</f>
        <v>V psnr</v>
      </c>
      <c r="H2" s="62" t="str">
        <f aca="false">T2</f>
        <v>kbps</v>
      </c>
      <c r="I2" s="62" t="str">
        <f aca="false">V2</f>
        <v>U psnr</v>
      </c>
      <c r="J2" s="62" t="str">
        <f aca="false">T2</f>
        <v>kbps</v>
      </c>
      <c r="K2" s="62" t="str">
        <f aca="false">W2</f>
        <v>V psnr</v>
      </c>
      <c r="L2" s="63" t="s">
        <v>24</v>
      </c>
      <c r="M2" s="63" t="s">
        <v>25</v>
      </c>
      <c r="N2" s="63" t="s">
        <v>26</v>
      </c>
      <c r="O2" s="63" t="s">
        <v>27</v>
      </c>
      <c r="P2" s="63" t="s">
        <v>28</v>
      </c>
      <c r="Q2" s="63" t="s">
        <v>29</v>
      </c>
      <c r="R2" s="63" t="s">
        <v>30</v>
      </c>
      <c r="S2" s="64"/>
      <c r="T2" s="63" t="s">
        <v>24</v>
      </c>
      <c r="U2" s="63" t="s">
        <v>25</v>
      </c>
      <c r="V2" s="63" t="s">
        <v>26</v>
      </c>
      <c r="W2" s="63" t="s">
        <v>27</v>
      </c>
      <c r="X2" s="63" t="s">
        <v>31</v>
      </c>
      <c r="Y2" s="63" t="s">
        <v>29</v>
      </c>
      <c r="Z2" s="63" t="s">
        <v>30</v>
      </c>
      <c r="AA2" s="64" t="s">
        <v>2</v>
      </c>
      <c r="AB2" s="64" t="s">
        <v>3</v>
      </c>
      <c r="AC2" s="64" t="s">
        <v>4</v>
      </c>
    </row>
    <row r="3" customFormat="false" ht="11.25" hidden="false" customHeight="false" outlineLevel="0" collapsed="false">
      <c r="A3" s="99" t="s">
        <v>5</v>
      </c>
      <c r="B3" s="99" t="s">
        <v>32</v>
      </c>
      <c r="C3" s="99" t="n">
        <v>22</v>
      </c>
      <c r="D3" s="112" t="n">
        <f aca="false">L3</f>
        <v>0</v>
      </c>
      <c r="E3" s="112" t="n">
        <f aca="false">N3</f>
        <v>0</v>
      </c>
      <c r="F3" s="112" t="n">
        <f aca="false">L3</f>
        <v>0</v>
      </c>
      <c r="G3" s="112" t="n">
        <f aca="false">O3</f>
        <v>0</v>
      </c>
      <c r="H3" s="112" t="n">
        <f aca="false">T3</f>
        <v>0</v>
      </c>
      <c r="I3" s="112" t="n">
        <f aca="false">V3</f>
        <v>0</v>
      </c>
      <c r="J3" s="112" t="n">
        <f aca="false">T3</f>
        <v>0</v>
      </c>
      <c r="K3" s="112" t="n">
        <f aca="false">W3</f>
        <v>0</v>
      </c>
      <c r="L3" s="106"/>
      <c r="M3" s="106"/>
      <c r="N3" s="106"/>
      <c r="O3" s="106"/>
      <c r="P3" s="106"/>
      <c r="Q3" s="119"/>
      <c r="R3" s="119"/>
      <c r="S3" s="107"/>
      <c r="T3" s="106"/>
      <c r="U3" s="106"/>
      <c r="V3" s="106"/>
      <c r="W3" s="106"/>
      <c r="X3" s="106"/>
      <c r="Y3" s="119"/>
      <c r="Z3" s="119"/>
      <c r="AA3" s="103"/>
      <c r="AB3" s="103"/>
      <c r="AC3" s="103"/>
    </row>
    <row r="4" customFormat="false" ht="11.25" hidden="false" customHeight="false" outlineLevel="0" collapsed="false">
      <c r="A4" s="104" t="s">
        <v>33</v>
      </c>
      <c r="B4" s="104"/>
      <c r="C4" s="104" t="n">
        <v>27</v>
      </c>
      <c r="D4" s="112" t="n">
        <f aca="false">L4</f>
        <v>0</v>
      </c>
      <c r="E4" s="112" t="n">
        <f aca="false">N4</f>
        <v>0</v>
      </c>
      <c r="F4" s="112" t="n">
        <f aca="false">L4</f>
        <v>0</v>
      </c>
      <c r="G4" s="112" t="n">
        <f aca="false">O4</f>
        <v>0</v>
      </c>
      <c r="H4" s="112" t="n">
        <f aca="false">T4</f>
        <v>0</v>
      </c>
      <c r="I4" s="112" t="n">
        <f aca="false">V4</f>
        <v>0</v>
      </c>
      <c r="J4" s="112" t="n">
        <f aca="false">T4</f>
        <v>0</v>
      </c>
      <c r="K4" s="112" t="n">
        <f aca="false">W4</f>
        <v>0</v>
      </c>
      <c r="L4" s="106"/>
      <c r="M4" s="106"/>
      <c r="N4" s="106"/>
      <c r="O4" s="106"/>
      <c r="P4" s="106"/>
      <c r="Q4" s="119"/>
      <c r="R4" s="119"/>
      <c r="S4" s="107"/>
      <c r="T4" s="106"/>
      <c r="U4" s="106"/>
      <c r="V4" s="106"/>
      <c r="W4" s="106"/>
      <c r="X4" s="106"/>
      <c r="Y4" s="119"/>
      <c r="Z4" s="119"/>
      <c r="AA4" s="107"/>
      <c r="AB4" s="107"/>
      <c r="AC4" s="107"/>
    </row>
    <row r="5" customFormat="false" ht="11.25" hidden="false" customHeight="false" outlineLevel="0" collapsed="false">
      <c r="A5" s="104"/>
      <c r="B5" s="104"/>
      <c r="C5" s="104" t="n">
        <v>32</v>
      </c>
      <c r="D5" s="112" t="n">
        <f aca="false">L5</f>
        <v>0</v>
      </c>
      <c r="E5" s="112" t="n">
        <f aca="false">N5</f>
        <v>0</v>
      </c>
      <c r="F5" s="112" t="n">
        <f aca="false">L5</f>
        <v>0</v>
      </c>
      <c r="G5" s="112" t="n">
        <f aca="false">O5</f>
        <v>0</v>
      </c>
      <c r="H5" s="112" t="n">
        <f aca="false">T5</f>
        <v>0</v>
      </c>
      <c r="I5" s="112" t="n">
        <f aca="false">V5</f>
        <v>0</v>
      </c>
      <c r="J5" s="112" t="n">
        <f aca="false">T5</f>
        <v>0</v>
      </c>
      <c r="K5" s="112" t="n">
        <f aca="false">W5</f>
        <v>0</v>
      </c>
      <c r="L5" s="106"/>
      <c r="M5" s="106"/>
      <c r="N5" s="106"/>
      <c r="O5" s="106"/>
      <c r="P5" s="106"/>
      <c r="Q5" s="119"/>
      <c r="R5" s="119"/>
      <c r="S5" s="107"/>
      <c r="T5" s="106"/>
      <c r="U5" s="106"/>
      <c r="V5" s="106"/>
      <c r="W5" s="106"/>
      <c r="X5" s="106"/>
      <c r="Y5" s="119"/>
      <c r="Z5" s="119"/>
      <c r="AA5" s="107"/>
      <c r="AB5" s="107"/>
      <c r="AC5" s="107"/>
    </row>
    <row r="6" customFormat="false" ht="12" hidden="false" customHeight="false" outlineLevel="0" collapsed="false">
      <c r="A6" s="104"/>
      <c r="B6" s="108"/>
      <c r="C6" s="108" t="n">
        <v>37</v>
      </c>
      <c r="D6" s="113" t="n">
        <f aca="false">L6</f>
        <v>0</v>
      </c>
      <c r="E6" s="113" t="n">
        <f aca="false">N6</f>
        <v>0</v>
      </c>
      <c r="F6" s="113" t="n">
        <f aca="false">L6</f>
        <v>0</v>
      </c>
      <c r="G6" s="113" t="n">
        <f aca="false">O6</f>
        <v>0</v>
      </c>
      <c r="H6" s="113" t="n">
        <f aca="false">T6</f>
        <v>0</v>
      </c>
      <c r="I6" s="113" t="n">
        <f aca="false">V6</f>
        <v>0</v>
      </c>
      <c r="J6" s="113" t="n">
        <f aca="false">T6</f>
        <v>0</v>
      </c>
      <c r="K6" s="113" t="n">
        <f aca="false">W6</f>
        <v>0</v>
      </c>
      <c r="L6" s="110"/>
      <c r="M6" s="110"/>
      <c r="N6" s="110"/>
      <c r="O6" s="110"/>
      <c r="P6" s="110"/>
      <c r="Q6" s="110"/>
      <c r="R6" s="110"/>
      <c r="S6" s="108"/>
      <c r="T6" s="110"/>
      <c r="U6" s="110"/>
      <c r="V6" s="110"/>
      <c r="W6" s="110"/>
      <c r="X6" s="110"/>
      <c r="Y6" s="110"/>
      <c r="Z6" s="110"/>
      <c r="AA6" s="108"/>
      <c r="AB6" s="108"/>
      <c r="AC6" s="108"/>
    </row>
    <row r="7" customFormat="false" ht="11.25" hidden="false" customHeight="false" outlineLevel="0" collapsed="false">
      <c r="A7" s="104"/>
      <c r="B7" s="104" t="s">
        <v>34</v>
      </c>
      <c r="C7" s="99" t="n">
        <v>22</v>
      </c>
      <c r="D7" s="112" t="n">
        <f aca="false">L7</f>
        <v>0</v>
      </c>
      <c r="E7" s="112" t="n">
        <f aca="false">N7</f>
        <v>0</v>
      </c>
      <c r="F7" s="112" t="n">
        <f aca="false">L7</f>
        <v>0</v>
      </c>
      <c r="G7" s="112" t="n">
        <f aca="false">O7</f>
        <v>0</v>
      </c>
      <c r="H7" s="112" t="n">
        <f aca="false">T7</f>
        <v>0</v>
      </c>
      <c r="I7" s="112" t="n">
        <f aca="false">V7</f>
        <v>0</v>
      </c>
      <c r="J7" s="112" t="n">
        <f aca="false">T7</f>
        <v>0</v>
      </c>
      <c r="K7" s="112" t="n">
        <f aca="false">W7</f>
        <v>0</v>
      </c>
      <c r="L7" s="106"/>
      <c r="M7" s="106"/>
      <c r="N7" s="106"/>
      <c r="O7" s="106"/>
      <c r="P7" s="106"/>
      <c r="Q7" s="119"/>
      <c r="R7" s="119"/>
      <c r="S7" s="107"/>
      <c r="T7" s="101"/>
      <c r="U7" s="101"/>
      <c r="V7" s="101"/>
      <c r="W7" s="101"/>
      <c r="X7" s="106"/>
      <c r="Y7" s="119"/>
      <c r="Z7" s="119"/>
      <c r="AA7" s="103"/>
      <c r="AB7" s="103"/>
      <c r="AC7" s="103"/>
    </row>
    <row r="8" customFormat="false" ht="11.25" hidden="false" customHeight="false" outlineLevel="0" collapsed="false">
      <c r="A8" s="104"/>
      <c r="B8" s="104"/>
      <c r="C8" s="104" t="n">
        <v>27</v>
      </c>
      <c r="D8" s="112" t="n">
        <f aca="false">L8</f>
        <v>0</v>
      </c>
      <c r="E8" s="112" t="n">
        <f aca="false">N8</f>
        <v>0</v>
      </c>
      <c r="F8" s="112" t="n">
        <f aca="false">L8</f>
        <v>0</v>
      </c>
      <c r="G8" s="112" t="n">
        <f aca="false">O8</f>
        <v>0</v>
      </c>
      <c r="H8" s="112" t="n">
        <f aca="false">T8</f>
        <v>0</v>
      </c>
      <c r="I8" s="112" t="n">
        <f aca="false">V8</f>
        <v>0</v>
      </c>
      <c r="J8" s="112" t="n">
        <f aca="false">T8</f>
        <v>0</v>
      </c>
      <c r="K8" s="112" t="n">
        <f aca="false">W8</f>
        <v>0</v>
      </c>
      <c r="L8" s="106"/>
      <c r="M8" s="106"/>
      <c r="N8" s="106"/>
      <c r="O8" s="106"/>
      <c r="P8" s="106"/>
      <c r="Q8" s="119"/>
      <c r="R8" s="119"/>
      <c r="S8" s="107"/>
      <c r="T8" s="106"/>
      <c r="U8" s="106"/>
      <c r="V8" s="106"/>
      <c r="W8" s="106"/>
      <c r="X8" s="106"/>
      <c r="Y8" s="119"/>
      <c r="Z8" s="119"/>
      <c r="AA8" s="107"/>
      <c r="AB8" s="107"/>
      <c r="AC8" s="107"/>
    </row>
    <row r="9" customFormat="false" ht="11.25" hidden="false" customHeight="false" outlineLevel="0" collapsed="false">
      <c r="A9" s="104"/>
      <c r="B9" s="104"/>
      <c r="C9" s="104" t="n">
        <v>32</v>
      </c>
      <c r="D9" s="112" t="n">
        <f aca="false">L9</f>
        <v>0</v>
      </c>
      <c r="E9" s="112" t="n">
        <f aca="false">N9</f>
        <v>0</v>
      </c>
      <c r="F9" s="112" t="n">
        <f aca="false">L9</f>
        <v>0</v>
      </c>
      <c r="G9" s="112" t="n">
        <f aca="false">O9</f>
        <v>0</v>
      </c>
      <c r="H9" s="112" t="n">
        <f aca="false">T9</f>
        <v>0</v>
      </c>
      <c r="I9" s="112" t="n">
        <f aca="false">V9</f>
        <v>0</v>
      </c>
      <c r="J9" s="112" t="n">
        <f aca="false">T9</f>
        <v>0</v>
      </c>
      <c r="K9" s="112" t="n">
        <f aca="false">W9</f>
        <v>0</v>
      </c>
      <c r="L9" s="106"/>
      <c r="M9" s="106"/>
      <c r="N9" s="106"/>
      <c r="O9" s="106"/>
      <c r="P9" s="106"/>
      <c r="Q9" s="119"/>
      <c r="R9" s="119"/>
      <c r="S9" s="107"/>
      <c r="T9" s="106"/>
      <c r="U9" s="106"/>
      <c r="V9" s="106"/>
      <c r="W9" s="106"/>
      <c r="X9" s="106"/>
      <c r="Y9" s="119"/>
      <c r="Z9" s="119"/>
      <c r="AA9" s="107"/>
      <c r="AB9" s="107"/>
      <c r="AC9" s="107"/>
    </row>
    <row r="10" customFormat="false" ht="12" hidden="false" customHeight="false" outlineLevel="0" collapsed="false">
      <c r="A10" s="104"/>
      <c r="B10" s="108"/>
      <c r="C10" s="108" t="n">
        <v>37</v>
      </c>
      <c r="D10" s="113" t="n">
        <f aca="false">L10</f>
        <v>0</v>
      </c>
      <c r="E10" s="113" t="n">
        <f aca="false">N10</f>
        <v>0</v>
      </c>
      <c r="F10" s="113" t="n">
        <f aca="false">L10</f>
        <v>0</v>
      </c>
      <c r="G10" s="113" t="n">
        <f aca="false">O10</f>
        <v>0</v>
      </c>
      <c r="H10" s="113" t="n">
        <f aca="false">T10</f>
        <v>0</v>
      </c>
      <c r="I10" s="113" t="n">
        <f aca="false">V10</f>
        <v>0</v>
      </c>
      <c r="J10" s="113" t="n">
        <f aca="false">T10</f>
        <v>0</v>
      </c>
      <c r="K10" s="113" t="n">
        <f aca="false">W10</f>
        <v>0</v>
      </c>
      <c r="L10" s="110"/>
      <c r="M10" s="110"/>
      <c r="N10" s="110"/>
      <c r="O10" s="110"/>
      <c r="P10" s="110"/>
      <c r="Q10" s="110"/>
      <c r="R10" s="110"/>
      <c r="S10" s="108"/>
      <c r="T10" s="110"/>
      <c r="U10" s="110"/>
      <c r="V10" s="110"/>
      <c r="W10" s="110"/>
      <c r="X10" s="110"/>
      <c r="Y10" s="110"/>
      <c r="Z10" s="110"/>
      <c r="AA10" s="108"/>
      <c r="AB10" s="108"/>
      <c r="AC10" s="108"/>
      <c r="AD10" s="121"/>
    </row>
    <row r="11" customFormat="false" ht="11.25" hidden="false" customHeight="false" outlineLevel="0" collapsed="false">
      <c r="A11" s="104"/>
      <c r="B11" s="99" t="s">
        <v>35</v>
      </c>
      <c r="C11" s="99" t="n">
        <v>22</v>
      </c>
      <c r="D11" s="112" t="n">
        <f aca="false">L11</f>
        <v>0</v>
      </c>
      <c r="E11" s="112" t="n">
        <f aca="false">N11</f>
        <v>0</v>
      </c>
      <c r="F11" s="112" t="n">
        <f aca="false">L11</f>
        <v>0</v>
      </c>
      <c r="G11" s="112" t="n">
        <f aca="false">O11</f>
        <v>0</v>
      </c>
      <c r="H11" s="112" t="n">
        <f aca="false">T11</f>
        <v>0</v>
      </c>
      <c r="I11" s="112" t="n">
        <f aca="false">V11</f>
        <v>0</v>
      </c>
      <c r="J11" s="112" t="n">
        <f aca="false">T11</f>
        <v>0</v>
      </c>
      <c r="K11" s="112" t="n">
        <f aca="false">W11</f>
        <v>0</v>
      </c>
      <c r="L11" s="106"/>
      <c r="M11" s="106"/>
      <c r="N11" s="106"/>
      <c r="O11" s="106"/>
      <c r="P11" s="106"/>
      <c r="Q11" s="119"/>
      <c r="R11" s="106"/>
      <c r="S11" s="107"/>
      <c r="T11" s="106"/>
      <c r="U11" s="106"/>
      <c r="V11" s="106"/>
      <c r="W11" s="106"/>
      <c r="X11" s="106"/>
      <c r="Y11" s="106"/>
      <c r="Z11" s="106"/>
      <c r="AA11" s="103"/>
      <c r="AB11" s="103"/>
      <c r="AC11" s="103"/>
      <c r="AD11" s="121"/>
    </row>
    <row r="12" customFormat="false" ht="11.25" hidden="false" customHeight="false" outlineLevel="0" collapsed="false">
      <c r="A12" s="104"/>
      <c r="B12" s="104"/>
      <c r="C12" s="104" t="n">
        <v>27</v>
      </c>
      <c r="D12" s="112" t="n">
        <f aca="false">L12</f>
        <v>0</v>
      </c>
      <c r="E12" s="112" t="n">
        <f aca="false">N12</f>
        <v>0</v>
      </c>
      <c r="F12" s="112" t="n">
        <f aca="false">L12</f>
        <v>0</v>
      </c>
      <c r="G12" s="112" t="n">
        <f aca="false">O12</f>
        <v>0</v>
      </c>
      <c r="H12" s="112" t="n">
        <f aca="false">T12</f>
        <v>0</v>
      </c>
      <c r="I12" s="112" t="n">
        <f aca="false">V12</f>
        <v>0</v>
      </c>
      <c r="J12" s="112" t="n">
        <f aca="false">T12</f>
        <v>0</v>
      </c>
      <c r="K12" s="112" t="n">
        <f aca="false">W12</f>
        <v>0</v>
      </c>
      <c r="L12" s="106"/>
      <c r="M12" s="106"/>
      <c r="N12" s="106"/>
      <c r="O12" s="106"/>
      <c r="P12" s="106"/>
      <c r="Q12" s="119"/>
      <c r="R12" s="106"/>
      <c r="S12" s="107"/>
      <c r="T12" s="106"/>
      <c r="U12" s="106"/>
      <c r="V12" s="106"/>
      <c r="W12" s="106"/>
      <c r="X12" s="106"/>
      <c r="Y12" s="106"/>
      <c r="Z12" s="106"/>
      <c r="AA12" s="107"/>
      <c r="AB12" s="107"/>
      <c r="AC12" s="107"/>
      <c r="AD12" s="121"/>
    </row>
    <row r="13" customFormat="false" ht="11.25" hidden="false" customHeight="false" outlineLevel="0" collapsed="false">
      <c r="A13" s="104"/>
      <c r="B13" s="104"/>
      <c r="C13" s="104" t="n">
        <v>32</v>
      </c>
      <c r="D13" s="112" t="n">
        <f aca="false">L13</f>
        <v>0</v>
      </c>
      <c r="E13" s="112" t="n">
        <f aca="false">N13</f>
        <v>0</v>
      </c>
      <c r="F13" s="112" t="n">
        <f aca="false">L13</f>
        <v>0</v>
      </c>
      <c r="G13" s="112" t="n">
        <f aca="false">O13</f>
        <v>0</v>
      </c>
      <c r="H13" s="112" t="n">
        <f aca="false">T13</f>
        <v>0</v>
      </c>
      <c r="I13" s="112" t="n">
        <f aca="false">V13</f>
        <v>0</v>
      </c>
      <c r="J13" s="112" t="n">
        <f aca="false">T13</f>
        <v>0</v>
      </c>
      <c r="K13" s="112" t="n">
        <f aca="false">W13</f>
        <v>0</v>
      </c>
      <c r="L13" s="106"/>
      <c r="M13" s="106"/>
      <c r="N13" s="106"/>
      <c r="O13" s="106"/>
      <c r="P13" s="106"/>
      <c r="Q13" s="119"/>
      <c r="R13" s="106"/>
      <c r="S13" s="107"/>
      <c r="T13" s="106"/>
      <c r="U13" s="106"/>
      <c r="V13" s="106"/>
      <c r="W13" s="106"/>
      <c r="X13" s="106"/>
      <c r="Y13" s="106"/>
      <c r="Z13" s="106"/>
      <c r="AA13" s="107"/>
      <c r="AB13" s="107"/>
      <c r="AC13" s="107"/>
      <c r="AD13" s="121"/>
    </row>
    <row r="14" customFormat="false" ht="12" hidden="false" customHeight="false" outlineLevel="0" collapsed="false">
      <c r="A14" s="104"/>
      <c r="B14" s="108"/>
      <c r="C14" s="108" t="n">
        <v>37</v>
      </c>
      <c r="D14" s="113" t="n">
        <f aca="false">L14</f>
        <v>0</v>
      </c>
      <c r="E14" s="113" t="n">
        <f aca="false">N14</f>
        <v>0</v>
      </c>
      <c r="F14" s="113" t="n">
        <f aca="false">L14</f>
        <v>0</v>
      </c>
      <c r="G14" s="113" t="n">
        <f aca="false">O14</f>
        <v>0</v>
      </c>
      <c r="H14" s="113" t="n">
        <f aca="false">T14</f>
        <v>0</v>
      </c>
      <c r="I14" s="113" t="n">
        <f aca="false">V14</f>
        <v>0</v>
      </c>
      <c r="J14" s="113" t="n">
        <f aca="false">T14</f>
        <v>0</v>
      </c>
      <c r="K14" s="113" t="n">
        <f aca="false">W14</f>
        <v>0</v>
      </c>
      <c r="L14" s="110"/>
      <c r="M14" s="110"/>
      <c r="N14" s="110"/>
      <c r="O14" s="110"/>
      <c r="P14" s="110"/>
      <c r="Q14" s="110"/>
      <c r="R14" s="110"/>
      <c r="S14" s="108"/>
      <c r="T14" s="110"/>
      <c r="U14" s="110"/>
      <c r="V14" s="110"/>
      <c r="W14" s="110"/>
      <c r="X14" s="110"/>
      <c r="Y14" s="110"/>
      <c r="Z14" s="110"/>
      <c r="AA14" s="108"/>
      <c r="AB14" s="108"/>
      <c r="AC14" s="108"/>
      <c r="AD14" s="121"/>
    </row>
    <row r="15" customFormat="false" ht="11.25" hidden="false" customHeight="false" outlineLevel="0" collapsed="false">
      <c r="A15" s="104"/>
      <c r="B15" s="104" t="s">
        <v>36</v>
      </c>
      <c r="C15" s="99" t="n">
        <v>22</v>
      </c>
      <c r="D15" s="112" t="n">
        <f aca="false">L15</f>
        <v>0</v>
      </c>
      <c r="E15" s="112" t="n">
        <f aca="false">N15</f>
        <v>0</v>
      </c>
      <c r="F15" s="112" t="n">
        <f aca="false">L15</f>
        <v>0</v>
      </c>
      <c r="G15" s="112" t="n">
        <f aca="false">O15</f>
        <v>0</v>
      </c>
      <c r="H15" s="112" t="n">
        <f aca="false">T15</f>
        <v>0</v>
      </c>
      <c r="I15" s="112" t="n">
        <f aca="false">V15</f>
        <v>0</v>
      </c>
      <c r="J15" s="112" t="n">
        <f aca="false">T15</f>
        <v>0</v>
      </c>
      <c r="K15" s="112" t="n">
        <f aca="false">W15</f>
        <v>0</v>
      </c>
      <c r="L15" s="101"/>
      <c r="M15" s="101"/>
      <c r="N15" s="101"/>
      <c r="O15" s="101"/>
      <c r="P15" s="106"/>
      <c r="Q15" s="119"/>
      <c r="R15" s="106"/>
      <c r="S15" s="107"/>
      <c r="T15" s="101"/>
      <c r="U15" s="101"/>
      <c r="V15" s="101"/>
      <c r="W15" s="101"/>
      <c r="X15" s="106"/>
      <c r="Y15" s="106"/>
      <c r="Z15" s="106"/>
      <c r="AA15" s="103"/>
      <c r="AB15" s="103"/>
      <c r="AC15" s="103"/>
      <c r="AD15" s="121"/>
    </row>
    <row r="16" customFormat="false" ht="11.25" hidden="false" customHeight="false" outlineLevel="0" collapsed="false">
      <c r="A16" s="104"/>
      <c r="B16" s="104"/>
      <c r="C16" s="104" t="n">
        <v>27</v>
      </c>
      <c r="D16" s="112" t="n">
        <f aca="false">L16</f>
        <v>0</v>
      </c>
      <c r="E16" s="112" t="n">
        <f aca="false">N16</f>
        <v>0</v>
      </c>
      <c r="F16" s="112" t="n">
        <f aca="false">L16</f>
        <v>0</v>
      </c>
      <c r="G16" s="112" t="n">
        <f aca="false">O16</f>
        <v>0</v>
      </c>
      <c r="H16" s="112" t="n">
        <f aca="false">T16</f>
        <v>0</v>
      </c>
      <c r="I16" s="112" t="n">
        <f aca="false">V16</f>
        <v>0</v>
      </c>
      <c r="J16" s="112" t="n">
        <f aca="false">T16</f>
        <v>0</v>
      </c>
      <c r="K16" s="112" t="n">
        <f aca="false">W16</f>
        <v>0</v>
      </c>
      <c r="L16" s="106"/>
      <c r="M16" s="106"/>
      <c r="N16" s="106"/>
      <c r="O16" s="106"/>
      <c r="P16" s="106"/>
      <c r="Q16" s="119"/>
      <c r="R16" s="106"/>
      <c r="S16" s="107"/>
      <c r="T16" s="106"/>
      <c r="U16" s="106"/>
      <c r="V16" s="106"/>
      <c r="W16" s="106"/>
      <c r="X16" s="106"/>
      <c r="Y16" s="106"/>
      <c r="Z16" s="106"/>
      <c r="AA16" s="107"/>
      <c r="AB16" s="107"/>
      <c r="AC16" s="107"/>
      <c r="AD16" s="121"/>
    </row>
    <row r="17" customFormat="false" ht="11.25" hidden="false" customHeight="false" outlineLevel="0" collapsed="false">
      <c r="A17" s="104"/>
      <c r="B17" s="104"/>
      <c r="C17" s="104" t="n">
        <v>32</v>
      </c>
      <c r="D17" s="112" t="n">
        <f aca="false">L17</f>
        <v>0</v>
      </c>
      <c r="E17" s="112" t="n">
        <f aca="false">N17</f>
        <v>0</v>
      </c>
      <c r="F17" s="112" t="n">
        <f aca="false">L17</f>
        <v>0</v>
      </c>
      <c r="G17" s="112" t="n">
        <f aca="false">O17</f>
        <v>0</v>
      </c>
      <c r="H17" s="112" t="n">
        <f aca="false">T17</f>
        <v>0</v>
      </c>
      <c r="I17" s="112" t="n">
        <f aca="false">V17</f>
        <v>0</v>
      </c>
      <c r="J17" s="112" t="n">
        <f aca="false">T17</f>
        <v>0</v>
      </c>
      <c r="K17" s="112" t="n">
        <f aca="false">W17</f>
        <v>0</v>
      </c>
      <c r="L17" s="106"/>
      <c r="M17" s="106"/>
      <c r="N17" s="106"/>
      <c r="O17" s="106"/>
      <c r="P17" s="106"/>
      <c r="Q17" s="119"/>
      <c r="R17" s="106"/>
      <c r="S17" s="107"/>
      <c r="T17" s="106"/>
      <c r="U17" s="106"/>
      <c r="V17" s="106"/>
      <c r="W17" s="106"/>
      <c r="X17" s="106"/>
      <c r="Y17" s="106"/>
      <c r="Z17" s="106"/>
      <c r="AA17" s="107"/>
      <c r="AB17" s="107"/>
      <c r="AC17" s="107"/>
      <c r="AD17" s="121"/>
    </row>
    <row r="18" customFormat="false" ht="12" hidden="false" customHeight="false" outlineLevel="0" collapsed="false">
      <c r="A18" s="108"/>
      <c r="B18" s="108"/>
      <c r="C18" s="108" t="n">
        <v>37</v>
      </c>
      <c r="D18" s="113" t="n">
        <f aca="false">L18</f>
        <v>0</v>
      </c>
      <c r="E18" s="113" t="n">
        <f aca="false">N18</f>
        <v>0</v>
      </c>
      <c r="F18" s="113" t="n">
        <f aca="false">L18</f>
        <v>0</v>
      </c>
      <c r="G18" s="113" t="n">
        <f aca="false">O18</f>
        <v>0</v>
      </c>
      <c r="H18" s="113" t="n">
        <f aca="false">T18</f>
        <v>0</v>
      </c>
      <c r="I18" s="113" t="n">
        <f aca="false">V18</f>
        <v>0</v>
      </c>
      <c r="J18" s="113" t="n">
        <f aca="false">T18</f>
        <v>0</v>
      </c>
      <c r="K18" s="113" t="n">
        <f aca="false">W18</f>
        <v>0</v>
      </c>
      <c r="L18" s="110"/>
      <c r="M18" s="110"/>
      <c r="N18" s="110"/>
      <c r="O18" s="110"/>
      <c r="P18" s="110"/>
      <c r="Q18" s="110"/>
      <c r="R18" s="110"/>
      <c r="S18" s="108"/>
      <c r="T18" s="110"/>
      <c r="U18" s="110"/>
      <c r="V18" s="110"/>
      <c r="W18" s="110"/>
      <c r="X18" s="110"/>
      <c r="Y18" s="110"/>
      <c r="Z18" s="110"/>
      <c r="AA18" s="108"/>
      <c r="AB18" s="108"/>
      <c r="AC18" s="108"/>
      <c r="AD18" s="121"/>
    </row>
    <row r="19" customFormat="false" ht="11.25" hidden="false" customHeight="false" outlineLevel="0" collapsed="false">
      <c r="A19" s="65" t="s">
        <v>6</v>
      </c>
      <c r="B19" s="65" t="s">
        <v>37</v>
      </c>
      <c r="C19" s="65" t="n">
        <v>22</v>
      </c>
      <c r="D19" s="66" t="n">
        <f aca="false">L19</f>
        <v>0</v>
      </c>
      <c r="E19" s="66" t="n">
        <f aca="false">N19</f>
        <v>0</v>
      </c>
      <c r="F19" s="66" t="n">
        <f aca="false">L19</f>
        <v>0</v>
      </c>
      <c r="G19" s="66" t="n">
        <f aca="false">O19</f>
        <v>0</v>
      </c>
      <c r="H19" s="66" t="n">
        <f aca="false">T19</f>
        <v>0</v>
      </c>
      <c r="I19" s="66" t="n">
        <f aca="false">V19</f>
        <v>0</v>
      </c>
      <c r="J19" s="66" t="n">
        <f aca="false">T19</f>
        <v>0</v>
      </c>
      <c r="K19" s="66" t="n">
        <f aca="false">W19</f>
        <v>0</v>
      </c>
      <c r="L19" s="67"/>
      <c r="M19" s="67"/>
      <c r="N19" s="67"/>
      <c r="O19" s="67"/>
      <c r="P19" s="67"/>
      <c r="Q19" s="98"/>
      <c r="R19" s="67"/>
      <c r="S19" s="68"/>
      <c r="T19" s="123"/>
      <c r="U19" s="123"/>
      <c r="V19" s="123"/>
      <c r="W19" s="123"/>
      <c r="X19" s="123"/>
      <c r="Y19" s="124"/>
      <c r="Z19" s="123"/>
      <c r="AA19" s="69" t="e">
        <f aca="false">RBJM($L19:$M22,T19:U22)</f>
        <v>#VALUE!</v>
      </c>
      <c r="AB19" s="69" t="e">
        <f aca="false">RBJM($D19:$E22,H19:I22)</f>
        <v>#VALUE!</v>
      </c>
      <c r="AC19" s="69" t="e">
        <f aca="false">RBJM($F19:$G22,J19:K22)</f>
        <v>#VALUE!</v>
      </c>
    </row>
    <row r="20" customFormat="false" ht="11.25" hidden="false" customHeight="false" outlineLevel="0" collapsed="false">
      <c r="A20" s="72" t="s">
        <v>38</v>
      </c>
      <c r="B20" s="72"/>
      <c r="C20" s="72" t="n">
        <v>27</v>
      </c>
      <c r="D20" s="66" t="n">
        <f aca="false">L20</f>
        <v>0</v>
      </c>
      <c r="E20" s="66" t="n">
        <f aca="false">N20</f>
        <v>0</v>
      </c>
      <c r="F20" s="66" t="n">
        <f aca="false">L20</f>
        <v>0</v>
      </c>
      <c r="G20" s="66" t="n">
        <f aca="false">O20</f>
        <v>0</v>
      </c>
      <c r="H20" s="66" t="n">
        <f aca="false">T20</f>
        <v>0</v>
      </c>
      <c r="I20" s="66" t="n">
        <f aca="false">V20</f>
        <v>0</v>
      </c>
      <c r="J20" s="66" t="n">
        <f aca="false">T20</f>
        <v>0</v>
      </c>
      <c r="K20" s="66" t="n">
        <f aca="false">W20</f>
        <v>0</v>
      </c>
      <c r="L20" s="67"/>
      <c r="M20" s="67"/>
      <c r="N20" s="67"/>
      <c r="O20" s="67"/>
      <c r="P20" s="67"/>
      <c r="Q20" s="98"/>
      <c r="R20" s="67"/>
      <c r="S20" s="68"/>
      <c r="T20" s="123"/>
      <c r="U20" s="123"/>
      <c r="V20" s="123"/>
      <c r="W20" s="123"/>
      <c r="X20" s="123"/>
      <c r="Y20" s="124"/>
      <c r="Z20" s="123"/>
      <c r="AA20" s="68"/>
      <c r="AB20" s="68"/>
      <c r="AC20" s="68"/>
    </row>
    <row r="21" customFormat="false" ht="11.25" hidden="false" customHeight="false" outlineLevel="0" collapsed="false">
      <c r="A21" s="72"/>
      <c r="B21" s="72"/>
      <c r="C21" s="72" t="n">
        <v>32</v>
      </c>
      <c r="D21" s="66" t="n">
        <f aca="false">L21</f>
        <v>0</v>
      </c>
      <c r="E21" s="66" t="n">
        <f aca="false">N21</f>
        <v>0</v>
      </c>
      <c r="F21" s="66" t="n">
        <f aca="false">L21</f>
        <v>0</v>
      </c>
      <c r="G21" s="66" t="n">
        <f aca="false">O21</f>
        <v>0</v>
      </c>
      <c r="H21" s="66" t="n">
        <f aca="false">T21</f>
        <v>0</v>
      </c>
      <c r="I21" s="66" t="n">
        <f aca="false">V21</f>
        <v>0</v>
      </c>
      <c r="J21" s="66" t="n">
        <f aca="false">T21</f>
        <v>0</v>
      </c>
      <c r="K21" s="66" t="n">
        <f aca="false">W21</f>
        <v>0</v>
      </c>
      <c r="L21" s="67"/>
      <c r="M21" s="67"/>
      <c r="N21" s="67"/>
      <c r="O21" s="67"/>
      <c r="P21" s="67"/>
      <c r="Q21" s="98"/>
      <c r="R21" s="67"/>
      <c r="S21" s="68"/>
      <c r="T21" s="123"/>
      <c r="U21" s="123"/>
      <c r="V21" s="123"/>
      <c r="W21" s="123"/>
      <c r="X21" s="123"/>
      <c r="Y21" s="124"/>
      <c r="Z21" s="123"/>
      <c r="AA21" s="68"/>
      <c r="AB21" s="68"/>
      <c r="AC21" s="68"/>
    </row>
    <row r="22" customFormat="false" ht="12" hidden="false" customHeight="false" outlineLevel="0" collapsed="false">
      <c r="A22" s="72"/>
      <c r="B22" s="73"/>
      <c r="C22" s="73" t="n">
        <v>37</v>
      </c>
      <c r="D22" s="74" t="n">
        <f aca="false">L22</f>
        <v>0</v>
      </c>
      <c r="E22" s="74" t="n">
        <f aca="false">N22</f>
        <v>0</v>
      </c>
      <c r="F22" s="74" t="n">
        <f aca="false">L22</f>
        <v>0</v>
      </c>
      <c r="G22" s="74" t="n">
        <f aca="false">O22</f>
        <v>0</v>
      </c>
      <c r="H22" s="74" t="n">
        <f aca="false">T22</f>
        <v>0</v>
      </c>
      <c r="I22" s="74" t="n">
        <f aca="false">V22</f>
        <v>0</v>
      </c>
      <c r="J22" s="74" t="n">
        <f aca="false">T22</f>
        <v>0</v>
      </c>
      <c r="K22" s="74" t="n">
        <f aca="false">W22</f>
        <v>0</v>
      </c>
      <c r="L22" s="75"/>
      <c r="M22" s="75"/>
      <c r="N22" s="75"/>
      <c r="O22" s="75"/>
      <c r="P22" s="75"/>
      <c r="Q22" s="75"/>
      <c r="R22" s="75"/>
      <c r="S22" s="73"/>
      <c r="T22" s="125"/>
      <c r="U22" s="125"/>
      <c r="V22" s="125"/>
      <c r="W22" s="125"/>
      <c r="X22" s="125"/>
      <c r="Y22" s="125"/>
      <c r="Z22" s="125"/>
      <c r="AA22" s="73"/>
      <c r="AB22" s="73"/>
      <c r="AC22" s="73"/>
    </row>
    <row r="23" customFormat="false" ht="11.25" hidden="false" customHeight="false" outlineLevel="0" collapsed="false">
      <c r="A23" s="72"/>
      <c r="B23" s="65" t="s">
        <v>39</v>
      </c>
      <c r="C23" s="65" t="n">
        <v>22</v>
      </c>
      <c r="D23" s="77" t="n">
        <f aca="false">L23</f>
        <v>0</v>
      </c>
      <c r="E23" s="77" t="n">
        <f aca="false">N23</f>
        <v>0</v>
      </c>
      <c r="F23" s="77" t="n">
        <f aca="false">L23</f>
        <v>0</v>
      </c>
      <c r="G23" s="77" t="n">
        <f aca="false">O23</f>
        <v>0</v>
      </c>
      <c r="H23" s="77" t="n">
        <f aca="false">T23</f>
        <v>0</v>
      </c>
      <c r="I23" s="77" t="n">
        <f aca="false">V23</f>
        <v>0</v>
      </c>
      <c r="J23" s="77" t="n">
        <f aca="false">T23</f>
        <v>0</v>
      </c>
      <c r="K23" s="77" t="n">
        <f aca="false">W23</f>
        <v>0</v>
      </c>
      <c r="L23" s="76"/>
      <c r="M23" s="76"/>
      <c r="N23" s="76"/>
      <c r="O23" s="76"/>
      <c r="P23" s="76"/>
      <c r="Q23" s="98"/>
      <c r="R23" s="76"/>
      <c r="S23" s="78"/>
      <c r="T23" s="126"/>
      <c r="U23" s="126"/>
      <c r="V23" s="126"/>
      <c r="W23" s="126"/>
      <c r="X23" s="126"/>
      <c r="Y23" s="124"/>
      <c r="Z23" s="126"/>
      <c r="AA23" s="69" t="e">
        <f aca="false">RBJM($L23:$M26,T23:U26)</f>
        <v>#VALUE!</v>
      </c>
      <c r="AB23" s="69" t="e">
        <f aca="false">RBJM($D23:$E26,H23:I26)</f>
        <v>#VALUE!</v>
      </c>
      <c r="AC23" s="69" t="e">
        <f aca="false">RBJM($F23:$G26,J23:K26)</f>
        <v>#VALUE!</v>
      </c>
    </row>
    <row r="24" customFormat="false" ht="11.25" hidden="false" customHeight="false" outlineLevel="0" collapsed="false">
      <c r="A24" s="72"/>
      <c r="B24" s="72"/>
      <c r="C24" s="72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67"/>
      <c r="M24" s="67"/>
      <c r="N24" s="67"/>
      <c r="O24" s="67"/>
      <c r="P24" s="67"/>
      <c r="Q24" s="98"/>
      <c r="R24" s="67"/>
      <c r="S24" s="68"/>
      <c r="T24" s="123"/>
      <c r="U24" s="123"/>
      <c r="V24" s="123"/>
      <c r="W24" s="123"/>
      <c r="X24" s="123"/>
      <c r="Y24" s="124"/>
      <c r="Z24" s="123"/>
      <c r="AA24" s="68"/>
      <c r="AB24" s="68"/>
      <c r="AC24" s="68"/>
    </row>
    <row r="25" customFormat="false" ht="11.25" hidden="false" customHeight="false" outlineLevel="0" collapsed="false">
      <c r="A25" s="72"/>
      <c r="B25" s="72"/>
      <c r="C25" s="72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67"/>
      <c r="M25" s="67"/>
      <c r="N25" s="67"/>
      <c r="O25" s="67"/>
      <c r="P25" s="67"/>
      <c r="Q25" s="98"/>
      <c r="R25" s="67"/>
      <c r="S25" s="68"/>
      <c r="T25" s="123"/>
      <c r="U25" s="123"/>
      <c r="V25" s="123"/>
      <c r="W25" s="123"/>
      <c r="X25" s="123"/>
      <c r="Y25" s="124"/>
      <c r="Z25" s="123"/>
      <c r="AA25" s="68"/>
      <c r="AB25" s="68"/>
      <c r="AC25" s="68"/>
    </row>
    <row r="26" customFormat="false" ht="12" hidden="false" customHeight="false" outlineLevel="0" collapsed="false">
      <c r="A26" s="72"/>
      <c r="B26" s="73"/>
      <c r="C26" s="73" t="n">
        <v>37</v>
      </c>
      <c r="D26" s="74" t="n">
        <f aca="false">L26</f>
        <v>0</v>
      </c>
      <c r="E26" s="74" t="n">
        <f aca="false">N26</f>
        <v>0</v>
      </c>
      <c r="F26" s="74" t="n">
        <f aca="false">L26</f>
        <v>0</v>
      </c>
      <c r="G26" s="74" t="n">
        <f aca="false">O26</f>
        <v>0</v>
      </c>
      <c r="H26" s="74" t="n">
        <f aca="false">T26</f>
        <v>0</v>
      </c>
      <c r="I26" s="74" t="n">
        <f aca="false">V26</f>
        <v>0</v>
      </c>
      <c r="J26" s="74" t="n">
        <f aca="false">T26</f>
        <v>0</v>
      </c>
      <c r="K26" s="74" t="n">
        <f aca="false">W26</f>
        <v>0</v>
      </c>
      <c r="L26" s="75"/>
      <c r="M26" s="75"/>
      <c r="N26" s="75"/>
      <c r="O26" s="75"/>
      <c r="P26" s="75"/>
      <c r="Q26" s="75"/>
      <c r="R26" s="75"/>
      <c r="S26" s="73"/>
      <c r="T26" s="125"/>
      <c r="U26" s="125"/>
      <c r="V26" s="125"/>
      <c r="W26" s="125"/>
      <c r="X26" s="125"/>
      <c r="Y26" s="125"/>
      <c r="Z26" s="125"/>
      <c r="AA26" s="73"/>
      <c r="AB26" s="73"/>
      <c r="AC26" s="73"/>
    </row>
    <row r="27" customFormat="false" ht="11.25" hidden="false" customHeight="false" outlineLevel="0" collapsed="false">
      <c r="A27" s="72"/>
      <c r="B27" s="65" t="s">
        <v>40</v>
      </c>
      <c r="C27" s="65" t="n">
        <v>22</v>
      </c>
      <c r="D27" s="77" t="n">
        <f aca="false">L27</f>
        <v>0</v>
      </c>
      <c r="E27" s="77" t="n">
        <f aca="false">N27</f>
        <v>0</v>
      </c>
      <c r="F27" s="77" t="n">
        <f aca="false">L27</f>
        <v>0</v>
      </c>
      <c r="G27" s="77" t="n">
        <f aca="false">O27</f>
        <v>0</v>
      </c>
      <c r="H27" s="77" t="n">
        <f aca="false">T27</f>
        <v>0</v>
      </c>
      <c r="I27" s="77" t="n">
        <f aca="false">V27</f>
        <v>0</v>
      </c>
      <c r="J27" s="77" t="n">
        <f aca="false">T27</f>
        <v>0</v>
      </c>
      <c r="K27" s="77" t="n">
        <f aca="false">W27</f>
        <v>0</v>
      </c>
      <c r="L27" s="76"/>
      <c r="M27" s="76"/>
      <c r="N27" s="76"/>
      <c r="O27" s="76"/>
      <c r="P27" s="76"/>
      <c r="Q27" s="98"/>
      <c r="R27" s="76"/>
      <c r="S27" s="78"/>
      <c r="T27" s="126"/>
      <c r="U27" s="126"/>
      <c r="V27" s="126"/>
      <c r="W27" s="126"/>
      <c r="X27" s="126"/>
      <c r="Y27" s="124"/>
      <c r="Z27" s="126"/>
      <c r="AA27" s="69" t="e">
        <f aca="false">RBJM($L27:$M30,T27:U30)</f>
        <v>#VALUE!</v>
      </c>
      <c r="AB27" s="69" t="e">
        <f aca="false">RBJM($D27:$E30,H27:I30)</f>
        <v>#VALUE!</v>
      </c>
      <c r="AC27" s="69" t="e">
        <f aca="false">RBJM($F27:$G30,J27:K30)</f>
        <v>#VALUE!</v>
      </c>
    </row>
    <row r="28" customFormat="false" ht="11.25" hidden="false" customHeight="false" outlineLevel="0" collapsed="false">
      <c r="A28" s="72"/>
      <c r="B28" s="72"/>
      <c r="C28" s="72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67"/>
      <c r="M28" s="67"/>
      <c r="N28" s="67"/>
      <c r="O28" s="67"/>
      <c r="P28" s="67"/>
      <c r="Q28" s="98"/>
      <c r="R28" s="67"/>
      <c r="S28" s="68"/>
      <c r="T28" s="123"/>
      <c r="U28" s="123"/>
      <c r="V28" s="123"/>
      <c r="W28" s="123"/>
      <c r="X28" s="123"/>
      <c r="Y28" s="124"/>
      <c r="Z28" s="123"/>
      <c r="AA28" s="68"/>
      <c r="AB28" s="68"/>
      <c r="AC28" s="68"/>
    </row>
    <row r="29" customFormat="false" ht="11.25" hidden="false" customHeight="false" outlineLevel="0" collapsed="false">
      <c r="A29" s="72"/>
      <c r="B29" s="72"/>
      <c r="C29" s="72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67"/>
      <c r="M29" s="67"/>
      <c r="N29" s="67"/>
      <c r="O29" s="67"/>
      <c r="P29" s="67"/>
      <c r="Q29" s="98"/>
      <c r="R29" s="67"/>
      <c r="S29" s="68"/>
      <c r="T29" s="123"/>
      <c r="U29" s="123"/>
      <c r="V29" s="123"/>
      <c r="W29" s="123"/>
      <c r="X29" s="123"/>
      <c r="Y29" s="124"/>
      <c r="Z29" s="123"/>
      <c r="AA29" s="68"/>
      <c r="AB29" s="68"/>
      <c r="AC29" s="68"/>
    </row>
    <row r="30" customFormat="false" ht="12" hidden="false" customHeight="false" outlineLevel="0" collapsed="false">
      <c r="A30" s="72"/>
      <c r="B30" s="73"/>
      <c r="C30" s="73" t="n">
        <v>37</v>
      </c>
      <c r="D30" s="74" t="n">
        <f aca="false">L30</f>
        <v>0</v>
      </c>
      <c r="E30" s="74" t="n">
        <f aca="false">N30</f>
        <v>0</v>
      </c>
      <c r="F30" s="74" t="n">
        <f aca="false">L30</f>
        <v>0</v>
      </c>
      <c r="G30" s="74" t="n">
        <f aca="false">O30</f>
        <v>0</v>
      </c>
      <c r="H30" s="74" t="n">
        <f aca="false">T30</f>
        <v>0</v>
      </c>
      <c r="I30" s="74" t="n">
        <f aca="false">V30</f>
        <v>0</v>
      </c>
      <c r="J30" s="74" t="n">
        <f aca="false">T30</f>
        <v>0</v>
      </c>
      <c r="K30" s="74" t="n">
        <f aca="false">W30</f>
        <v>0</v>
      </c>
      <c r="L30" s="75"/>
      <c r="M30" s="75"/>
      <c r="N30" s="75"/>
      <c r="O30" s="75"/>
      <c r="P30" s="75"/>
      <c r="Q30" s="75"/>
      <c r="R30" s="75"/>
      <c r="S30" s="73"/>
      <c r="T30" s="125"/>
      <c r="U30" s="125"/>
      <c r="V30" s="125"/>
      <c r="W30" s="125"/>
      <c r="X30" s="125"/>
      <c r="Y30" s="125"/>
      <c r="Z30" s="125"/>
      <c r="AA30" s="73"/>
      <c r="AB30" s="73"/>
      <c r="AC30" s="73"/>
    </row>
    <row r="31" customFormat="false" ht="11.25" hidden="false" customHeight="false" outlineLevel="0" collapsed="false">
      <c r="A31" s="72"/>
      <c r="B31" s="65" t="s">
        <v>41</v>
      </c>
      <c r="C31" s="65" t="n">
        <v>22</v>
      </c>
      <c r="D31" s="79" t="n">
        <f aca="false">L31</f>
        <v>0</v>
      </c>
      <c r="E31" s="79" t="n">
        <f aca="false">N31</f>
        <v>0</v>
      </c>
      <c r="F31" s="79" t="n">
        <f aca="false">L31</f>
        <v>0</v>
      </c>
      <c r="G31" s="79" t="n">
        <f aca="false">O31</f>
        <v>0</v>
      </c>
      <c r="H31" s="79" t="n">
        <f aca="false">T31</f>
        <v>0</v>
      </c>
      <c r="I31" s="79" t="n">
        <f aca="false">V31</f>
        <v>0</v>
      </c>
      <c r="J31" s="79" t="n">
        <f aca="false">T31</f>
        <v>0</v>
      </c>
      <c r="K31" s="79" t="n">
        <f aca="false">W31</f>
        <v>0</v>
      </c>
      <c r="L31" s="76"/>
      <c r="M31" s="76"/>
      <c r="N31" s="76"/>
      <c r="O31" s="76"/>
      <c r="P31" s="76"/>
      <c r="Q31" s="98"/>
      <c r="R31" s="76"/>
      <c r="S31" s="78"/>
      <c r="T31" s="126"/>
      <c r="U31" s="126"/>
      <c r="V31" s="126"/>
      <c r="W31" s="126"/>
      <c r="X31" s="126"/>
      <c r="Y31" s="124"/>
      <c r="Z31" s="126"/>
      <c r="AA31" s="69" t="e">
        <f aca="false">RBJM($L31:$M34,T31:U34)</f>
        <v>#VALUE!</v>
      </c>
      <c r="AB31" s="69" t="e">
        <f aca="false">RBJM($D31:$E34,H31:I34)</f>
        <v>#VALUE!</v>
      </c>
      <c r="AC31" s="69" t="e">
        <f aca="false">RBJM($F31:$G34,J31:K34)</f>
        <v>#VALUE!</v>
      </c>
    </row>
    <row r="32" customFormat="false" ht="11.25" hidden="false" customHeight="false" outlineLevel="0" collapsed="false">
      <c r="A32" s="72"/>
      <c r="B32" s="72"/>
      <c r="C32" s="72" t="n">
        <v>27</v>
      </c>
      <c r="D32" s="80" t="n">
        <f aca="false">L32</f>
        <v>0</v>
      </c>
      <c r="E32" s="80" t="n">
        <f aca="false">N32</f>
        <v>0</v>
      </c>
      <c r="F32" s="80" t="n">
        <f aca="false">L32</f>
        <v>0</v>
      </c>
      <c r="G32" s="80" t="n">
        <f aca="false">O32</f>
        <v>0</v>
      </c>
      <c r="H32" s="80" t="n">
        <f aca="false">T32</f>
        <v>0</v>
      </c>
      <c r="I32" s="80" t="n">
        <f aca="false">V32</f>
        <v>0</v>
      </c>
      <c r="J32" s="80" t="n">
        <f aca="false">T32</f>
        <v>0</v>
      </c>
      <c r="K32" s="80" t="n">
        <f aca="false">W32</f>
        <v>0</v>
      </c>
      <c r="L32" s="67"/>
      <c r="M32" s="67"/>
      <c r="N32" s="67"/>
      <c r="O32" s="67"/>
      <c r="P32" s="67"/>
      <c r="Q32" s="98"/>
      <c r="R32" s="67"/>
      <c r="S32" s="68"/>
      <c r="T32" s="123"/>
      <c r="U32" s="123"/>
      <c r="V32" s="123"/>
      <c r="W32" s="123"/>
      <c r="X32" s="123"/>
      <c r="Y32" s="124"/>
      <c r="Z32" s="123"/>
      <c r="AA32" s="68"/>
      <c r="AB32" s="68"/>
      <c r="AC32" s="68"/>
    </row>
    <row r="33" customFormat="false" ht="11.25" hidden="false" customHeight="false" outlineLevel="0" collapsed="false">
      <c r="A33" s="72"/>
      <c r="B33" s="72"/>
      <c r="C33" s="72" t="n">
        <v>32</v>
      </c>
      <c r="D33" s="80" t="n">
        <f aca="false">L33</f>
        <v>0</v>
      </c>
      <c r="E33" s="80" t="n">
        <f aca="false">N33</f>
        <v>0</v>
      </c>
      <c r="F33" s="80" t="n">
        <f aca="false">L33</f>
        <v>0</v>
      </c>
      <c r="G33" s="80" t="n">
        <f aca="false">O33</f>
        <v>0</v>
      </c>
      <c r="H33" s="80" t="n">
        <f aca="false">T33</f>
        <v>0</v>
      </c>
      <c r="I33" s="80" t="n">
        <f aca="false">V33</f>
        <v>0</v>
      </c>
      <c r="J33" s="80" t="n">
        <f aca="false">T33</f>
        <v>0</v>
      </c>
      <c r="K33" s="80" t="n">
        <f aca="false">W33</f>
        <v>0</v>
      </c>
      <c r="L33" s="67"/>
      <c r="M33" s="67"/>
      <c r="N33" s="67"/>
      <c r="O33" s="67"/>
      <c r="P33" s="67"/>
      <c r="Q33" s="98"/>
      <c r="R33" s="67"/>
      <c r="S33" s="68"/>
      <c r="T33" s="123"/>
      <c r="U33" s="123"/>
      <c r="V33" s="123"/>
      <c r="W33" s="123"/>
      <c r="X33" s="123"/>
      <c r="Y33" s="124"/>
      <c r="Z33" s="123"/>
      <c r="AA33" s="68"/>
      <c r="AB33" s="68"/>
      <c r="AC33" s="68"/>
    </row>
    <row r="34" customFormat="false" ht="12" hidden="false" customHeight="false" outlineLevel="0" collapsed="false">
      <c r="A34" s="72"/>
      <c r="B34" s="73"/>
      <c r="C34" s="73" t="n">
        <v>37</v>
      </c>
      <c r="D34" s="81" t="n">
        <f aca="false">L34</f>
        <v>0</v>
      </c>
      <c r="E34" s="81" t="n">
        <f aca="false">N34</f>
        <v>0</v>
      </c>
      <c r="F34" s="81" t="n">
        <f aca="false">L34</f>
        <v>0</v>
      </c>
      <c r="G34" s="81" t="n">
        <f aca="false">O34</f>
        <v>0</v>
      </c>
      <c r="H34" s="81" t="n">
        <f aca="false">T34</f>
        <v>0</v>
      </c>
      <c r="I34" s="81" t="n">
        <f aca="false">V34</f>
        <v>0</v>
      </c>
      <c r="J34" s="81" t="n">
        <f aca="false">T34</f>
        <v>0</v>
      </c>
      <c r="K34" s="81" t="n">
        <f aca="false">W34</f>
        <v>0</v>
      </c>
      <c r="L34" s="75"/>
      <c r="M34" s="75"/>
      <c r="N34" s="75"/>
      <c r="O34" s="75"/>
      <c r="P34" s="75"/>
      <c r="Q34" s="75"/>
      <c r="R34" s="75"/>
      <c r="S34" s="73"/>
      <c r="T34" s="125"/>
      <c r="U34" s="125"/>
      <c r="V34" s="125"/>
      <c r="W34" s="125"/>
      <c r="X34" s="125"/>
      <c r="Y34" s="125"/>
      <c r="Z34" s="125"/>
      <c r="AA34" s="73"/>
      <c r="AB34" s="73"/>
      <c r="AC34" s="73"/>
    </row>
    <row r="35" customFormat="false" ht="11.25" hidden="false" customHeight="false" outlineLevel="0" collapsed="false">
      <c r="A35" s="72"/>
      <c r="B35" s="65" t="s">
        <v>42</v>
      </c>
      <c r="C35" s="65" t="n">
        <v>22</v>
      </c>
      <c r="D35" s="79" t="n">
        <f aca="false">L35</f>
        <v>0</v>
      </c>
      <c r="E35" s="79" t="n">
        <f aca="false">N35</f>
        <v>0</v>
      </c>
      <c r="F35" s="79" t="n">
        <f aca="false">L35</f>
        <v>0</v>
      </c>
      <c r="G35" s="79" t="n">
        <f aca="false">O35</f>
        <v>0</v>
      </c>
      <c r="H35" s="79" t="n">
        <f aca="false">T35</f>
        <v>0</v>
      </c>
      <c r="I35" s="79" t="n">
        <f aca="false">V35</f>
        <v>0</v>
      </c>
      <c r="J35" s="79" t="n">
        <f aca="false">T35</f>
        <v>0</v>
      </c>
      <c r="K35" s="79" t="n">
        <f aca="false">W35</f>
        <v>0</v>
      </c>
      <c r="L35" s="76"/>
      <c r="M35" s="76"/>
      <c r="N35" s="76"/>
      <c r="O35" s="76"/>
      <c r="P35" s="76"/>
      <c r="Q35" s="98"/>
      <c r="R35" s="76"/>
      <c r="S35" s="78"/>
      <c r="T35" s="126"/>
      <c r="U35" s="126"/>
      <c r="V35" s="126"/>
      <c r="W35" s="126"/>
      <c r="X35" s="126"/>
      <c r="Y35" s="124"/>
      <c r="Z35" s="126"/>
      <c r="AA35" s="69" t="e">
        <f aca="false">RBJM($L35:$M38,T35:U38)</f>
        <v>#VALUE!</v>
      </c>
      <c r="AB35" s="69" t="e">
        <f aca="false">RBJM($D35:$E38,H35:I38)</f>
        <v>#VALUE!</v>
      </c>
      <c r="AC35" s="69" t="e">
        <f aca="false">RBJM($F35:$G38,J35:K38)</f>
        <v>#VALUE!</v>
      </c>
    </row>
    <row r="36" customFormat="false" ht="11.25" hidden="false" customHeight="false" outlineLevel="0" collapsed="false">
      <c r="A36" s="72"/>
      <c r="B36" s="72"/>
      <c r="C36" s="72" t="n">
        <v>27</v>
      </c>
      <c r="D36" s="80" t="n">
        <f aca="false">L36</f>
        <v>0</v>
      </c>
      <c r="E36" s="80" t="n">
        <f aca="false">N36</f>
        <v>0</v>
      </c>
      <c r="F36" s="80" t="n">
        <f aca="false">L36</f>
        <v>0</v>
      </c>
      <c r="G36" s="80" t="n">
        <f aca="false">O36</f>
        <v>0</v>
      </c>
      <c r="H36" s="80" t="n">
        <f aca="false">T36</f>
        <v>0</v>
      </c>
      <c r="I36" s="80" t="n">
        <f aca="false">V36</f>
        <v>0</v>
      </c>
      <c r="J36" s="80" t="n">
        <f aca="false">T36</f>
        <v>0</v>
      </c>
      <c r="K36" s="80" t="n">
        <f aca="false">W36</f>
        <v>0</v>
      </c>
      <c r="L36" s="67"/>
      <c r="M36" s="67"/>
      <c r="N36" s="67"/>
      <c r="O36" s="67"/>
      <c r="P36" s="67"/>
      <c r="Q36" s="98"/>
      <c r="R36" s="67"/>
      <c r="S36" s="68"/>
      <c r="T36" s="123"/>
      <c r="U36" s="123"/>
      <c r="V36" s="123"/>
      <c r="W36" s="123"/>
      <c r="X36" s="123"/>
      <c r="Y36" s="124"/>
      <c r="Z36" s="123"/>
      <c r="AA36" s="68"/>
      <c r="AB36" s="68"/>
      <c r="AC36" s="68"/>
    </row>
    <row r="37" customFormat="false" ht="11.25" hidden="false" customHeight="false" outlineLevel="0" collapsed="false">
      <c r="A37" s="72"/>
      <c r="B37" s="72"/>
      <c r="C37" s="72" t="n">
        <v>32</v>
      </c>
      <c r="D37" s="80" t="n">
        <f aca="false">L37</f>
        <v>0</v>
      </c>
      <c r="E37" s="80" t="n">
        <f aca="false">N37</f>
        <v>0</v>
      </c>
      <c r="F37" s="80" t="n">
        <f aca="false">L37</f>
        <v>0</v>
      </c>
      <c r="G37" s="80" t="n">
        <f aca="false">O37</f>
        <v>0</v>
      </c>
      <c r="H37" s="80" t="n">
        <f aca="false">T37</f>
        <v>0</v>
      </c>
      <c r="I37" s="80" t="n">
        <f aca="false">V37</f>
        <v>0</v>
      </c>
      <c r="J37" s="80" t="n">
        <f aca="false">T37</f>
        <v>0</v>
      </c>
      <c r="K37" s="80" t="n">
        <f aca="false">W37</f>
        <v>0</v>
      </c>
      <c r="L37" s="67"/>
      <c r="M37" s="67"/>
      <c r="N37" s="67"/>
      <c r="O37" s="67"/>
      <c r="P37" s="67"/>
      <c r="Q37" s="98"/>
      <c r="R37" s="67"/>
      <c r="S37" s="68"/>
      <c r="T37" s="123"/>
      <c r="U37" s="123"/>
      <c r="V37" s="123"/>
      <c r="W37" s="123"/>
      <c r="X37" s="123"/>
      <c r="Y37" s="124"/>
      <c r="Z37" s="123"/>
      <c r="AA37" s="68"/>
      <c r="AB37" s="68"/>
      <c r="AC37" s="68"/>
    </row>
    <row r="38" customFormat="false" ht="12" hidden="false" customHeight="false" outlineLevel="0" collapsed="false">
      <c r="A38" s="73"/>
      <c r="B38" s="73"/>
      <c r="C38" s="73" t="n">
        <v>37</v>
      </c>
      <c r="D38" s="81" t="n">
        <f aca="false">L38</f>
        <v>0</v>
      </c>
      <c r="E38" s="81" t="n">
        <f aca="false">N38</f>
        <v>0</v>
      </c>
      <c r="F38" s="81" t="n">
        <f aca="false">L38</f>
        <v>0</v>
      </c>
      <c r="G38" s="81" t="n">
        <f aca="false">O38</f>
        <v>0</v>
      </c>
      <c r="H38" s="81" t="n">
        <f aca="false">T38</f>
        <v>0</v>
      </c>
      <c r="I38" s="81" t="n">
        <f aca="false">V38</f>
        <v>0</v>
      </c>
      <c r="J38" s="81" t="n">
        <f aca="false">T38</f>
        <v>0</v>
      </c>
      <c r="K38" s="81" t="n">
        <f aca="false">W38</f>
        <v>0</v>
      </c>
      <c r="L38" s="75"/>
      <c r="M38" s="75"/>
      <c r="N38" s="75"/>
      <c r="O38" s="75"/>
      <c r="P38" s="75"/>
      <c r="Q38" s="75"/>
      <c r="R38" s="75"/>
      <c r="S38" s="73"/>
      <c r="T38" s="125"/>
      <c r="U38" s="125"/>
      <c r="V38" s="125"/>
      <c r="W38" s="125"/>
      <c r="X38" s="125"/>
      <c r="Y38" s="125"/>
      <c r="Z38" s="125"/>
      <c r="AA38" s="73"/>
      <c r="AB38" s="73"/>
      <c r="AC38" s="73"/>
    </row>
    <row r="39" customFormat="false" ht="11.25" hidden="false" customHeight="false" outlineLevel="0" collapsed="false">
      <c r="A39" s="65" t="s">
        <v>7</v>
      </c>
      <c r="B39" s="65" t="s">
        <v>43</v>
      </c>
      <c r="C39" s="65" t="n">
        <v>22</v>
      </c>
      <c r="D39" s="79" t="n">
        <f aca="false">L39</f>
        <v>0</v>
      </c>
      <c r="E39" s="79" t="n">
        <f aca="false">N39</f>
        <v>0</v>
      </c>
      <c r="F39" s="79" t="n">
        <f aca="false">L39</f>
        <v>0</v>
      </c>
      <c r="G39" s="79" t="n">
        <f aca="false">O39</f>
        <v>0</v>
      </c>
      <c r="H39" s="79" t="n">
        <f aca="false">T39</f>
        <v>0</v>
      </c>
      <c r="I39" s="79" t="n">
        <f aca="false">V39</f>
        <v>0</v>
      </c>
      <c r="J39" s="79" t="n">
        <f aca="false">T39</f>
        <v>0</v>
      </c>
      <c r="K39" s="79" t="n">
        <f aca="false">W39</f>
        <v>0</v>
      </c>
      <c r="L39" s="76"/>
      <c r="M39" s="76"/>
      <c r="N39" s="76"/>
      <c r="O39" s="76"/>
      <c r="P39" s="76"/>
      <c r="Q39" s="98"/>
      <c r="R39" s="76"/>
      <c r="S39" s="78"/>
      <c r="T39" s="126"/>
      <c r="U39" s="126"/>
      <c r="V39" s="126"/>
      <c r="W39" s="126"/>
      <c r="X39" s="126"/>
      <c r="Y39" s="124"/>
      <c r="Z39" s="126"/>
      <c r="AA39" s="69" t="e">
        <f aca="false">RBJM($L39:$M42,T39:U42)</f>
        <v>#VALUE!</v>
      </c>
      <c r="AB39" s="69" t="e">
        <f aca="false">RBJM($D39:$E42,H39:I42)</f>
        <v>#VALUE!</v>
      </c>
      <c r="AC39" s="69" t="e">
        <f aca="false">RBJM($F39:$G42,J39:K42)</f>
        <v>#VALUE!</v>
      </c>
    </row>
    <row r="40" customFormat="false" ht="11.25" hidden="false" customHeight="false" outlineLevel="0" collapsed="false">
      <c r="A40" s="72" t="s">
        <v>44</v>
      </c>
      <c r="B40" s="72"/>
      <c r="C40" s="72" t="n">
        <v>27</v>
      </c>
      <c r="D40" s="80" t="n">
        <f aca="false">L40</f>
        <v>0</v>
      </c>
      <c r="E40" s="80" t="n">
        <f aca="false">N40</f>
        <v>0</v>
      </c>
      <c r="F40" s="80" t="n">
        <f aca="false">L40</f>
        <v>0</v>
      </c>
      <c r="G40" s="80" t="n">
        <f aca="false">O40</f>
        <v>0</v>
      </c>
      <c r="H40" s="80" t="n">
        <f aca="false">T40</f>
        <v>0</v>
      </c>
      <c r="I40" s="80" t="n">
        <f aca="false">V40</f>
        <v>0</v>
      </c>
      <c r="J40" s="80" t="n">
        <f aca="false">T40</f>
        <v>0</v>
      </c>
      <c r="K40" s="80" t="n">
        <f aca="false">W40</f>
        <v>0</v>
      </c>
      <c r="L40" s="67"/>
      <c r="M40" s="67"/>
      <c r="N40" s="67"/>
      <c r="O40" s="67"/>
      <c r="P40" s="67"/>
      <c r="Q40" s="98"/>
      <c r="R40" s="67"/>
      <c r="S40" s="68"/>
      <c r="T40" s="123"/>
      <c r="U40" s="123"/>
      <c r="V40" s="123"/>
      <c r="W40" s="123"/>
      <c r="X40" s="123"/>
      <c r="Y40" s="124"/>
      <c r="Z40" s="123"/>
      <c r="AA40" s="68"/>
      <c r="AB40" s="68"/>
      <c r="AC40" s="68"/>
    </row>
    <row r="41" customFormat="false" ht="11.25" hidden="false" customHeight="false" outlineLevel="0" collapsed="false">
      <c r="A41" s="72"/>
      <c r="B41" s="72"/>
      <c r="C41" s="72" t="n">
        <v>32</v>
      </c>
      <c r="D41" s="80" t="n">
        <f aca="false">L41</f>
        <v>0</v>
      </c>
      <c r="E41" s="80" t="n">
        <f aca="false">N41</f>
        <v>0</v>
      </c>
      <c r="F41" s="80" t="n">
        <f aca="false">L41</f>
        <v>0</v>
      </c>
      <c r="G41" s="80" t="n">
        <f aca="false">O41</f>
        <v>0</v>
      </c>
      <c r="H41" s="80" t="n">
        <f aca="false">T41</f>
        <v>0</v>
      </c>
      <c r="I41" s="80" t="n">
        <f aca="false">V41</f>
        <v>0</v>
      </c>
      <c r="J41" s="80" t="n">
        <f aca="false">T41</f>
        <v>0</v>
      </c>
      <c r="K41" s="80" t="n">
        <f aca="false">W41</f>
        <v>0</v>
      </c>
      <c r="L41" s="67"/>
      <c r="M41" s="67"/>
      <c r="N41" s="67"/>
      <c r="O41" s="67"/>
      <c r="P41" s="67"/>
      <c r="Q41" s="98"/>
      <c r="R41" s="67"/>
      <c r="S41" s="68"/>
      <c r="T41" s="123"/>
      <c r="U41" s="123"/>
      <c r="V41" s="123"/>
      <c r="W41" s="123"/>
      <c r="X41" s="123"/>
      <c r="Y41" s="124"/>
      <c r="Z41" s="123"/>
      <c r="AA41" s="68"/>
      <c r="AB41" s="68"/>
      <c r="AC41" s="68"/>
    </row>
    <row r="42" customFormat="false" ht="12" hidden="false" customHeight="false" outlineLevel="0" collapsed="false">
      <c r="A42" s="72"/>
      <c r="B42" s="73"/>
      <c r="C42" s="73" t="n">
        <v>37</v>
      </c>
      <c r="D42" s="81" t="n">
        <f aca="false">L42</f>
        <v>0</v>
      </c>
      <c r="E42" s="81" t="n">
        <f aca="false">N42</f>
        <v>0</v>
      </c>
      <c r="F42" s="81" t="n">
        <f aca="false">L42</f>
        <v>0</v>
      </c>
      <c r="G42" s="81" t="n">
        <f aca="false">O42</f>
        <v>0</v>
      </c>
      <c r="H42" s="81" t="n">
        <f aca="false">T42</f>
        <v>0</v>
      </c>
      <c r="I42" s="81" t="n">
        <f aca="false">V42</f>
        <v>0</v>
      </c>
      <c r="J42" s="81" t="n">
        <f aca="false">T42</f>
        <v>0</v>
      </c>
      <c r="K42" s="81" t="n">
        <f aca="false">W42</f>
        <v>0</v>
      </c>
      <c r="L42" s="75"/>
      <c r="M42" s="75"/>
      <c r="N42" s="75"/>
      <c r="O42" s="75"/>
      <c r="P42" s="75"/>
      <c r="Q42" s="75"/>
      <c r="R42" s="75"/>
      <c r="S42" s="73"/>
      <c r="T42" s="125"/>
      <c r="U42" s="125"/>
      <c r="V42" s="125"/>
      <c r="W42" s="125"/>
      <c r="X42" s="125"/>
      <c r="Y42" s="125"/>
      <c r="Z42" s="125"/>
      <c r="AA42" s="73"/>
      <c r="AB42" s="73"/>
      <c r="AC42" s="73"/>
    </row>
    <row r="43" customFormat="false" ht="11.25" hidden="false" customHeight="false" outlineLevel="0" collapsed="false">
      <c r="A43" s="72"/>
      <c r="B43" s="65" t="s">
        <v>45</v>
      </c>
      <c r="C43" s="65" t="n">
        <v>22</v>
      </c>
      <c r="D43" s="79" t="n">
        <f aca="false">L43</f>
        <v>0</v>
      </c>
      <c r="E43" s="79" t="n">
        <f aca="false">N43</f>
        <v>0</v>
      </c>
      <c r="F43" s="79" t="n">
        <f aca="false">L43</f>
        <v>0</v>
      </c>
      <c r="G43" s="79" t="n">
        <f aca="false">O43</f>
        <v>0</v>
      </c>
      <c r="H43" s="79" t="n">
        <f aca="false">T43</f>
        <v>0</v>
      </c>
      <c r="I43" s="79" t="n">
        <f aca="false">V43</f>
        <v>0</v>
      </c>
      <c r="J43" s="79" t="n">
        <f aca="false">T43</f>
        <v>0</v>
      </c>
      <c r="K43" s="79" t="n">
        <f aca="false">W43</f>
        <v>0</v>
      </c>
      <c r="L43" s="76"/>
      <c r="M43" s="76"/>
      <c r="N43" s="76"/>
      <c r="O43" s="76"/>
      <c r="P43" s="76"/>
      <c r="Q43" s="98"/>
      <c r="R43" s="76"/>
      <c r="S43" s="78"/>
      <c r="T43" s="126"/>
      <c r="U43" s="126"/>
      <c r="V43" s="126"/>
      <c r="W43" s="126"/>
      <c r="X43" s="126"/>
      <c r="Y43" s="124"/>
      <c r="Z43" s="126"/>
      <c r="AA43" s="69" t="e">
        <f aca="false">RBJM($L43:$M46,T43:U46)</f>
        <v>#VALUE!</v>
      </c>
      <c r="AB43" s="69" t="e">
        <f aca="false">RBJM($D43:$E46,H43:I46)</f>
        <v>#VALUE!</v>
      </c>
      <c r="AC43" s="69" t="e">
        <f aca="false">RBJM($F43:$G46,J43:K46)</f>
        <v>#VALUE!</v>
      </c>
    </row>
    <row r="44" customFormat="false" ht="11.25" hidden="false" customHeight="false" outlineLevel="0" collapsed="false">
      <c r="A44" s="72"/>
      <c r="B44" s="72"/>
      <c r="C44" s="72" t="n">
        <v>27</v>
      </c>
      <c r="D44" s="80" t="n">
        <f aca="false">L44</f>
        <v>0</v>
      </c>
      <c r="E44" s="80" t="n">
        <f aca="false">N44</f>
        <v>0</v>
      </c>
      <c r="F44" s="80" t="n">
        <f aca="false">L44</f>
        <v>0</v>
      </c>
      <c r="G44" s="80" t="n">
        <f aca="false">O44</f>
        <v>0</v>
      </c>
      <c r="H44" s="80" t="n">
        <f aca="false">T44</f>
        <v>0</v>
      </c>
      <c r="I44" s="80" t="n">
        <f aca="false">V44</f>
        <v>0</v>
      </c>
      <c r="J44" s="80" t="n">
        <f aca="false">T44</f>
        <v>0</v>
      </c>
      <c r="K44" s="80" t="n">
        <f aca="false">W44</f>
        <v>0</v>
      </c>
      <c r="L44" s="67"/>
      <c r="M44" s="67"/>
      <c r="N44" s="67"/>
      <c r="O44" s="67"/>
      <c r="P44" s="67"/>
      <c r="Q44" s="98"/>
      <c r="R44" s="67"/>
      <c r="S44" s="68"/>
      <c r="T44" s="123"/>
      <c r="U44" s="123"/>
      <c r="V44" s="123"/>
      <c r="W44" s="123"/>
      <c r="X44" s="123"/>
      <c r="Y44" s="124"/>
      <c r="Z44" s="123"/>
      <c r="AA44" s="68"/>
      <c r="AB44" s="68"/>
      <c r="AC44" s="68"/>
    </row>
    <row r="45" customFormat="false" ht="11.25" hidden="false" customHeight="false" outlineLevel="0" collapsed="false">
      <c r="A45" s="72"/>
      <c r="B45" s="72"/>
      <c r="C45" s="72" t="n">
        <v>32</v>
      </c>
      <c r="D45" s="80" t="n">
        <f aca="false">L45</f>
        <v>0</v>
      </c>
      <c r="E45" s="80" t="n">
        <f aca="false">N45</f>
        <v>0</v>
      </c>
      <c r="F45" s="80" t="n">
        <f aca="false">L45</f>
        <v>0</v>
      </c>
      <c r="G45" s="80" t="n">
        <f aca="false">O45</f>
        <v>0</v>
      </c>
      <c r="H45" s="80" t="n">
        <f aca="false">T45</f>
        <v>0</v>
      </c>
      <c r="I45" s="80" t="n">
        <f aca="false">V45</f>
        <v>0</v>
      </c>
      <c r="J45" s="80" t="n">
        <f aca="false">T45</f>
        <v>0</v>
      </c>
      <c r="K45" s="80" t="n">
        <f aca="false">W45</f>
        <v>0</v>
      </c>
      <c r="L45" s="67"/>
      <c r="M45" s="67"/>
      <c r="N45" s="67"/>
      <c r="O45" s="67"/>
      <c r="P45" s="67"/>
      <c r="Q45" s="98"/>
      <c r="R45" s="67"/>
      <c r="S45" s="68"/>
      <c r="T45" s="123"/>
      <c r="U45" s="123"/>
      <c r="V45" s="123"/>
      <c r="W45" s="123"/>
      <c r="X45" s="123"/>
      <c r="Y45" s="124"/>
      <c r="Z45" s="123"/>
      <c r="AA45" s="68"/>
      <c r="AB45" s="68"/>
      <c r="AC45" s="68"/>
    </row>
    <row r="46" customFormat="false" ht="12" hidden="false" customHeight="false" outlineLevel="0" collapsed="false">
      <c r="A46" s="72"/>
      <c r="B46" s="73"/>
      <c r="C46" s="73" t="n">
        <v>37</v>
      </c>
      <c r="D46" s="81" t="n">
        <f aca="false">L46</f>
        <v>0</v>
      </c>
      <c r="E46" s="81" t="n">
        <f aca="false">N46</f>
        <v>0</v>
      </c>
      <c r="F46" s="81" t="n">
        <f aca="false">L46</f>
        <v>0</v>
      </c>
      <c r="G46" s="81" t="n">
        <f aca="false">O46</f>
        <v>0</v>
      </c>
      <c r="H46" s="81" t="n">
        <f aca="false">T46</f>
        <v>0</v>
      </c>
      <c r="I46" s="81" t="n">
        <f aca="false">V46</f>
        <v>0</v>
      </c>
      <c r="J46" s="81" t="n">
        <f aca="false">T46</f>
        <v>0</v>
      </c>
      <c r="K46" s="81" t="n">
        <f aca="false">W46</f>
        <v>0</v>
      </c>
      <c r="L46" s="75"/>
      <c r="M46" s="75"/>
      <c r="N46" s="75"/>
      <c r="O46" s="75"/>
      <c r="P46" s="75"/>
      <c r="Q46" s="75"/>
      <c r="R46" s="75"/>
      <c r="S46" s="73"/>
      <c r="T46" s="125"/>
      <c r="U46" s="125"/>
      <c r="V46" s="125"/>
      <c r="W46" s="125"/>
      <c r="X46" s="125"/>
      <c r="Y46" s="125"/>
      <c r="Z46" s="125"/>
      <c r="AA46" s="73"/>
      <c r="AB46" s="73"/>
      <c r="AC46" s="73"/>
    </row>
    <row r="47" customFormat="false" ht="11.25" hidden="false" customHeight="false" outlineLevel="0" collapsed="false">
      <c r="A47" s="72"/>
      <c r="B47" s="65" t="s">
        <v>46</v>
      </c>
      <c r="C47" s="65" t="n">
        <v>22</v>
      </c>
      <c r="D47" s="79" t="n">
        <f aca="false">L47</f>
        <v>0</v>
      </c>
      <c r="E47" s="79" t="n">
        <f aca="false">N47</f>
        <v>0</v>
      </c>
      <c r="F47" s="79" t="n">
        <f aca="false">L47</f>
        <v>0</v>
      </c>
      <c r="G47" s="79" t="n">
        <f aca="false">O47</f>
        <v>0</v>
      </c>
      <c r="H47" s="79" t="n">
        <f aca="false">T47</f>
        <v>0</v>
      </c>
      <c r="I47" s="79" t="n">
        <f aca="false">V47</f>
        <v>0</v>
      </c>
      <c r="J47" s="79" t="n">
        <f aca="false">T47</f>
        <v>0</v>
      </c>
      <c r="K47" s="79" t="n">
        <f aca="false">W47</f>
        <v>0</v>
      </c>
      <c r="L47" s="76"/>
      <c r="M47" s="76"/>
      <c r="N47" s="76"/>
      <c r="O47" s="76"/>
      <c r="P47" s="76"/>
      <c r="Q47" s="98"/>
      <c r="R47" s="76"/>
      <c r="S47" s="78"/>
      <c r="T47" s="126"/>
      <c r="U47" s="126"/>
      <c r="V47" s="126"/>
      <c r="W47" s="126"/>
      <c r="X47" s="126"/>
      <c r="Y47" s="124"/>
      <c r="Z47" s="126"/>
      <c r="AA47" s="69" t="e">
        <f aca="false">RBJM($L47:$M50,T47:U50)</f>
        <v>#VALUE!</v>
      </c>
      <c r="AB47" s="69" t="e">
        <f aca="false">RBJM($D47:$E50,H47:I50)</f>
        <v>#VALUE!</v>
      </c>
      <c r="AC47" s="69" t="e">
        <f aca="false">RBJM($F47:$G50,J47:K50)</f>
        <v>#VALUE!</v>
      </c>
    </row>
    <row r="48" customFormat="false" ht="11.25" hidden="false" customHeight="false" outlineLevel="0" collapsed="false">
      <c r="A48" s="72"/>
      <c r="B48" s="72"/>
      <c r="C48" s="72" t="n">
        <v>27</v>
      </c>
      <c r="D48" s="80" t="n">
        <f aca="false">L48</f>
        <v>0</v>
      </c>
      <c r="E48" s="80" t="n">
        <f aca="false">N48</f>
        <v>0</v>
      </c>
      <c r="F48" s="80" t="n">
        <f aca="false">L48</f>
        <v>0</v>
      </c>
      <c r="G48" s="80" t="n">
        <f aca="false">O48</f>
        <v>0</v>
      </c>
      <c r="H48" s="80" t="n">
        <f aca="false">T48</f>
        <v>0</v>
      </c>
      <c r="I48" s="80" t="n">
        <f aca="false">V48</f>
        <v>0</v>
      </c>
      <c r="J48" s="80" t="n">
        <f aca="false">T48</f>
        <v>0</v>
      </c>
      <c r="K48" s="80" t="n">
        <f aca="false">W48</f>
        <v>0</v>
      </c>
      <c r="L48" s="67"/>
      <c r="M48" s="67"/>
      <c r="N48" s="67"/>
      <c r="O48" s="67"/>
      <c r="P48" s="67"/>
      <c r="Q48" s="98"/>
      <c r="R48" s="67"/>
      <c r="S48" s="68"/>
      <c r="T48" s="123"/>
      <c r="U48" s="123"/>
      <c r="V48" s="123"/>
      <c r="W48" s="123"/>
      <c r="X48" s="123"/>
      <c r="Y48" s="124"/>
      <c r="Z48" s="123"/>
      <c r="AA48" s="68"/>
      <c r="AB48" s="68"/>
      <c r="AC48" s="68"/>
    </row>
    <row r="49" customFormat="false" ht="11.25" hidden="false" customHeight="false" outlineLevel="0" collapsed="false">
      <c r="A49" s="72"/>
      <c r="B49" s="72"/>
      <c r="C49" s="72" t="n">
        <v>32</v>
      </c>
      <c r="D49" s="80" t="n">
        <f aca="false">L49</f>
        <v>0</v>
      </c>
      <c r="E49" s="80" t="n">
        <f aca="false">N49</f>
        <v>0</v>
      </c>
      <c r="F49" s="80" t="n">
        <f aca="false">L49</f>
        <v>0</v>
      </c>
      <c r="G49" s="80" t="n">
        <f aca="false">O49</f>
        <v>0</v>
      </c>
      <c r="H49" s="80" t="n">
        <f aca="false">T49</f>
        <v>0</v>
      </c>
      <c r="I49" s="80" t="n">
        <f aca="false">V49</f>
        <v>0</v>
      </c>
      <c r="J49" s="80" t="n">
        <f aca="false">T49</f>
        <v>0</v>
      </c>
      <c r="K49" s="80" t="n">
        <f aca="false">W49</f>
        <v>0</v>
      </c>
      <c r="L49" s="67"/>
      <c r="M49" s="67"/>
      <c r="N49" s="67"/>
      <c r="O49" s="67"/>
      <c r="P49" s="67"/>
      <c r="Q49" s="98"/>
      <c r="R49" s="67"/>
      <c r="S49" s="68"/>
      <c r="T49" s="123"/>
      <c r="U49" s="123"/>
      <c r="V49" s="123"/>
      <c r="W49" s="123"/>
      <c r="X49" s="123"/>
      <c r="Y49" s="124"/>
      <c r="Z49" s="123"/>
      <c r="AA49" s="68"/>
      <c r="AB49" s="68"/>
      <c r="AC49" s="68"/>
    </row>
    <row r="50" customFormat="false" ht="12" hidden="false" customHeight="false" outlineLevel="0" collapsed="false">
      <c r="A50" s="72"/>
      <c r="B50" s="73"/>
      <c r="C50" s="73" t="n">
        <v>37</v>
      </c>
      <c r="D50" s="81" t="n">
        <f aca="false">L50</f>
        <v>0</v>
      </c>
      <c r="E50" s="81" t="n">
        <f aca="false">N50</f>
        <v>0</v>
      </c>
      <c r="F50" s="81" t="n">
        <f aca="false">L50</f>
        <v>0</v>
      </c>
      <c r="G50" s="81" t="n">
        <f aca="false">O50</f>
        <v>0</v>
      </c>
      <c r="H50" s="81" t="n">
        <f aca="false">T50</f>
        <v>0</v>
      </c>
      <c r="I50" s="81" t="n">
        <f aca="false">V50</f>
        <v>0</v>
      </c>
      <c r="J50" s="81" t="n">
        <f aca="false">T50</f>
        <v>0</v>
      </c>
      <c r="K50" s="81" t="n">
        <f aca="false">W50</f>
        <v>0</v>
      </c>
      <c r="L50" s="75"/>
      <c r="M50" s="75"/>
      <c r="N50" s="75"/>
      <c r="O50" s="75"/>
      <c r="P50" s="75"/>
      <c r="Q50" s="75"/>
      <c r="R50" s="75"/>
      <c r="S50" s="73"/>
      <c r="T50" s="125"/>
      <c r="U50" s="125"/>
      <c r="V50" s="125"/>
      <c r="W50" s="125"/>
      <c r="X50" s="125"/>
      <c r="Y50" s="125"/>
      <c r="Z50" s="125"/>
      <c r="AA50" s="73"/>
      <c r="AB50" s="73"/>
      <c r="AC50" s="73"/>
    </row>
    <row r="51" customFormat="false" ht="11.25" hidden="false" customHeight="false" outlineLevel="0" collapsed="false">
      <c r="A51" s="72"/>
      <c r="B51" s="65" t="s">
        <v>47</v>
      </c>
      <c r="C51" s="65" t="n">
        <v>22</v>
      </c>
      <c r="D51" s="79" t="n">
        <f aca="false">L51</f>
        <v>0</v>
      </c>
      <c r="E51" s="79" t="n">
        <f aca="false">N51</f>
        <v>0</v>
      </c>
      <c r="F51" s="79" t="n">
        <f aca="false">L51</f>
        <v>0</v>
      </c>
      <c r="G51" s="79" t="n">
        <f aca="false">O51</f>
        <v>0</v>
      </c>
      <c r="H51" s="79" t="n">
        <f aca="false">T51</f>
        <v>0</v>
      </c>
      <c r="I51" s="79" t="n">
        <f aca="false">V51</f>
        <v>0</v>
      </c>
      <c r="J51" s="79" t="n">
        <f aca="false">T51</f>
        <v>0</v>
      </c>
      <c r="K51" s="79" t="n">
        <f aca="false">W51</f>
        <v>0</v>
      </c>
      <c r="L51" s="76"/>
      <c r="M51" s="76"/>
      <c r="N51" s="76"/>
      <c r="O51" s="76"/>
      <c r="P51" s="76"/>
      <c r="Q51" s="98"/>
      <c r="R51" s="76"/>
      <c r="S51" s="78"/>
      <c r="T51" s="126"/>
      <c r="U51" s="126"/>
      <c r="V51" s="126"/>
      <c r="W51" s="126"/>
      <c r="X51" s="126"/>
      <c r="Y51" s="124"/>
      <c r="Z51" s="126"/>
      <c r="AA51" s="69" t="e">
        <f aca="false">RBJM($L51:$M54,T51:U54)</f>
        <v>#VALUE!</v>
      </c>
      <c r="AB51" s="69" t="e">
        <f aca="false">RBJM($D51:$E54,H51:I54)</f>
        <v>#VALUE!</v>
      </c>
      <c r="AC51" s="69" t="e">
        <f aca="false">RBJM($F51:$G54,J51:K54)</f>
        <v>#VALUE!</v>
      </c>
    </row>
    <row r="52" customFormat="false" ht="11.25" hidden="false" customHeight="false" outlineLevel="0" collapsed="false">
      <c r="A52" s="72"/>
      <c r="B52" s="72"/>
      <c r="C52" s="72" t="n">
        <v>27</v>
      </c>
      <c r="D52" s="80" t="n">
        <f aca="false">L52</f>
        <v>0</v>
      </c>
      <c r="E52" s="80" t="n">
        <f aca="false">N52</f>
        <v>0</v>
      </c>
      <c r="F52" s="80" t="n">
        <f aca="false">L52</f>
        <v>0</v>
      </c>
      <c r="G52" s="80" t="n">
        <f aca="false">O52</f>
        <v>0</v>
      </c>
      <c r="H52" s="80" t="n">
        <f aca="false">T52</f>
        <v>0</v>
      </c>
      <c r="I52" s="80" t="n">
        <f aca="false">V52</f>
        <v>0</v>
      </c>
      <c r="J52" s="80" t="n">
        <f aca="false">T52</f>
        <v>0</v>
      </c>
      <c r="K52" s="80" t="n">
        <f aca="false">W52</f>
        <v>0</v>
      </c>
      <c r="L52" s="67"/>
      <c r="M52" s="67"/>
      <c r="N52" s="67"/>
      <c r="O52" s="67"/>
      <c r="P52" s="67"/>
      <c r="Q52" s="98"/>
      <c r="R52" s="67"/>
      <c r="S52" s="68"/>
      <c r="T52" s="123"/>
      <c r="U52" s="123"/>
      <c r="V52" s="123"/>
      <c r="W52" s="123"/>
      <c r="X52" s="123"/>
      <c r="Y52" s="124"/>
      <c r="Z52" s="123"/>
      <c r="AA52" s="68"/>
      <c r="AB52" s="68"/>
      <c r="AC52" s="68"/>
    </row>
    <row r="53" customFormat="false" ht="11.25" hidden="false" customHeight="false" outlineLevel="0" collapsed="false">
      <c r="A53" s="72"/>
      <c r="B53" s="72"/>
      <c r="C53" s="72" t="n">
        <v>32</v>
      </c>
      <c r="D53" s="80" t="n">
        <f aca="false">L53</f>
        <v>0</v>
      </c>
      <c r="E53" s="80" t="n">
        <f aca="false">N53</f>
        <v>0</v>
      </c>
      <c r="F53" s="80" t="n">
        <f aca="false">L53</f>
        <v>0</v>
      </c>
      <c r="G53" s="80" t="n">
        <f aca="false">O53</f>
        <v>0</v>
      </c>
      <c r="H53" s="80" t="n">
        <f aca="false">T53</f>
        <v>0</v>
      </c>
      <c r="I53" s="80" t="n">
        <f aca="false">V53</f>
        <v>0</v>
      </c>
      <c r="J53" s="80" t="n">
        <f aca="false">T53</f>
        <v>0</v>
      </c>
      <c r="K53" s="80" t="n">
        <f aca="false">W53</f>
        <v>0</v>
      </c>
      <c r="L53" s="67"/>
      <c r="M53" s="67"/>
      <c r="N53" s="67"/>
      <c r="O53" s="67"/>
      <c r="P53" s="67"/>
      <c r="Q53" s="98"/>
      <c r="R53" s="67"/>
      <c r="S53" s="68"/>
      <c r="T53" s="123"/>
      <c r="U53" s="123"/>
      <c r="V53" s="123"/>
      <c r="W53" s="123"/>
      <c r="X53" s="123"/>
      <c r="Y53" s="124"/>
      <c r="Z53" s="123"/>
      <c r="AA53" s="68"/>
      <c r="AB53" s="68"/>
      <c r="AC53" s="68"/>
    </row>
    <row r="54" customFormat="false" ht="12" hidden="false" customHeight="false" outlineLevel="0" collapsed="false">
      <c r="A54" s="73"/>
      <c r="B54" s="73"/>
      <c r="C54" s="73" t="n">
        <v>37</v>
      </c>
      <c r="D54" s="81" t="n">
        <f aca="false">L54</f>
        <v>0</v>
      </c>
      <c r="E54" s="81" t="n">
        <f aca="false">N54</f>
        <v>0</v>
      </c>
      <c r="F54" s="81" t="n">
        <f aca="false">L54</f>
        <v>0</v>
      </c>
      <c r="G54" s="81" t="n">
        <f aca="false">O54</f>
        <v>0</v>
      </c>
      <c r="H54" s="81" t="n">
        <f aca="false">T54</f>
        <v>0</v>
      </c>
      <c r="I54" s="81" t="n">
        <f aca="false">V54</f>
        <v>0</v>
      </c>
      <c r="J54" s="81" t="n">
        <f aca="false">T54</f>
        <v>0</v>
      </c>
      <c r="K54" s="81" t="n">
        <f aca="false">W54</f>
        <v>0</v>
      </c>
      <c r="L54" s="75"/>
      <c r="M54" s="75"/>
      <c r="N54" s="75"/>
      <c r="O54" s="75"/>
      <c r="P54" s="75"/>
      <c r="Q54" s="75"/>
      <c r="R54" s="75"/>
      <c r="S54" s="73"/>
      <c r="T54" s="125"/>
      <c r="U54" s="125"/>
      <c r="V54" s="125"/>
      <c r="W54" s="125"/>
      <c r="X54" s="125"/>
      <c r="Y54" s="125"/>
      <c r="Z54" s="125"/>
      <c r="AA54" s="73"/>
      <c r="AB54" s="73"/>
      <c r="AC54" s="73"/>
    </row>
    <row r="55" customFormat="false" ht="11.25" hidden="false" customHeight="false" outlineLevel="0" collapsed="false">
      <c r="A55" s="65" t="s">
        <v>8</v>
      </c>
      <c r="B55" s="65" t="s">
        <v>48</v>
      </c>
      <c r="C55" s="65" t="n">
        <v>22</v>
      </c>
      <c r="D55" s="79" t="n">
        <f aca="false">L55</f>
        <v>0</v>
      </c>
      <c r="E55" s="79" t="n">
        <f aca="false">N55</f>
        <v>0</v>
      </c>
      <c r="F55" s="79" t="n">
        <f aca="false">L55</f>
        <v>0</v>
      </c>
      <c r="G55" s="79" t="n">
        <f aca="false">O55</f>
        <v>0</v>
      </c>
      <c r="H55" s="79" t="n">
        <f aca="false">T55</f>
        <v>0</v>
      </c>
      <c r="I55" s="79" t="n">
        <f aca="false">V55</f>
        <v>0</v>
      </c>
      <c r="J55" s="79" t="n">
        <f aca="false">T55</f>
        <v>0</v>
      </c>
      <c r="K55" s="79" t="n">
        <f aca="false">W55</f>
        <v>0</v>
      </c>
      <c r="L55" s="76"/>
      <c r="M55" s="76"/>
      <c r="N55" s="76"/>
      <c r="O55" s="76"/>
      <c r="P55" s="76"/>
      <c r="Q55" s="98"/>
      <c r="R55" s="76"/>
      <c r="S55" s="78"/>
      <c r="T55" s="126"/>
      <c r="U55" s="126"/>
      <c r="V55" s="126"/>
      <c r="W55" s="126"/>
      <c r="X55" s="126"/>
      <c r="Y55" s="124"/>
      <c r="Z55" s="126"/>
      <c r="AA55" s="69" t="e">
        <f aca="false">RBJM($L55:$M58,T55:U58)</f>
        <v>#VALUE!</v>
      </c>
      <c r="AB55" s="69" t="e">
        <f aca="false">RBJM($D55:$E58,H55:I58)</f>
        <v>#VALUE!</v>
      </c>
      <c r="AC55" s="69" t="e">
        <f aca="false">RBJM($F55:$G58,J55:K58)</f>
        <v>#VALUE!</v>
      </c>
    </row>
    <row r="56" customFormat="false" ht="11.25" hidden="false" customHeight="false" outlineLevel="0" collapsed="false">
      <c r="A56" s="72" t="s">
        <v>49</v>
      </c>
      <c r="B56" s="72"/>
      <c r="C56" s="72" t="n">
        <v>27</v>
      </c>
      <c r="D56" s="80" t="n">
        <f aca="false">L56</f>
        <v>0</v>
      </c>
      <c r="E56" s="80" t="n">
        <f aca="false">N56</f>
        <v>0</v>
      </c>
      <c r="F56" s="80" t="n">
        <f aca="false">L56</f>
        <v>0</v>
      </c>
      <c r="G56" s="80" t="n">
        <f aca="false">O56</f>
        <v>0</v>
      </c>
      <c r="H56" s="80" t="n">
        <f aca="false">T56</f>
        <v>0</v>
      </c>
      <c r="I56" s="80" t="n">
        <f aca="false">V56</f>
        <v>0</v>
      </c>
      <c r="J56" s="80" t="n">
        <f aca="false">T56</f>
        <v>0</v>
      </c>
      <c r="K56" s="80" t="n">
        <f aca="false">W56</f>
        <v>0</v>
      </c>
      <c r="L56" s="67"/>
      <c r="M56" s="67"/>
      <c r="N56" s="67"/>
      <c r="O56" s="67"/>
      <c r="P56" s="67"/>
      <c r="Q56" s="98"/>
      <c r="R56" s="67"/>
      <c r="S56" s="68"/>
      <c r="T56" s="123"/>
      <c r="U56" s="123"/>
      <c r="V56" s="123"/>
      <c r="W56" s="123"/>
      <c r="X56" s="123"/>
      <c r="Y56" s="124"/>
      <c r="Z56" s="123"/>
      <c r="AA56" s="68"/>
      <c r="AB56" s="68"/>
      <c r="AC56" s="68"/>
    </row>
    <row r="57" customFormat="false" ht="11.25" hidden="false" customHeight="false" outlineLevel="0" collapsed="false">
      <c r="A57" s="72"/>
      <c r="B57" s="72"/>
      <c r="C57" s="72" t="n">
        <v>32</v>
      </c>
      <c r="D57" s="80" t="n">
        <f aca="false">L57</f>
        <v>0</v>
      </c>
      <c r="E57" s="80" t="n">
        <f aca="false">N57</f>
        <v>0</v>
      </c>
      <c r="F57" s="80" t="n">
        <f aca="false">L57</f>
        <v>0</v>
      </c>
      <c r="G57" s="80" t="n">
        <f aca="false">O57</f>
        <v>0</v>
      </c>
      <c r="H57" s="80" t="n">
        <f aca="false">T57</f>
        <v>0</v>
      </c>
      <c r="I57" s="80" t="n">
        <f aca="false">V57</f>
        <v>0</v>
      </c>
      <c r="J57" s="80" t="n">
        <f aca="false">T57</f>
        <v>0</v>
      </c>
      <c r="K57" s="80" t="n">
        <f aca="false">W57</f>
        <v>0</v>
      </c>
      <c r="L57" s="67"/>
      <c r="M57" s="67"/>
      <c r="N57" s="67"/>
      <c r="O57" s="67"/>
      <c r="P57" s="67"/>
      <c r="Q57" s="98"/>
      <c r="R57" s="67"/>
      <c r="S57" s="68"/>
      <c r="T57" s="123"/>
      <c r="U57" s="123"/>
      <c r="V57" s="123"/>
      <c r="W57" s="123"/>
      <c r="X57" s="123"/>
      <c r="Y57" s="124"/>
      <c r="Z57" s="123"/>
      <c r="AA57" s="68"/>
      <c r="AB57" s="68"/>
      <c r="AC57" s="68"/>
    </row>
    <row r="58" customFormat="false" ht="12" hidden="false" customHeight="false" outlineLevel="0" collapsed="false">
      <c r="A58" s="72"/>
      <c r="B58" s="73"/>
      <c r="C58" s="73" t="n">
        <v>37</v>
      </c>
      <c r="D58" s="81" t="n">
        <f aca="false">L58</f>
        <v>0</v>
      </c>
      <c r="E58" s="81" t="n">
        <f aca="false">N58</f>
        <v>0</v>
      </c>
      <c r="F58" s="81" t="n">
        <f aca="false">L58</f>
        <v>0</v>
      </c>
      <c r="G58" s="81" t="n">
        <f aca="false">O58</f>
        <v>0</v>
      </c>
      <c r="H58" s="81" t="n">
        <f aca="false">T58</f>
        <v>0</v>
      </c>
      <c r="I58" s="81" t="n">
        <f aca="false">V58</f>
        <v>0</v>
      </c>
      <c r="J58" s="81" t="n">
        <f aca="false">T58</f>
        <v>0</v>
      </c>
      <c r="K58" s="81" t="n">
        <f aca="false">W58</f>
        <v>0</v>
      </c>
      <c r="L58" s="75"/>
      <c r="M58" s="75"/>
      <c r="N58" s="75"/>
      <c r="O58" s="75"/>
      <c r="P58" s="75"/>
      <c r="Q58" s="75"/>
      <c r="R58" s="75"/>
      <c r="S58" s="73"/>
      <c r="T58" s="125"/>
      <c r="U58" s="125"/>
      <c r="V58" s="125"/>
      <c r="W58" s="125"/>
      <c r="X58" s="125"/>
      <c r="Y58" s="125"/>
      <c r="Z58" s="125"/>
      <c r="AA58" s="73"/>
      <c r="AB58" s="73"/>
      <c r="AC58" s="73"/>
    </row>
    <row r="59" customFormat="false" ht="11.25" hidden="false" customHeight="false" outlineLevel="0" collapsed="false">
      <c r="A59" s="72"/>
      <c r="B59" s="65" t="s">
        <v>50</v>
      </c>
      <c r="C59" s="65" t="n">
        <v>22</v>
      </c>
      <c r="D59" s="77" t="n">
        <f aca="false">L59</f>
        <v>0</v>
      </c>
      <c r="E59" s="77" t="n">
        <f aca="false">N59</f>
        <v>0</v>
      </c>
      <c r="F59" s="77" t="n">
        <f aca="false">L59</f>
        <v>0</v>
      </c>
      <c r="G59" s="77" t="n">
        <f aca="false">O59</f>
        <v>0</v>
      </c>
      <c r="H59" s="77" t="n">
        <f aca="false">T59</f>
        <v>0</v>
      </c>
      <c r="I59" s="77" t="n">
        <f aca="false">V59</f>
        <v>0</v>
      </c>
      <c r="J59" s="77" t="n">
        <f aca="false">T59</f>
        <v>0</v>
      </c>
      <c r="K59" s="77" t="n">
        <f aca="false">W59</f>
        <v>0</v>
      </c>
      <c r="L59" s="76"/>
      <c r="M59" s="76"/>
      <c r="N59" s="76"/>
      <c r="O59" s="76"/>
      <c r="P59" s="76"/>
      <c r="Q59" s="98"/>
      <c r="R59" s="76"/>
      <c r="S59" s="78"/>
      <c r="T59" s="126"/>
      <c r="U59" s="126"/>
      <c r="V59" s="126"/>
      <c r="W59" s="126"/>
      <c r="X59" s="126"/>
      <c r="Y59" s="124"/>
      <c r="Z59" s="126"/>
      <c r="AA59" s="69" t="e">
        <f aca="false">RBJM($L59:$M62,T59:U62)</f>
        <v>#VALUE!</v>
      </c>
      <c r="AB59" s="69" t="e">
        <f aca="false">RBJM($D59:$E62,H59:I62)</f>
        <v>#VALUE!</v>
      </c>
      <c r="AC59" s="69" t="e">
        <f aca="false">RBJM($F59:$G62,J59:K62)</f>
        <v>#VALUE!</v>
      </c>
    </row>
    <row r="60" customFormat="false" ht="11.25" hidden="false" customHeight="false" outlineLevel="0" collapsed="false">
      <c r="A60" s="72"/>
      <c r="B60" s="72"/>
      <c r="C60" s="72" t="n">
        <v>27</v>
      </c>
      <c r="D60" s="66" t="n">
        <f aca="false">L60</f>
        <v>0</v>
      </c>
      <c r="E60" s="66" t="n">
        <f aca="false">N60</f>
        <v>0</v>
      </c>
      <c r="F60" s="66" t="n">
        <f aca="false">L60</f>
        <v>0</v>
      </c>
      <c r="G60" s="66" t="n">
        <f aca="false">O60</f>
        <v>0</v>
      </c>
      <c r="H60" s="66" t="n">
        <f aca="false">T60</f>
        <v>0</v>
      </c>
      <c r="I60" s="66" t="n">
        <f aca="false">V60</f>
        <v>0</v>
      </c>
      <c r="J60" s="66" t="n">
        <f aca="false">T60</f>
        <v>0</v>
      </c>
      <c r="K60" s="66" t="n">
        <f aca="false">W60</f>
        <v>0</v>
      </c>
      <c r="L60" s="67"/>
      <c r="M60" s="67"/>
      <c r="N60" s="67"/>
      <c r="O60" s="67"/>
      <c r="P60" s="67"/>
      <c r="Q60" s="98"/>
      <c r="R60" s="67"/>
      <c r="S60" s="68"/>
      <c r="T60" s="123"/>
      <c r="U60" s="123"/>
      <c r="V60" s="123"/>
      <c r="W60" s="123"/>
      <c r="X60" s="123"/>
      <c r="Y60" s="124"/>
      <c r="Z60" s="123"/>
      <c r="AA60" s="68"/>
      <c r="AB60" s="68"/>
      <c r="AC60" s="68"/>
    </row>
    <row r="61" customFormat="false" ht="11.25" hidden="false" customHeight="false" outlineLevel="0" collapsed="false">
      <c r="A61" s="72"/>
      <c r="B61" s="72"/>
      <c r="C61" s="72" t="n">
        <v>32</v>
      </c>
      <c r="D61" s="66" t="n">
        <f aca="false">L61</f>
        <v>0</v>
      </c>
      <c r="E61" s="66" t="n">
        <f aca="false">N61</f>
        <v>0</v>
      </c>
      <c r="F61" s="66" t="n">
        <f aca="false">L61</f>
        <v>0</v>
      </c>
      <c r="G61" s="66" t="n">
        <f aca="false">O61</f>
        <v>0</v>
      </c>
      <c r="H61" s="66" t="n">
        <f aca="false">T61</f>
        <v>0</v>
      </c>
      <c r="I61" s="66" t="n">
        <f aca="false">V61</f>
        <v>0</v>
      </c>
      <c r="J61" s="66" t="n">
        <f aca="false">T61</f>
        <v>0</v>
      </c>
      <c r="K61" s="66" t="n">
        <f aca="false">W61</f>
        <v>0</v>
      </c>
      <c r="L61" s="67"/>
      <c r="M61" s="67"/>
      <c r="N61" s="67"/>
      <c r="O61" s="67"/>
      <c r="P61" s="67"/>
      <c r="Q61" s="98"/>
      <c r="R61" s="67"/>
      <c r="S61" s="68"/>
      <c r="T61" s="123"/>
      <c r="U61" s="123"/>
      <c r="V61" s="123"/>
      <c r="W61" s="123"/>
      <c r="X61" s="123"/>
      <c r="Y61" s="124"/>
      <c r="Z61" s="123"/>
      <c r="AA61" s="68"/>
      <c r="AB61" s="68"/>
      <c r="AC61" s="68"/>
    </row>
    <row r="62" customFormat="false" ht="12" hidden="false" customHeight="false" outlineLevel="0" collapsed="false">
      <c r="A62" s="72"/>
      <c r="B62" s="73"/>
      <c r="C62" s="73" t="n">
        <v>37</v>
      </c>
      <c r="D62" s="74" t="n">
        <f aca="false">L62</f>
        <v>0</v>
      </c>
      <c r="E62" s="74" t="n">
        <f aca="false">N62</f>
        <v>0</v>
      </c>
      <c r="F62" s="74" t="n">
        <f aca="false">L62</f>
        <v>0</v>
      </c>
      <c r="G62" s="74" t="n">
        <f aca="false">O62</f>
        <v>0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75"/>
      <c r="M62" s="75"/>
      <c r="N62" s="75"/>
      <c r="O62" s="75"/>
      <c r="P62" s="75"/>
      <c r="Q62" s="75"/>
      <c r="R62" s="75"/>
      <c r="S62" s="73"/>
      <c r="T62" s="125"/>
      <c r="U62" s="125"/>
      <c r="V62" s="125"/>
      <c r="W62" s="125"/>
      <c r="X62" s="125"/>
      <c r="Y62" s="125"/>
      <c r="Z62" s="125"/>
      <c r="AA62" s="73"/>
      <c r="AB62" s="73"/>
      <c r="AC62" s="73"/>
    </row>
    <row r="63" customFormat="false" ht="11.25" hidden="false" customHeight="false" outlineLevel="0" collapsed="false">
      <c r="A63" s="72"/>
      <c r="B63" s="65" t="s">
        <v>51</v>
      </c>
      <c r="C63" s="65" t="n">
        <v>22</v>
      </c>
      <c r="D63" s="79" t="n">
        <f aca="false">L63</f>
        <v>0</v>
      </c>
      <c r="E63" s="79" t="n">
        <f aca="false">N63</f>
        <v>0</v>
      </c>
      <c r="F63" s="79" t="n">
        <f aca="false">L63</f>
        <v>0</v>
      </c>
      <c r="G63" s="79" t="n">
        <f aca="false">O63</f>
        <v>0</v>
      </c>
      <c r="H63" s="79" t="n">
        <f aca="false">T63</f>
        <v>0</v>
      </c>
      <c r="I63" s="79" t="n">
        <f aca="false">V63</f>
        <v>0</v>
      </c>
      <c r="J63" s="79" t="n">
        <f aca="false">T63</f>
        <v>0</v>
      </c>
      <c r="K63" s="79" t="n">
        <f aca="false">W63</f>
        <v>0</v>
      </c>
      <c r="L63" s="76"/>
      <c r="M63" s="76"/>
      <c r="N63" s="76"/>
      <c r="O63" s="76"/>
      <c r="P63" s="76"/>
      <c r="Q63" s="98"/>
      <c r="R63" s="76"/>
      <c r="S63" s="78"/>
      <c r="T63" s="126"/>
      <c r="U63" s="126"/>
      <c r="V63" s="126"/>
      <c r="W63" s="126"/>
      <c r="X63" s="126"/>
      <c r="Y63" s="124"/>
      <c r="Z63" s="126"/>
      <c r="AA63" s="69" t="e">
        <f aca="false">RBJM($L63:$M66,T63:U66)</f>
        <v>#VALUE!</v>
      </c>
      <c r="AB63" s="69" t="e">
        <f aca="false">RBJM($D63:$E66,H63:I66)</f>
        <v>#VALUE!</v>
      </c>
      <c r="AC63" s="69" t="e">
        <f aca="false">RBJM($F63:$G66,J63:K66)</f>
        <v>#VALUE!</v>
      </c>
    </row>
    <row r="64" customFormat="false" ht="11.25" hidden="false" customHeight="false" outlineLevel="0" collapsed="false">
      <c r="A64" s="72"/>
      <c r="B64" s="72"/>
      <c r="C64" s="72" t="n">
        <v>27</v>
      </c>
      <c r="D64" s="80" t="n">
        <f aca="false">L64</f>
        <v>0</v>
      </c>
      <c r="E64" s="80" t="n">
        <f aca="false">N64</f>
        <v>0</v>
      </c>
      <c r="F64" s="80" t="n">
        <f aca="false">L64</f>
        <v>0</v>
      </c>
      <c r="G64" s="80" t="n">
        <f aca="false">O64</f>
        <v>0</v>
      </c>
      <c r="H64" s="80" t="n">
        <f aca="false">T64</f>
        <v>0</v>
      </c>
      <c r="I64" s="80" t="n">
        <f aca="false">V64</f>
        <v>0</v>
      </c>
      <c r="J64" s="80" t="n">
        <f aca="false">T64</f>
        <v>0</v>
      </c>
      <c r="K64" s="80" t="n">
        <f aca="false">W64</f>
        <v>0</v>
      </c>
      <c r="L64" s="67"/>
      <c r="M64" s="67"/>
      <c r="N64" s="67"/>
      <c r="O64" s="67"/>
      <c r="P64" s="67"/>
      <c r="Q64" s="98"/>
      <c r="R64" s="67"/>
      <c r="S64" s="68"/>
      <c r="T64" s="123"/>
      <c r="U64" s="123"/>
      <c r="V64" s="123"/>
      <c r="W64" s="123"/>
      <c r="X64" s="123"/>
      <c r="Y64" s="124"/>
      <c r="Z64" s="123"/>
      <c r="AA64" s="68"/>
      <c r="AB64" s="68"/>
      <c r="AC64" s="68"/>
    </row>
    <row r="65" customFormat="false" ht="11.25" hidden="false" customHeight="false" outlineLevel="0" collapsed="false">
      <c r="A65" s="72"/>
      <c r="B65" s="72"/>
      <c r="C65" s="72" t="n">
        <v>32</v>
      </c>
      <c r="D65" s="80" t="n">
        <f aca="false">L65</f>
        <v>0</v>
      </c>
      <c r="E65" s="80" t="n">
        <f aca="false">N65</f>
        <v>0</v>
      </c>
      <c r="F65" s="80" t="n">
        <f aca="false">L65</f>
        <v>0</v>
      </c>
      <c r="G65" s="80" t="n">
        <f aca="false">O65</f>
        <v>0</v>
      </c>
      <c r="H65" s="80" t="n">
        <f aca="false">T65</f>
        <v>0</v>
      </c>
      <c r="I65" s="80" t="n">
        <f aca="false">V65</f>
        <v>0</v>
      </c>
      <c r="J65" s="80" t="n">
        <f aca="false">T65</f>
        <v>0</v>
      </c>
      <c r="K65" s="80" t="n">
        <f aca="false">W65</f>
        <v>0</v>
      </c>
      <c r="L65" s="67"/>
      <c r="M65" s="67"/>
      <c r="N65" s="67"/>
      <c r="O65" s="67"/>
      <c r="P65" s="67"/>
      <c r="Q65" s="98"/>
      <c r="R65" s="67"/>
      <c r="S65" s="68"/>
      <c r="T65" s="123"/>
      <c r="U65" s="123"/>
      <c r="V65" s="123"/>
      <c r="W65" s="123"/>
      <c r="X65" s="123"/>
      <c r="Y65" s="124"/>
      <c r="Z65" s="123"/>
      <c r="AA65" s="68"/>
      <c r="AB65" s="68"/>
      <c r="AC65" s="68"/>
    </row>
    <row r="66" customFormat="false" ht="12" hidden="false" customHeight="false" outlineLevel="0" collapsed="false">
      <c r="A66" s="72"/>
      <c r="B66" s="73"/>
      <c r="C66" s="73" t="n">
        <v>37</v>
      </c>
      <c r="D66" s="81" t="n">
        <f aca="false">L66</f>
        <v>0</v>
      </c>
      <c r="E66" s="81" t="n">
        <f aca="false">N66</f>
        <v>0</v>
      </c>
      <c r="F66" s="81" t="n">
        <f aca="false">L66</f>
        <v>0</v>
      </c>
      <c r="G66" s="81" t="n">
        <f aca="false">O66</f>
        <v>0</v>
      </c>
      <c r="H66" s="81" t="n">
        <f aca="false">T66</f>
        <v>0</v>
      </c>
      <c r="I66" s="81" t="n">
        <f aca="false">V66</f>
        <v>0</v>
      </c>
      <c r="J66" s="81" t="n">
        <f aca="false">T66</f>
        <v>0</v>
      </c>
      <c r="K66" s="81" t="n">
        <f aca="false">W66</f>
        <v>0</v>
      </c>
      <c r="L66" s="75"/>
      <c r="M66" s="75"/>
      <c r="N66" s="75"/>
      <c r="O66" s="75"/>
      <c r="P66" s="75"/>
      <c r="Q66" s="75"/>
      <c r="R66" s="75"/>
      <c r="S66" s="73"/>
      <c r="T66" s="125"/>
      <c r="U66" s="125"/>
      <c r="V66" s="125"/>
      <c r="W66" s="125"/>
      <c r="X66" s="125"/>
      <c r="Y66" s="125"/>
      <c r="Z66" s="125"/>
      <c r="AA66" s="73"/>
      <c r="AB66" s="73"/>
      <c r="AC66" s="73"/>
    </row>
    <row r="67" customFormat="false" ht="11.25" hidden="false" customHeight="false" outlineLevel="0" collapsed="false">
      <c r="A67" s="72"/>
      <c r="B67" s="65" t="s">
        <v>47</v>
      </c>
      <c r="C67" s="65" t="n">
        <v>22</v>
      </c>
      <c r="D67" s="77" t="n">
        <f aca="false">L67</f>
        <v>0</v>
      </c>
      <c r="E67" s="77" t="n">
        <f aca="false">N67</f>
        <v>0</v>
      </c>
      <c r="F67" s="77" t="n">
        <f aca="false">L67</f>
        <v>0</v>
      </c>
      <c r="G67" s="77" t="n">
        <f aca="false">O67</f>
        <v>0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76"/>
      <c r="M67" s="76"/>
      <c r="N67" s="76"/>
      <c r="O67" s="76"/>
      <c r="P67" s="76"/>
      <c r="Q67" s="98"/>
      <c r="R67" s="76"/>
      <c r="S67" s="78"/>
      <c r="T67" s="126"/>
      <c r="U67" s="126"/>
      <c r="V67" s="126"/>
      <c r="W67" s="126"/>
      <c r="X67" s="126"/>
      <c r="Y67" s="124"/>
      <c r="Z67" s="126"/>
      <c r="AA67" s="69" t="e">
        <f aca="false">RBJM($L67:$M70,T67:U70)</f>
        <v>#VALUE!</v>
      </c>
      <c r="AB67" s="69" t="e">
        <f aca="false">RBJM($D67:$E70,H67:I70)</f>
        <v>#VALUE!</v>
      </c>
      <c r="AC67" s="69" t="e">
        <f aca="false">RBJM($F67:$G70,J67:K70)</f>
        <v>#VALUE!</v>
      </c>
    </row>
    <row r="68" customFormat="false" ht="11.25" hidden="false" customHeight="false" outlineLevel="0" collapsed="false">
      <c r="A68" s="72"/>
      <c r="B68" s="72"/>
      <c r="C68" s="72" t="n">
        <v>27</v>
      </c>
      <c r="D68" s="66" t="n">
        <f aca="false">L68</f>
        <v>0</v>
      </c>
      <c r="E68" s="66" t="n">
        <f aca="false">N68</f>
        <v>0</v>
      </c>
      <c r="F68" s="66" t="n">
        <f aca="false">L68</f>
        <v>0</v>
      </c>
      <c r="G68" s="66" t="n">
        <f aca="false">O68</f>
        <v>0</v>
      </c>
      <c r="H68" s="66" t="n">
        <f aca="false">T68</f>
        <v>0</v>
      </c>
      <c r="I68" s="66" t="n">
        <f aca="false">V68</f>
        <v>0</v>
      </c>
      <c r="J68" s="66" t="n">
        <f aca="false">T68</f>
        <v>0</v>
      </c>
      <c r="K68" s="66" t="n">
        <f aca="false">W68</f>
        <v>0</v>
      </c>
      <c r="L68" s="67"/>
      <c r="M68" s="67"/>
      <c r="N68" s="67"/>
      <c r="O68" s="67"/>
      <c r="P68" s="67"/>
      <c r="Q68" s="98"/>
      <c r="R68" s="67"/>
      <c r="S68" s="68"/>
      <c r="T68" s="123"/>
      <c r="U68" s="123"/>
      <c r="V68" s="123"/>
      <c r="W68" s="123"/>
      <c r="X68" s="123"/>
      <c r="Y68" s="124"/>
      <c r="Z68" s="123"/>
      <c r="AA68" s="68"/>
      <c r="AB68" s="68"/>
      <c r="AC68" s="68"/>
    </row>
    <row r="69" customFormat="false" ht="11.25" hidden="false" customHeight="false" outlineLevel="0" collapsed="false">
      <c r="A69" s="72"/>
      <c r="B69" s="72"/>
      <c r="C69" s="72" t="n">
        <v>32</v>
      </c>
      <c r="D69" s="66" t="n">
        <f aca="false">L69</f>
        <v>0</v>
      </c>
      <c r="E69" s="66" t="n">
        <f aca="false">N69</f>
        <v>0</v>
      </c>
      <c r="F69" s="66" t="n">
        <f aca="false">L69</f>
        <v>0</v>
      </c>
      <c r="G69" s="66" t="n">
        <f aca="false">O69</f>
        <v>0</v>
      </c>
      <c r="H69" s="66" t="n">
        <f aca="false">T69</f>
        <v>0</v>
      </c>
      <c r="I69" s="66" t="n">
        <f aca="false">V69</f>
        <v>0</v>
      </c>
      <c r="J69" s="66" t="n">
        <f aca="false">T69</f>
        <v>0</v>
      </c>
      <c r="K69" s="66" t="n">
        <f aca="false">W69</f>
        <v>0</v>
      </c>
      <c r="L69" s="67"/>
      <c r="M69" s="67"/>
      <c r="N69" s="67"/>
      <c r="O69" s="67"/>
      <c r="P69" s="67"/>
      <c r="Q69" s="98"/>
      <c r="R69" s="67"/>
      <c r="S69" s="68"/>
      <c r="T69" s="123"/>
      <c r="U69" s="123"/>
      <c r="V69" s="123"/>
      <c r="W69" s="123"/>
      <c r="X69" s="123"/>
      <c r="Y69" s="124"/>
      <c r="Z69" s="123"/>
      <c r="AA69" s="68"/>
      <c r="AB69" s="68"/>
      <c r="AC69" s="68"/>
    </row>
    <row r="70" customFormat="false" ht="12" hidden="false" customHeight="false" outlineLevel="0" collapsed="false">
      <c r="A70" s="73"/>
      <c r="B70" s="73"/>
      <c r="C70" s="73" t="n">
        <v>37</v>
      </c>
      <c r="D70" s="82" t="n">
        <f aca="false">L70</f>
        <v>0</v>
      </c>
      <c r="E70" s="82" t="n">
        <f aca="false">N70</f>
        <v>0</v>
      </c>
      <c r="F70" s="82" t="n">
        <f aca="false">L70</f>
        <v>0</v>
      </c>
      <c r="G70" s="82" t="n">
        <f aca="false">O70</f>
        <v>0</v>
      </c>
      <c r="H70" s="82" t="n">
        <f aca="false">T70</f>
        <v>0</v>
      </c>
      <c r="I70" s="82" t="n">
        <f aca="false">V70</f>
        <v>0</v>
      </c>
      <c r="J70" s="82" t="n">
        <f aca="false">T70</f>
        <v>0</v>
      </c>
      <c r="K70" s="82" t="n">
        <f aca="false">W70</f>
        <v>0</v>
      </c>
      <c r="L70" s="75"/>
      <c r="M70" s="75"/>
      <c r="N70" s="75"/>
      <c r="O70" s="75"/>
      <c r="P70" s="75"/>
      <c r="Q70" s="75"/>
      <c r="R70" s="75"/>
      <c r="S70" s="73"/>
      <c r="T70" s="125"/>
      <c r="U70" s="125"/>
      <c r="V70" s="125"/>
      <c r="W70" s="125"/>
      <c r="X70" s="125"/>
      <c r="Y70" s="125"/>
      <c r="Z70" s="125"/>
      <c r="AA70" s="73"/>
      <c r="AB70" s="73"/>
      <c r="AC70" s="73"/>
    </row>
    <row r="71" customFormat="false" ht="11.25" hidden="false" customHeight="false" outlineLevel="0" collapsed="false">
      <c r="A71" s="65" t="s">
        <v>52</v>
      </c>
      <c r="B71" s="65" t="s">
        <v>53</v>
      </c>
      <c r="C71" s="65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76"/>
      <c r="M71" s="76"/>
      <c r="N71" s="76"/>
      <c r="O71" s="76"/>
      <c r="P71" s="76"/>
      <c r="Q71" s="98"/>
      <c r="R71" s="76"/>
      <c r="S71" s="78"/>
      <c r="T71" s="126"/>
      <c r="U71" s="126"/>
      <c r="V71" s="126"/>
      <c r="W71" s="126"/>
      <c r="X71" s="126"/>
      <c r="Y71" s="124"/>
      <c r="Z71" s="126"/>
      <c r="AA71" s="69" t="e">
        <f aca="false">RBJM($L71:$M74,T71:U74)</f>
        <v>#VALUE!</v>
      </c>
      <c r="AB71" s="69" t="e">
        <f aca="false">RBJM($D71:$E74,H71:I74)</f>
        <v>#VALUE!</v>
      </c>
      <c r="AC71" s="69" t="e">
        <f aca="false">RBJM($F71:$G74,J71:K74)</f>
        <v>#VALUE!</v>
      </c>
    </row>
    <row r="72" customFormat="false" ht="11.25" hidden="false" customHeight="false" outlineLevel="0" collapsed="false">
      <c r="A72" s="72" t="s">
        <v>54</v>
      </c>
      <c r="B72" s="72"/>
      <c r="C72" s="72" t="n">
        <v>27</v>
      </c>
      <c r="D72" s="80" t="n">
        <f aca="false">L72</f>
        <v>0</v>
      </c>
      <c r="E72" s="80" t="n">
        <f aca="false">N72</f>
        <v>0</v>
      </c>
      <c r="F72" s="80" t="n">
        <f aca="false">L72</f>
        <v>0</v>
      </c>
      <c r="G72" s="80" t="n">
        <f aca="false">O72</f>
        <v>0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67"/>
      <c r="M72" s="67"/>
      <c r="N72" s="67"/>
      <c r="O72" s="67"/>
      <c r="P72" s="67"/>
      <c r="Q72" s="98"/>
      <c r="R72" s="67"/>
      <c r="S72" s="68"/>
      <c r="T72" s="123"/>
      <c r="U72" s="123"/>
      <c r="V72" s="123"/>
      <c r="W72" s="123"/>
      <c r="X72" s="123"/>
      <c r="Y72" s="124"/>
      <c r="Z72" s="123"/>
      <c r="AA72" s="68"/>
      <c r="AB72" s="68"/>
      <c r="AC72" s="68"/>
    </row>
    <row r="73" customFormat="false" ht="11.25" hidden="false" customHeight="false" outlineLevel="0" collapsed="false">
      <c r="A73" s="72"/>
      <c r="B73" s="72"/>
      <c r="C73" s="72" t="n">
        <v>32</v>
      </c>
      <c r="D73" s="80" t="n">
        <f aca="false">L73</f>
        <v>0</v>
      </c>
      <c r="E73" s="80" t="n">
        <f aca="false">N73</f>
        <v>0</v>
      </c>
      <c r="F73" s="80" t="n">
        <f aca="false">L73</f>
        <v>0</v>
      </c>
      <c r="G73" s="80" t="n">
        <f aca="false">O73</f>
        <v>0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67"/>
      <c r="M73" s="67"/>
      <c r="N73" s="67"/>
      <c r="O73" s="67"/>
      <c r="P73" s="67"/>
      <c r="Q73" s="98"/>
      <c r="R73" s="67"/>
      <c r="S73" s="68"/>
      <c r="T73" s="123"/>
      <c r="U73" s="123"/>
      <c r="V73" s="123"/>
      <c r="W73" s="123"/>
      <c r="X73" s="123"/>
      <c r="Y73" s="124"/>
      <c r="Z73" s="123"/>
      <c r="AA73" s="68"/>
      <c r="AB73" s="68"/>
      <c r="AC73" s="68"/>
    </row>
    <row r="74" customFormat="false" ht="12" hidden="false" customHeight="false" outlineLevel="0" collapsed="false">
      <c r="A74" s="72"/>
      <c r="B74" s="73"/>
      <c r="C74" s="73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75"/>
      <c r="M74" s="75"/>
      <c r="N74" s="75"/>
      <c r="O74" s="75"/>
      <c r="P74" s="75"/>
      <c r="Q74" s="75"/>
      <c r="R74" s="75"/>
      <c r="S74" s="73"/>
      <c r="T74" s="125"/>
      <c r="U74" s="125"/>
      <c r="V74" s="125"/>
      <c r="W74" s="125"/>
      <c r="X74" s="125"/>
      <c r="Y74" s="125"/>
      <c r="Z74" s="125"/>
      <c r="AA74" s="73"/>
      <c r="AB74" s="73"/>
      <c r="AC74" s="73"/>
    </row>
    <row r="75" customFormat="false" ht="11.25" hidden="false" customHeight="false" outlineLevel="0" collapsed="false">
      <c r="A75" s="72"/>
      <c r="B75" s="65" t="s">
        <v>55</v>
      </c>
      <c r="C75" s="65" t="n">
        <v>22</v>
      </c>
      <c r="D75" s="77" t="n">
        <f aca="false">L75</f>
        <v>0</v>
      </c>
      <c r="E75" s="77" t="n">
        <f aca="false">N75</f>
        <v>0</v>
      </c>
      <c r="F75" s="77" t="n">
        <f aca="false">L75</f>
        <v>0</v>
      </c>
      <c r="G75" s="77" t="n">
        <f aca="false">O75</f>
        <v>0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76"/>
      <c r="M75" s="76"/>
      <c r="N75" s="76"/>
      <c r="O75" s="76"/>
      <c r="P75" s="76"/>
      <c r="Q75" s="98"/>
      <c r="R75" s="76"/>
      <c r="S75" s="78"/>
      <c r="T75" s="126"/>
      <c r="U75" s="126"/>
      <c r="V75" s="126"/>
      <c r="W75" s="126"/>
      <c r="X75" s="126"/>
      <c r="Y75" s="124"/>
      <c r="Z75" s="126"/>
      <c r="AA75" s="69" t="e">
        <f aca="false">RBJM($L75:$M78,T75:U78)</f>
        <v>#VALUE!</v>
      </c>
      <c r="AB75" s="69" t="e">
        <f aca="false">RBJM($D75:$E78,H75:I78)</f>
        <v>#VALUE!</v>
      </c>
      <c r="AC75" s="69" t="e">
        <f aca="false">RBJM($F75:$G78,J75:K78)</f>
        <v>#VALUE!</v>
      </c>
    </row>
    <row r="76" customFormat="false" ht="11.25" hidden="false" customHeight="false" outlineLevel="0" collapsed="false">
      <c r="A76" s="72"/>
      <c r="B76" s="72"/>
      <c r="C76" s="72" t="n">
        <v>27</v>
      </c>
      <c r="D76" s="66" t="n">
        <f aca="false">L76</f>
        <v>0</v>
      </c>
      <c r="E76" s="66" t="n">
        <f aca="false">N76</f>
        <v>0</v>
      </c>
      <c r="F76" s="66" t="n">
        <f aca="false">L76</f>
        <v>0</v>
      </c>
      <c r="G76" s="66" t="n">
        <f aca="false">O76</f>
        <v>0</v>
      </c>
      <c r="H76" s="66" t="n">
        <f aca="false">T76</f>
        <v>0</v>
      </c>
      <c r="I76" s="66" t="n">
        <f aca="false">V76</f>
        <v>0</v>
      </c>
      <c r="J76" s="66" t="n">
        <f aca="false">T76</f>
        <v>0</v>
      </c>
      <c r="K76" s="66" t="n">
        <f aca="false">W76</f>
        <v>0</v>
      </c>
      <c r="L76" s="67"/>
      <c r="M76" s="67"/>
      <c r="N76" s="67"/>
      <c r="O76" s="67"/>
      <c r="P76" s="67"/>
      <c r="Q76" s="98"/>
      <c r="R76" s="67"/>
      <c r="S76" s="68"/>
      <c r="T76" s="123"/>
      <c r="U76" s="123"/>
      <c r="V76" s="123"/>
      <c r="W76" s="123"/>
      <c r="X76" s="123"/>
      <c r="Y76" s="124"/>
      <c r="Z76" s="123"/>
      <c r="AA76" s="68"/>
      <c r="AB76" s="68"/>
      <c r="AC76" s="68"/>
    </row>
    <row r="77" customFormat="false" ht="11.25" hidden="false" customHeight="false" outlineLevel="0" collapsed="false">
      <c r="A77" s="72"/>
      <c r="B77" s="72"/>
      <c r="C77" s="72" t="n">
        <v>32</v>
      </c>
      <c r="D77" s="66" t="n">
        <f aca="false">L77</f>
        <v>0</v>
      </c>
      <c r="E77" s="66" t="n">
        <f aca="false">N77</f>
        <v>0</v>
      </c>
      <c r="F77" s="66" t="n">
        <f aca="false">L77</f>
        <v>0</v>
      </c>
      <c r="G77" s="66" t="n">
        <f aca="false">O77</f>
        <v>0</v>
      </c>
      <c r="H77" s="66" t="n">
        <f aca="false">T77</f>
        <v>0</v>
      </c>
      <c r="I77" s="66" t="n">
        <f aca="false">V77</f>
        <v>0</v>
      </c>
      <c r="J77" s="66" t="n">
        <f aca="false">T77</f>
        <v>0</v>
      </c>
      <c r="K77" s="66" t="n">
        <f aca="false">W77</f>
        <v>0</v>
      </c>
      <c r="L77" s="67"/>
      <c r="M77" s="67"/>
      <c r="N77" s="67"/>
      <c r="O77" s="67"/>
      <c r="P77" s="67"/>
      <c r="Q77" s="98"/>
      <c r="R77" s="67"/>
      <c r="S77" s="68"/>
      <c r="T77" s="123"/>
      <c r="U77" s="123"/>
      <c r="V77" s="123"/>
      <c r="W77" s="123"/>
      <c r="X77" s="123"/>
      <c r="Y77" s="124"/>
      <c r="Z77" s="123"/>
      <c r="AA77" s="68"/>
      <c r="AB77" s="68"/>
      <c r="AC77" s="68"/>
    </row>
    <row r="78" customFormat="false" ht="12" hidden="false" customHeight="false" outlineLevel="0" collapsed="false">
      <c r="A78" s="72"/>
      <c r="B78" s="73"/>
      <c r="C78" s="73" t="n">
        <v>37</v>
      </c>
      <c r="D78" s="74" t="n">
        <f aca="false">L78</f>
        <v>0</v>
      </c>
      <c r="E78" s="74" t="n">
        <f aca="false">N78</f>
        <v>0</v>
      </c>
      <c r="F78" s="74" t="n">
        <f aca="false">L78</f>
        <v>0</v>
      </c>
      <c r="G78" s="74" t="n">
        <f aca="false">O78</f>
        <v>0</v>
      </c>
      <c r="H78" s="74" t="n">
        <f aca="false">T78</f>
        <v>0</v>
      </c>
      <c r="I78" s="74" t="n">
        <f aca="false">V78</f>
        <v>0</v>
      </c>
      <c r="J78" s="74" t="n">
        <f aca="false">T78</f>
        <v>0</v>
      </c>
      <c r="K78" s="74" t="n">
        <f aca="false">W78</f>
        <v>0</v>
      </c>
      <c r="L78" s="75"/>
      <c r="M78" s="75"/>
      <c r="N78" s="75"/>
      <c r="O78" s="75"/>
      <c r="P78" s="75"/>
      <c r="Q78" s="75"/>
      <c r="R78" s="75"/>
      <c r="S78" s="73"/>
      <c r="T78" s="125"/>
      <c r="U78" s="125"/>
      <c r="V78" s="125"/>
      <c r="W78" s="125"/>
      <c r="X78" s="125"/>
      <c r="Y78" s="125"/>
      <c r="Z78" s="125"/>
      <c r="AA78" s="73"/>
      <c r="AB78" s="73"/>
      <c r="AC78" s="73"/>
    </row>
    <row r="79" customFormat="false" ht="11.25" hidden="false" customHeight="false" outlineLevel="0" collapsed="false">
      <c r="A79" s="72"/>
      <c r="B79" s="65" t="s">
        <v>56</v>
      </c>
      <c r="C79" s="65" t="n">
        <v>22</v>
      </c>
      <c r="D79" s="77" t="n">
        <f aca="false">L79</f>
        <v>0</v>
      </c>
      <c r="E79" s="77" t="n">
        <f aca="false">N79</f>
        <v>0</v>
      </c>
      <c r="F79" s="77" t="n">
        <f aca="false">L79</f>
        <v>0</v>
      </c>
      <c r="G79" s="77" t="n">
        <f aca="false">O79</f>
        <v>0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76"/>
      <c r="M79" s="76"/>
      <c r="N79" s="76"/>
      <c r="O79" s="76"/>
      <c r="P79" s="76"/>
      <c r="Q79" s="98"/>
      <c r="R79" s="76"/>
      <c r="S79" s="78"/>
      <c r="T79" s="126"/>
      <c r="U79" s="126"/>
      <c r="V79" s="126"/>
      <c r="W79" s="126"/>
      <c r="X79" s="126"/>
      <c r="Y79" s="124"/>
      <c r="Z79" s="126"/>
      <c r="AA79" s="69" t="e">
        <f aca="false">RBJM($L79:$M82,T79:U82)</f>
        <v>#VALUE!</v>
      </c>
      <c r="AB79" s="69" t="e">
        <f aca="false">RBJM($D79:$E82,H79:I82)</f>
        <v>#VALUE!</v>
      </c>
      <c r="AC79" s="69" t="e">
        <f aca="false">RBJM($F79:$G82,J79:K82)</f>
        <v>#VALUE!</v>
      </c>
    </row>
    <row r="80" customFormat="false" ht="11.25" hidden="false" customHeight="false" outlineLevel="0" collapsed="false">
      <c r="A80" s="72"/>
      <c r="B80" s="72"/>
      <c r="C80" s="72" t="n">
        <v>27</v>
      </c>
      <c r="D80" s="66" t="n">
        <f aca="false">L80</f>
        <v>0</v>
      </c>
      <c r="E80" s="66" t="n">
        <f aca="false">N80</f>
        <v>0</v>
      </c>
      <c r="F80" s="66" t="n">
        <f aca="false">L80</f>
        <v>0</v>
      </c>
      <c r="G80" s="66" t="n">
        <f aca="false">O80</f>
        <v>0</v>
      </c>
      <c r="H80" s="66" t="n">
        <f aca="false">T80</f>
        <v>0</v>
      </c>
      <c r="I80" s="66" t="n">
        <f aca="false">V80</f>
        <v>0</v>
      </c>
      <c r="J80" s="66" t="n">
        <f aca="false">T80</f>
        <v>0</v>
      </c>
      <c r="K80" s="66" t="n">
        <f aca="false">W80</f>
        <v>0</v>
      </c>
      <c r="L80" s="67"/>
      <c r="M80" s="67"/>
      <c r="N80" s="67"/>
      <c r="O80" s="67"/>
      <c r="P80" s="67"/>
      <c r="Q80" s="98"/>
      <c r="R80" s="67"/>
      <c r="S80" s="68"/>
      <c r="T80" s="123"/>
      <c r="U80" s="123"/>
      <c r="V80" s="123"/>
      <c r="W80" s="123"/>
      <c r="X80" s="123"/>
      <c r="Y80" s="124"/>
      <c r="Z80" s="123"/>
      <c r="AA80" s="68"/>
      <c r="AB80" s="68"/>
      <c r="AC80" s="68"/>
    </row>
    <row r="81" customFormat="false" ht="11.25" hidden="false" customHeight="false" outlineLevel="0" collapsed="false">
      <c r="A81" s="72"/>
      <c r="B81" s="72"/>
      <c r="C81" s="72" t="n">
        <v>32</v>
      </c>
      <c r="D81" s="66" t="n">
        <f aca="false">L81</f>
        <v>0</v>
      </c>
      <c r="E81" s="66" t="n">
        <f aca="false">N81</f>
        <v>0</v>
      </c>
      <c r="F81" s="66" t="n">
        <f aca="false">L81</f>
        <v>0</v>
      </c>
      <c r="G81" s="66" t="n">
        <f aca="false">O81</f>
        <v>0</v>
      </c>
      <c r="H81" s="66" t="n">
        <f aca="false">T81</f>
        <v>0</v>
      </c>
      <c r="I81" s="66" t="n">
        <f aca="false">V81</f>
        <v>0</v>
      </c>
      <c r="J81" s="66" t="n">
        <f aca="false">T81</f>
        <v>0</v>
      </c>
      <c r="K81" s="66" t="n">
        <f aca="false">W81</f>
        <v>0</v>
      </c>
      <c r="L81" s="67"/>
      <c r="M81" s="67"/>
      <c r="N81" s="67"/>
      <c r="O81" s="67"/>
      <c r="P81" s="67"/>
      <c r="Q81" s="98"/>
      <c r="R81" s="67"/>
      <c r="S81" s="68"/>
      <c r="T81" s="123"/>
      <c r="U81" s="123"/>
      <c r="V81" s="123"/>
      <c r="W81" s="123"/>
      <c r="X81" s="123"/>
      <c r="Y81" s="124"/>
      <c r="Z81" s="123"/>
      <c r="AA81" s="68"/>
      <c r="AB81" s="68"/>
      <c r="AC81" s="68"/>
    </row>
    <row r="82" customFormat="false" ht="12" hidden="false" customHeight="false" outlineLevel="0" collapsed="false">
      <c r="A82" s="73"/>
      <c r="B82" s="73"/>
      <c r="C82" s="73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T82</f>
        <v>0</v>
      </c>
      <c r="I82" s="82" t="n">
        <f aca="false">V82</f>
        <v>0</v>
      </c>
      <c r="J82" s="82" t="n">
        <f aca="false">T82</f>
        <v>0</v>
      </c>
      <c r="K82" s="82" t="n">
        <f aca="false">W82</f>
        <v>0</v>
      </c>
      <c r="L82" s="75"/>
      <c r="M82" s="75"/>
      <c r="N82" s="75"/>
      <c r="O82" s="75"/>
      <c r="P82" s="75"/>
      <c r="Q82" s="75"/>
      <c r="R82" s="75"/>
      <c r="S82" s="73"/>
      <c r="T82" s="125"/>
      <c r="U82" s="125"/>
      <c r="V82" s="125"/>
      <c r="W82" s="125"/>
      <c r="X82" s="125"/>
      <c r="Y82" s="125"/>
      <c r="Z82" s="125"/>
      <c r="AA82" s="73"/>
      <c r="AB82" s="73"/>
      <c r="AC82" s="73"/>
    </row>
    <row r="83" customFormat="false" ht="11.25" hidden="false" customHeight="false" outlineLevel="0" collapsed="false">
      <c r="A83" s="115"/>
      <c r="B83" s="115" t="s">
        <v>5</v>
      </c>
      <c r="C83" s="115"/>
      <c r="D83" s="122"/>
      <c r="E83" s="117"/>
      <c r="F83" s="117"/>
      <c r="G83" s="118"/>
      <c r="H83" s="118"/>
      <c r="I83" s="118"/>
      <c r="J83" s="118"/>
      <c r="K83" s="118"/>
      <c r="L83" s="115"/>
      <c r="M83" s="115"/>
      <c r="N83" s="115"/>
      <c r="O83" s="115"/>
      <c r="P83" s="115"/>
      <c r="Q83" s="115"/>
      <c r="R83" s="115"/>
      <c r="S83" s="119"/>
      <c r="T83" s="115"/>
      <c r="U83" s="115"/>
      <c r="V83" s="115"/>
      <c r="W83" s="115"/>
      <c r="X83" s="115"/>
      <c r="Y83" s="115"/>
      <c r="Z83" s="115"/>
      <c r="AA83" s="120"/>
      <c r="AB83" s="120"/>
      <c r="AC83" s="120"/>
    </row>
    <row r="84" customFormat="false" ht="11.25" hidden="false" customHeight="false" outlineLevel="0" collapsed="false">
      <c r="B84" s="53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53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53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53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57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3" t="s">
        <v>58</v>
      </c>
      <c r="P89" s="87"/>
      <c r="Q89" s="87" t="e">
        <f aca="false">GEOMEAN(Q19:Q82)</f>
        <v>#NUM!</v>
      </c>
      <c r="R89" s="87" t="e">
        <f aca="false">GEOMEAN(R19:R82)</f>
        <v>#NUM!</v>
      </c>
      <c r="S89" s="87"/>
      <c r="T89" s="87"/>
      <c r="U89" s="87"/>
      <c r="V89" s="87"/>
      <c r="W89" s="87"/>
      <c r="X89" s="87"/>
      <c r="Y89" s="87" t="e">
        <f aca="false">GEOMEAN(Y19:Y82)</f>
        <v>#NUM!</v>
      </c>
      <c r="Z89" s="87" t="e">
        <f aca="false">GEOMEAN(Z19:Z82)</f>
        <v>#NUM!</v>
      </c>
    </row>
    <row r="90" customFormat="false" ht="11.25" hidden="false" customHeight="false" outlineLevel="0" collapsed="false">
      <c r="B90" s="53" t="s">
        <v>59</v>
      </c>
      <c r="X90" s="97"/>
      <c r="Y90" s="97" t="e">
        <f aca="false">Y89/Q89</f>
        <v>#NUM!</v>
      </c>
      <c r="Z90" s="97" t="e">
        <f aca="false">Z89/R89</f>
        <v>#NUM!</v>
      </c>
    </row>
    <row r="91" customFormat="false" ht="11.25" hidden="false" customHeight="false" outlineLevel="0" collapsed="false">
      <c r="B91" s="53" t="s">
        <v>60</v>
      </c>
      <c r="P91" s="86"/>
      <c r="Q91" s="86" t="n">
        <f aca="false">SUM(Q19:Q82)/3600</f>
        <v>0</v>
      </c>
      <c r="R91" s="86" t="n">
        <f aca="false">SUM(R19:R82)</f>
        <v>0</v>
      </c>
      <c r="X91" s="86"/>
      <c r="Y91" s="86" t="n">
        <f aca="false">SUM(Y19:Y82)/3600</f>
        <v>0</v>
      </c>
      <c r="Z91" s="8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7.14"/>
    <col collapsed="false" customWidth="true" hidden="false" outlineLevel="0" max="2" min="2" style="53" width="12.7"/>
    <col collapsed="false" customWidth="true" hidden="false" outlineLevel="0" max="3" min="3" style="53" width="7.28"/>
    <col collapsed="false" customWidth="true" hidden="true" outlineLevel="0" max="4" min="4" style="54" width="8.56"/>
    <col collapsed="false" customWidth="true" hidden="true" outlineLevel="0" max="5" min="5" style="55" width="6.41"/>
    <col collapsed="false" customWidth="true" hidden="true" outlineLevel="0" max="6" min="6" style="56" width="8.56"/>
    <col collapsed="false" customWidth="true" hidden="true" outlineLevel="0" max="7" min="7" style="55" width="6.41"/>
    <col collapsed="false" customWidth="true" hidden="true" outlineLevel="0" max="8" min="8" style="55" width="8.56"/>
    <col collapsed="false" customWidth="true" hidden="true" outlineLevel="0" max="9" min="9" style="55" width="6.41"/>
    <col collapsed="false" customWidth="true" hidden="true" outlineLevel="0" max="10" min="10" style="55" width="8.56"/>
    <col collapsed="false" customWidth="true" hidden="true" outlineLevel="0" max="11" min="11" style="55" width="6.41"/>
    <col collapsed="false" customWidth="false" hidden="false" outlineLevel="0" max="12" min="12" style="53" width="9.14"/>
    <col collapsed="false" customWidth="true" hidden="false" outlineLevel="0" max="15" min="13" style="53" width="6.41"/>
    <col collapsed="false" customWidth="false" hidden="false" outlineLevel="0" max="18" min="16" style="53" width="9.14"/>
    <col collapsed="false" customWidth="true" hidden="false" outlineLevel="0" max="19" min="19" style="53" width="7.85"/>
    <col collapsed="false" customWidth="false" hidden="false" outlineLevel="0" max="20" min="20" style="53" width="9.14"/>
    <col collapsed="false" customWidth="true" hidden="false" outlineLevel="0" max="23" min="21" style="53" width="6.41"/>
    <col collapsed="false" customWidth="true" hidden="false" outlineLevel="0" max="24" min="24" style="53" width="8.56"/>
    <col collapsed="false" customWidth="false" hidden="false" outlineLevel="0" max="257" min="25" style="53" width="9.14"/>
  </cols>
  <sheetData>
    <row r="1" customFormat="false" ht="13.5" hidden="false" customHeight="true" outlineLevel="0" collapsed="false">
      <c r="D1" s="57" t="s">
        <v>19</v>
      </c>
      <c r="E1" s="57" t="s">
        <v>19</v>
      </c>
      <c r="F1" s="58" t="s">
        <v>19</v>
      </c>
      <c r="G1" s="57" t="s">
        <v>19</v>
      </c>
      <c r="H1" s="57" t="s">
        <v>20</v>
      </c>
      <c r="I1" s="57" t="s">
        <v>20</v>
      </c>
      <c r="J1" s="57" t="s">
        <v>20</v>
      </c>
      <c r="K1" s="57" t="s">
        <v>20</v>
      </c>
      <c r="L1" s="59" t="s">
        <v>21</v>
      </c>
      <c r="M1" s="59"/>
      <c r="N1" s="59"/>
      <c r="O1" s="59"/>
      <c r="P1" s="59"/>
      <c r="Q1" s="59"/>
      <c r="R1" s="59"/>
      <c r="S1" s="59"/>
      <c r="T1" s="59" t="s">
        <v>22</v>
      </c>
      <c r="U1" s="59"/>
      <c r="V1" s="59"/>
      <c r="W1" s="59"/>
      <c r="X1" s="59"/>
      <c r="Y1" s="59"/>
      <c r="Z1" s="59"/>
      <c r="AA1" s="59"/>
    </row>
    <row r="2" customFormat="false" ht="12" hidden="false" customHeight="false" outlineLevel="0" collapsed="false">
      <c r="C2" s="61" t="s">
        <v>23</v>
      </c>
      <c r="D2" s="62" t="str">
        <f aca="false">L2</f>
        <v>kbps</v>
      </c>
      <c r="E2" s="62" t="str">
        <f aca="false">N2</f>
        <v>U psnr</v>
      </c>
      <c r="F2" s="62" t="str">
        <f aca="false">L2</f>
        <v>kbps</v>
      </c>
      <c r="G2" s="62" t="str">
        <f aca="false">O2</f>
        <v>V psnr</v>
      </c>
      <c r="H2" s="62" t="str">
        <f aca="false">T2</f>
        <v>kbps</v>
      </c>
      <c r="I2" s="62" t="str">
        <f aca="false">V2</f>
        <v>U psnr</v>
      </c>
      <c r="J2" s="62" t="str">
        <f aca="false">T2</f>
        <v>kbps</v>
      </c>
      <c r="K2" s="62" t="str">
        <f aca="false">W2</f>
        <v>V psnr</v>
      </c>
      <c r="L2" s="63" t="s">
        <v>24</v>
      </c>
      <c r="M2" s="63" t="s">
        <v>25</v>
      </c>
      <c r="N2" s="63" t="s">
        <v>26</v>
      </c>
      <c r="O2" s="63" t="s">
        <v>27</v>
      </c>
      <c r="P2" s="63" t="s">
        <v>28</v>
      </c>
      <c r="Q2" s="63" t="s">
        <v>29</v>
      </c>
      <c r="R2" s="63" t="s">
        <v>30</v>
      </c>
      <c r="S2" s="64"/>
      <c r="T2" s="63" t="s">
        <v>24</v>
      </c>
      <c r="U2" s="63" t="s">
        <v>25</v>
      </c>
      <c r="V2" s="63" t="s">
        <v>26</v>
      </c>
      <c r="W2" s="63" t="s">
        <v>27</v>
      </c>
      <c r="X2" s="63" t="s">
        <v>31</v>
      </c>
      <c r="Y2" s="63" t="s">
        <v>29</v>
      </c>
      <c r="Z2" s="63" t="s">
        <v>30</v>
      </c>
      <c r="AA2" s="64" t="s">
        <v>2</v>
      </c>
      <c r="AB2" s="64" t="s">
        <v>3</v>
      </c>
      <c r="AC2" s="64" t="s">
        <v>4</v>
      </c>
    </row>
    <row r="3" customFormat="false" ht="11.25" hidden="false" customHeight="false" outlineLevel="0" collapsed="false">
      <c r="A3" s="99" t="s">
        <v>5</v>
      </c>
      <c r="B3" s="99" t="s">
        <v>32</v>
      </c>
      <c r="C3" s="99" t="n">
        <v>22</v>
      </c>
      <c r="D3" s="112" t="n">
        <f aca="false">L3</f>
        <v>0</v>
      </c>
      <c r="E3" s="112" t="n">
        <f aca="false">N3</f>
        <v>0</v>
      </c>
      <c r="F3" s="112" t="n">
        <f aca="false">L3</f>
        <v>0</v>
      </c>
      <c r="G3" s="112" t="n">
        <f aca="false">O3</f>
        <v>0</v>
      </c>
      <c r="H3" s="112" t="n">
        <f aca="false">T3</f>
        <v>0</v>
      </c>
      <c r="I3" s="112" t="n">
        <f aca="false">V3</f>
        <v>0</v>
      </c>
      <c r="J3" s="112" t="n">
        <f aca="false">T3</f>
        <v>0</v>
      </c>
      <c r="K3" s="112" t="n">
        <f aca="false">W3</f>
        <v>0</v>
      </c>
      <c r="L3" s="106"/>
      <c r="M3" s="106"/>
      <c r="N3" s="106"/>
      <c r="O3" s="106"/>
      <c r="P3" s="106"/>
      <c r="Q3" s="119"/>
      <c r="R3" s="119"/>
      <c r="S3" s="107"/>
      <c r="T3" s="106"/>
      <c r="U3" s="106"/>
      <c r="V3" s="106"/>
      <c r="W3" s="106"/>
      <c r="X3" s="106"/>
      <c r="Y3" s="119"/>
      <c r="Z3" s="119"/>
      <c r="AA3" s="103"/>
      <c r="AB3" s="103"/>
      <c r="AC3" s="103"/>
    </row>
    <row r="4" customFormat="false" ht="11.25" hidden="false" customHeight="false" outlineLevel="0" collapsed="false">
      <c r="A4" s="104" t="s">
        <v>33</v>
      </c>
      <c r="B4" s="104"/>
      <c r="C4" s="104" t="n">
        <v>27</v>
      </c>
      <c r="D4" s="112" t="n">
        <f aca="false">L4</f>
        <v>0</v>
      </c>
      <c r="E4" s="112" t="n">
        <f aca="false">N4</f>
        <v>0</v>
      </c>
      <c r="F4" s="112" t="n">
        <f aca="false">L4</f>
        <v>0</v>
      </c>
      <c r="G4" s="112" t="n">
        <f aca="false">O4</f>
        <v>0</v>
      </c>
      <c r="H4" s="112" t="n">
        <f aca="false">T4</f>
        <v>0</v>
      </c>
      <c r="I4" s="112" t="n">
        <f aca="false">V4</f>
        <v>0</v>
      </c>
      <c r="J4" s="112" t="n">
        <f aca="false">T4</f>
        <v>0</v>
      </c>
      <c r="K4" s="112" t="n">
        <f aca="false">W4</f>
        <v>0</v>
      </c>
      <c r="L4" s="106"/>
      <c r="M4" s="106"/>
      <c r="N4" s="106"/>
      <c r="O4" s="106"/>
      <c r="P4" s="106"/>
      <c r="Q4" s="119"/>
      <c r="R4" s="119"/>
      <c r="S4" s="107"/>
      <c r="T4" s="106"/>
      <c r="U4" s="106"/>
      <c r="V4" s="106"/>
      <c r="W4" s="106"/>
      <c r="X4" s="106"/>
      <c r="Y4" s="119"/>
      <c r="Z4" s="119"/>
      <c r="AA4" s="107"/>
      <c r="AB4" s="107"/>
      <c r="AC4" s="107"/>
    </row>
    <row r="5" customFormat="false" ht="11.25" hidden="false" customHeight="false" outlineLevel="0" collapsed="false">
      <c r="A5" s="104"/>
      <c r="B5" s="104"/>
      <c r="C5" s="104" t="n">
        <v>32</v>
      </c>
      <c r="D5" s="112" t="n">
        <f aca="false">L5</f>
        <v>0</v>
      </c>
      <c r="E5" s="112" t="n">
        <f aca="false">N5</f>
        <v>0</v>
      </c>
      <c r="F5" s="112" t="n">
        <f aca="false">L5</f>
        <v>0</v>
      </c>
      <c r="G5" s="112" t="n">
        <f aca="false">O5</f>
        <v>0</v>
      </c>
      <c r="H5" s="112" t="n">
        <f aca="false">T5</f>
        <v>0</v>
      </c>
      <c r="I5" s="112" t="n">
        <f aca="false">V5</f>
        <v>0</v>
      </c>
      <c r="J5" s="112" t="n">
        <f aca="false">T5</f>
        <v>0</v>
      </c>
      <c r="K5" s="112" t="n">
        <f aca="false">W5</f>
        <v>0</v>
      </c>
      <c r="L5" s="106"/>
      <c r="M5" s="106"/>
      <c r="N5" s="106"/>
      <c r="O5" s="106"/>
      <c r="P5" s="106"/>
      <c r="Q5" s="119"/>
      <c r="R5" s="119"/>
      <c r="S5" s="107"/>
      <c r="T5" s="106"/>
      <c r="U5" s="106"/>
      <c r="V5" s="106"/>
      <c r="W5" s="106"/>
      <c r="X5" s="106"/>
      <c r="Y5" s="119"/>
      <c r="Z5" s="119"/>
      <c r="AA5" s="107"/>
      <c r="AB5" s="107"/>
      <c r="AC5" s="107"/>
    </row>
    <row r="6" customFormat="false" ht="12" hidden="false" customHeight="false" outlineLevel="0" collapsed="false">
      <c r="A6" s="104"/>
      <c r="B6" s="108"/>
      <c r="C6" s="108" t="n">
        <v>37</v>
      </c>
      <c r="D6" s="113" t="n">
        <f aca="false">L6</f>
        <v>0</v>
      </c>
      <c r="E6" s="113" t="n">
        <f aca="false">N6</f>
        <v>0</v>
      </c>
      <c r="F6" s="113" t="n">
        <f aca="false">L6</f>
        <v>0</v>
      </c>
      <c r="G6" s="113" t="n">
        <f aca="false">O6</f>
        <v>0</v>
      </c>
      <c r="H6" s="113" t="n">
        <f aca="false">T6</f>
        <v>0</v>
      </c>
      <c r="I6" s="113" t="n">
        <f aca="false">V6</f>
        <v>0</v>
      </c>
      <c r="J6" s="113" t="n">
        <f aca="false">T6</f>
        <v>0</v>
      </c>
      <c r="K6" s="113" t="n">
        <f aca="false">W6</f>
        <v>0</v>
      </c>
      <c r="L6" s="110"/>
      <c r="M6" s="110"/>
      <c r="N6" s="110"/>
      <c r="O6" s="110"/>
      <c r="P6" s="110"/>
      <c r="Q6" s="110"/>
      <c r="R6" s="110"/>
      <c r="S6" s="108"/>
      <c r="T6" s="110"/>
      <c r="U6" s="110"/>
      <c r="V6" s="110"/>
      <c r="W6" s="110"/>
      <c r="X6" s="110"/>
      <c r="Y6" s="110"/>
      <c r="Z6" s="110"/>
      <c r="AA6" s="108"/>
      <c r="AB6" s="108"/>
      <c r="AC6" s="108"/>
    </row>
    <row r="7" customFormat="false" ht="11.25" hidden="false" customHeight="false" outlineLevel="0" collapsed="false">
      <c r="A7" s="104"/>
      <c r="B7" s="104" t="s">
        <v>34</v>
      </c>
      <c r="C7" s="99" t="n">
        <v>22</v>
      </c>
      <c r="D7" s="112" t="n">
        <f aca="false">L7</f>
        <v>0</v>
      </c>
      <c r="E7" s="112" t="n">
        <f aca="false">N7</f>
        <v>0</v>
      </c>
      <c r="F7" s="112" t="n">
        <f aca="false">L7</f>
        <v>0</v>
      </c>
      <c r="G7" s="112" t="n">
        <f aca="false">O7</f>
        <v>0</v>
      </c>
      <c r="H7" s="112" t="n">
        <f aca="false">T7</f>
        <v>0</v>
      </c>
      <c r="I7" s="112" t="n">
        <f aca="false">V7</f>
        <v>0</v>
      </c>
      <c r="J7" s="112" t="n">
        <f aca="false">T7</f>
        <v>0</v>
      </c>
      <c r="K7" s="112" t="n">
        <f aca="false">W7</f>
        <v>0</v>
      </c>
      <c r="L7" s="106"/>
      <c r="M7" s="106"/>
      <c r="N7" s="106"/>
      <c r="O7" s="106"/>
      <c r="P7" s="106"/>
      <c r="Q7" s="119"/>
      <c r="R7" s="119"/>
      <c r="S7" s="107"/>
      <c r="T7" s="101"/>
      <c r="U7" s="101"/>
      <c r="V7" s="101"/>
      <c r="W7" s="101"/>
      <c r="X7" s="106"/>
      <c r="Y7" s="119"/>
      <c r="Z7" s="119"/>
      <c r="AA7" s="103"/>
      <c r="AB7" s="103"/>
      <c r="AC7" s="103"/>
    </row>
    <row r="8" customFormat="false" ht="11.25" hidden="false" customHeight="false" outlineLevel="0" collapsed="false">
      <c r="A8" s="104"/>
      <c r="B8" s="104"/>
      <c r="C8" s="104" t="n">
        <v>27</v>
      </c>
      <c r="D8" s="112" t="n">
        <f aca="false">L8</f>
        <v>0</v>
      </c>
      <c r="E8" s="112" t="n">
        <f aca="false">N8</f>
        <v>0</v>
      </c>
      <c r="F8" s="112" t="n">
        <f aca="false">L8</f>
        <v>0</v>
      </c>
      <c r="G8" s="112" t="n">
        <f aca="false">O8</f>
        <v>0</v>
      </c>
      <c r="H8" s="112" t="n">
        <f aca="false">T8</f>
        <v>0</v>
      </c>
      <c r="I8" s="112" t="n">
        <f aca="false">V8</f>
        <v>0</v>
      </c>
      <c r="J8" s="112" t="n">
        <f aca="false">T8</f>
        <v>0</v>
      </c>
      <c r="K8" s="112" t="n">
        <f aca="false">W8</f>
        <v>0</v>
      </c>
      <c r="L8" s="106"/>
      <c r="M8" s="106"/>
      <c r="N8" s="106"/>
      <c r="O8" s="106"/>
      <c r="P8" s="106"/>
      <c r="Q8" s="119"/>
      <c r="R8" s="119"/>
      <c r="S8" s="107"/>
      <c r="T8" s="106"/>
      <c r="U8" s="106"/>
      <c r="V8" s="106"/>
      <c r="W8" s="106"/>
      <c r="X8" s="106"/>
      <c r="Y8" s="119"/>
      <c r="Z8" s="119"/>
      <c r="AA8" s="107"/>
      <c r="AB8" s="107"/>
      <c r="AC8" s="107"/>
    </row>
    <row r="9" customFormat="false" ht="11.25" hidden="false" customHeight="false" outlineLevel="0" collapsed="false">
      <c r="A9" s="104"/>
      <c r="B9" s="104"/>
      <c r="C9" s="104" t="n">
        <v>32</v>
      </c>
      <c r="D9" s="112" t="n">
        <f aca="false">L9</f>
        <v>0</v>
      </c>
      <c r="E9" s="112" t="n">
        <f aca="false">N9</f>
        <v>0</v>
      </c>
      <c r="F9" s="112" t="n">
        <f aca="false">L9</f>
        <v>0</v>
      </c>
      <c r="G9" s="112" t="n">
        <f aca="false">O9</f>
        <v>0</v>
      </c>
      <c r="H9" s="112" t="n">
        <f aca="false">T9</f>
        <v>0</v>
      </c>
      <c r="I9" s="112" t="n">
        <f aca="false">V9</f>
        <v>0</v>
      </c>
      <c r="J9" s="112" t="n">
        <f aca="false">T9</f>
        <v>0</v>
      </c>
      <c r="K9" s="112" t="n">
        <f aca="false">W9</f>
        <v>0</v>
      </c>
      <c r="L9" s="106"/>
      <c r="M9" s="106"/>
      <c r="N9" s="106"/>
      <c r="O9" s="106"/>
      <c r="P9" s="106"/>
      <c r="Q9" s="119"/>
      <c r="R9" s="119"/>
      <c r="S9" s="107"/>
      <c r="T9" s="106"/>
      <c r="U9" s="106"/>
      <c r="V9" s="106"/>
      <c r="W9" s="106"/>
      <c r="X9" s="106"/>
      <c r="Y9" s="119"/>
      <c r="Z9" s="119"/>
      <c r="AA9" s="107"/>
      <c r="AB9" s="107"/>
      <c r="AC9" s="107"/>
    </row>
    <row r="10" customFormat="false" ht="12" hidden="false" customHeight="false" outlineLevel="0" collapsed="false">
      <c r="A10" s="104"/>
      <c r="B10" s="108"/>
      <c r="C10" s="108" t="n">
        <v>37</v>
      </c>
      <c r="D10" s="113" t="n">
        <f aca="false">L10</f>
        <v>0</v>
      </c>
      <c r="E10" s="113" t="n">
        <f aca="false">N10</f>
        <v>0</v>
      </c>
      <c r="F10" s="113" t="n">
        <f aca="false">L10</f>
        <v>0</v>
      </c>
      <c r="G10" s="113" t="n">
        <f aca="false">O10</f>
        <v>0</v>
      </c>
      <c r="H10" s="113" t="n">
        <f aca="false">T10</f>
        <v>0</v>
      </c>
      <c r="I10" s="113" t="n">
        <f aca="false">V10</f>
        <v>0</v>
      </c>
      <c r="J10" s="113" t="n">
        <f aca="false">T10</f>
        <v>0</v>
      </c>
      <c r="K10" s="113" t="n">
        <f aca="false">W10</f>
        <v>0</v>
      </c>
      <c r="L10" s="110"/>
      <c r="M10" s="110"/>
      <c r="N10" s="110"/>
      <c r="O10" s="110"/>
      <c r="P10" s="110"/>
      <c r="Q10" s="110"/>
      <c r="R10" s="110"/>
      <c r="S10" s="108"/>
      <c r="T10" s="110"/>
      <c r="U10" s="110"/>
      <c r="V10" s="110"/>
      <c r="W10" s="110"/>
      <c r="X10" s="110"/>
      <c r="Y10" s="110"/>
      <c r="Z10" s="110"/>
      <c r="AA10" s="108"/>
      <c r="AB10" s="108"/>
      <c r="AC10" s="108"/>
      <c r="AD10" s="121"/>
    </row>
    <row r="11" customFormat="false" ht="11.25" hidden="false" customHeight="false" outlineLevel="0" collapsed="false">
      <c r="A11" s="104"/>
      <c r="B11" s="99" t="s">
        <v>35</v>
      </c>
      <c r="C11" s="99" t="n">
        <v>22</v>
      </c>
      <c r="D11" s="112" t="n">
        <f aca="false">L11</f>
        <v>0</v>
      </c>
      <c r="E11" s="112" t="n">
        <f aca="false">N11</f>
        <v>0</v>
      </c>
      <c r="F11" s="112" t="n">
        <f aca="false">L11</f>
        <v>0</v>
      </c>
      <c r="G11" s="112" t="n">
        <f aca="false">O11</f>
        <v>0</v>
      </c>
      <c r="H11" s="112" t="n">
        <f aca="false">T11</f>
        <v>0</v>
      </c>
      <c r="I11" s="112" t="n">
        <f aca="false">V11</f>
        <v>0</v>
      </c>
      <c r="J11" s="112" t="n">
        <f aca="false">T11</f>
        <v>0</v>
      </c>
      <c r="K11" s="112" t="n">
        <f aca="false">W11</f>
        <v>0</v>
      </c>
      <c r="L11" s="106"/>
      <c r="M11" s="106"/>
      <c r="N11" s="106"/>
      <c r="O11" s="106"/>
      <c r="P11" s="106"/>
      <c r="Q11" s="119"/>
      <c r="R11" s="106"/>
      <c r="S11" s="107"/>
      <c r="T11" s="106"/>
      <c r="U11" s="106"/>
      <c r="V11" s="106"/>
      <c r="W11" s="106"/>
      <c r="X11" s="106"/>
      <c r="Y11" s="106"/>
      <c r="Z11" s="106"/>
      <c r="AA11" s="103"/>
      <c r="AB11" s="103"/>
      <c r="AC11" s="103"/>
      <c r="AD11" s="121"/>
    </row>
    <row r="12" customFormat="false" ht="11.25" hidden="false" customHeight="false" outlineLevel="0" collapsed="false">
      <c r="A12" s="104"/>
      <c r="B12" s="104"/>
      <c r="C12" s="104" t="n">
        <v>27</v>
      </c>
      <c r="D12" s="112" t="n">
        <f aca="false">L12</f>
        <v>0</v>
      </c>
      <c r="E12" s="112" t="n">
        <f aca="false">N12</f>
        <v>0</v>
      </c>
      <c r="F12" s="112" t="n">
        <f aca="false">L12</f>
        <v>0</v>
      </c>
      <c r="G12" s="112" t="n">
        <f aca="false">O12</f>
        <v>0</v>
      </c>
      <c r="H12" s="112" t="n">
        <f aca="false">T12</f>
        <v>0</v>
      </c>
      <c r="I12" s="112" t="n">
        <f aca="false">V12</f>
        <v>0</v>
      </c>
      <c r="J12" s="112" t="n">
        <f aca="false">T12</f>
        <v>0</v>
      </c>
      <c r="K12" s="112" t="n">
        <f aca="false">W12</f>
        <v>0</v>
      </c>
      <c r="L12" s="106"/>
      <c r="M12" s="106"/>
      <c r="N12" s="106"/>
      <c r="O12" s="106"/>
      <c r="P12" s="106"/>
      <c r="Q12" s="119"/>
      <c r="R12" s="106"/>
      <c r="S12" s="107"/>
      <c r="T12" s="106"/>
      <c r="U12" s="106"/>
      <c r="V12" s="106"/>
      <c r="W12" s="106"/>
      <c r="X12" s="106"/>
      <c r="Y12" s="106"/>
      <c r="Z12" s="106"/>
      <c r="AA12" s="107"/>
      <c r="AB12" s="107"/>
      <c r="AC12" s="107"/>
      <c r="AD12" s="121"/>
    </row>
    <row r="13" customFormat="false" ht="11.25" hidden="false" customHeight="false" outlineLevel="0" collapsed="false">
      <c r="A13" s="104"/>
      <c r="B13" s="104"/>
      <c r="C13" s="104" t="n">
        <v>32</v>
      </c>
      <c r="D13" s="112" t="n">
        <f aca="false">L13</f>
        <v>0</v>
      </c>
      <c r="E13" s="112" t="n">
        <f aca="false">N13</f>
        <v>0</v>
      </c>
      <c r="F13" s="112" t="n">
        <f aca="false">L13</f>
        <v>0</v>
      </c>
      <c r="G13" s="112" t="n">
        <f aca="false">O13</f>
        <v>0</v>
      </c>
      <c r="H13" s="112" t="n">
        <f aca="false">T13</f>
        <v>0</v>
      </c>
      <c r="I13" s="112" t="n">
        <f aca="false">V13</f>
        <v>0</v>
      </c>
      <c r="J13" s="112" t="n">
        <f aca="false">T13</f>
        <v>0</v>
      </c>
      <c r="K13" s="112" t="n">
        <f aca="false">W13</f>
        <v>0</v>
      </c>
      <c r="L13" s="106"/>
      <c r="M13" s="106"/>
      <c r="N13" s="106"/>
      <c r="O13" s="106"/>
      <c r="P13" s="106"/>
      <c r="Q13" s="119"/>
      <c r="R13" s="106"/>
      <c r="S13" s="107"/>
      <c r="T13" s="106"/>
      <c r="U13" s="106"/>
      <c r="V13" s="106"/>
      <c r="W13" s="106"/>
      <c r="X13" s="106"/>
      <c r="Y13" s="106"/>
      <c r="Z13" s="106"/>
      <c r="AA13" s="107"/>
      <c r="AB13" s="107"/>
      <c r="AC13" s="107"/>
      <c r="AD13" s="121"/>
    </row>
    <row r="14" customFormat="false" ht="12" hidden="false" customHeight="false" outlineLevel="0" collapsed="false">
      <c r="A14" s="104"/>
      <c r="B14" s="108"/>
      <c r="C14" s="108" t="n">
        <v>37</v>
      </c>
      <c r="D14" s="113" t="n">
        <f aca="false">L14</f>
        <v>0</v>
      </c>
      <c r="E14" s="113" t="n">
        <f aca="false">N14</f>
        <v>0</v>
      </c>
      <c r="F14" s="113" t="n">
        <f aca="false">L14</f>
        <v>0</v>
      </c>
      <c r="G14" s="113" t="n">
        <f aca="false">O14</f>
        <v>0</v>
      </c>
      <c r="H14" s="113" t="n">
        <f aca="false">T14</f>
        <v>0</v>
      </c>
      <c r="I14" s="113" t="n">
        <f aca="false">V14</f>
        <v>0</v>
      </c>
      <c r="J14" s="113" t="n">
        <f aca="false">T14</f>
        <v>0</v>
      </c>
      <c r="K14" s="113" t="n">
        <f aca="false">W14</f>
        <v>0</v>
      </c>
      <c r="L14" s="110"/>
      <c r="M14" s="110"/>
      <c r="N14" s="110"/>
      <c r="O14" s="110"/>
      <c r="P14" s="110"/>
      <c r="Q14" s="110"/>
      <c r="R14" s="110"/>
      <c r="S14" s="108"/>
      <c r="T14" s="110"/>
      <c r="U14" s="110"/>
      <c r="V14" s="110"/>
      <c r="W14" s="110"/>
      <c r="X14" s="110"/>
      <c r="Y14" s="110"/>
      <c r="Z14" s="110"/>
      <c r="AA14" s="108"/>
      <c r="AB14" s="108"/>
      <c r="AC14" s="108"/>
      <c r="AD14" s="121"/>
    </row>
    <row r="15" customFormat="false" ht="11.25" hidden="false" customHeight="false" outlineLevel="0" collapsed="false">
      <c r="A15" s="104"/>
      <c r="B15" s="104" t="s">
        <v>36</v>
      </c>
      <c r="C15" s="99" t="n">
        <v>22</v>
      </c>
      <c r="D15" s="112" t="n">
        <f aca="false">L15</f>
        <v>0</v>
      </c>
      <c r="E15" s="112" t="n">
        <f aca="false">N15</f>
        <v>0</v>
      </c>
      <c r="F15" s="112" t="n">
        <f aca="false">L15</f>
        <v>0</v>
      </c>
      <c r="G15" s="112" t="n">
        <f aca="false">O15</f>
        <v>0</v>
      </c>
      <c r="H15" s="112" t="n">
        <f aca="false">T15</f>
        <v>0</v>
      </c>
      <c r="I15" s="112" t="n">
        <f aca="false">V15</f>
        <v>0</v>
      </c>
      <c r="J15" s="112" t="n">
        <f aca="false">T15</f>
        <v>0</v>
      </c>
      <c r="K15" s="112" t="n">
        <f aca="false">W15</f>
        <v>0</v>
      </c>
      <c r="L15" s="101"/>
      <c r="M15" s="101"/>
      <c r="N15" s="101"/>
      <c r="O15" s="101"/>
      <c r="P15" s="106"/>
      <c r="Q15" s="119"/>
      <c r="R15" s="106"/>
      <c r="S15" s="107"/>
      <c r="T15" s="101"/>
      <c r="U15" s="101"/>
      <c r="V15" s="101"/>
      <c r="W15" s="101"/>
      <c r="X15" s="106"/>
      <c r="Y15" s="106"/>
      <c r="Z15" s="106"/>
      <c r="AA15" s="103"/>
      <c r="AB15" s="103"/>
      <c r="AC15" s="103"/>
      <c r="AD15" s="121"/>
    </row>
    <row r="16" customFormat="false" ht="11.25" hidden="false" customHeight="false" outlineLevel="0" collapsed="false">
      <c r="A16" s="104"/>
      <c r="B16" s="104"/>
      <c r="C16" s="104" t="n">
        <v>27</v>
      </c>
      <c r="D16" s="112" t="n">
        <f aca="false">L16</f>
        <v>0</v>
      </c>
      <c r="E16" s="112" t="n">
        <f aca="false">N16</f>
        <v>0</v>
      </c>
      <c r="F16" s="112" t="n">
        <f aca="false">L16</f>
        <v>0</v>
      </c>
      <c r="G16" s="112" t="n">
        <f aca="false">O16</f>
        <v>0</v>
      </c>
      <c r="H16" s="112" t="n">
        <f aca="false">T16</f>
        <v>0</v>
      </c>
      <c r="I16" s="112" t="n">
        <f aca="false">V16</f>
        <v>0</v>
      </c>
      <c r="J16" s="112" t="n">
        <f aca="false">T16</f>
        <v>0</v>
      </c>
      <c r="K16" s="112" t="n">
        <f aca="false">W16</f>
        <v>0</v>
      </c>
      <c r="L16" s="106"/>
      <c r="M16" s="106"/>
      <c r="N16" s="106"/>
      <c r="O16" s="106"/>
      <c r="P16" s="106"/>
      <c r="Q16" s="119"/>
      <c r="R16" s="106"/>
      <c r="S16" s="107"/>
      <c r="T16" s="106"/>
      <c r="U16" s="106"/>
      <c r="V16" s="106"/>
      <c r="W16" s="106"/>
      <c r="X16" s="106"/>
      <c r="Y16" s="106"/>
      <c r="Z16" s="106"/>
      <c r="AA16" s="107"/>
      <c r="AB16" s="107"/>
      <c r="AC16" s="107"/>
      <c r="AD16" s="121"/>
    </row>
    <row r="17" customFormat="false" ht="11.25" hidden="false" customHeight="false" outlineLevel="0" collapsed="false">
      <c r="A17" s="104"/>
      <c r="B17" s="104"/>
      <c r="C17" s="104" t="n">
        <v>32</v>
      </c>
      <c r="D17" s="112" t="n">
        <f aca="false">L17</f>
        <v>0</v>
      </c>
      <c r="E17" s="112" t="n">
        <f aca="false">N17</f>
        <v>0</v>
      </c>
      <c r="F17" s="112" t="n">
        <f aca="false">L17</f>
        <v>0</v>
      </c>
      <c r="G17" s="112" t="n">
        <f aca="false">O17</f>
        <v>0</v>
      </c>
      <c r="H17" s="112" t="n">
        <f aca="false">T17</f>
        <v>0</v>
      </c>
      <c r="I17" s="112" t="n">
        <f aca="false">V17</f>
        <v>0</v>
      </c>
      <c r="J17" s="112" t="n">
        <f aca="false">T17</f>
        <v>0</v>
      </c>
      <c r="K17" s="112" t="n">
        <f aca="false">W17</f>
        <v>0</v>
      </c>
      <c r="L17" s="106"/>
      <c r="M17" s="106"/>
      <c r="N17" s="106"/>
      <c r="O17" s="106"/>
      <c r="P17" s="106"/>
      <c r="Q17" s="119"/>
      <c r="R17" s="106"/>
      <c r="S17" s="107"/>
      <c r="T17" s="106"/>
      <c r="U17" s="106"/>
      <c r="V17" s="106"/>
      <c r="W17" s="106"/>
      <c r="X17" s="106"/>
      <c r="Y17" s="106"/>
      <c r="Z17" s="106"/>
      <c r="AA17" s="107"/>
      <c r="AB17" s="107"/>
      <c r="AC17" s="107"/>
      <c r="AD17" s="121"/>
    </row>
    <row r="18" customFormat="false" ht="12" hidden="false" customHeight="false" outlineLevel="0" collapsed="false">
      <c r="A18" s="108"/>
      <c r="B18" s="108"/>
      <c r="C18" s="108" t="n">
        <v>37</v>
      </c>
      <c r="D18" s="113" t="n">
        <f aca="false">L18</f>
        <v>0</v>
      </c>
      <c r="E18" s="113" t="n">
        <f aca="false">N18</f>
        <v>0</v>
      </c>
      <c r="F18" s="113" t="n">
        <f aca="false">L18</f>
        <v>0</v>
      </c>
      <c r="G18" s="113" t="n">
        <f aca="false">O18</f>
        <v>0</v>
      </c>
      <c r="H18" s="113" t="n">
        <f aca="false">T18</f>
        <v>0</v>
      </c>
      <c r="I18" s="113" t="n">
        <f aca="false">V18</f>
        <v>0</v>
      </c>
      <c r="J18" s="113" t="n">
        <f aca="false">T18</f>
        <v>0</v>
      </c>
      <c r="K18" s="113" t="n">
        <f aca="false">W18</f>
        <v>0</v>
      </c>
      <c r="L18" s="110"/>
      <c r="M18" s="110"/>
      <c r="N18" s="110"/>
      <c r="O18" s="110"/>
      <c r="P18" s="110"/>
      <c r="Q18" s="110"/>
      <c r="R18" s="110"/>
      <c r="S18" s="108"/>
      <c r="T18" s="110"/>
      <c r="U18" s="110"/>
      <c r="V18" s="110"/>
      <c r="W18" s="110"/>
      <c r="X18" s="110"/>
      <c r="Y18" s="110"/>
      <c r="Z18" s="110"/>
      <c r="AA18" s="108"/>
      <c r="AB18" s="108"/>
      <c r="AC18" s="108"/>
      <c r="AD18" s="121"/>
    </row>
    <row r="19" customFormat="false" ht="11.25" hidden="false" customHeight="false" outlineLevel="0" collapsed="false">
      <c r="A19" s="65" t="s">
        <v>6</v>
      </c>
      <c r="B19" s="65" t="s">
        <v>37</v>
      </c>
      <c r="C19" s="65" t="n">
        <v>22</v>
      </c>
      <c r="D19" s="66" t="n">
        <f aca="false">L19</f>
        <v>0</v>
      </c>
      <c r="E19" s="66" t="n">
        <f aca="false">N19</f>
        <v>0</v>
      </c>
      <c r="F19" s="66" t="n">
        <f aca="false">L19</f>
        <v>0</v>
      </c>
      <c r="G19" s="66" t="n">
        <f aca="false">O19</f>
        <v>0</v>
      </c>
      <c r="H19" s="66" t="n">
        <f aca="false">T19</f>
        <v>0</v>
      </c>
      <c r="I19" s="66" t="n">
        <f aca="false">V19</f>
        <v>0</v>
      </c>
      <c r="J19" s="66" t="n">
        <f aca="false">T19</f>
        <v>0</v>
      </c>
      <c r="K19" s="66" t="n">
        <f aca="false">W19</f>
        <v>0</v>
      </c>
      <c r="L19" s="67"/>
      <c r="M19" s="67"/>
      <c r="N19" s="67"/>
      <c r="O19" s="67"/>
      <c r="P19" s="67"/>
      <c r="Q19" s="98"/>
      <c r="R19" s="67"/>
      <c r="S19" s="68"/>
      <c r="T19" s="123"/>
      <c r="U19" s="123"/>
      <c r="V19" s="123"/>
      <c r="W19" s="123"/>
      <c r="X19" s="123"/>
      <c r="Y19" s="124"/>
      <c r="Z19" s="123"/>
      <c r="AA19" s="69" t="e">
        <f aca="false">RBJM($L19:$M22,T19:U22)</f>
        <v>#VALUE!</v>
      </c>
      <c r="AB19" s="69" t="e">
        <f aca="false">RBJM($D19:$E22,H19:I22)</f>
        <v>#VALUE!</v>
      </c>
      <c r="AC19" s="69" t="e">
        <f aca="false">RBJM($F19:$G22,J19:K22)</f>
        <v>#VALUE!</v>
      </c>
    </row>
    <row r="20" customFormat="false" ht="11.25" hidden="false" customHeight="false" outlineLevel="0" collapsed="false">
      <c r="A20" s="72" t="s">
        <v>38</v>
      </c>
      <c r="B20" s="72"/>
      <c r="C20" s="72" t="n">
        <v>27</v>
      </c>
      <c r="D20" s="66" t="n">
        <f aca="false">L20</f>
        <v>0</v>
      </c>
      <c r="E20" s="66" t="n">
        <f aca="false">N20</f>
        <v>0</v>
      </c>
      <c r="F20" s="66" t="n">
        <f aca="false">L20</f>
        <v>0</v>
      </c>
      <c r="G20" s="66" t="n">
        <f aca="false">O20</f>
        <v>0</v>
      </c>
      <c r="H20" s="66" t="n">
        <f aca="false">T20</f>
        <v>0</v>
      </c>
      <c r="I20" s="66" t="n">
        <f aca="false">V20</f>
        <v>0</v>
      </c>
      <c r="J20" s="66" t="n">
        <f aca="false">T20</f>
        <v>0</v>
      </c>
      <c r="K20" s="66" t="n">
        <f aca="false">W20</f>
        <v>0</v>
      </c>
      <c r="L20" s="67"/>
      <c r="M20" s="67"/>
      <c r="N20" s="67"/>
      <c r="O20" s="67"/>
      <c r="P20" s="67"/>
      <c r="Q20" s="98"/>
      <c r="R20" s="67"/>
      <c r="S20" s="68"/>
      <c r="T20" s="123"/>
      <c r="U20" s="123"/>
      <c r="V20" s="123"/>
      <c r="W20" s="123"/>
      <c r="X20" s="123"/>
      <c r="Y20" s="124"/>
      <c r="Z20" s="123"/>
      <c r="AA20" s="68"/>
      <c r="AB20" s="68"/>
      <c r="AC20" s="68"/>
    </row>
    <row r="21" customFormat="false" ht="11.25" hidden="false" customHeight="false" outlineLevel="0" collapsed="false">
      <c r="A21" s="72"/>
      <c r="B21" s="72"/>
      <c r="C21" s="72" t="n">
        <v>32</v>
      </c>
      <c r="D21" s="66" t="n">
        <f aca="false">L21</f>
        <v>0</v>
      </c>
      <c r="E21" s="66" t="n">
        <f aca="false">N21</f>
        <v>0</v>
      </c>
      <c r="F21" s="66" t="n">
        <f aca="false">L21</f>
        <v>0</v>
      </c>
      <c r="G21" s="66" t="n">
        <f aca="false">O21</f>
        <v>0</v>
      </c>
      <c r="H21" s="66" t="n">
        <f aca="false">T21</f>
        <v>0</v>
      </c>
      <c r="I21" s="66" t="n">
        <f aca="false">V21</f>
        <v>0</v>
      </c>
      <c r="J21" s="66" t="n">
        <f aca="false">T21</f>
        <v>0</v>
      </c>
      <c r="K21" s="66" t="n">
        <f aca="false">W21</f>
        <v>0</v>
      </c>
      <c r="L21" s="67"/>
      <c r="M21" s="67"/>
      <c r="N21" s="67"/>
      <c r="O21" s="67"/>
      <c r="P21" s="67"/>
      <c r="Q21" s="98"/>
      <c r="R21" s="67"/>
      <c r="S21" s="68"/>
      <c r="T21" s="123"/>
      <c r="U21" s="123"/>
      <c r="V21" s="123"/>
      <c r="W21" s="123"/>
      <c r="X21" s="123"/>
      <c r="Y21" s="124"/>
      <c r="Z21" s="123"/>
      <c r="AA21" s="68"/>
      <c r="AB21" s="68"/>
      <c r="AC21" s="68"/>
    </row>
    <row r="22" customFormat="false" ht="12" hidden="false" customHeight="false" outlineLevel="0" collapsed="false">
      <c r="A22" s="72"/>
      <c r="B22" s="73"/>
      <c r="C22" s="73" t="n">
        <v>37</v>
      </c>
      <c r="D22" s="74" t="n">
        <f aca="false">L22</f>
        <v>0</v>
      </c>
      <c r="E22" s="74" t="n">
        <f aca="false">N22</f>
        <v>0</v>
      </c>
      <c r="F22" s="74" t="n">
        <f aca="false">L22</f>
        <v>0</v>
      </c>
      <c r="G22" s="74" t="n">
        <f aca="false">O22</f>
        <v>0</v>
      </c>
      <c r="H22" s="74" t="n">
        <f aca="false">T22</f>
        <v>0</v>
      </c>
      <c r="I22" s="74" t="n">
        <f aca="false">V22</f>
        <v>0</v>
      </c>
      <c r="J22" s="74" t="n">
        <f aca="false">T22</f>
        <v>0</v>
      </c>
      <c r="K22" s="74" t="n">
        <f aca="false">W22</f>
        <v>0</v>
      </c>
      <c r="L22" s="75"/>
      <c r="M22" s="75"/>
      <c r="N22" s="75"/>
      <c r="O22" s="75"/>
      <c r="P22" s="75"/>
      <c r="Q22" s="75"/>
      <c r="R22" s="75"/>
      <c r="S22" s="73"/>
      <c r="T22" s="125"/>
      <c r="U22" s="125"/>
      <c r="V22" s="125"/>
      <c r="W22" s="125"/>
      <c r="X22" s="125"/>
      <c r="Y22" s="125"/>
      <c r="Z22" s="125"/>
      <c r="AA22" s="73"/>
      <c r="AB22" s="73"/>
      <c r="AC22" s="73"/>
    </row>
    <row r="23" customFormat="false" ht="11.25" hidden="false" customHeight="false" outlineLevel="0" collapsed="false">
      <c r="A23" s="72"/>
      <c r="B23" s="65" t="s">
        <v>39</v>
      </c>
      <c r="C23" s="65" t="n">
        <v>22</v>
      </c>
      <c r="D23" s="77" t="n">
        <f aca="false">L23</f>
        <v>0</v>
      </c>
      <c r="E23" s="77" t="n">
        <f aca="false">N23</f>
        <v>0</v>
      </c>
      <c r="F23" s="77" t="n">
        <f aca="false">L23</f>
        <v>0</v>
      </c>
      <c r="G23" s="77" t="n">
        <f aca="false">O23</f>
        <v>0</v>
      </c>
      <c r="H23" s="77" t="n">
        <f aca="false">T23</f>
        <v>0</v>
      </c>
      <c r="I23" s="77" t="n">
        <f aca="false">V23</f>
        <v>0</v>
      </c>
      <c r="J23" s="77" t="n">
        <f aca="false">T23</f>
        <v>0</v>
      </c>
      <c r="K23" s="77" t="n">
        <f aca="false">W23</f>
        <v>0</v>
      </c>
      <c r="L23" s="76"/>
      <c r="M23" s="76"/>
      <c r="N23" s="76"/>
      <c r="O23" s="76"/>
      <c r="P23" s="76"/>
      <c r="Q23" s="98"/>
      <c r="R23" s="76"/>
      <c r="S23" s="78"/>
      <c r="T23" s="126"/>
      <c r="U23" s="126"/>
      <c r="V23" s="126"/>
      <c r="W23" s="126"/>
      <c r="X23" s="126"/>
      <c r="Y23" s="124"/>
      <c r="Z23" s="126"/>
      <c r="AA23" s="69" t="e">
        <f aca="false">RBJM($L23:$M26,T23:U26)</f>
        <v>#VALUE!</v>
      </c>
      <c r="AB23" s="69" t="e">
        <f aca="false">RBJM($D23:$E26,H23:I26)</f>
        <v>#VALUE!</v>
      </c>
      <c r="AC23" s="69" t="e">
        <f aca="false">RBJM($F23:$G26,J23:K26)</f>
        <v>#VALUE!</v>
      </c>
    </row>
    <row r="24" customFormat="false" ht="11.25" hidden="false" customHeight="false" outlineLevel="0" collapsed="false">
      <c r="A24" s="72"/>
      <c r="B24" s="72"/>
      <c r="C24" s="72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67"/>
      <c r="M24" s="67"/>
      <c r="N24" s="67"/>
      <c r="O24" s="67"/>
      <c r="P24" s="67"/>
      <c r="Q24" s="98"/>
      <c r="R24" s="67"/>
      <c r="S24" s="68"/>
      <c r="T24" s="123"/>
      <c r="U24" s="123"/>
      <c r="V24" s="123"/>
      <c r="W24" s="123"/>
      <c r="X24" s="123"/>
      <c r="Y24" s="124"/>
      <c r="Z24" s="123"/>
      <c r="AA24" s="68"/>
      <c r="AB24" s="68"/>
      <c r="AC24" s="68"/>
    </row>
    <row r="25" customFormat="false" ht="11.25" hidden="false" customHeight="false" outlineLevel="0" collapsed="false">
      <c r="A25" s="72"/>
      <c r="B25" s="72"/>
      <c r="C25" s="72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67"/>
      <c r="M25" s="67"/>
      <c r="N25" s="67"/>
      <c r="O25" s="67"/>
      <c r="P25" s="67"/>
      <c r="Q25" s="98"/>
      <c r="R25" s="67"/>
      <c r="S25" s="68"/>
      <c r="T25" s="123"/>
      <c r="U25" s="123"/>
      <c r="V25" s="123"/>
      <c r="W25" s="123"/>
      <c r="X25" s="123"/>
      <c r="Y25" s="124"/>
      <c r="Z25" s="123"/>
      <c r="AA25" s="68"/>
      <c r="AB25" s="68"/>
      <c r="AC25" s="68"/>
    </row>
    <row r="26" customFormat="false" ht="12" hidden="false" customHeight="false" outlineLevel="0" collapsed="false">
      <c r="A26" s="72"/>
      <c r="B26" s="73"/>
      <c r="C26" s="73" t="n">
        <v>37</v>
      </c>
      <c r="D26" s="74" t="n">
        <f aca="false">L26</f>
        <v>0</v>
      </c>
      <c r="E26" s="74" t="n">
        <f aca="false">N26</f>
        <v>0</v>
      </c>
      <c r="F26" s="74" t="n">
        <f aca="false">L26</f>
        <v>0</v>
      </c>
      <c r="G26" s="74" t="n">
        <f aca="false">O26</f>
        <v>0</v>
      </c>
      <c r="H26" s="74" t="n">
        <f aca="false">T26</f>
        <v>0</v>
      </c>
      <c r="I26" s="74" t="n">
        <f aca="false">V26</f>
        <v>0</v>
      </c>
      <c r="J26" s="74" t="n">
        <f aca="false">T26</f>
        <v>0</v>
      </c>
      <c r="K26" s="74" t="n">
        <f aca="false">W26</f>
        <v>0</v>
      </c>
      <c r="L26" s="75"/>
      <c r="M26" s="75"/>
      <c r="N26" s="75"/>
      <c r="O26" s="75"/>
      <c r="P26" s="75"/>
      <c r="Q26" s="75"/>
      <c r="R26" s="75"/>
      <c r="S26" s="73"/>
      <c r="T26" s="125"/>
      <c r="U26" s="125"/>
      <c r="V26" s="125"/>
      <c r="W26" s="125"/>
      <c r="X26" s="125"/>
      <c r="Y26" s="125"/>
      <c r="Z26" s="125"/>
      <c r="AA26" s="73"/>
      <c r="AB26" s="73"/>
      <c r="AC26" s="73"/>
    </row>
    <row r="27" customFormat="false" ht="11.25" hidden="false" customHeight="false" outlineLevel="0" collapsed="false">
      <c r="A27" s="72"/>
      <c r="B27" s="65" t="s">
        <v>40</v>
      </c>
      <c r="C27" s="65" t="n">
        <v>22</v>
      </c>
      <c r="D27" s="77" t="n">
        <f aca="false">L27</f>
        <v>0</v>
      </c>
      <c r="E27" s="77" t="n">
        <f aca="false">N27</f>
        <v>0</v>
      </c>
      <c r="F27" s="77" t="n">
        <f aca="false">L27</f>
        <v>0</v>
      </c>
      <c r="G27" s="77" t="n">
        <f aca="false">O27</f>
        <v>0</v>
      </c>
      <c r="H27" s="77" t="n">
        <f aca="false">T27</f>
        <v>0</v>
      </c>
      <c r="I27" s="77" t="n">
        <f aca="false">V27</f>
        <v>0</v>
      </c>
      <c r="J27" s="77" t="n">
        <f aca="false">T27</f>
        <v>0</v>
      </c>
      <c r="K27" s="77" t="n">
        <f aca="false">W27</f>
        <v>0</v>
      </c>
      <c r="L27" s="76"/>
      <c r="M27" s="76"/>
      <c r="N27" s="76"/>
      <c r="O27" s="76"/>
      <c r="P27" s="76"/>
      <c r="Q27" s="98"/>
      <c r="R27" s="76"/>
      <c r="S27" s="78"/>
      <c r="T27" s="126"/>
      <c r="U27" s="126"/>
      <c r="V27" s="126"/>
      <c r="W27" s="126"/>
      <c r="X27" s="126"/>
      <c r="Y27" s="124"/>
      <c r="Z27" s="126"/>
      <c r="AA27" s="69" t="e">
        <f aca="false">RBJM($L27:$M30,T27:U30)</f>
        <v>#VALUE!</v>
      </c>
      <c r="AB27" s="69" t="e">
        <f aca="false">RBJM($D27:$E30,H27:I30)</f>
        <v>#VALUE!</v>
      </c>
      <c r="AC27" s="69" t="e">
        <f aca="false">RBJM($F27:$G30,J27:K30)</f>
        <v>#VALUE!</v>
      </c>
    </row>
    <row r="28" customFormat="false" ht="11.25" hidden="false" customHeight="false" outlineLevel="0" collapsed="false">
      <c r="A28" s="72"/>
      <c r="B28" s="72"/>
      <c r="C28" s="72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67"/>
      <c r="M28" s="67"/>
      <c r="N28" s="67"/>
      <c r="O28" s="67"/>
      <c r="P28" s="67"/>
      <c r="Q28" s="98"/>
      <c r="R28" s="67"/>
      <c r="S28" s="68"/>
      <c r="T28" s="123"/>
      <c r="U28" s="123"/>
      <c r="V28" s="123"/>
      <c r="W28" s="123"/>
      <c r="X28" s="123"/>
      <c r="Y28" s="124"/>
      <c r="Z28" s="123"/>
      <c r="AA28" s="68"/>
      <c r="AB28" s="68"/>
      <c r="AC28" s="68"/>
    </row>
    <row r="29" customFormat="false" ht="11.25" hidden="false" customHeight="false" outlineLevel="0" collapsed="false">
      <c r="A29" s="72"/>
      <c r="B29" s="72"/>
      <c r="C29" s="72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67"/>
      <c r="M29" s="67"/>
      <c r="N29" s="67"/>
      <c r="O29" s="67"/>
      <c r="P29" s="67"/>
      <c r="Q29" s="98"/>
      <c r="R29" s="67"/>
      <c r="S29" s="68"/>
      <c r="T29" s="123"/>
      <c r="U29" s="123"/>
      <c r="V29" s="123"/>
      <c r="W29" s="123"/>
      <c r="X29" s="123"/>
      <c r="Y29" s="124"/>
      <c r="Z29" s="123"/>
      <c r="AA29" s="68"/>
      <c r="AB29" s="68"/>
      <c r="AC29" s="68"/>
    </row>
    <row r="30" customFormat="false" ht="12" hidden="false" customHeight="false" outlineLevel="0" collapsed="false">
      <c r="A30" s="72"/>
      <c r="B30" s="73"/>
      <c r="C30" s="73" t="n">
        <v>37</v>
      </c>
      <c r="D30" s="74" t="n">
        <f aca="false">L30</f>
        <v>0</v>
      </c>
      <c r="E30" s="74" t="n">
        <f aca="false">N30</f>
        <v>0</v>
      </c>
      <c r="F30" s="74" t="n">
        <f aca="false">L30</f>
        <v>0</v>
      </c>
      <c r="G30" s="74" t="n">
        <f aca="false">O30</f>
        <v>0</v>
      </c>
      <c r="H30" s="74" t="n">
        <f aca="false">T30</f>
        <v>0</v>
      </c>
      <c r="I30" s="74" t="n">
        <f aca="false">V30</f>
        <v>0</v>
      </c>
      <c r="J30" s="74" t="n">
        <f aca="false">T30</f>
        <v>0</v>
      </c>
      <c r="K30" s="74" t="n">
        <f aca="false">W30</f>
        <v>0</v>
      </c>
      <c r="L30" s="75"/>
      <c r="M30" s="75"/>
      <c r="N30" s="75"/>
      <c r="O30" s="75"/>
      <c r="P30" s="75"/>
      <c r="Q30" s="75"/>
      <c r="R30" s="75"/>
      <c r="S30" s="73"/>
      <c r="T30" s="125"/>
      <c r="U30" s="125"/>
      <c r="V30" s="125"/>
      <c r="W30" s="125"/>
      <c r="X30" s="125"/>
      <c r="Y30" s="125"/>
      <c r="Z30" s="125"/>
      <c r="AA30" s="73"/>
      <c r="AB30" s="73"/>
      <c r="AC30" s="73"/>
    </row>
    <row r="31" customFormat="false" ht="11.25" hidden="false" customHeight="false" outlineLevel="0" collapsed="false">
      <c r="A31" s="72"/>
      <c r="B31" s="65" t="s">
        <v>41</v>
      </c>
      <c r="C31" s="65" t="n">
        <v>22</v>
      </c>
      <c r="D31" s="79" t="n">
        <f aca="false">L31</f>
        <v>0</v>
      </c>
      <c r="E31" s="79" t="n">
        <f aca="false">N31</f>
        <v>0</v>
      </c>
      <c r="F31" s="79" t="n">
        <f aca="false">L31</f>
        <v>0</v>
      </c>
      <c r="G31" s="79" t="n">
        <f aca="false">O31</f>
        <v>0</v>
      </c>
      <c r="H31" s="79" t="n">
        <f aca="false">T31</f>
        <v>0</v>
      </c>
      <c r="I31" s="79" t="n">
        <f aca="false">V31</f>
        <v>0</v>
      </c>
      <c r="J31" s="79" t="n">
        <f aca="false">T31</f>
        <v>0</v>
      </c>
      <c r="K31" s="79" t="n">
        <f aca="false">W31</f>
        <v>0</v>
      </c>
      <c r="L31" s="76"/>
      <c r="M31" s="76"/>
      <c r="N31" s="76"/>
      <c r="O31" s="76"/>
      <c r="P31" s="76"/>
      <c r="Q31" s="98"/>
      <c r="R31" s="76"/>
      <c r="S31" s="78"/>
      <c r="T31" s="126"/>
      <c r="U31" s="126"/>
      <c r="V31" s="126"/>
      <c r="W31" s="126"/>
      <c r="X31" s="126"/>
      <c r="Y31" s="124"/>
      <c r="Z31" s="126"/>
      <c r="AA31" s="69" t="e">
        <f aca="false">RBJM($L31:$M34,T31:U34)</f>
        <v>#VALUE!</v>
      </c>
      <c r="AB31" s="69" t="e">
        <f aca="false">RBJM($D31:$E34,H31:I34)</f>
        <v>#VALUE!</v>
      </c>
      <c r="AC31" s="69" t="e">
        <f aca="false">RBJM($F31:$G34,J31:K34)</f>
        <v>#VALUE!</v>
      </c>
    </row>
    <row r="32" customFormat="false" ht="11.25" hidden="false" customHeight="false" outlineLevel="0" collapsed="false">
      <c r="A32" s="72"/>
      <c r="B32" s="72"/>
      <c r="C32" s="72" t="n">
        <v>27</v>
      </c>
      <c r="D32" s="80" t="n">
        <f aca="false">L32</f>
        <v>0</v>
      </c>
      <c r="E32" s="80" t="n">
        <f aca="false">N32</f>
        <v>0</v>
      </c>
      <c r="F32" s="80" t="n">
        <f aca="false">L32</f>
        <v>0</v>
      </c>
      <c r="G32" s="80" t="n">
        <f aca="false">O32</f>
        <v>0</v>
      </c>
      <c r="H32" s="80" t="n">
        <f aca="false">T32</f>
        <v>0</v>
      </c>
      <c r="I32" s="80" t="n">
        <f aca="false">V32</f>
        <v>0</v>
      </c>
      <c r="J32" s="80" t="n">
        <f aca="false">T32</f>
        <v>0</v>
      </c>
      <c r="K32" s="80" t="n">
        <f aca="false">W32</f>
        <v>0</v>
      </c>
      <c r="L32" s="67"/>
      <c r="M32" s="67"/>
      <c r="N32" s="67"/>
      <c r="O32" s="67"/>
      <c r="P32" s="67"/>
      <c r="Q32" s="98"/>
      <c r="R32" s="67"/>
      <c r="S32" s="68"/>
      <c r="T32" s="123"/>
      <c r="U32" s="123"/>
      <c r="V32" s="123"/>
      <c r="W32" s="123"/>
      <c r="X32" s="123"/>
      <c r="Y32" s="124"/>
      <c r="Z32" s="123"/>
      <c r="AA32" s="68"/>
      <c r="AB32" s="68"/>
      <c r="AC32" s="68"/>
    </row>
    <row r="33" customFormat="false" ht="11.25" hidden="false" customHeight="false" outlineLevel="0" collapsed="false">
      <c r="A33" s="72"/>
      <c r="B33" s="72"/>
      <c r="C33" s="72" t="n">
        <v>32</v>
      </c>
      <c r="D33" s="80" t="n">
        <f aca="false">L33</f>
        <v>0</v>
      </c>
      <c r="E33" s="80" t="n">
        <f aca="false">N33</f>
        <v>0</v>
      </c>
      <c r="F33" s="80" t="n">
        <f aca="false">L33</f>
        <v>0</v>
      </c>
      <c r="G33" s="80" t="n">
        <f aca="false">O33</f>
        <v>0</v>
      </c>
      <c r="H33" s="80" t="n">
        <f aca="false">T33</f>
        <v>0</v>
      </c>
      <c r="I33" s="80" t="n">
        <f aca="false">V33</f>
        <v>0</v>
      </c>
      <c r="J33" s="80" t="n">
        <f aca="false">T33</f>
        <v>0</v>
      </c>
      <c r="K33" s="80" t="n">
        <f aca="false">W33</f>
        <v>0</v>
      </c>
      <c r="L33" s="67"/>
      <c r="M33" s="67"/>
      <c r="N33" s="67"/>
      <c r="O33" s="67"/>
      <c r="P33" s="67"/>
      <c r="Q33" s="98"/>
      <c r="R33" s="67"/>
      <c r="S33" s="68"/>
      <c r="T33" s="123"/>
      <c r="U33" s="123"/>
      <c r="V33" s="123"/>
      <c r="W33" s="123"/>
      <c r="X33" s="123"/>
      <c r="Y33" s="124"/>
      <c r="Z33" s="123"/>
      <c r="AA33" s="68"/>
      <c r="AB33" s="68"/>
      <c r="AC33" s="68"/>
    </row>
    <row r="34" customFormat="false" ht="12" hidden="false" customHeight="false" outlineLevel="0" collapsed="false">
      <c r="A34" s="72"/>
      <c r="B34" s="73"/>
      <c r="C34" s="73" t="n">
        <v>37</v>
      </c>
      <c r="D34" s="81" t="n">
        <f aca="false">L34</f>
        <v>0</v>
      </c>
      <c r="E34" s="81" t="n">
        <f aca="false">N34</f>
        <v>0</v>
      </c>
      <c r="F34" s="81" t="n">
        <f aca="false">L34</f>
        <v>0</v>
      </c>
      <c r="G34" s="81" t="n">
        <f aca="false">O34</f>
        <v>0</v>
      </c>
      <c r="H34" s="81" t="n">
        <f aca="false">T34</f>
        <v>0</v>
      </c>
      <c r="I34" s="81" t="n">
        <f aca="false">V34</f>
        <v>0</v>
      </c>
      <c r="J34" s="81" t="n">
        <f aca="false">T34</f>
        <v>0</v>
      </c>
      <c r="K34" s="81" t="n">
        <f aca="false">W34</f>
        <v>0</v>
      </c>
      <c r="L34" s="75"/>
      <c r="M34" s="75"/>
      <c r="N34" s="75"/>
      <c r="O34" s="75"/>
      <c r="P34" s="75"/>
      <c r="Q34" s="75"/>
      <c r="R34" s="75"/>
      <c r="S34" s="73"/>
      <c r="T34" s="125"/>
      <c r="U34" s="125"/>
      <c r="V34" s="125"/>
      <c r="W34" s="125"/>
      <c r="X34" s="125"/>
      <c r="Y34" s="125"/>
      <c r="Z34" s="125"/>
      <c r="AA34" s="73"/>
      <c r="AB34" s="73"/>
      <c r="AC34" s="73"/>
    </row>
    <row r="35" customFormat="false" ht="11.25" hidden="false" customHeight="false" outlineLevel="0" collapsed="false">
      <c r="A35" s="72"/>
      <c r="B35" s="65" t="s">
        <v>42</v>
      </c>
      <c r="C35" s="65" t="n">
        <v>22</v>
      </c>
      <c r="D35" s="79" t="n">
        <f aca="false">L35</f>
        <v>0</v>
      </c>
      <c r="E35" s="79" t="n">
        <f aca="false">N35</f>
        <v>0</v>
      </c>
      <c r="F35" s="79" t="n">
        <f aca="false">L35</f>
        <v>0</v>
      </c>
      <c r="G35" s="79" t="n">
        <f aca="false">O35</f>
        <v>0</v>
      </c>
      <c r="H35" s="79" t="n">
        <f aca="false">T35</f>
        <v>0</v>
      </c>
      <c r="I35" s="79" t="n">
        <f aca="false">V35</f>
        <v>0</v>
      </c>
      <c r="J35" s="79" t="n">
        <f aca="false">T35</f>
        <v>0</v>
      </c>
      <c r="K35" s="79" t="n">
        <f aca="false">W35</f>
        <v>0</v>
      </c>
      <c r="L35" s="76"/>
      <c r="M35" s="76"/>
      <c r="N35" s="76"/>
      <c r="O35" s="76"/>
      <c r="P35" s="76"/>
      <c r="Q35" s="98"/>
      <c r="R35" s="76"/>
      <c r="S35" s="78"/>
      <c r="T35" s="126"/>
      <c r="U35" s="126"/>
      <c r="V35" s="126"/>
      <c r="W35" s="126"/>
      <c r="X35" s="126"/>
      <c r="Y35" s="124"/>
      <c r="Z35" s="126"/>
      <c r="AA35" s="69" t="e">
        <f aca="false">RBJM($L35:$M38,T35:U38)</f>
        <v>#VALUE!</v>
      </c>
      <c r="AB35" s="69" t="e">
        <f aca="false">RBJM($D35:$E38,H35:I38)</f>
        <v>#VALUE!</v>
      </c>
      <c r="AC35" s="69" t="e">
        <f aca="false">RBJM($F35:$G38,J35:K38)</f>
        <v>#VALUE!</v>
      </c>
    </row>
    <row r="36" customFormat="false" ht="11.25" hidden="false" customHeight="false" outlineLevel="0" collapsed="false">
      <c r="A36" s="72"/>
      <c r="B36" s="72"/>
      <c r="C36" s="72" t="n">
        <v>27</v>
      </c>
      <c r="D36" s="80" t="n">
        <f aca="false">L36</f>
        <v>0</v>
      </c>
      <c r="E36" s="80" t="n">
        <f aca="false">N36</f>
        <v>0</v>
      </c>
      <c r="F36" s="80" t="n">
        <f aca="false">L36</f>
        <v>0</v>
      </c>
      <c r="G36" s="80" t="n">
        <f aca="false">O36</f>
        <v>0</v>
      </c>
      <c r="H36" s="80" t="n">
        <f aca="false">T36</f>
        <v>0</v>
      </c>
      <c r="I36" s="80" t="n">
        <f aca="false">V36</f>
        <v>0</v>
      </c>
      <c r="J36" s="80" t="n">
        <f aca="false">T36</f>
        <v>0</v>
      </c>
      <c r="K36" s="80" t="n">
        <f aca="false">W36</f>
        <v>0</v>
      </c>
      <c r="L36" s="67"/>
      <c r="M36" s="67"/>
      <c r="N36" s="67"/>
      <c r="O36" s="67"/>
      <c r="P36" s="67"/>
      <c r="Q36" s="98"/>
      <c r="R36" s="67"/>
      <c r="S36" s="68"/>
      <c r="T36" s="123"/>
      <c r="U36" s="123"/>
      <c r="V36" s="123"/>
      <c r="W36" s="123"/>
      <c r="X36" s="123"/>
      <c r="Y36" s="124"/>
      <c r="Z36" s="123"/>
      <c r="AA36" s="68"/>
      <c r="AB36" s="68"/>
      <c r="AC36" s="68"/>
    </row>
    <row r="37" customFormat="false" ht="11.25" hidden="false" customHeight="false" outlineLevel="0" collapsed="false">
      <c r="A37" s="72"/>
      <c r="B37" s="72"/>
      <c r="C37" s="72" t="n">
        <v>32</v>
      </c>
      <c r="D37" s="80" t="n">
        <f aca="false">L37</f>
        <v>0</v>
      </c>
      <c r="E37" s="80" t="n">
        <f aca="false">N37</f>
        <v>0</v>
      </c>
      <c r="F37" s="80" t="n">
        <f aca="false">L37</f>
        <v>0</v>
      </c>
      <c r="G37" s="80" t="n">
        <f aca="false">O37</f>
        <v>0</v>
      </c>
      <c r="H37" s="80" t="n">
        <f aca="false">T37</f>
        <v>0</v>
      </c>
      <c r="I37" s="80" t="n">
        <f aca="false">V37</f>
        <v>0</v>
      </c>
      <c r="J37" s="80" t="n">
        <f aca="false">T37</f>
        <v>0</v>
      </c>
      <c r="K37" s="80" t="n">
        <f aca="false">W37</f>
        <v>0</v>
      </c>
      <c r="L37" s="67"/>
      <c r="M37" s="67"/>
      <c r="N37" s="67"/>
      <c r="O37" s="67"/>
      <c r="P37" s="67"/>
      <c r="Q37" s="98"/>
      <c r="R37" s="67"/>
      <c r="S37" s="68"/>
      <c r="T37" s="123"/>
      <c r="U37" s="123"/>
      <c r="V37" s="123"/>
      <c r="W37" s="123"/>
      <c r="X37" s="123"/>
      <c r="Y37" s="124"/>
      <c r="Z37" s="123"/>
      <c r="AA37" s="68"/>
      <c r="AB37" s="68"/>
      <c r="AC37" s="68"/>
    </row>
    <row r="38" customFormat="false" ht="12" hidden="false" customHeight="false" outlineLevel="0" collapsed="false">
      <c r="A38" s="73"/>
      <c r="B38" s="73"/>
      <c r="C38" s="73" t="n">
        <v>37</v>
      </c>
      <c r="D38" s="81" t="n">
        <f aca="false">L38</f>
        <v>0</v>
      </c>
      <c r="E38" s="81" t="n">
        <f aca="false">N38</f>
        <v>0</v>
      </c>
      <c r="F38" s="81" t="n">
        <f aca="false">L38</f>
        <v>0</v>
      </c>
      <c r="G38" s="81" t="n">
        <f aca="false">O38</f>
        <v>0</v>
      </c>
      <c r="H38" s="81" t="n">
        <f aca="false">T38</f>
        <v>0</v>
      </c>
      <c r="I38" s="81" t="n">
        <f aca="false">V38</f>
        <v>0</v>
      </c>
      <c r="J38" s="81" t="n">
        <f aca="false">T38</f>
        <v>0</v>
      </c>
      <c r="K38" s="81" t="n">
        <f aca="false">W38</f>
        <v>0</v>
      </c>
      <c r="L38" s="75"/>
      <c r="M38" s="75"/>
      <c r="N38" s="75"/>
      <c r="O38" s="75"/>
      <c r="P38" s="75"/>
      <c r="Q38" s="75"/>
      <c r="R38" s="75"/>
      <c r="S38" s="73"/>
      <c r="T38" s="125"/>
      <c r="U38" s="125"/>
      <c r="V38" s="125"/>
      <c r="W38" s="125"/>
      <c r="X38" s="125"/>
      <c r="Y38" s="125"/>
      <c r="Z38" s="125"/>
      <c r="AA38" s="73"/>
      <c r="AB38" s="73"/>
      <c r="AC38" s="73"/>
    </row>
    <row r="39" customFormat="false" ht="11.25" hidden="false" customHeight="false" outlineLevel="0" collapsed="false">
      <c r="A39" s="65" t="s">
        <v>7</v>
      </c>
      <c r="B39" s="65" t="s">
        <v>43</v>
      </c>
      <c r="C39" s="65" t="n">
        <v>22</v>
      </c>
      <c r="D39" s="79" t="n">
        <f aca="false">L39</f>
        <v>0</v>
      </c>
      <c r="E39" s="79" t="n">
        <f aca="false">N39</f>
        <v>0</v>
      </c>
      <c r="F39" s="79" t="n">
        <f aca="false">L39</f>
        <v>0</v>
      </c>
      <c r="G39" s="79" t="n">
        <f aca="false">O39</f>
        <v>0</v>
      </c>
      <c r="H39" s="79" t="n">
        <f aca="false">T39</f>
        <v>0</v>
      </c>
      <c r="I39" s="79" t="n">
        <f aca="false">V39</f>
        <v>0</v>
      </c>
      <c r="J39" s="79" t="n">
        <f aca="false">T39</f>
        <v>0</v>
      </c>
      <c r="K39" s="79" t="n">
        <f aca="false">W39</f>
        <v>0</v>
      </c>
      <c r="L39" s="76"/>
      <c r="M39" s="76"/>
      <c r="N39" s="76"/>
      <c r="O39" s="76"/>
      <c r="P39" s="76"/>
      <c r="Q39" s="98"/>
      <c r="R39" s="76"/>
      <c r="S39" s="78"/>
      <c r="T39" s="126"/>
      <c r="U39" s="126"/>
      <c r="V39" s="126"/>
      <c r="W39" s="126"/>
      <c r="X39" s="126"/>
      <c r="Y39" s="124"/>
      <c r="Z39" s="126"/>
      <c r="AA39" s="69" t="e">
        <f aca="false">RBJM($L39:$M42,T39:U42)</f>
        <v>#VALUE!</v>
      </c>
      <c r="AB39" s="69" t="e">
        <f aca="false">RBJM($D39:$E42,H39:I42)</f>
        <v>#VALUE!</v>
      </c>
      <c r="AC39" s="69" t="e">
        <f aca="false">RBJM($F39:$G42,J39:K42)</f>
        <v>#VALUE!</v>
      </c>
    </row>
    <row r="40" customFormat="false" ht="11.25" hidden="false" customHeight="false" outlineLevel="0" collapsed="false">
      <c r="A40" s="72" t="s">
        <v>44</v>
      </c>
      <c r="B40" s="72"/>
      <c r="C40" s="72" t="n">
        <v>27</v>
      </c>
      <c r="D40" s="80" t="n">
        <f aca="false">L40</f>
        <v>0</v>
      </c>
      <c r="E40" s="80" t="n">
        <f aca="false">N40</f>
        <v>0</v>
      </c>
      <c r="F40" s="80" t="n">
        <f aca="false">L40</f>
        <v>0</v>
      </c>
      <c r="G40" s="80" t="n">
        <f aca="false">O40</f>
        <v>0</v>
      </c>
      <c r="H40" s="80" t="n">
        <f aca="false">T40</f>
        <v>0</v>
      </c>
      <c r="I40" s="80" t="n">
        <f aca="false">V40</f>
        <v>0</v>
      </c>
      <c r="J40" s="80" t="n">
        <f aca="false">T40</f>
        <v>0</v>
      </c>
      <c r="K40" s="80" t="n">
        <f aca="false">W40</f>
        <v>0</v>
      </c>
      <c r="L40" s="67"/>
      <c r="M40" s="67"/>
      <c r="N40" s="67"/>
      <c r="O40" s="67"/>
      <c r="P40" s="67"/>
      <c r="Q40" s="98"/>
      <c r="R40" s="67"/>
      <c r="S40" s="68"/>
      <c r="T40" s="123"/>
      <c r="U40" s="123"/>
      <c r="V40" s="123"/>
      <c r="W40" s="123"/>
      <c r="X40" s="123"/>
      <c r="Y40" s="124"/>
      <c r="Z40" s="123"/>
      <c r="AA40" s="68"/>
      <c r="AB40" s="68"/>
      <c r="AC40" s="68"/>
    </row>
    <row r="41" customFormat="false" ht="11.25" hidden="false" customHeight="false" outlineLevel="0" collapsed="false">
      <c r="A41" s="72"/>
      <c r="B41" s="72"/>
      <c r="C41" s="72" t="n">
        <v>32</v>
      </c>
      <c r="D41" s="80" t="n">
        <f aca="false">L41</f>
        <v>0</v>
      </c>
      <c r="E41" s="80" t="n">
        <f aca="false">N41</f>
        <v>0</v>
      </c>
      <c r="F41" s="80" t="n">
        <f aca="false">L41</f>
        <v>0</v>
      </c>
      <c r="G41" s="80" t="n">
        <f aca="false">O41</f>
        <v>0</v>
      </c>
      <c r="H41" s="80" t="n">
        <f aca="false">T41</f>
        <v>0</v>
      </c>
      <c r="I41" s="80" t="n">
        <f aca="false">V41</f>
        <v>0</v>
      </c>
      <c r="J41" s="80" t="n">
        <f aca="false">T41</f>
        <v>0</v>
      </c>
      <c r="K41" s="80" t="n">
        <f aca="false">W41</f>
        <v>0</v>
      </c>
      <c r="L41" s="67"/>
      <c r="M41" s="67"/>
      <c r="N41" s="67"/>
      <c r="O41" s="67"/>
      <c r="P41" s="67"/>
      <c r="Q41" s="98"/>
      <c r="R41" s="67"/>
      <c r="S41" s="68"/>
      <c r="T41" s="123"/>
      <c r="U41" s="123"/>
      <c r="V41" s="123"/>
      <c r="W41" s="123"/>
      <c r="X41" s="123"/>
      <c r="Y41" s="124"/>
      <c r="Z41" s="123"/>
      <c r="AA41" s="68"/>
      <c r="AB41" s="68"/>
      <c r="AC41" s="68"/>
    </row>
    <row r="42" customFormat="false" ht="12" hidden="false" customHeight="false" outlineLevel="0" collapsed="false">
      <c r="A42" s="72"/>
      <c r="B42" s="73"/>
      <c r="C42" s="73" t="n">
        <v>37</v>
      </c>
      <c r="D42" s="81" t="n">
        <f aca="false">L42</f>
        <v>0</v>
      </c>
      <c r="E42" s="81" t="n">
        <f aca="false">N42</f>
        <v>0</v>
      </c>
      <c r="F42" s="81" t="n">
        <f aca="false">L42</f>
        <v>0</v>
      </c>
      <c r="G42" s="81" t="n">
        <f aca="false">O42</f>
        <v>0</v>
      </c>
      <c r="H42" s="81" t="n">
        <f aca="false">T42</f>
        <v>0</v>
      </c>
      <c r="I42" s="81" t="n">
        <f aca="false">V42</f>
        <v>0</v>
      </c>
      <c r="J42" s="81" t="n">
        <f aca="false">T42</f>
        <v>0</v>
      </c>
      <c r="K42" s="81" t="n">
        <f aca="false">W42</f>
        <v>0</v>
      </c>
      <c r="L42" s="75"/>
      <c r="M42" s="75"/>
      <c r="N42" s="75"/>
      <c r="O42" s="75"/>
      <c r="P42" s="75"/>
      <c r="Q42" s="75"/>
      <c r="R42" s="75"/>
      <c r="S42" s="73"/>
      <c r="T42" s="125"/>
      <c r="U42" s="125"/>
      <c r="V42" s="125"/>
      <c r="W42" s="125"/>
      <c r="X42" s="125"/>
      <c r="Y42" s="125"/>
      <c r="Z42" s="125"/>
      <c r="AA42" s="73"/>
      <c r="AB42" s="73"/>
      <c r="AC42" s="73"/>
    </row>
    <row r="43" customFormat="false" ht="11.25" hidden="false" customHeight="false" outlineLevel="0" collapsed="false">
      <c r="A43" s="72"/>
      <c r="B43" s="65" t="s">
        <v>45</v>
      </c>
      <c r="C43" s="65" t="n">
        <v>22</v>
      </c>
      <c r="D43" s="79" t="n">
        <f aca="false">L43</f>
        <v>0</v>
      </c>
      <c r="E43" s="79" t="n">
        <f aca="false">N43</f>
        <v>0</v>
      </c>
      <c r="F43" s="79" t="n">
        <f aca="false">L43</f>
        <v>0</v>
      </c>
      <c r="G43" s="79" t="n">
        <f aca="false">O43</f>
        <v>0</v>
      </c>
      <c r="H43" s="79" t="n">
        <f aca="false">T43</f>
        <v>0</v>
      </c>
      <c r="I43" s="79" t="n">
        <f aca="false">V43</f>
        <v>0</v>
      </c>
      <c r="J43" s="79" t="n">
        <f aca="false">T43</f>
        <v>0</v>
      </c>
      <c r="K43" s="79" t="n">
        <f aca="false">W43</f>
        <v>0</v>
      </c>
      <c r="L43" s="76"/>
      <c r="M43" s="76"/>
      <c r="N43" s="76"/>
      <c r="O43" s="76"/>
      <c r="P43" s="76"/>
      <c r="Q43" s="98"/>
      <c r="R43" s="76"/>
      <c r="S43" s="78"/>
      <c r="T43" s="126"/>
      <c r="U43" s="126"/>
      <c r="V43" s="126"/>
      <c r="W43" s="126"/>
      <c r="X43" s="126"/>
      <c r="Y43" s="124"/>
      <c r="Z43" s="126"/>
      <c r="AA43" s="69" t="e">
        <f aca="false">RBJM($L43:$M46,T43:U46)</f>
        <v>#VALUE!</v>
      </c>
      <c r="AB43" s="69" t="e">
        <f aca="false">RBJM($D43:$E46,H43:I46)</f>
        <v>#VALUE!</v>
      </c>
      <c r="AC43" s="69" t="e">
        <f aca="false">RBJM($F43:$G46,J43:K46)</f>
        <v>#VALUE!</v>
      </c>
    </row>
    <row r="44" customFormat="false" ht="11.25" hidden="false" customHeight="false" outlineLevel="0" collapsed="false">
      <c r="A44" s="72"/>
      <c r="B44" s="72"/>
      <c r="C44" s="72" t="n">
        <v>27</v>
      </c>
      <c r="D44" s="80" t="n">
        <f aca="false">L44</f>
        <v>0</v>
      </c>
      <c r="E44" s="80" t="n">
        <f aca="false">N44</f>
        <v>0</v>
      </c>
      <c r="F44" s="80" t="n">
        <f aca="false">L44</f>
        <v>0</v>
      </c>
      <c r="G44" s="80" t="n">
        <f aca="false">O44</f>
        <v>0</v>
      </c>
      <c r="H44" s="80" t="n">
        <f aca="false">T44</f>
        <v>0</v>
      </c>
      <c r="I44" s="80" t="n">
        <f aca="false">V44</f>
        <v>0</v>
      </c>
      <c r="J44" s="80" t="n">
        <f aca="false">T44</f>
        <v>0</v>
      </c>
      <c r="K44" s="80" t="n">
        <f aca="false">W44</f>
        <v>0</v>
      </c>
      <c r="L44" s="67"/>
      <c r="M44" s="67"/>
      <c r="N44" s="67"/>
      <c r="O44" s="67"/>
      <c r="P44" s="67"/>
      <c r="Q44" s="98"/>
      <c r="R44" s="67"/>
      <c r="S44" s="68"/>
      <c r="T44" s="123"/>
      <c r="U44" s="123"/>
      <c r="V44" s="123"/>
      <c r="W44" s="123"/>
      <c r="X44" s="123"/>
      <c r="Y44" s="124"/>
      <c r="Z44" s="123"/>
      <c r="AA44" s="68"/>
      <c r="AB44" s="68"/>
      <c r="AC44" s="68"/>
    </row>
    <row r="45" customFormat="false" ht="11.25" hidden="false" customHeight="false" outlineLevel="0" collapsed="false">
      <c r="A45" s="72"/>
      <c r="B45" s="72"/>
      <c r="C45" s="72" t="n">
        <v>32</v>
      </c>
      <c r="D45" s="80" t="n">
        <f aca="false">L45</f>
        <v>0</v>
      </c>
      <c r="E45" s="80" t="n">
        <f aca="false">N45</f>
        <v>0</v>
      </c>
      <c r="F45" s="80" t="n">
        <f aca="false">L45</f>
        <v>0</v>
      </c>
      <c r="G45" s="80" t="n">
        <f aca="false">O45</f>
        <v>0</v>
      </c>
      <c r="H45" s="80" t="n">
        <f aca="false">T45</f>
        <v>0</v>
      </c>
      <c r="I45" s="80" t="n">
        <f aca="false">V45</f>
        <v>0</v>
      </c>
      <c r="J45" s="80" t="n">
        <f aca="false">T45</f>
        <v>0</v>
      </c>
      <c r="K45" s="80" t="n">
        <f aca="false">W45</f>
        <v>0</v>
      </c>
      <c r="L45" s="67"/>
      <c r="M45" s="67"/>
      <c r="N45" s="67"/>
      <c r="O45" s="67"/>
      <c r="P45" s="67"/>
      <c r="Q45" s="98"/>
      <c r="R45" s="67"/>
      <c r="S45" s="68"/>
      <c r="T45" s="123"/>
      <c r="U45" s="123"/>
      <c r="V45" s="123"/>
      <c r="W45" s="123"/>
      <c r="X45" s="123"/>
      <c r="Y45" s="124"/>
      <c r="Z45" s="123"/>
      <c r="AA45" s="68"/>
      <c r="AB45" s="68"/>
      <c r="AC45" s="68"/>
    </row>
    <row r="46" customFormat="false" ht="12" hidden="false" customHeight="false" outlineLevel="0" collapsed="false">
      <c r="A46" s="72"/>
      <c r="B46" s="73"/>
      <c r="C46" s="73" t="n">
        <v>37</v>
      </c>
      <c r="D46" s="81" t="n">
        <f aca="false">L46</f>
        <v>0</v>
      </c>
      <c r="E46" s="81" t="n">
        <f aca="false">N46</f>
        <v>0</v>
      </c>
      <c r="F46" s="81" t="n">
        <f aca="false">L46</f>
        <v>0</v>
      </c>
      <c r="G46" s="81" t="n">
        <f aca="false">O46</f>
        <v>0</v>
      </c>
      <c r="H46" s="81" t="n">
        <f aca="false">T46</f>
        <v>0</v>
      </c>
      <c r="I46" s="81" t="n">
        <f aca="false">V46</f>
        <v>0</v>
      </c>
      <c r="J46" s="81" t="n">
        <f aca="false">T46</f>
        <v>0</v>
      </c>
      <c r="K46" s="81" t="n">
        <f aca="false">W46</f>
        <v>0</v>
      </c>
      <c r="L46" s="75"/>
      <c r="M46" s="75"/>
      <c r="N46" s="75"/>
      <c r="O46" s="75"/>
      <c r="P46" s="75"/>
      <c r="Q46" s="75"/>
      <c r="R46" s="75"/>
      <c r="S46" s="73"/>
      <c r="T46" s="125"/>
      <c r="U46" s="125"/>
      <c r="V46" s="125"/>
      <c r="W46" s="125"/>
      <c r="X46" s="125"/>
      <c r="Y46" s="125"/>
      <c r="Z46" s="125"/>
      <c r="AA46" s="73"/>
      <c r="AB46" s="73"/>
      <c r="AC46" s="73"/>
    </row>
    <row r="47" customFormat="false" ht="11.25" hidden="false" customHeight="false" outlineLevel="0" collapsed="false">
      <c r="A47" s="72"/>
      <c r="B47" s="65" t="s">
        <v>46</v>
      </c>
      <c r="C47" s="65" t="n">
        <v>22</v>
      </c>
      <c r="D47" s="79" t="n">
        <f aca="false">L47</f>
        <v>0</v>
      </c>
      <c r="E47" s="79" t="n">
        <f aca="false">N47</f>
        <v>0</v>
      </c>
      <c r="F47" s="79" t="n">
        <f aca="false">L47</f>
        <v>0</v>
      </c>
      <c r="G47" s="79" t="n">
        <f aca="false">O47</f>
        <v>0</v>
      </c>
      <c r="H47" s="79" t="n">
        <f aca="false">T47</f>
        <v>0</v>
      </c>
      <c r="I47" s="79" t="n">
        <f aca="false">V47</f>
        <v>0</v>
      </c>
      <c r="J47" s="79" t="n">
        <f aca="false">T47</f>
        <v>0</v>
      </c>
      <c r="K47" s="79" t="n">
        <f aca="false">W47</f>
        <v>0</v>
      </c>
      <c r="L47" s="76"/>
      <c r="M47" s="76"/>
      <c r="N47" s="76"/>
      <c r="O47" s="76"/>
      <c r="P47" s="76"/>
      <c r="Q47" s="98"/>
      <c r="R47" s="76"/>
      <c r="S47" s="78"/>
      <c r="T47" s="126"/>
      <c r="U47" s="126"/>
      <c r="V47" s="126"/>
      <c r="W47" s="126"/>
      <c r="X47" s="126"/>
      <c r="Y47" s="124"/>
      <c r="Z47" s="126"/>
      <c r="AA47" s="69" t="e">
        <f aca="false">RBJM($L47:$M50,T47:U50)</f>
        <v>#VALUE!</v>
      </c>
      <c r="AB47" s="69" t="e">
        <f aca="false">RBJM($D47:$E50,H47:I50)</f>
        <v>#VALUE!</v>
      </c>
      <c r="AC47" s="69" t="e">
        <f aca="false">RBJM($F47:$G50,J47:K50)</f>
        <v>#VALUE!</v>
      </c>
    </row>
    <row r="48" customFormat="false" ht="11.25" hidden="false" customHeight="false" outlineLevel="0" collapsed="false">
      <c r="A48" s="72"/>
      <c r="B48" s="72"/>
      <c r="C48" s="72" t="n">
        <v>27</v>
      </c>
      <c r="D48" s="80" t="n">
        <f aca="false">L48</f>
        <v>0</v>
      </c>
      <c r="E48" s="80" t="n">
        <f aca="false">N48</f>
        <v>0</v>
      </c>
      <c r="F48" s="80" t="n">
        <f aca="false">L48</f>
        <v>0</v>
      </c>
      <c r="G48" s="80" t="n">
        <f aca="false">O48</f>
        <v>0</v>
      </c>
      <c r="H48" s="80" t="n">
        <f aca="false">T48</f>
        <v>0</v>
      </c>
      <c r="I48" s="80" t="n">
        <f aca="false">V48</f>
        <v>0</v>
      </c>
      <c r="J48" s="80" t="n">
        <f aca="false">T48</f>
        <v>0</v>
      </c>
      <c r="K48" s="80" t="n">
        <f aca="false">W48</f>
        <v>0</v>
      </c>
      <c r="L48" s="67"/>
      <c r="M48" s="67"/>
      <c r="N48" s="67"/>
      <c r="O48" s="67"/>
      <c r="P48" s="67"/>
      <c r="Q48" s="98"/>
      <c r="R48" s="67"/>
      <c r="S48" s="68"/>
      <c r="T48" s="123"/>
      <c r="U48" s="123"/>
      <c r="V48" s="123"/>
      <c r="W48" s="123"/>
      <c r="X48" s="123"/>
      <c r="Y48" s="124"/>
      <c r="Z48" s="123"/>
      <c r="AA48" s="68"/>
      <c r="AB48" s="68"/>
      <c r="AC48" s="68"/>
    </row>
    <row r="49" customFormat="false" ht="11.25" hidden="false" customHeight="false" outlineLevel="0" collapsed="false">
      <c r="A49" s="72"/>
      <c r="B49" s="72"/>
      <c r="C49" s="72" t="n">
        <v>32</v>
      </c>
      <c r="D49" s="80" t="n">
        <f aca="false">L49</f>
        <v>0</v>
      </c>
      <c r="E49" s="80" t="n">
        <f aca="false">N49</f>
        <v>0</v>
      </c>
      <c r="F49" s="80" t="n">
        <f aca="false">L49</f>
        <v>0</v>
      </c>
      <c r="G49" s="80" t="n">
        <f aca="false">O49</f>
        <v>0</v>
      </c>
      <c r="H49" s="80" t="n">
        <f aca="false">T49</f>
        <v>0</v>
      </c>
      <c r="I49" s="80" t="n">
        <f aca="false">V49</f>
        <v>0</v>
      </c>
      <c r="J49" s="80" t="n">
        <f aca="false">T49</f>
        <v>0</v>
      </c>
      <c r="K49" s="80" t="n">
        <f aca="false">W49</f>
        <v>0</v>
      </c>
      <c r="L49" s="67"/>
      <c r="M49" s="67"/>
      <c r="N49" s="67"/>
      <c r="O49" s="67"/>
      <c r="P49" s="67"/>
      <c r="Q49" s="98"/>
      <c r="R49" s="67"/>
      <c r="S49" s="68"/>
      <c r="T49" s="123"/>
      <c r="U49" s="123"/>
      <c r="V49" s="123"/>
      <c r="W49" s="123"/>
      <c r="X49" s="123"/>
      <c r="Y49" s="124"/>
      <c r="Z49" s="123"/>
      <c r="AA49" s="68"/>
      <c r="AB49" s="68"/>
      <c r="AC49" s="68"/>
    </row>
    <row r="50" customFormat="false" ht="12" hidden="false" customHeight="false" outlineLevel="0" collapsed="false">
      <c r="A50" s="72"/>
      <c r="B50" s="73"/>
      <c r="C50" s="73" t="n">
        <v>37</v>
      </c>
      <c r="D50" s="81" t="n">
        <f aca="false">L50</f>
        <v>0</v>
      </c>
      <c r="E50" s="81" t="n">
        <f aca="false">N50</f>
        <v>0</v>
      </c>
      <c r="F50" s="81" t="n">
        <f aca="false">L50</f>
        <v>0</v>
      </c>
      <c r="G50" s="81" t="n">
        <f aca="false">O50</f>
        <v>0</v>
      </c>
      <c r="H50" s="81" t="n">
        <f aca="false">T50</f>
        <v>0</v>
      </c>
      <c r="I50" s="81" t="n">
        <f aca="false">V50</f>
        <v>0</v>
      </c>
      <c r="J50" s="81" t="n">
        <f aca="false">T50</f>
        <v>0</v>
      </c>
      <c r="K50" s="81" t="n">
        <f aca="false">W50</f>
        <v>0</v>
      </c>
      <c r="L50" s="75"/>
      <c r="M50" s="75"/>
      <c r="N50" s="75"/>
      <c r="O50" s="75"/>
      <c r="P50" s="75"/>
      <c r="Q50" s="75"/>
      <c r="R50" s="75"/>
      <c r="S50" s="73"/>
      <c r="T50" s="125"/>
      <c r="U50" s="125"/>
      <c r="V50" s="125"/>
      <c r="W50" s="125"/>
      <c r="X50" s="125"/>
      <c r="Y50" s="125"/>
      <c r="Z50" s="125"/>
      <c r="AA50" s="73"/>
      <c r="AB50" s="73"/>
      <c r="AC50" s="73"/>
    </row>
    <row r="51" customFormat="false" ht="11.25" hidden="false" customHeight="false" outlineLevel="0" collapsed="false">
      <c r="A51" s="72"/>
      <c r="B51" s="65" t="s">
        <v>47</v>
      </c>
      <c r="C51" s="65" t="n">
        <v>22</v>
      </c>
      <c r="D51" s="79" t="n">
        <f aca="false">L51</f>
        <v>0</v>
      </c>
      <c r="E51" s="79" t="n">
        <f aca="false">N51</f>
        <v>0</v>
      </c>
      <c r="F51" s="79" t="n">
        <f aca="false">L51</f>
        <v>0</v>
      </c>
      <c r="G51" s="79" t="n">
        <f aca="false">O51</f>
        <v>0</v>
      </c>
      <c r="H51" s="79" t="n">
        <f aca="false">T51</f>
        <v>0</v>
      </c>
      <c r="I51" s="79" t="n">
        <f aca="false">V51</f>
        <v>0</v>
      </c>
      <c r="J51" s="79" t="n">
        <f aca="false">T51</f>
        <v>0</v>
      </c>
      <c r="K51" s="79" t="n">
        <f aca="false">W51</f>
        <v>0</v>
      </c>
      <c r="L51" s="76"/>
      <c r="M51" s="76"/>
      <c r="N51" s="76"/>
      <c r="O51" s="76"/>
      <c r="P51" s="76"/>
      <c r="Q51" s="98"/>
      <c r="R51" s="76"/>
      <c r="S51" s="78"/>
      <c r="T51" s="126"/>
      <c r="U51" s="126"/>
      <c r="V51" s="126"/>
      <c r="W51" s="126"/>
      <c r="X51" s="126"/>
      <c r="Y51" s="124"/>
      <c r="Z51" s="126"/>
      <c r="AA51" s="69" t="e">
        <f aca="false">RBJM($L51:$M54,T51:U54)</f>
        <v>#VALUE!</v>
      </c>
      <c r="AB51" s="69" t="e">
        <f aca="false">RBJM($D51:$E54,H51:I54)</f>
        <v>#VALUE!</v>
      </c>
      <c r="AC51" s="69" t="e">
        <f aca="false">RBJM($F51:$G54,J51:K54)</f>
        <v>#VALUE!</v>
      </c>
    </row>
    <row r="52" customFormat="false" ht="11.25" hidden="false" customHeight="false" outlineLevel="0" collapsed="false">
      <c r="A52" s="72"/>
      <c r="B52" s="72"/>
      <c r="C52" s="72" t="n">
        <v>27</v>
      </c>
      <c r="D52" s="80" t="n">
        <f aca="false">L52</f>
        <v>0</v>
      </c>
      <c r="E52" s="80" t="n">
        <f aca="false">N52</f>
        <v>0</v>
      </c>
      <c r="F52" s="80" t="n">
        <f aca="false">L52</f>
        <v>0</v>
      </c>
      <c r="G52" s="80" t="n">
        <f aca="false">O52</f>
        <v>0</v>
      </c>
      <c r="H52" s="80" t="n">
        <f aca="false">T52</f>
        <v>0</v>
      </c>
      <c r="I52" s="80" t="n">
        <f aca="false">V52</f>
        <v>0</v>
      </c>
      <c r="J52" s="80" t="n">
        <f aca="false">T52</f>
        <v>0</v>
      </c>
      <c r="K52" s="80" t="n">
        <f aca="false">W52</f>
        <v>0</v>
      </c>
      <c r="L52" s="67"/>
      <c r="M52" s="67"/>
      <c r="N52" s="67"/>
      <c r="O52" s="67"/>
      <c r="P52" s="67"/>
      <c r="Q52" s="98"/>
      <c r="R52" s="67"/>
      <c r="S52" s="68"/>
      <c r="T52" s="123"/>
      <c r="U52" s="123"/>
      <c r="V52" s="123"/>
      <c r="W52" s="123"/>
      <c r="X52" s="123"/>
      <c r="Y52" s="124"/>
      <c r="Z52" s="123"/>
      <c r="AA52" s="68"/>
      <c r="AB52" s="68"/>
      <c r="AC52" s="68"/>
    </row>
    <row r="53" customFormat="false" ht="11.25" hidden="false" customHeight="false" outlineLevel="0" collapsed="false">
      <c r="A53" s="72"/>
      <c r="B53" s="72"/>
      <c r="C53" s="72" t="n">
        <v>32</v>
      </c>
      <c r="D53" s="80" t="n">
        <f aca="false">L53</f>
        <v>0</v>
      </c>
      <c r="E53" s="80" t="n">
        <f aca="false">N53</f>
        <v>0</v>
      </c>
      <c r="F53" s="80" t="n">
        <f aca="false">L53</f>
        <v>0</v>
      </c>
      <c r="G53" s="80" t="n">
        <f aca="false">O53</f>
        <v>0</v>
      </c>
      <c r="H53" s="80" t="n">
        <f aca="false">T53</f>
        <v>0</v>
      </c>
      <c r="I53" s="80" t="n">
        <f aca="false">V53</f>
        <v>0</v>
      </c>
      <c r="J53" s="80" t="n">
        <f aca="false">T53</f>
        <v>0</v>
      </c>
      <c r="K53" s="80" t="n">
        <f aca="false">W53</f>
        <v>0</v>
      </c>
      <c r="L53" s="67"/>
      <c r="M53" s="67"/>
      <c r="N53" s="67"/>
      <c r="O53" s="67"/>
      <c r="P53" s="67"/>
      <c r="Q53" s="98"/>
      <c r="R53" s="67"/>
      <c r="S53" s="68"/>
      <c r="T53" s="123"/>
      <c r="U53" s="123"/>
      <c r="V53" s="123"/>
      <c r="W53" s="123"/>
      <c r="X53" s="123"/>
      <c r="Y53" s="124"/>
      <c r="Z53" s="123"/>
      <c r="AA53" s="68"/>
      <c r="AB53" s="68"/>
      <c r="AC53" s="68"/>
    </row>
    <row r="54" customFormat="false" ht="12" hidden="false" customHeight="false" outlineLevel="0" collapsed="false">
      <c r="A54" s="73"/>
      <c r="B54" s="73"/>
      <c r="C54" s="73" t="n">
        <v>37</v>
      </c>
      <c r="D54" s="81" t="n">
        <f aca="false">L54</f>
        <v>0</v>
      </c>
      <c r="E54" s="81" t="n">
        <f aca="false">N54</f>
        <v>0</v>
      </c>
      <c r="F54" s="81" t="n">
        <f aca="false">L54</f>
        <v>0</v>
      </c>
      <c r="G54" s="81" t="n">
        <f aca="false">O54</f>
        <v>0</v>
      </c>
      <c r="H54" s="81" t="n">
        <f aca="false">T54</f>
        <v>0</v>
      </c>
      <c r="I54" s="81" t="n">
        <f aca="false">V54</f>
        <v>0</v>
      </c>
      <c r="J54" s="81" t="n">
        <f aca="false">T54</f>
        <v>0</v>
      </c>
      <c r="K54" s="81" t="n">
        <f aca="false">W54</f>
        <v>0</v>
      </c>
      <c r="L54" s="75"/>
      <c r="M54" s="75"/>
      <c r="N54" s="75"/>
      <c r="O54" s="75"/>
      <c r="P54" s="75"/>
      <c r="Q54" s="75"/>
      <c r="R54" s="75"/>
      <c r="S54" s="73"/>
      <c r="T54" s="125"/>
      <c r="U54" s="125"/>
      <c r="V54" s="125"/>
      <c r="W54" s="125"/>
      <c r="X54" s="125"/>
      <c r="Y54" s="125"/>
      <c r="Z54" s="125"/>
      <c r="AA54" s="73"/>
      <c r="AB54" s="73"/>
      <c r="AC54" s="73"/>
    </row>
    <row r="55" customFormat="false" ht="11.25" hidden="false" customHeight="false" outlineLevel="0" collapsed="false">
      <c r="A55" s="65" t="s">
        <v>8</v>
      </c>
      <c r="B55" s="65" t="s">
        <v>48</v>
      </c>
      <c r="C55" s="65" t="n">
        <v>22</v>
      </c>
      <c r="D55" s="79" t="n">
        <f aca="false">L55</f>
        <v>0</v>
      </c>
      <c r="E55" s="79" t="n">
        <f aca="false">N55</f>
        <v>0</v>
      </c>
      <c r="F55" s="79" t="n">
        <f aca="false">L55</f>
        <v>0</v>
      </c>
      <c r="G55" s="79" t="n">
        <f aca="false">O55</f>
        <v>0</v>
      </c>
      <c r="H55" s="79" t="n">
        <f aca="false">T55</f>
        <v>0</v>
      </c>
      <c r="I55" s="79" t="n">
        <f aca="false">V55</f>
        <v>0</v>
      </c>
      <c r="J55" s="79" t="n">
        <f aca="false">T55</f>
        <v>0</v>
      </c>
      <c r="K55" s="79" t="n">
        <f aca="false">W55</f>
        <v>0</v>
      </c>
      <c r="L55" s="76"/>
      <c r="M55" s="76"/>
      <c r="N55" s="76"/>
      <c r="O55" s="76"/>
      <c r="P55" s="76"/>
      <c r="Q55" s="98"/>
      <c r="R55" s="76"/>
      <c r="S55" s="78"/>
      <c r="T55" s="126"/>
      <c r="U55" s="126"/>
      <c r="V55" s="126"/>
      <c r="W55" s="126"/>
      <c r="X55" s="126"/>
      <c r="Y55" s="124"/>
      <c r="Z55" s="126"/>
      <c r="AA55" s="69" t="e">
        <f aca="false">RBJM($L55:$M58,T55:U58)</f>
        <v>#VALUE!</v>
      </c>
      <c r="AB55" s="69" t="e">
        <f aca="false">RBJM($D55:$E58,H55:I58)</f>
        <v>#VALUE!</v>
      </c>
      <c r="AC55" s="69" t="e">
        <f aca="false">RBJM($F55:$G58,J55:K58)</f>
        <v>#VALUE!</v>
      </c>
    </row>
    <row r="56" customFormat="false" ht="11.25" hidden="false" customHeight="false" outlineLevel="0" collapsed="false">
      <c r="A56" s="72" t="s">
        <v>49</v>
      </c>
      <c r="B56" s="72"/>
      <c r="C56" s="72" t="n">
        <v>27</v>
      </c>
      <c r="D56" s="80" t="n">
        <f aca="false">L56</f>
        <v>0</v>
      </c>
      <c r="E56" s="80" t="n">
        <f aca="false">N56</f>
        <v>0</v>
      </c>
      <c r="F56" s="80" t="n">
        <f aca="false">L56</f>
        <v>0</v>
      </c>
      <c r="G56" s="80" t="n">
        <f aca="false">O56</f>
        <v>0</v>
      </c>
      <c r="H56" s="80" t="n">
        <f aca="false">T56</f>
        <v>0</v>
      </c>
      <c r="I56" s="80" t="n">
        <f aca="false">V56</f>
        <v>0</v>
      </c>
      <c r="J56" s="80" t="n">
        <f aca="false">T56</f>
        <v>0</v>
      </c>
      <c r="K56" s="80" t="n">
        <f aca="false">W56</f>
        <v>0</v>
      </c>
      <c r="L56" s="67"/>
      <c r="M56" s="67"/>
      <c r="N56" s="67"/>
      <c r="O56" s="67"/>
      <c r="P56" s="67"/>
      <c r="Q56" s="98"/>
      <c r="R56" s="67"/>
      <c r="S56" s="68"/>
      <c r="T56" s="123"/>
      <c r="U56" s="123"/>
      <c r="V56" s="123"/>
      <c r="W56" s="123"/>
      <c r="X56" s="123"/>
      <c r="Y56" s="124"/>
      <c r="Z56" s="123"/>
      <c r="AA56" s="68"/>
      <c r="AB56" s="68"/>
      <c r="AC56" s="68"/>
    </row>
    <row r="57" customFormat="false" ht="11.25" hidden="false" customHeight="false" outlineLevel="0" collapsed="false">
      <c r="A57" s="72"/>
      <c r="B57" s="72"/>
      <c r="C57" s="72" t="n">
        <v>32</v>
      </c>
      <c r="D57" s="80" t="n">
        <f aca="false">L57</f>
        <v>0</v>
      </c>
      <c r="E57" s="80" t="n">
        <f aca="false">N57</f>
        <v>0</v>
      </c>
      <c r="F57" s="80" t="n">
        <f aca="false">L57</f>
        <v>0</v>
      </c>
      <c r="G57" s="80" t="n">
        <f aca="false">O57</f>
        <v>0</v>
      </c>
      <c r="H57" s="80" t="n">
        <f aca="false">T57</f>
        <v>0</v>
      </c>
      <c r="I57" s="80" t="n">
        <f aca="false">V57</f>
        <v>0</v>
      </c>
      <c r="J57" s="80" t="n">
        <f aca="false">T57</f>
        <v>0</v>
      </c>
      <c r="K57" s="80" t="n">
        <f aca="false">W57</f>
        <v>0</v>
      </c>
      <c r="L57" s="67"/>
      <c r="M57" s="67"/>
      <c r="N57" s="67"/>
      <c r="O57" s="67"/>
      <c r="P57" s="67"/>
      <c r="Q57" s="98"/>
      <c r="R57" s="67"/>
      <c r="S57" s="68"/>
      <c r="T57" s="123"/>
      <c r="U57" s="123"/>
      <c r="V57" s="123"/>
      <c r="W57" s="123"/>
      <c r="X57" s="123"/>
      <c r="Y57" s="124"/>
      <c r="Z57" s="123"/>
      <c r="AA57" s="68"/>
      <c r="AB57" s="68"/>
      <c r="AC57" s="68"/>
    </row>
    <row r="58" customFormat="false" ht="12" hidden="false" customHeight="false" outlineLevel="0" collapsed="false">
      <c r="A58" s="72"/>
      <c r="B58" s="73"/>
      <c r="C58" s="73" t="n">
        <v>37</v>
      </c>
      <c r="D58" s="81" t="n">
        <f aca="false">L58</f>
        <v>0</v>
      </c>
      <c r="E58" s="81" t="n">
        <f aca="false">N58</f>
        <v>0</v>
      </c>
      <c r="F58" s="81" t="n">
        <f aca="false">L58</f>
        <v>0</v>
      </c>
      <c r="G58" s="81" t="n">
        <f aca="false">O58</f>
        <v>0</v>
      </c>
      <c r="H58" s="81" t="n">
        <f aca="false">T58</f>
        <v>0</v>
      </c>
      <c r="I58" s="81" t="n">
        <f aca="false">V58</f>
        <v>0</v>
      </c>
      <c r="J58" s="81" t="n">
        <f aca="false">T58</f>
        <v>0</v>
      </c>
      <c r="K58" s="81" t="n">
        <f aca="false">W58</f>
        <v>0</v>
      </c>
      <c r="L58" s="75"/>
      <c r="M58" s="75"/>
      <c r="N58" s="75"/>
      <c r="O58" s="75"/>
      <c r="P58" s="75"/>
      <c r="Q58" s="75"/>
      <c r="R58" s="75"/>
      <c r="S58" s="73"/>
      <c r="T58" s="125"/>
      <c r="U58" s="125"/>
      <c r="V58" s="125"/>
      <c r="W58" s="125"/>
      <c r="X58" s="125"/>
      <c r="Y58" s="125"/>
      <c r="Z58" s="125"/>
      <c r="AA58" s="73"/>
      <c r="AB58" s="73"/>
      <c r="AC58" s="73"/>
    </row>
    <row r="59" customFormat="false" ht="11.25" hidden="false" customHeight="false" outlineLevel="0" collapsed="false">
      <c r="A59" s="72"/>
      <c r="B59" s="65" t="s">
        <v>50</v>
      </c>
      <c r="C59" s="65" t="n">
        <v>22</v>
      </c>
      <c r="D59" s="77" t="n">
        <f aca="false">L59</f>
        <v>0</v>
      </c>
      <c r="E59" s="77" t="n">
        <f aca="false">N59</f>
        <v>0</v>
      </c>
      <c r="F59" s="77" t="n">
        <f aca="false">L59</f>
        <v>0</v>
      </c>
      <c r="G59" s="77" t="n">
        <f aca="false">O59</f>
        <v>0</v>
      </c>
      <c r="H59" s="77" t="n">
        <f aca="false">T59</f>
        <v>0</v>
      </c>
      <c r="I59" s="77" t="n">
        <f aca="false">V59</f>
        <v>0</v>
      </c>
      <c r="J59" s="77" t="n">
        <f aca="false">T59</f>
        <v>0</v>
      </c>
      <c r="K59" s="77" t="n">
        <f aca="false">W59</f>
        <v>0</v>
      </c>
      <c r="L59" s="76"/>
      <c r="M59" s="76"/>
      <c r="N59" s="76"/>
      <c r="O59" s="76"/>
      <c r="P59" s="76"/>
      <c r="Q59" s="98"/>
      <c r="R59" s="76"/>
      <c r="S59" s="78"/>
      <c r="T59" s="126"/>
      <c r="U59" s="126"/>
      <c r="V59" s="126"/>
      <c r="W59" s="126"/>
      <c r="X59" s="126"/>
      <c r="Y59" s="124"/>
      <c r="Z59" s="126"/>
      <c r="AA59" s="69" t="e">
        <f aca="false">RBJM($L59:$M62,T59:U62)</f>
        <v>#VALUE!</v>
      </c>
      <c r="AB59" s="69" t="e">
        <f aca="false">RBJM($D59:$E62,H59:I62)</f>
        <v>#VALUE!</v>
      </c>
      <c r="AC59" s="69" t="e">
        <f aca="false">RBJM($F59:$G62,J59:K62)</f>
        <v>#VALUE!</v>
      </c>
    </row>
    <row r="60" customFormat="false" ht="11.25" hidden="false" customHeight="false" outlineLevel="0" collapsed="false">
      <c r="A60" s="72"/>
      <c r="B60" s="72"/>
      <c r="C60" s="72" t="n">
        <v>27</v>
      </c>
      <c r="D60" s="66" t="n">
        <f aca="false">L60</f>
        <v>0</v>
      </c>
      <c r="E60" s="66" t="n">
        <f aca="false">N60</f>
        <v>0</v>
      </c>
      <c r="F60" s="66" t="n">
        <f aca="false">L60</f>
        <v>0</v>
      </c>
      <c r="G60" s="66" t="n">
        <f aca="false">O60</f>
        <v>0</v>
      </c>
      <c r="H60" s="66" t="n">
        <f aca="false">T60</f>
        <v>0</v>
      </c>
      <c r="I60" s="66" t="n">
        <f aca="false">V60</f>
        <v>0</v>
      </c>
      <c r="J60" s="66" t="n">
        <f aca="false">T60</f>
        <v>0</v>
      </c>
      <c r="K60" s="66" t="n">
        <f aca="false">W60</f>
        <v>0</v>
      </c>
      <c r="L60" s="67"/>
      <c r="M60" s="67"/>
      <c r="N60" s="67"/>
      <c r="O60" s="67"/>
      <c r="P60" s="67"/>
      <c r="Q60" s="98"/>
      <c r="R60" s="67"/>
      <c r="S60" s="68"/>
      <c r="T60" s="123"/>
      <c r="U60" s="123"/>
      <c r="V60" s="123"/>
      <c r="W60" s="123"/>
      <c r="X60" s="123"/>
      <c r="Y60" s="124"/>
      <c r="Z60" s="123"/>
      <c r="AA60" s="68"/>
      <c r="AB60" s="68"/>
      <c r="AC60" s="68"/>
    </row>
    <row r="61" customFormat="false" ht="11.25" hidden="false" customHeight="false" outlineLevel="0" collapsed="false">
      <c r="A61" s="72"/>
      <c r="B61" s="72"/>
      <c r="C61" s="72" t="n">
        <v>32</v>
      </c>
      <c r="D61" s="66" t="n">
        <f aca="false">L61</f>
        <v>0</v>
      </c>
      <c r="E61" s="66" t="n">
        <f aca="false">N61</f>
        <v>0</v>
      </c>
      <c r="F61" s="66" t="n">
        <f aca="false">L61</f>
        <v>0</v>
      </c>
      <c r="G61" s="66" t="n">
        <f aca="false">O61</f>
        <v>0</v>
      </c>
      <c r="H61" s="66" t="n">
        <f aca="false">T61</f>
        <v>0</v>
      </c>
      <c r="I61" s="66" t="n">
        <f aca="false">V61</f>
        <v>0</v>
      </c>
      <c r="J61" s="66" t="n">
        <f aca="false">T61</f>
        <v>0</v>
      </c>
      <c r="K61" s="66" t="n">
        <f aca="false">W61</f>
        <v>0</v>
      </c>
      <c r="L61" s="67"/>
      <c r="M61" s="67"/>
      <c r="N61" s="67"/>
      <c r="O61" s="67"/>
      <c r="P61" s="67"/>
      <c r="Q61" s="98"/>
      <c r="R61" s="67"/>
      <c r="S61" s="68"/>
      <c r="T61" s="123"/>
      <c r="U61" s="123"/>
      <c r="V61" s="123"/>
      <c r="W61" s="123"/>
      <c r="X61" s="123"/>
      <c r="Y61" s="124"/>
      <c r="Z61" s="123"/>
      <c r="AA61" s="68"/>
      <c r="AB61" s="68"/>
      <c r="AC61" s="68"/>
    </row>
    <row r="62" customFormat="false" ht="12" hidden="false" customHeight="false" outlineLevel="0" collapsed="false">
      <c r="A62" s="72"/>
      <c r="B62" s="73"/>
      <c r="C62" s="73" t="n">
        <v>37</v>
      </c>
      <c r="D62" s="74" t="n">
        <f aca="false">L62</f>
        <v>0</v>
      </c>
      <c r="E62" s="74" t="n">
        <f aca="false">N62</f>
        <v>0</v>
      </c>
      <c r="F62" s="74" t="n">
        <f aca="false">L62</f>
        <v>0</v>
      </c>
      <c r="G62" s="74" t="n">
        <f aca="false">O62</f>
        <v>0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75"/>
      <c r="M62" s="75"/>
      <c r="N62" s="75"/>
      <c r="O62" s="75"/>
      <c r="P62" s="75"/>
      <c r="Q62" s="75"/>
      <c r="R62" s="75"/>
      <c r="S62" s="73"/>
      <c r="T62" s="125"/>
      <c r="U62" s="125"/>
      <c r="V62" s="125"/>
      <c r="W62" s="125"/>
      <c r="X62" s="125"/>
      <c r="Y62" s="125"/>
      <c r="Z62" s="125"/>
      <c r="AA62" s="73"/>
      <c r="AB62" s="73"/>
      <c r="AC62" s="73"/>
    </row>
    <row r="63" customFormat="false" ht="11.25" hidden="false" customHeight="false" outlineLevel="0" collapsed="false">
      <c r="A63" s="72"/>
      <c r="B63" s="65" t="s">
        <v>51</v>
      </c>
      <c r="C63" s="65" t="n">
        <v>22</v>
      </c>
      <c r="D63" s="79" t="n">
        <f aca="false">L63</f>
        <v>0</v>
      </c>
      <c r="E63" s="79" t="n">
        <f aca="false">N63</f>
        <v>0</v>
      </c>
      <c r="F63" s="79" t="n">
        <f aca="false">L63</f>
        <v>0</v>
      </c>
      <c r="G63" s="79" t="n">
        <f aca="false">O63</f>
        <v>0</v>
      </c>
      <c r="H63" s="79" t="n">
        <f aca="false">T63</f>
        <v>0</v>
      </c>
      <c r="I63" s="79" t="n">
        <f aca="false">V63</f>
        <v>0</v>
      </c>
      <c r="J63" s="79" t="n">
        <f aca="false">T63</f>
        <v>0</v>
      </c>
      <c r="K63" s="79" t="n">
        <f aca="false">W63</f>
        <v>0</v>
      </c>
      <c r="L63" s="76"/>
      <c r="M63" s="76"/>
      <c r="N63" s="76"/>
      <c r="O63" s="76"/>
      <c r="P63" s="76"/>
      <c r="Q63" s="98"/>
      <c r="R63" s="76"/>
      <c r="S63" s="78"/>
      <c r="T63" s="126"/>
      <c r="U63" s="126"/>
      <c r="V63" s="126"/>
      <c r="W63" s="126"/>
      <c r="X63" s="126"/>
      <c r="Y63" s="124"/>
      <c r="Z63" s="126"/>
      <c r="AA63" s="69" t="e">
        <f aca="false">RBJM($L63:$M66,T63:U66)</f>
        <v>#VALUE!</v>
      </c>
      <c r="AB63" s="69" t="e">
        <f aca="false">RBJM($D63:$E66,H63:I66)</f>
        <v>#VALUE!</v>
      </c>
      <c r="AC63" s="69" t="e">
        <f aca="false">RBJM($F63:$G66,J63:K66)</f>
        <v>#VALUE!</v>
      </c>
    </row>
    <row r="64" customFormat="false" ht="11.25" hidden="false" customHeight="false" outlineLevel="0" collapsed="false">
      <c r="A64" s="72"/>
      <c r="B64" s="72"/>
      <c r="C64" s="72" t="n">
        <v>27</v>
      </c>
      <c r="D64" s="80" t="n">
        <f aca="false">L64</f>
        <v>0</v>
      </c>
      <c r="E64" s="80" t="n">
        <f aca="false">N64</f>
        <v>0</v>
      </c>
      <c r="F64" s="80" t="n">
        <f aca="false">L64</f>
        <v>0</v>
      </c>
      <c r="G64" s="80" t="n">
        <f aca="false">O64</f>
        <v>0</v>
      </c>
      <c r="H64" s="80" t="n">
        <f aca="false">T64</f>
        <v>0</v>
      </c>
      <c r="I64" s="80" t="n">
        <f aca="false">V64</f>
        <v>0</v>
      </c>
      <c r="J64" s="80" t="n">
        <f aca="false">T64</f>
        <v>0</v>
      </c>
      <c r="K64" s="80" t="n">
        <f aca="false">W64</f>
        <v>0</v>
      </c>
      <c r="L64" s="67"/>
      <c r="M64" s="67"/>
      <c r="N64" s="67"/>
      <c r="O64" s="67"/>
      <c r="P64" s="67"/>
      <c r="Q64" s="98"/>
      <c r="R64" s="67"/>
      <c r="S64" s="68"/>
      <c r="T64" s="123"/>
      <c r="U64" s="123"/>
      <c r="V64" s="123"/>
      <c r="W64" s="123"/>
      <c r="X64" s="123"/>
      <c r="Y64" s="124"/>
      <c r="Z64" s="123"/>
      <c r="AA64" s="68"/>
      <c r="AB64" s="68"/>
      <c r="AC64" s="68"/>
    </row>
    <row r="65" customFormat="false" ht="11.25" hidden="false" customHeight="false" outlineLevel="0" collapsed="false">
      <c r="A65" s="72"/>
      <c r="B65" s="72"/>
      <c r="C65" s="72" t="n">
        <v>32</v>
      </c>
      <c r="D65" s="80" t="n">
        <f aca="false">L65</f>
        <v>0</v>
      </c>
      <c r="E65" s="80" t="n">
        <f aca="false">N65</f>
        <v>0</v>
      </c>
      <c r="F65" s="80" t="n">
        <f aca="false">L65</f>
        <v>0</v>
      </c>
      <c r="G65" s="80" t="n">
        <f aca="false">O65</f>
        <v>0</v>
      </c>
      <c r="H65" s="80" t="n">
        <f aca="false">T65</f>
        <v>0</v>
      </c>
      <c r="I65" s="80" t="n">
        <f aca="false">V65</f>
        <v>0</v>
      </c>
      <c r="J65" s="80" t="n">
        <f aca="false">T65</f>
        <v>0</v>
      </c>
      <c r="K65" s="80" t="n">
        <f aca="false">W65</f>
        <v>0</v>
      </c>
      <c r="L65" s="67"/>
      <c r="M65" s="67"/>
      <c r="N65" s="67"/>
      <c r="O65" s="67"/>
      <c r="P65" s="67"/>
      <c r="Q65" s="98"/>
      <c r="R65" s="67"/>
      <c r="S65" s="68"/>
      <c r="T65" s="123"/>
      <c r="U65" s="123"/>
      <c r="V65" s="123"/>
      <c r="W65" s="123"/>
      <c r="X65" s="123"/>
      <c r="Y65" s="124"/>
      <c r="Z65" s="123"/>
      <c r="AA65" s="68"/>
      <c r="AB65" s="68"/>
      <c r="AC65" s="68"/>
    </row>
    <row r="66" customFormat="false" ht="12" hidden="false" customHeight="false" outlineLevel="0" collapsed="false">
      <c r="A66" s="72"/>
      <c r="B66" s="73"/>
      <c r="C66" s="73" t="n">
        <v>37</v>
      </c>
      <c r="D66" s="81" t="n">
        <f aca="false">L66</f>
        <v>0</v>
      </c>
      <c r="E66" s="81" t="n">
        <f aca="false">N66</f>
        <v>0</v>
      </c>
      <c r="F66" s="81" t="n">
        <f aca="false">L66</f>
        <v>0</v>
      </c>
      <c r="G66" s="81" t="n">
        <f aca="false">O66</f>
        <v>0</v>
      </c>
      <c r="H66" s="81" t="n">
        <f aca="false">T66</f>
        <v>0</v>
      </c>
      <c r="I66" s="81" t="n">
        <f aca="false">V66</f>
        <v>0</v>
      </c>
      <c r="J66" s="81" t="n">
        <f aca="false">T66</f>
        <v>0</v>
      </c>
      <c r="K66" s="81" t="n">
        <f aca="false">W66</f>
        <v>0</v>
      </c>
      <c r="L66" s="75"/>
      <c r="M66" s="75"/>
      <c r="N66" s="75"/>
      <c r="O66" s="75"/>
      <c r="P66" s="75"/>
      <c r="Q66" s="75"/>
      <c r="R66" s="75"/>
      <c r="S66" s="73"/>
      <c r="T66" s="125"/>
      <c r="U66" s="125"/>
      <c r="V66" s="125"/>
      <c r="W66" s="125"/>
      <c r="X66" s="125"/>
      <c r="Y66" s="125"/>
      <c r="Z66" s="125"/>
      <c r="AA66" s="73"/>
      <c r="AB66" s="73"/>
      <c r="AC66" s="73"/>
    </row>
    <row r="67" customFormat="false" ht="11.25" hidden="false" customHeight="false" outlineLevel="0" collapsed="false">
      <c r="A67" s="72"/>
      <c r="B67" s="65" t="s">
        <v>47</v>
      </c>
      <c r="C67" s="65" t="n">
        <v>22</v>
      </c>
      <c r="D67" s="77" t="n">
        <f aca="false">L67</f>
        <v>0</v>
      </c>
      <c r="E67" s="77" t="n">
        <f aca="false">N67</f>
        <v>0</v>
      </c>
      <c r="F67" s="77" t="n">
        <f aca="false">L67</f>
        <v>0</v>
      </c>
      <c r="G67" s="77" t="n">
        <f aca="false">O67</f>
        <v>0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76"/>
      <c r="M67" s="76"/>
      <c r="N67" s="76"/>
      <c r="O67" s="76"/>
      <c r="P67" s="76"/>
      <c r="Q67" s="98"/>
      <c r="R67" s="76"/>
      <c r="S67" s="78"/>
      <c r="T67" s="126"/>
      <c r="U67" s="126"/>
      <c r="V67" s="126"/>
      <c r="W67" s="126"/>
      <c r="X67" s="126"/>
      <c r="Y67" s="124"/>
      <c r="Z67" s="126"/>
      <c r="AA67" s="69" t="e">
        <f aca="false">RBJM($L67:$M70,T67:U70)</f>
        <v>#VALUE!</v>
      </c>
      <c r="AB67" s="69" t="e">
        <f aca="false">RBJM($D67:$E70,H67:I70)</f>
        <v>#VALUE!</v>
      </c>
      <c r="AC67" s="69" t="e">
        <f aca="false">RBJM($F67:$G70,J67:K70)</f>
        <v>#VALUE!</v>
      </c>
    </row>
    <row r="68" customFormat="false" ht="11.25" hidden="false" customHeight="false" outlineLevel="0" collapsed="false">
      <c r="A68" s="72"/>
      <c r="B68" s="72"/>
      <c r="C68" s="72" t="n">
        <v>27</v>
      </c>
      <c r="D68" s="66" t="n">
        <f aca="false">L68</f>
        <v>0</v>
      </c>
      <c r="E68" s="66" t="n">
        <f aca="false">N68</f>
        <v>0</v>
      </c>
      <c r="F68" s="66" t="n">
        <f aca="false">L68</f>
        <v>0</v>
      </c>
      <c r="G68" s="66" t="n">
        <f aca="false">O68</f>
        <v>0</v>
      </c>
      <c r="H68" s="66" t="n">
        <f aca="false">T68</f>
        <v>0</v>
      </c>
      <c r="I68" s="66" t="n">
        <f aca="false">V68</f>
        <v>0</v>
      </c>
      <c r="J68" s="66" t="n">
        <f aca="false">T68</f>
        <v>0</v>
      </c>
      <c r="K68" s="66" t="n">
        <f aca="false">W68</f>
        <v>0</v>
      </c>
      <c r="L68" s="67"/>
      <c r="M68" s="67"/>
      <c r="N68" s="67"/>
      <c r="O68" s="67"/>
      <c r="P68" s="67"/>
      <c r="Q68" s="98"/>
      <c r="R68" s="67"/>
      <c r="S68" s="68"/>
      <c r="T68" s="123"/>
      <c r="U68" s="123"/>
      <c r="V68" s="123"/>
      <c r="W68" s="123"/>
      <c r="X68" s="123"/>
      <c r="Y68" s="124"/>
      <c r="Z68" s="123"/>
      <c r="AA68" s="68"/>
      <c r="AB68" s="68"/>
      <c r="AC68" s="68"/>
    </row>
    <row r="69" customFormat="false" ht="11.25" hidden="false" customHeight="false" outlineLevel="0" collapsed="false">
      <c r="A69" s="72"/>
      <c r="B69" s="72"/>
      <c r="C69" s="72" t="n">
        <v>32</v>
      </c>
      <c r="D69" s="66" t="n">
        <f aca="false">L69</f>
        <v>0</v>
      </c>
      <c r="E69" s="66" t="n">
        <f aca="false">N69</f>
        <v>0</v>
      </c>
      <c r="F69" s="66" t="n">
        <f aca="false">L69</f>
        <v>0</v>
      </c>
      <c r="G69" s="66" t="n">
        <f aca="false">O69</f>
        <v>0</v>
      </c>
      <c r="H69" s="66" t="n">
        <f aca="false">T69</f>
        <v>0</v>
      </c>
      <c r="I69" s="66" t="n">
        <f aca="false">V69</f>
        <v>0</v>
      </c>
      <c r="J69" s="66" t="n">
        <f aca="false">T69</f>
        <v>0</v>
      </c>
      <c r="K69" s="66" t="n">
        <f aca="false">W69</f>
        <v>0</v>
      </c>
      <c r="L69" s="67"/>
      <c r="M69" s="67"/>
      <c r="N69" s="67"/>
      <c r="O69" s="67"/>
      <c r="P69" s="67"/>
      <c r="Q69" s="98"/>
      <c r="R69" s="67"/>
      <c r="S69" s="68"/>
      <c r="T69" s="123"/>
      <c r="U69" s="123"/>
      <c r="V69" s="123"/>
      <c r="W69" s="123"/>
      <c r="X69" s="123"/>
      <c r="Y69" s="124"/>
      <c r="Z69" s="123"/>
      <c r="AA69" s="68"/>
      <c r="AB69" s="68"/>
      <c r="AC69" s="68"/>
    </row>
    <row r="70" customFormat="false" ht="12" hidden="false" customHeight="false" outlineLevel="0" collapsed="false">
      <c r="A70" s="73"/>
      <c r="B70" s="73"/>
      <c r="C70" s="73" t="n">
        <v>37</v>
      </c>
      <c r="D70" s="82" t="n">
        <f aca="false">L70</f>
        <v>0</v>
      </c>
      <c r="E70" s="82" t="n">
        <f aca="false">N70</f>
        <v>0</v>
      </c>
      <c r="F70" s="82" t="n">
        <f aca="false">L70</f>
        <v>0</v>
      </c>
      <c r="G70" s="82" t="n">
        <f aca="false">O70</f>
        <v>0</v>
      </c>
      <c r="H70" s="82" t="n">
        <f aca="false">T70</f>
        <v>0</v>
      </c>
      <c r="I70" s="82" t="n">
        <f aca="false">V70</f>
        <v>0</v>
      </c>
      <c r="J70" s="82" t="n">
        <f aca="false">T70</f>
        <v>0</v>
      </c>
      <c r="K70" s="82" t="n">
        <f aca="false">W70</f>
        <v>0</v>
      </c>
      <c r="L70" s="75"/>
      <c r="M70" s="75"/>
      <c r="N70" s="75"/>
      <c r="O70" s="75"/>
      <c r="P70" s="75"/>
      <c r="Q70" s="75"/>
      <c r="R70" s="75"/>
      <c r="S70" s="73"/>
      <c r="T70" s="125"/>
      <c r="U70" s="125"/>
      <c r="V70" s="125"/>
      <c r="W70" s="125"/>
      <c r="X70" s="125"/>
      <c r="Y70" s="125"/>
      <c r="Z70" s="125"/>
      <c r="AA70" s="73"/>
      <c r="AB70" s="73"/>
      <c r="AC70" s="73"/>
    </row>
    <row r="71" customFormat="false" ht="11.25" hidden="false" customHeight="false" outlineLevel="0" collapsed="false">
      <c r="A71" s="65" t="s">
        <v>52</v>
      </c>
      <c r="B71" s="65" t="s">
        <v>53</v>
      </c>
      <c r="C71" s="65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76"/>
      <c r="M71" s="76"/>
      <c r="N71" s="76"/>
      <c r="O71" s="76"/>
      <c r="P71" s="76"/>
      <c r="Q71" s="98"/>
      <c r="R71" s="76"/>
      <c r="S71" s="78"/>
      <c r="T71" s="126"/>
      <c r="U71" s="126"/>
      <c r="V71" s="126"/>
      <c r="W71" s="126"/>
      <c r="X71" s="126"/>
      <c r="Y71" s="124"/>
      <c r="Z71" s="126"/>
      <c r="AA71" s="69" t="e">
        <f aca="false">RBJM($L71:$M74,T71:U74)</f>
        <v>#VALUE!</v>
      </c>
      <c r="AB71" s="69" t="e">
        <f aca="false">RBJM($D71:$E74,H71:I74)</f>
        <v>#VALUE!</v>
      </c>
      <c r="AC71" s="69" t="e">
        <f aca="false">RBJM($F71:$G74,J71:K74)</f>
        <v>#VALUE!</v>
      </c>
    </row>
    <row r="72" customFormat="false" ht="11.25" hidden="false" customHeight="false" outlineLevel="0" collapsed="false">
      <c r="A72" s="72" t="s">
        <v>54</v>
      </c>
      <c r="B72" s="72"/>
      <c r="C72" s="72" t="n">
        <v>27</v>
      </c>
      <c r="D72" s="80" t="n">
        <f aca="false">L72</f>
        <v>0</v>
      </c>
      <c r="E72" s="80" t="n">
        <f aca="false">N72</f>
        <v>0</v>
      </c>
      <c r="F72" s="80" t="n">
        <f aca="false">L72</f>
        <v>0</v>
      </c>
      <c r="G72" s="80" t="n">
        <f aca="false">O72</f>
        <v>0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67"/>
      <c r="M72" s="67"/>
      <c r="N72" s="67"/>
      <c r="O72" s="67"/>
      <c r="P72" s="67"/>
      <c r="Q72" s="98"/>
      <c r="R72" s="67"/>
      <c r="S72" s="68"/>
      <c r="T72" s="123"/>
      <c r="U72" s="123"/>
      <c r="V72" s="123"/>
      <c r="W72" s="123"/>
      <c r="X72" s="123"/>
      <c r="Y72" s="124"/>
      <c r="Z72" s="123"/>
      <c r="AA72" s="68"/>
      <c r="AB72" s="68"/>
      <c r="AC72" s="68"/>
    </row>
    <row r="73" customFormat="false" ht="11.25" hidden="false" customHeight="false" outlineLevel="0" collapsed="false">
      <c r="A73" s="72"/>
      <c r="B73" s="72"/>
      <c r="C73" s="72" t="n">
        <v>32</v>
      </c>
      <c r="D73" s="80" t="n">
        <f aca="false">L73</f>
        <v>0</v>
      </c>
      <c r="E73" s="80" t="n">
        <f aca="false">N73</f>
        <v>0</v>
      </c>
      <c r="F73" s="80" t="n">
        <f aca="false">L73</f>
        <v>0</v>
      </c>
      <c r="G73" s="80" t="n">
        <f aca="false">O73</f>
        <v>0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67"/>
      <c r="M73" s="67"/>
      <c r="N73" s="67"/>
      <c r="O73" s="67"/>
      <c r="P73" s="67"/>
      <c r="Q73" s="98"/>
      <c r="R73" s="67"/>
      <c r="S73" s="68"/>
      <c r="T73" s="123"/>
      <c r="U73" s="123"/>
      <c r="V73" s="123"/>
      <c r="W73" s="123"/>
      <c r="X73" s="123"/>
      <c r="Y73" s="124"/>
      <c r="Z73" s="123"/>
      <c r="AA73" s="68"/>
      <c r="AB73" s="68"/>
      <c r="AC73" s="68"/>
    </row>
    <row r="74" customFormat="false" ht="12" hidden="false" customHeight="false" outlineLevel="0" collapsed="false">
      <c r="A74" s="72"/>
      <c r="B74" s="73"/>
      <c r="C74" s="73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75"/>
      <c r="M74" s="75"/>
      <c r="N74" s="75"/>
      <c r="O74" s="75"/>
      <c r="P74" s="75"/>
      <c r="Q74" s="75"/>
      <c r="R74" s="75"/>
      <c r="S74" s="73"/>
      <c r="T74" s="125"/>
      <c r="U74" s="125"/>
      <c r="V74" s="125"/>
      <c r="W74" s="125"/>
      <c r="X74" s="125"/>
      <c r="Y74" s="125"/>
      <c r="Z74" s="125"/>
      <c r="AA74" s="73"/>
      <c r="AB74" s="73"/>
      <c r="AC74" s="73"/>
    </row>
    <row r="75" customFormat="false" ht="11.25" hidden="false" customHeight="false" outlineLevel="0" collapsed="false">
      <c r="A75" s="72"/>
      <c r="B75" s="65" t="s">
        <v>55</v>
      </c>
      <c r="C75" s="65" t="n">
        <v>22</v>
      </c>
      <c r="D75" s="77" t="n">
        <f aca="false">L75</f>
        <v>0</v>
      </c>
      <c r="E75" s="77" t="n">
        <f aca="false">N75</f>
        <v>0</v>
      </c>
      <c r="F75" s="77" t="n">
        <f aca="false">L75</f>
        <v>0</v>
      </c>
      <c r="G75" s="77" t="n">
        <f aca="false">O75</f>
        <v>0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76"/>
      <c r="M75" s="76"/>
      <c r="N75" s="76"/>
      <c r="O75" s="76"/>
      <c r="P75" s="76"/>
      <c r="Q75" s="98"/>
      <c r="R75" s="76"/>
      <c r="S75" s="78"/>
      <c r="T75" s="126"/>
      <c r="U75" s="126"/>
      <c r="V75" s="126"/>
      <c r="W75" s="126"/>
      <c r="X75" s="126"/>
      <c r="Y75" s="124"/>
      <c r="Z75" s="126"/>
      <c r="AA75" s="69" t="e">
        <f aca="false">RBJM($L75:$M78,T75:U78)</f>
        <v>#VALUE!</v>
      </c>
      <c r="AB75" s="69" t="e">
        <f aca="false">RBJM($D75:$E78,H75:I78)</f>
        <v>#VALUE!</v>
      </c>
      <c r="AC75" s="69" t="e">
        <f aca="false">RBJM($F75:$G78,J75:K78)</f>
        <v>#VALUE!</v>
      </c>
    </row>
    <row r="76" customFormat="false" ht="11.25" hidden="false" customHeight="false" outlineLevel="0" collapsed="false">
      <c r="A76" s="72"/>
      <c r="B76" s="72"/>
      <c r="C76" s="72" t="n">
        <v>27</v>
      </c>
      <c r="D76" s="66" t="n">
        <f aca="false">L76</f>
        <v>0</v>
      </c>
      <c r="E76" s="66" t="n">
        <f aca="false">N76</f>
        <v>0</v>
      </c>
      <c r="F76" s="66" t="n">
        <f aca="false">L76</f>
        <v>0</v>
      </c>
      <c r="G76" s="66" t="n">
        <f aca="false">O76</f>
        <v>0</v>
      </c>
      <c r="H76" s="66" t="n">
        <f aca="false">T76</f>
        <v>0</v>
      </c>
      <c r="I76" s="66" t="n">
        <f aca="false">V76</f>
        <v>0</v>
      </c>
      <c r="J76" s="66" t="n">
        <f aca="false">T76</f>
        <v>0</v>
      </c>
      <c r="K76" s="66" t="n">
        <f aca="false">W76</f>
        <v>0</v>
      </c>
      <c r="L76" s="67"/>
      <c r="M76" s="67"/>
      <c r="N76" s="67"/>
      <c r="O76" s="67"/>
      <c r="P76" s="67"/>
      <c r="Q76" s="98"/>
      <c r="R76" s="67"/>
      <c r="S76" s="68"/>
      <c r="T76" s="123"/>
      <c r="U76" s="123"/>
      <c r="V76" s="123"/>
      <c r="W76" s="123"/>
      <c r="X76" s="123"/>
      <c r="Y76" s="124"/>
      <c r="Z76" s="123"/>
      <c r="AA76" s="68"/>
      <c r="AB76" s="68"/>
      <c r="AC76" s="68"/>
    </row>
    <row r="77" customFormat="false" ht="11.25" hidden="false" customHeight="false" outlineLevel="0" collapsed="false">
      <c r="A77" s="72"/>
      <c r="B77" s="72"/>
      <c r="C77" s="72" t="n">
        <v>32</v>
      </c>
      <c r="D77" s="66" t="n">
        <f aca="false">L77</f>
        <v>0</v>
      </c>
      <c r="E77" s="66" t="n">
        <f aca="false">N77</f>
        <v>0</v>
      </c>
      <c r="F77" s="66" t="n">
        <f aca="false">L77</f>
        <v>0</v>
      </c>
      <c r="G77" s="66" t="n">
        <f aca="false">O77</f>
        <v>0</v>
      </c>
      <c r="H77" s="66" t="n">
        <f aca="false">T77</f>
        <v>0</v>
      </c>
      <c r="I77" s="66" t="n">
        <f aca="false">V77</f>
        <v>0</v>
      </c>
      <c r="J77" s="66" t="n">
        <f aca="false">T77</f>
        <v>0</v>
      </c>
      <c r="K77" s="66" t="n">
        <f aca="false">W77</f>
        <v>0</v>
      </c>
      <c r="L77" s="67"/>
      <c r="M77" s="67"/>
      <c r="N77" s="67"/>
      <c r="O77" s="67"/>
      <c r="P77" s="67"/>
      <c r="Q77" s="98"/>
      <c r="R77" s="67"/>
      <c r="S77" s="68"/>
      <c r="T77" s="123"/>
      <c r="U77" s="123"/>
      <c r="V77" s="123"/>
      <c r="W77" s="123"/>
      <c r="X77" s="123"/>
      <c r="Y77" s="124"/>
      <c r="Z77" s="123"/>
      <c r="AA77" s="68"/>
      <c r="AB77" s="68"/>
      <c r="AC77" s="68"/>
    </row>
    <row r="78" customFormat="false" ht="12" hidden="false" customHeight="false" outlineLevel="0" collapsed="false">
      <c r="A78" s="72"/>
      <c r="B78" s="73"/>
      <c r="C78" s="73" t="n">
        <v>37</v>
      </c>
      <c r="D78" s="74" t="n">
        <f aca="false">L78</f>
        <v>0</v>
      </c>
      <c r="E78" s="74" t="n">
        <f aca="false">N78</f>
        <v>0</v>
      </c>
      <c r="F78" s="74" t="n">
        <f aca="false">L78</f>
        <v>0</v>
      </c>
      <c r="G78" s="74" t="n">
        <f aca="false">O78</f>
        <v>0</v>
      </c>
      <c r="H78" s="74" t="n">
        <f aca="false">T78</f>
        <v>0</v>
      </c>
      <c r="I78" s="74" t="n">
        <f aca="false">V78</f>
        <v>0</v>
      </c>
      <c r="J78" s="74" t="n">
        <f aca="false">T78</f>
        <v>0</v>
      </c>
      <c r="K78" s="74" t="n">
        <f aca="false">W78</f>
        <v>0</v>
      </c>
      <c r="L78" s="75"/>
      <c r="M78" s="75"/>
      <c r="N78" s="75"/>
      <c r="O78" s="75"/>
      <c r="P78" s="75"/>
      <c r="Q78" s="75"/>
      <c r="R78" s="75"/>
      <c r="S78" s="73"/>
      <c r="T78" s="125"/>
      <c r="U78" s="125"/>
      <c r="V78" s="125"/>
      <c r="W78" s="125"/>
      <c r="X78" s="125"/>
      <c r="Y78" s="125"/>
      <c r="Z78" s="125"/>
      <c r="AA78" s="73"/>
      <c r="AB78" s="73"/>
      <c r="AC78" s="73"/>
    </row>
    <row r="79" customFormat="false" ht="11.25" hidden="false" customHeight="false" outlineLevel="0" collapsed="false">
      <c r="A79" s="72"/>
      <c r="B79" s="65" t="s">
        <v>56</v>
      </c>
      <c r="C79" s="65" t="n">
        <v>22</v>
      </c>
      <c r="D79" s="77" t="n">
        <f aca="false">L79</f>
        <v>0</v>
      </c>
      <c r="E79" s="77" t="n">
        <f aca="false">N79</f>
        <v>0</v>
      </c>
      <c r="F79" s="77" t="n">
        <f aca="false">L79</f>
        <v>0</v>
      </c>
      <c r="G79" s="77" t="n">
        <f aca="false">O79</f>
        <v>0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76"/>
      <c r="M79" s="76"/>
      <c r="N79" s="76"/>
      <c r="O79" s="76"/>
      <c r="P79" s="76"/>
      <c r="Q79" s="98"/>
      <c r="R79" s="76"/>
      <c r="S79" s="78"/>
      <c r="T79" s="126"/>
      <c r="U79" s="126"/>
      <c r="V79" s="126"/>
      <c r="W79" s="126"/>
      <c r="X79" s="126"/>
      <c r="Y79" s="124"/>
      <c r="Z79" s="126"/>
      <c r="AA79" s="69" t="e">
        <f aca="false">RBJM($L79:$M82,T79:U82)</f>
        <v>#VALUE!</v>
      </c>
      <c r="AB79" s="69" t="e">
        <f aca="false">RBJM($D79:$E82,H79:I82)</f>
        <v>#VALUE!</v>
      </c>
      <c r="AC79" s="69" t="e">
        <f aca="false">RBJM($F79:$G82,J79:K82)</f>
        <v>#VALUE!</v>
      </c>
    </row>
    <row r="80" customFormat="false" ht="11.25" hidden="false" customHeight="false" outlineLevel="0" collapsed="false">
      <c r="A80" s="72"/>
      <c r="B80" s="72"/>
      <c r="C80" s="72" t="n">
        <v>27</v>
      </c>
      <c r="D80" s="66" t="n">
        <f aca="false">L80</f>
        <v>0</v>
      </c>
      <c r="E80" s="66" t="n">
        <f aca="false">N80</f>
        <v>0</v>
      </c>
      <c r="F80" s="66" t="n">
        <f aca="false">L80</f>
        <v>0</v>
      </c>
      <c r="G80" s="66" t="n">
        <f aca="false">O80</f>
        <v>0</v>
      </c>
      <c r="H80" s="66" t="n">
        <f aca="false">T80</f>
        <v>0</v>
      </c>
      <c r="I80" s="66" t="n">
        <f aca="false">V80</f>
        <v>0</v>
      </c>
      <c r="J80" s="66" t="n">
        <f aca="false">T80</f>
        <v>0</v>
      </c>
      <c r="K80" s="66" t="n">
        <f aca="false">W80</f>
        <v>0</v>
      </c>
      <c r="L80" s="67"/>
      <c r="M80" s="67"/>
      <c r="N80" s="67"/>
      <c r="O80" s="67"/>
      <c r="P80" s="67"/>
      <c r="Q80" s="98"/>
      <c r="R80" s="67"/>
      <c r="S80" s="68"/>
      <c r="T80" s="123"/>
      <c r="U80" s="123"/>
      <c r="V80" s="123"/>
      <c r="W80" s="123"/>
      <c r="X80" s="123"/>
      <c r="Y80" s="124"/>
      <c r="Z80" s="123"/>
      <c r="AA80" s="68"/>
      <c r="AB80" s="68"/>
      <c r="AC80" s="68"/>
    </row>
    <row r="81" customFormat="false" ht="11.25" hidden="false" customHeight="false" outlineLevel="0" collapsed="false">
      <c r="A81" s="72"/>
      <c r="B81" s="72"/>
      <c r="C81" s="72" t="n">
        <v>32</v>
      </c>
      <c r="D81" s="66" t="n">
        <f aca="false">L81</f>
        <v>0</v>
      </c>
      <c r="E81" s="66" t="n">
        <f aca="false">N81</f>
        <v>0</v>
      </c>
      <c r="F81" s="66" t="n">
        <f aca="false">L81</f>
        <v>0</v>
      </c>
      <c r="G81" s="66" t="n">
        <f aca="false">O81</f>
        <v>0</v>
      </c>
      <c r="H81" s="66" t="n">
        <f aca="false">T81</f>
        <v>0</v>
      </c>
      <c r="I81" s="66" t="n">
        <f aca="false">V81</f>
        <v>0</v>
      </c>
      <c r="J81" s="66" t="n">
        <f aca="false">T81</f>
        <v>0</v>
      </c>
      <c r="K81" s="66" t="n">
        <f aca="false">W81</f>
        <v>0</v>
      </c>
      <c r="L81" s="67"/>
      <c r="M81" s="67"/>
      <c r="N81" s="67"/>
      <c r="O81" s="67"/>
      <c r="P81" s="67"/>
      <c r="Q81" s="98"/>
      <c r="R81" s="67"/>
      <c r="S81" s="68"/>
      <c r="T81" s="123"/>
      <c r="U81" s="123"/>
      <c r="V81" s="123"/>
      <c r="W81" s="123"/>
      <c r="X81" s="123"/>
      <c r="Y81" s="124"/>
      <c r="Z81" s="123"/>
      <c r="AA81" s="68"/>
      <c r="AB81" s="68"/>
      <c r="AC81" s="68"/>
    </row>
    <row r="82" customFormat="false" ht="12" hidden="false" customHeight="false" outlineLevel="0" collapsed="false">
      <c r="A82" s="73"/>
      <c r="B82" s="73"/>
      <c r="C82" s="73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T82</f>
        <v>0</v>
      </c>
      <c r="I82" s="82" t="n">
        <f aca="false">V82</f>
        <v>0</v>
      </c>
      <c r="J82" s="82" t="n">
        <f aca="false">T82</f>
        <v>0</v>
      </c>
      <c r="K82" s="82" t="n">
        <f aca="false">W82</f>
        <v>0</v>
      </c>
      <c r="L82" s="75"/>
      <c r="M82" s="75"/>
      <c r="N82" s="75"/>
      <c r="O82" s="75"/>
      <c r="P82" s="75"/>
      <c r="Q82" s="75"/>
      <c r="R82" s="75"/>
      <c r="S82" s="73"/>
      <c r="T82" s="125"/>
      <c r="U82" s="125"/>
      <c r="V82" s="125"/>
      <c r="W82" s="125"/>
      <c r="X82" s="125"/>
      <c r="Y82" s="125"/>
      <c r="Z82" s="125"/>
      <c r="AA82" s="73"/>
      <c r="AB82" s="73"/>
      <c r="AC82" s="73"/>
    </row>
    <row r="83" customFormat="false" ht="11.25" hidden="false" customHeight="false" outlineLevel="0" collapsed="false">
      <c r="A83" s="115"/>
      <c r="B83" s="115" t="s">
        <v>5</v>
      </c>
      <c r="C83" s="115"/>
      <c r="D83" s="122"/>
      <c r="E83" s="117"/>
      <c r="F83" s="117"/>
      <c r="G83" s="118"/>
      <c r="H83" s="118"/>
      <c r="I83" s="118"/>
      <c r="J83" s="118"/>
      <c r="K83" s="118"/>
      <c r="L83" s="115"/>
      <c r="M83" s="115"/>
      <c r="N83" s="115"/>
      <c r="O83" s="115"/>
      <c r="P83" s="115"/>
      <c r="Q83" s="115"/>
      <c r="R83" s="115"/>
      <c r="S83" s="119"/>
      <c r="T83" s="115"/>
      <c r="U83" s="115"/>
      <c r="V83" s="115"/>
      <c r="W83" s="115"/>
      <c r="X83" s="115"/>
      <c r="Y83" s="115"/>
      <c r="Z83" s="115"/>
      <c r="AA83" s="120"/>
      <c r="AB83" s="120"/>
      <c r="AC83" s="120"/>
    </row>
    <row r="84" customFormat="false" ht="11.25" hidden="false" customHeight="false" outlineLevel="0" collapsed="false">
      <c r="B84" s="53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53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53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53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57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3" t="s">
        <v>58</v>
      </c>
      <c r="P89" s="87"/>
      <c r="Q89" s="87" t="e">
        <f aca="false">GEOMEAN(Q19:Q82)</f>
        <v>#NUM!</v>
      </c>
      <c r="R89" s="87" t="e">
        <f aca="false">GEOMEAN(R19:R82)</f>
        <v>#NUM!</v>
      </c>
      <c r="S89" s="87"/>
      <c r="T89" s="87"/>
      <c r="U89" s="87"/>
      <c r="V89" s="87"/>
      <c r="W89" s="87"/>
      <c r="X89" s="87"/>
      <c r="Y89" s="87" t="e">
        <f aca="false">GEOMEAN(Y19:Y82)</f>
        <v>#NUM!</v>
      </c>
      <c r="Z89" s="87" t="e">
        <f aca="false">GEOMEAN(Z19:Z82)</f>
        <v>#NUM!</v>
      </c>
    </row>
    <row r="90" customFormat="false" ht="11.25" hidden="false" customHeight="false" outlineLevel="0" collapsed="false">
      <c r="B90" s="53" t="s">
        <v>59</v>
      </c>
      <c r="X90" s="97"/>
      <c r="Y90" s="97" t="e">
        <f aca="false">Y89/Q89</f>
        <v>#NUM!</v>
      </c>
      <c r="Z90" s="97" t="e">
        <f aca="false">Z89/R89</f>
        <v>#NUM!</v>
      </c>
    </row>
    <row r="91" customFormat="false" ht="11.25" hidden="false" customHeight="false" outlineLevel="0" collapsed="false">
      <c r="B91" s="53" t="s">
        <v>60</v>
      </c>
      <c r="P91" s="86"/>
      <c r="Q91" s="86" t="n">
        <f aca="false">SUM(Q19:Q82)/3600</f>
        <v>0</v>
      </c>
      <c r="R91" s="86" t="n">
        <f aca="false">SUM(R19:R82)</f>
        <v>0</v>
      </c>
      <c r="X91" s="86"/>
      <c r="Y91" s="86" t="n">
        <f aca="false">SUM(Y19:Y82)/3600</f>
        <v>0</v>
      </c>
      <c r="Z91" s="8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rild Fuldseth</cp:lastModifiedBy>
  <cp:lastPrinted>2010-08-23T01:57:13Z</cp:lastPrinted>
  <dcterms:modified xsi:type="dcterms:W3CDTF">2011-07-17T08:19:5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