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.00"/>
    <numFmt numFmtId="175" formatCode="0.0000"/>
    <numFmt numFmtId="176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  <c r="J9" s="3"/>
      <c r="K9" s="3"/>
      <c r="L9" s="3"/>
      <c r="M9" s="3"/>
      <c r="N9" s="3"/>
      <c r="O9" s="3"/>
      <c r="P9" s="3"/>
    </row>
    <row r="10" customFormat="false" ht="13.5" hidden="false" customHeight="false" outlineLevel="0" collapsed="false">
      <c r="B10" s="24" t="s">
        <v>11</v>
      </c>
      <c r="C10" s="25" t="e">
        <f aca="false">'AI HE'!$Z$90</f>
        <v>#NUM!</v>
      </c>
      <c r="D10" s="25"/>
      <c r="E10" s="25"/>
      <c r="F10" s="25" t="n">
        <f aca="false">'AI LC'!$Z$90</f>
        <v>1.01585782917049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.5" hidden="false" customHeight="false" outlineLevel="0" collapsed="false">
      <c r="B11" s="27" t="s">
        <v>12</v>
      </c>
      <c r="C11" s="25" t="e">
        <f aca="false">'AI HE'!$Y$90</f>
        <v>#NUM!</v>
      </c>
      <c r="D11" s="25"/>
      <c r="E11" s="25"/>
      <c r="F11" s="25" t="n">
        <f aca="false">'AI LC'!$Y$90</f>
        <v>1.04572460655117</v>
      </c>
      <c r="G11" s="25"/>
      <c r="H11" s="25"/>
      <c r="I11" s="26"/>
      <c r="J11" s="3"/>
      <c r="K11" s="3"/>
      <c r="L11" s="3"/>
      <c r="M11" s="3"/>
      <c r="N11" s="3"/>
      <c r="O11" s="3"/>
      <c r="P11" s="3"/>
    </row>
    <row r="12" customFormat="false" ht="13.5" hidden="false" customHeight="false" outlineLevel="0" collapsed="false">
      <c r="B12" s="3"/>
      <c r="C12" s="28"/>
      <c r="D12" s="28"/>
      <c r="E12" s="28"/>
      <c r="F12" s="28"/>
      <c r="G12" s="28"/>
      <c r="H12" s="28"/>
      <c r="J12" s="3"/>
      <c r="K12" s="3"/>
      <c r="L12" s="3"/>
      <c r="M12" s="3"/>
      <c r="N12" s="3"/>
      <c r="O12" s="3"/>
      <c r="P12" s="3"/>
    </row>
    <row r="13" customFormat="false" ht="13.5" hidden="false" customHeight="false" outlineLevel="0" collapsed="false">
      <c r="B13" s="1"/>
      <c r="C13" s="29" t="s">
        <v>13</v>
      </c>
      <c r="D13" s="29"/>
      <c r="E13" s="29"/>
      <c r="F13" s="29" t="s">
        <v>14</v>
      </c>
      <c r="G13" s="29"/>
      <c r="H13" s="29"/>
      <c r="J13" s="3"/>
      <c r="K13" s="3"/>
      <c r="L13" s="3"/>
      <c r="M13" s="3"/>
      <c r="N13" s="3"/>
      <c r="O13" s="3"/>
      <c r="P13" s="3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36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6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6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6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7" t="s">
        <v>9</v>
      </c>
      <c r="C19" s="37"/>
      <c r="D19" s="37"/>
      <c r="E19" s="38"/>
      <c r="F19" s="37"/>
      <c r="G19" s="37"/>
      <c r="H19" s="38"/>
      <c r="I19" s="36"/>
      <c r="J19" s="3"/>
      <c r="K19" s="3"/>
      <c r="L19" s="3"/>
      <c r="M19" s="3"/>
      <c r="N19" s="3"/>
      <c r="O19" s="3"/>
      <c r="P19" s="3"/>
    </row>
    <row r="20" customFormat="false" ht="13.5" hidden="false" customHeight="false" outlineLevel="0" collapsed="false">
      <c r="B20" s="20" t="s">
        <v>10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36"/>
      <c r="J20" s="3"/>
      <c r="K20" s="3"/>
      <c r="L20" s="3"/>
      <c r="M20" s="3"/>
      <c r="N20" s="3"/>
      <c r="O20" s="3"/>
      <c r="P20" s="3"/>
    </row>
    <row r="21" customFormat="false" ht="13.5" hidden="false" customHeight="false" outlineLevel="0" collapsed="false">
      <c r="B21" s="24" t="s">
        <v>11</v>
      </c>
      <c r="C21" s="25" t="e">
        <f aca="false">'RA HE'!$Z$90</f>
        <v>#NUM!</v>
      </c>
      <c r="D21" s="25"/>
      <c r="E21" s="25"/>
      <c r="F21" s="25" t="n">
        <f aca="false">'RA LC'!$Z$90</f>
        <v>1.00928828673589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.5" hidden="false" customHeight="false" outlineLevel="0" collapsed="false">
      <c r="B22" s="27" t="s">
        <v>12</v>
      </c>
      <c r="C22" s="25" t="e">
        <f aca="false">'RA HE'!$Y$90</f>
        <v>#NUM!</v>
      </c>
      <c r="D22" s="25"/>
      <c r="E22" s="25"/>
      <c r="F22" s="25" t="n">
        <f aca="false">'RA LC'!$Y$90</f>
        <v>1.09339269982932</v>
      </c>
      <c r="G22" s="25"/>
      <c r="H22" s="25"/>
      <c r="I22" s="26"/>
      <c r="J22" s="3"/>
      <c r="K22" s="3"/>
      <c r="L22" s="3"/>
      <c r="M22" s="3"/>
      <c r="N22" s="3"/>
      <c r="O22" s="3"/>
      <c r="P22" s="3"/>
    </row>
    <row r="23" customFormat="false" ht="13.5" hidden="false" customHeight="false" outlineLevel="0" collapsed="false">
      <c r="B23" s="3"/>
      <c r="C23" s="28"/>
      <c r="D23" s="28"/>
      <c r="E23" s="28"/>
      <c r="F23" s="28"/>
      <c r="G23" s="28"/>
      <c r="H23" s="28"/>
      <c r="J23" s="3"/>
      <c r="K23" s="3"/>
      <c r="L23" s="3"/>
      <c r="M23" s="3"/>
      <c r="N23" s="3"/>
      <c r="O23" s="3"/>
      <c r="P23" s="3"/>
    </row>
    <row r="24" customFormat="false" ht="13.5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  <c r="J24" s="3"/>
      <c r="K24" s="3"/>
      <c r="L24" s="3"/>
      <c r="M24" s="3"/>
      <c r="N24" s="3"/>
      <c r="O24" s="3"/>
      <c r="P24" s="3"/>
    </row>
    <row r="25" customFormat="false" ht="13.5" hidden="false" customHeight="false" outlineLevel="0" collapsed="false">
      <c r="B25" s="39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10" t="s">
        <v>5</v>
      </c>
      <c r="C26" s="40"/>
      <c r="D26" s="40"/>
      <c r="E26" s="41"/>
      <c r="F26" s="40"/>
      <c r="G26" s="40"/>
      <c r="H26" s="41"/>
      <c r="I26" s="36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6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6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6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36"/>
      <c r="J30" s="3"/>
      <c r="K30" s="3"/>
      <c r="L30" s="3"/>
      <c r="M30" s="3"/>
      <c r="N30" s="3"/>
      <c r="O30" s="3"/>
      <c r="P30" s="3"/>
    </row>
    <row r="31" customFormat="false" ht="13.5" hidden="false" customHeight="false" outlineLevel="0" collapsed="false">
      <c r="B31" s="20" t="s">
        <v>10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36"/>
      <c r="J31" s="3"/>
      <c r="K31" s="3"/>
      <c r="L31" s="3"/>
      <c r="M31" s="3"/>
      <c r="N31" s="3"/>
      <c r="O31" s="3"/>
      <c r="P31" s="3"/>
    </row>
    <row r="32" customFormat="false" ht="13.5" hidden="false" customHeight="false" outlineLevel="0" collapsed="false">
      <c r="B32" s="24" t="s">
        <v>11</v>
      </c>
      <c r="C32" s="25" t="e">
        <f aca="false">'LB HE'!$Z$90</f>
        <v>#NUM!</v>
      </c>
      <c r="D32" s="25"/>
      <c r="E32" s="25"/>
      <c r="F32" s="25" t="n">
        <f aca="false">'LB LC'!$Z$90</f>
        <v>0.998581202039828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.5" hidden="false" customHeight="false" outlineLevel="0" collapsed="false">
      <c r="B33" s="27" t="s">
        <v>12</v>
      </c>
      <c r="C33" s="25" t="e">
        <f aca="false">'LB HE'!$Y$90</f>
        <v>#NUM!</v>
      </c>
      <c r="D33" s="25"/>
      <c r="E33" s="25"/>
      <c r="F33" s="25" t="n">
        <f aca="false">'LB LC'!$Y$90</f>
        <v>1.05537130426183</v>
      </c>
      <c r="G33" s="25"/>
      <c r="H33" s="25"/>
      <c r="I33" s="26"/>
      <c r="J33" s="3"/>
      <c r="K33" s="3"/>
      <c r="L33" s="3"/>
      <c r="M33" s="3"/>
      <c r="N33" s="3"/>
      <c r="O33" s="3"/>
      <c r="P33" s="3"/>
    </row>
    <row r="34" customFormat="false" ht="13.5" hidden="false" customHeight="false" outlineLevel="0" collapsed="false">
      <c r="B34" s="3"/>
      <c r="C34" s="28"/>
      <c r="D34" s="28"/>
      <c r="E34" s="28"/>
      <c r="F34" s="28"/>
      <c r="G34" s="28"/>
      <c r="H34" s="28"/>
      <c r="J34" s="3"/>
      <c r="K34" s="3"/>
      <c r="L34" s="3"/>
      <c r="M34" s="3"/>
      <c r="N34" s="3"/>
      <c r="O34" s="3"/>
      <c r="P34" s="3"/>
    </row>
    <row r="35" customFormat="false" ht="13.5" hidden="false" customHeight="false" outlineLevel="0" collapsed="false">
      <c r="B35" s="10"/>
      <c r="C35" s="29" t="s">
        <v>17</v>
      </c>
      <c r="D35" s="29"/>
      <c r="E35" s="29"/>
      <c r="F35" s="29" t="s">
        <v>18</v>
      </c>
      <c r="G35" s="29"/>
      <c r="H35" s="29"/>
      <c r="J35" s="3"/>
      <c r="K35" s="3"/>
      <c r="L35" s="3"/>
      <c r="M35" s="3"/>
      <c r="N35" s="3"/>
      <c r="O35" s="3"/>
      <c r="P35" s="3"/>
    </row>
    <row r="36" customFormat="false" ht="13.5" hidden="false" customHeight="false" outlineLevel="0" collapsed="false">
      <c r="B36" s="39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B37" s="10" t="s">
        <v>5</v>
      </c>
      <c r="C37" s="40"/>
      <c r="D37" s="40"/>
      <c r="E37" s="41"/>
      <c r="F37" s="40"/>
      <c r="G37" s="40"/>
      <c r="H37" s="41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B38" s="14" t="s">
        <v>6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B39" s="14" t="s">
        <v>7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B40" s="14" t="s">
        <v>8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B41" s="17" t="s">
        <v>9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  <c r="J41" s="3"/>
      <c r="K41" s="3"/>
      <c r="L41" s="3"/>
      <c r="M41" s="3"/>
      <c r="N41" s="3"/>
      <c r="O41" s="3"/>
      <c r="P41" s="3"/>
    </row>
    <row r="42" customFormat="false" ht="13.5" hidden="false" customHeight="false" outlineLevel="0" collapsed="false">
      <c r="B42" s="20" t="s">
        <v>10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  <c r="J42" s="3"/>
      <c r="K42" s="3"/>
      <c r="L42" s="3"/>
      <c r="M42" s="3"/>
      <c r="N42" s="3"/>
      <c r="O42" s="3"/>
      <c r="P42" s="3"/>
    </row>
    <row r="43" customFormat="false" ht="13.5" hidden="false" customHeight="false" outlineLevel="0" collapsed="false">
      <c r="B43" s="24" t="s">
        <v>11</v>
      </c>
      <c r="C43" s="25" t="e">
        <f aca="false">'LP HE'!$Z$90</f>
        <v>#NUM!</v>
      </c>
      <c r="D43" s="25"/>
      <c r="E43" s="25"/>
      <c r="F43" s="25" t="e">
        <f aca="false">'LP LC'!$Z$90</f>
        <v>#NUM!</v>
      </c>
      <c r="G43" s="25"/>
      <c r="H43" s="25"/>
      <c r="J43" s="3"/>
      <c r="K43" s="3"/>
      <c r="L43" s="3"/>
      <c r="M43" s="3"/>
      <c r="N43" s="3"/>
      <c r="O43" s="3"/>
      <c r="P43" s="3"/>
    </row>
    <row r="44" customFormat="false" ht="13.5" hidden="false" customHeight="false" outlineLevel="0" collapsed="false">
      <c r="B44" s="27" t="s">
        <v>12</v>
      </c>
      <c r="C44" s="25" t="e">
        <f aca="false">'LP HE'!$Y$90</f>
        <v>#NUM!</v>
      </c>
      <c r="D44" s="25"/>
      <c r="E44" s="25"/>
      <c r="F44" s="25" t="e">
        <f aca="false">'LP LC'!$Y$90</f>
        <v>#NUM!</v>
      </c>
      <c r="G44" s="25"/>
      <c r="H44" s="25"/>
      <c r="J44" s="3"/>
      <c r="K44" s="3"/>
      <c r="L44" s="3"/>
      <c r="M44" s="3"/>
      <c r="N44" s="3"/>
      <c r="O44" s="3"/>
      <c r="P44" s="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1.85"/>
    <col collapsed="false" customWidth="false" hidden="false" outlineLevel="0" max="34" min="31" style="42" width="9.14"/>
    <col collapsed="false" customWidth="true" hidden="false" outlineLevel="0" max="35" min="35" style="42" width="1.7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6"/>
      <c r="R3" s="56"/>
      <c r="S3" s="57"/>
      <c r="T3" s="56"/>
      <c r="U3" s="56"/>
      <c r="V3" s="56"/>
      <c r="W3" s="56"/>
      <c r="X3" s="56"/>
      <c r="Y3" s="56"/>
      <c r="Z3" s="56"/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59"/>
      <c r="AF3" s="59"/>
      <c r="AG3" s="59"/>
      <c r="AH3" s="59"/>
      <c r="AJ3" s="60"/>
      <c r="AK3" s="60"/>
      <c r="AL3" s="60"/>
      <c r="AM3" s="60"/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6"/>
      <c r="R4" s="56"/>
      <c r="S4" s="57"/>
      <c r="T4" s="56"/>
      <c r="U4" s="56"/>
      <c r="V4" s="56"/>
      <c r="W4" s="56"/>
      <c r="X4" s="56"/>
      <c r="Y4" s="56"/>
      <c r="Z4" s="56"/>
      <c r="AA4" s="57"/>
      <c r="AB4" s="57"/>
      <c r="AC4" s="57"/>
      <c r="AE4" s="59"/>
      <c r="AF4" s="59"/>
      <c r="AG4" s="59"/>
      <c r="AH4" s="59"/>
      <c r="AJ4" s="60"/>
      <c r="AK4" s="60"/>
      <c r="AL4" s="60"/>
      <c r="AM4" s="60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6"/>
      <c r="R5" s="56"/>
      <c r="S5" s="57"/>
      <c r="T5" s="56"/>
      <c r="U5" s="56"/>
      <c r="V5" s="56"/>
      <c r="W5" s="56"/>
      <c r="X5" s="56"/>
      <c r="Y5" s="56"/>
      <c r="Z5" s="56"/>
      <c r="AA5" s="57"/>
      <c r="AB5" s="57"/>
      <c r="AC5" s="57"/>
      <c r="AE5" s="59"/>
      <c r="AF5" s="59"/>
      <c r="AG5" s="59"/>
      <c r="AH5" s="59"/>
      <c r="AJ5" s="60"/>
      <c r="AK5" s="60"/>
      <c r="AL5" s="60"/>
      <c r="AM5" s="60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/>
      <c r="M6" s="64"/>
      <c r="N6" s="64"/>
      <c r="O6" s="64"/>
      <c r="P6" s="64"/>
      <c r="Q6" s="64"/>
      <c r="R6" s="64"/>
      <c r="S6" s="62"/>
      <c r="T6" s="64"/>
      <c r="U6" s="64"/>
      <c r="V6" s="64"/>
      <c r="W6" s="64"/>
      <c r="X6" s="64"/>
      <c r="Y6" s="64"/>
      <c r="Z6" s="64"/>
      <c r="AA6" s="62"/>
      <c r="AB6" s="62"/>
      <c r="AC6" s="62"/>
      <c r="AE6" s="59"/>
      <c r="AF6" s="59"/>
      <c r="AG6" s="59"/>
      <c r="AH6" s="59"/>
      <c r="AJ6" s="60"/>
      <c r="AK6" s="60"/>
      <c r="AL6" s="60"/>
      <c r="AM6" s="60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5"/>
      <c r="M7" s="65"/>
      <c r="N7" s="65"/>
      <c r="O7" s="65"/>
      <c r="P7" s="56"/>
      <c r="Q7" s="56"/>
      <c r="R7" s="56"/>
      <c r="S7" s="57"/>
      <c r="T7" s="65"/>
      <c r="U7" s="65"/>
      <c r="V7" s="65"/>
      <c r="W7" s="65"/>
      <c r="X7" s="56"/>
      <c r="Y7" s="56"/>
      <c r="Z7" s="56"/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59"/>
      <c r="AF7" s="59"/>
      <c r="AG7" s="59"/>
      <c r="AH7" s="59"/>
      <c r="AJ7" s="60"/>
      <c r="AK7" s="60"/>
      <c r="AL7" s="60"/>
      <c r="AM7" s="60"/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6"/>
      <c r="R8" s="56"/>
      <c r="S8" s="57"/>
      <c r="T8" s="56"/>
      <c r="U8" s="56"/>
      <c r="V8" s="56"/>
      <c r="W8" s="56"/>
      <c r="X8" s="56"/>
      <c r="Y8" s="56"/>
      <c r="Z8" s="56"/>
      <c r="AA8" s="57"/>
      <c r="AB8" s="57"/>
      <c r="AC8" s="57"/>
      <c r="AE8" s="59"/>
      <c r="AF8" s="59"/>
      <c r="AG8" s="59"/>
      <c r="AH8" s="59"/>
      <c r="AJ8" s="60"/>
      <c r="AK8" s="60"/>
      <c r="AL8" s="60"/>
      <c r="AM8" s="60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6"/>
      <c r="R9" s="56"/>
      <c r="S9" s="57"/>
      <c r="T9" s="56"/>
      <c r="U9" s="56"/>
      <c r="V9" s="56"/>
      <c r="W9" s="56"/>
      <c r="X9" s="56"/>
      <c r="Y9" s="56"/>
      <c r="Z9" s="56"/>
      <c r="AA9" s="57"/>
      <c r="AB9" s="57"/>
      <c r="AC9" s="57"/>
      <c r="AE9" s="59"/>
      <c r="AF9" s="59"/>
      <c r="AG9" s="59"/>
      <c r="AH9" s="59"/>
      <c r="AJ9" s="60"/>
      <c r="AK9" s="60"/>
      <c r="AL9" s="60"/>
      <c r="AM9" s="60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/>
      <c r="M10" s="64"/>
      <c r="N10" s="64"/>
      <c r="O10" s="64"/>
      <c r="P10" s="64"/>
      <c r="Q10" s="64"/>
      <c r="R10" s="64"/>
      <c r="S10" s="62"/>
      <c r="T10" s="64"/>
      <c r="U10" s="64"/>
      <c r="V10" s="64"/>
      <c r="W10" s="64"/>
      <c r="X10" s="64"/>
      <c r="Y10" s="64"/>
      <c r="Z10" s="64"/>
      <c r="AA10" s="62"/>
      <c r="AB10" s="62"/>
      <c r="AC10" s="62"/>
      <c r="AE10" s="59"/>
      <c r="AF10" s="59"/>
      <c r="AG10" s="59"/>
      <c r="AH10" s="59"/>
      <c r="AJ10" s="60"/>
      <c r="AK10" s="60"/>
      <c r="AL10" s="60"/>
      <c r="AM10" s="60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56"/>
      <c r="U11" s="56"/>
      <c r="V11" s="56"/>
      <c r="W11" s="56"/>
      <c r="X11" s="56"/>
      <c r="Y11" s="56"/>
      <c r="Z11" s="56"/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59"/>
      <c r="AF11" s="59"/>
      <c r="AG11" s="59"/>
      <c r="AH11" s="59"/>
      <c r="AJ11" s="60"/>
      <c r="AK11" s="60"/>
      <c r="AL11" s="60"/>
      <c r="AM11" s="60"/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56"/>
      <c r="U12" s="56"/>
      <c r="V12" s="56"/>
      <c r="W12" s="56"/>
      <c r="X12" s="56"/>
      <c r="Y12" s="56"/>
      <c r="Z12" s="56"/>
      <c r="AA12" s="57"/>
      <c r="AB12" s="57"/>
      <c r="AC12" s="57"/>
      <c r="AE12" s="59"/>
      <c r="AF12" s="59"/>
      <c r="AG12" s="59"/>
      <c r="AH12" s="59"/>
      <c r="AJ12" s="60"/>
      <c r="AK12" s="60"/>
      <c r="AL12" s="60"/>
      <c r="AM12" s="60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7"/>
      <c r="AB13" s="57"/>
      <c r="AC13" s="57"/>
      <c r="AE13" s="59"/>
      <c r="AF13" s="59"/>
      <c r="AG13" s="59"/>
      <c r="AH13" s="59"/>
      <c r="AJ13" s="60"/>
      <c r="AK13" s="60"/>
      <c r="AL13" s="60"/>
      <c r="AM13" s="60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4"/>
      <c r="N14" s="64"/>
      <c r="O14" s="64"/>
      <c r="P14" s="64"/>
      <c r="Q14" s="64"/>
      <c r="R14" s="64"/>
      <c r="S14" s="62"/>
      <c r="T14" s="64"/>
      <c r="U14" s="64"/>
      <c r="V14" s="64"/>
      <c r="W14" s="64"/>
      <c r="X14" s="64"/>
      <c r="Y14" s="64"/>
      <c r="Z14" s="64"/>
      <c r="AA14" s="62"/>
      <c r="AB14" s="62"/>
      <c r="AC14" s="62"/>
      <c r="AE14" s="59"/>
      <c r="AF14" s="59"/>
      <c r="AG14" s="59"/>
      <c r="AH14" s="59"/>
      <c r="AJ14" s="60"/>
      <c r="AK14" s="60"/>
      <c r="AL14" s="60"/>
      <c r="AM14" s="60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5"/>
      <c r="M15" s="65"/>
      <c r="N15" s="65"/>
      <c r="O15" s="65"/>
      <c r="P15" s="56"/>
      <c r="Q15" s="56"/>
      <c r="R15" s="56"/>
      <c r="S15" s="57"/>
      <c r="T15" s="65"/>
      <c r="U15" s="65"/>
      <c r="V15" s="65"/>
      <c r="W15" s="65"/>
      <c r="X15" s="56"/>
      <c r="Y15" s="56"/>
      <c r="Z15" s="56"/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59"/>
      <c r="AF15" s="59"/>
      <c r="AG15" s="59"/>
      <c r="AH15" s="59"/>
      <c r="AJ15" s="60"/>
      <c r="AK15" s="60"/>
      <c r="AL15" s="60"/>
      <c r="AM15" s="60"/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56"/>
      <c r="U16" s="56"/>
      <c r="V16" s="56"/>
      <c r="W16" s="56"/>
      <c r="X16" s="56"/>
      <c r="Y16" s="56"/>
      <c r="Z16" s="56"/>
      <c r="AA16" s="57"/>
      <c r="AB16" s="57"/>
      <c r="AC16" s="57"/>
      <c r="AE16" s="59"/>
      <c r="AF16" s="59"/>
      <c r="AG16" s="59"/>
      <c r="AH16" s="59"/>
      <c r="AJ16" s="60"/>
      <c r="AK16" s="60"/>
      <c r="AL16" s="60"/>
      <c r="AM16" s="60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56"/>
      <c r="U17" s="56"/>
      <c r="V17" s="56"/>
      <c r="W17" s="56"/>
      <c r="X17" s="56"/>
      <c r="Y17" s="56"/>
      <c r="Z17" s="56"/>
      <c r="AA17" s="57"/>
      <c r="AB17" s="57"/>
      <c r="AC17" s="57"/>
      <c r="AE17" s="59"/>
      <c r="AF17" s="59"/>
      <c r="AG17" s="59"/>
      <c r="AH17" s="59"/>
      <c r="AJ17" s="60"/>
      <c r="AK17" s="60"/>
      <c r="AL17" s="60"/>
      <c r="AM17" s="60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4"/>
      <c r="N18" s="64"/>
      <c r="O18" s="64"/>
      <c r="P18" s="64"/>
      <c r="Q18" s="64"/>
      <c r="R18" s="64"/>
      <c r="S18" s="62"/>
      <c r="T18" s="64"/>
      <c r="U18" s="64"/>
      <c r="V18" s="64"/>
      <c r="W18" s="64"/>
      <c r="X18" s="64"/>
      <c r="Y18" s="64"/>
      <c r="Z18" s="64"/>
      <c r="AA18" s="62"/>
      <c r="AB18" s="62"/>
      <c r="AC18" s="62"/>
      <c r="AE18" s="59"/>
      <c r="AF18" s="59"/>
      <c r="AG18" s="59"/>
      <c r="AH18" s="59"/>
      <c r="AJ18" s="60"/>
      <c r="AK18" s="60"/>
      <c r="AL18" s="60"/>
      <c r="AM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6"/>
      <c r="R19" s="56"/>
      <c r="S19" s="57"/>
      <c r="T19" s="56"/>
      <c r="U19" s="56"/>
      <c r="V19" s="56"/>
      <c r="W19" s="56"/>
      <c r="X19" s="56"/>
      <c r="Y19" s="56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59"/>
      <c r="AF19" s="59"/>
      <c r="AG19" s="59"/>
      <c r="AH19" s="59"/>
      <c r="AJ19" s="60"/>
      <c r="AK19" s="60"/>
      <c r="AL19" s="60"/>
      <c r="AM19" s="60"/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6"/>
      <c r="R20" s="56"/>
      <c r="S20" s="57"/>
      <c r="T20" s="56"/>
      <c r="U20" s="56"/>
      <c r="V20" s="56"/>
      <c r="W20" s="56"/>
      <c r="X20" s="56"/>
      <c r="Y20" s="56"/>
      <c r="Z20" s="56"/>
      <c r="AA20" s="57"/>
      <c r="AB20" s="57"/>
      <c r="AC20" s="57"/>
      <c r="AE20" s="59"/>
      <c r="AF20" s="59"/>
      <c r="AG20" s="59"/>
      <c r="AH20" s="59"/>
      <c r="AJ20" s="60"/>
      <c r="AK20" s="60"/>
      <c r="AL20" s="60"/>
      <c r="AM20" s="60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6"/>
      <c r="R21" s="56"/>
      <c r="S21" s="57"/>
      <c r="T21" s="56"/>
      <c r="U21" s="56"/>
      <c r="V21" s="56"/>
      <c r="W21" s="56"/>
      <c r="X21" s="56"/>
      <c r="Y21" s="56"/>
      <c r="Z21" s="56"/>
      <c r="AA21" s="57"/>
      <c r="AB21" s="57"/>
      <c r="AC21" s="57"/>
      <c r="AE21" s="59"/>
      <c r="AF21" s="59"/>
      <c r="AG21" s="59"/>
      <c r="AH21" s="59"/>
      <c r="AJ21" s="60"/>
      <c r="AK21" s="60"/>
      <c r="AL21" s="60"/>
      <c r="AM21" s="60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  <c r="AE22" s="59"/>
      <c r="AF22" s="59"/>
      <c r="AG22" s="59"/>
      <c r="AH22" s="59"/>
      <c r="AJ22" s="60"/>
      <c r="AK22" s="60"/>
      <c r="AL22" s="60"/>
      <c r="AM22" s="60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65"/>
      <c r="R23" s="65"/>
      <c r="S23" s="67"/>
      <c r="T23" s="65"/>
      <c r="U23" s="65"/>
      <c r="V23" s="65"/>
      <c r="W23" s="65"/>
      <c r="X23" s="65"/>
      <c r="Y23" s="65"/>
      <c r="Z23" s="6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59"/>
      <c r="AF23" s="59"/>
      <c r="AG23" s="59"/>
      <c r="AH23" s="59"/>
      <c r="AJ23" s="60"/>
      <c r="AK23" s="60"/>
      <c r="AL23" s="60"/>
      <c r="AM23" s="60"/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6"/>
      <c r="R24" s="56"/>
      <c r="S24" s="57"/>
      <c r="T24" s="56"/>
      <c r="U24" s="56"/>
      <c r="V24" s="56"/>
      <c r="W24" s="56"/>
      <c r="X24" s="56"/>
      <c r="Y24" s="56"/>
      <c r="Z24" s="56"/>
      <c r="AA24" s="57"/>
      <c r="AB24" s="57"/>
      <c r="AC24" s="57"/>
      <c r="AE24" s="59"/>
      <c r="AF24" s="59"/>
      <c r="AG24" s="59"/>
      <c r="AH24" s="59"/>
      <c r="AJ24" s="60"/>
      <c r="AK24" s="60"/>
      <c r="AL24" s="60"/>
      <c r="AM24" s="60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6"/>
      <c r="R25" s="56"/>
      <c r="S25" s="57"/>
      <c r="T25" s="56"/>
      <c r="U25" s="56"/>
      <c r="V25" s="56"/>
      <c r="W25" s="56"/>
      <c r="X25" s="56"/>
      <c r="Y25" s="56"/>
      <c r="Z25" s="56"/>
      <c r="AA25" s="57"/>
      <c r="AB25" s="57"/>
      <c r="AC25" s="57"/>
      <c r="AE25" s="59"/>
      <c r="AF25" s="59"/>
      <c r="AG25" s="59"/>
      <c r="AH25" s="59"/>
      <c r="AJ25" s="60"/>
      <c r="AK25" s="60"/>
      <c r="AL25" s="60"/>
      <c r="AM25" s="60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  <c r="AE26" s="59"/>
      <c r="AF26" s="59"/>
      <c r="AG26" s="59"/>
      <c r="AH26" s="59"/>
      <c r="AJ26" s="60"/>
      <c r="AK26" s="60"/>
      <c r="AL26" s="60"/>
      <c r="AM26" s="60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65"/>
      <c r="R27" s="65"/>
      <c r="S27" s="67"/>
      <c r="T27" s="65"/>
      <c r="U27" s="65"/>
      <c r="V27" s="65"/>
      <c r="W27" s="65"/>
      <c r="X27" s="65"/>
      <c r="Y27" s="65"/>
      <c r="Z27" s="6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59"/>
      <c r="AF27" s="59"/>
      <c r="AG27" s="59"/>
      <c r="AH27" s="59"/>
      <c r="AJ27" s="60"/>
      <c r="AK27" s="60"/>
      <c r="AL27" s="60"/>
      <c r="AM27" s="60"/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6"/>
      <c r="R28" s="56"/>
      <c r="S28" s="57"/>
      <c r="T28" s="56"/>
      <c r="U28" s="56"/>
      <c r="V28" s="56"/>
      <c r="W28" s="56"/>
      <c r="X28" s="56"/>
      <c r="Y28" s="56"/>
      <c r="Z28" s="56"/>
      <c r="AA28" s="57"/>
      <c r="AB28" s="57"/>
      <c r="AC28" s="57"/>
      <c r="AE28" s="59"/>
      <c r="AF28" s="59"/>
      <c r="AG28" s="59"/>
      <c r="AH28" s="59"/>
      <c r="AJ28" s="60"/>
      <c r="AK28" s="60"/>
      <c r="AL28" s="60"/>
      <c r="AM28" s="60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6"/>
      <c r="R29" s="56"/>
      <c r="S29" s="57"/>
      <c r="T29" s="56"/>
      <c r="U29" s="56"/>
      <c r="V29" s="56"/>
      <c r="W29" s="56"/>
      <c r="X29" s="56"/>
      <c r="Y29" s="56"/>
      <c r="Z29" s="56"/>
      <c r="AA29" s="57"/>
      <c r="AB29" s="57"/>
      <c r="AC29" s="57"/>
      <c r="AE29" s="59"/>
      <c r="AF29" s="59"/>
      <c r="AG29" s="59"/>
      <c r="AH29" s="59"/>
      <c r="AJ29" s="60"/>
      <c r="AK29" s="60"/>
      <c r="AL29" s="60"/>
      <c r="AM29" s="60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  <c r="AE30" s="59"/>
      <c r="AF30" s="59"/>
      <c r="AG30" s="59"/>
      <c r="AH30" s="59"/>
      <c r="AJ30" s="60"/>
      <c r="AK30" s="60"/>
      <c r="AL30" s="60"/>
      <c r="AM30" s="60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65"/>
      <c r="R31" s="65"/>
      <c r="S31" s="67"/>
      <c r="T31" s="65"/>
      <c r="U31" s="65"/>
      <c r="V31" s="65"/>
      <c r="W31" s="65"/>
      <c r="X31" s="65"/>
      <c r="Y31" s="65"/>
      <c r="Z31" s="6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59"/>
      <c r="AF31" s="59"/>
      <c r="AG31" s="59"/>
      <c r="AH31" s="59"/>
      <c r="AJ31" s="60"/>
      <c r="AK31" s="60"/>
      <c r="AL31" s="60"/>
      <c r="AM31" s="60"/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56"/>
      <c r="R32" s="56"/>
      <c r="S32" s="57"/>
      <c r="T32" s="56"/>
      <c r="U32" s="56"/>
      <c r="V32" s="56"/>
      <c r="W32" s="56"/>
      <c r="X32" s="56"/>
      <c r="Y32" s="56"/>
      <c r="Z32" s="56"/>
      <c r="AA32" s="57"/>
      <c r="AB32" s="57"/>
      <c r="AC32" s="57"/>
      <c r="AE32" s="59"/>
      <c r="AF32" s="59"/>
      <c r="AG32" s="59"/>
      <c r="AH32" s="59"/>
      <c r="AJ32" s="60"/>
      <c r="AK32" s="60"/>
      <c r="AL32" s="60"/>
      <c r="AM32" s="60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56"/>
      <c r="R33" s="56"/>
      <c r="S33" s="57"/>
      <c r="T33" s="56"/>
      <c r="U33" s="56"/>
      <c r="V33" s="56"/>
      <c r="W33" s="56"/>
      <c r="X33" s="56"/>
      <c r="Y33" s="56"/>
      <c r="Z33" s="56"/>
      <c r="AA33" s="57"/>
      <c r="AB33" s="57"/>
      <c r="AC33" s="57"/>
      <c r="AE33" s="59"/>
      <c r="AF33" s="59"/>
      <c r="AG33" s="59"/>
      <c r="AH33" s="59"/>
      <c r="AJ33" s="60"/>
      <c r="AK33" s="60"/>
      <c r="AL33" s="60"/>
      <c r="AM33" s="60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  <c r="AE34" s="59"/>
      <c r="AF34" s="59"/>
      <c r="AG34" s="59"/>
      <c r="AH34" s="59"/>
      <c r="AJ34" s="60"/>
      <c r="AK34" s="60"/>
      <c r="AL34" s="60"/>
      <c r="AM34" s="60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65"/>
      <c r="R35" s="65"/>
      <c r="S35" s="67"/>
      <c r="T35" s="65"/>
      <c r="U35" s="65"/>
      <c r="V35" s="65"/>
      <c r="W35" s="65"/>
      <c r="X35" s="65"/>
      <c r="Y35" s="65"/>
      <c r="Z35" s="6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59"/>
      <c r="AF35" s="59"/>
      <c r="AG35" s="59"/>
      <c r="AH35" s="59"/>
      <c r="AJ35" s="60"/>
      <c r="AK35" s="60"/>
      <c r="AL35" s="60"/>
      <c r="AM35" s="60"/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56"/>
      <c r="R36" s="56"/>
      <c r="S36" s="57"/>
      <c r="T36" s="56"/>
      <c r="U36" s="56"/>
      <c r="V36" s="56"/>
      <c r="W36" s="56"/>
      <c r="X36" s="56"/>
      <c r="Y36" s="56"/>
      <c r="Z36" s="56"/>
      <c r="AA36" s="57"/>
      <c r="AB36" s="57"/>
      <c r="AC36" s="57"/>
      <c r="AE36" s="59"/>
      <c r="AF36" s="59"/>
      <c r="AG36" s="59"/>
      <c r="AH36" s="59"/>
      <c r="AJ36" s="60"/>
      <c r="AK36" s="60"/>
      <c r="AL36" s="60"/>
      <c r="AM36" s="60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56"/>
      <c r="R37" s="56"/>
      <c r="S37" s="57"/>
      <c r="T37" s="56"/>
      <c r="U37" s="56"/>
      <c r="V37" s="56"/>
      <c r="W37" s="56"/>
      <c r="X37" s="56"/>
      <c r="Y37" s="56"/>
      <c r="Z37" s="56"/>
      <c r="AA37" s="57"/>
      <c r="AB37" s="57"/>
      <c r="AC37" s="57"/>
      <c r="AE37" s="59"/>
      <c r="AF37" s="59"/>
      <c r="AG37" s="59"/>
      <c r="AH37" s="59"/>
      <c r="AJ37" s="60"/>
      <c r="AK37" s="60"/>
      <c r="AL37" s="60"/>
      <c r="AM37" s="60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  <c r="AE38" s="59"/>
      <c r="AF38" s="59"/>
      <c r="AG38" s="59"/>
      <c r="AH38" s="59"/>
      <c r="AJ38" s="60"/>
      <c r="AK38" s="60"/>
      <c r="AL38" s="60"/>
      <c r="AM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65"/>
      <c r="R39" s="65"/>
      <c r="S39" s="67"/>
      <c r="T39" s="65"/>
      <c r="U39" s="65"/>
      <c r="V39" s="65"/>
      <c r="W39" s="65"/>
      <c r="X39" s="65"/>
      <c r="Y39" s="65"/>
      <c r="Z39" s="6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59"/>
      <c r="AF39" s="59"/>
      <c r="AG39" s="59"/>
      <c r="AH39" s="59"/>
      <c r="AJ39" s="60"/>
      <c r="AK39" s="60"/>
      <c r="AL39" s="60"/>
      <c r="AM39" s="60"/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56"/>
      <c r="R40" s="56"/>
      <c r="S40" s="57"/>
      <c r="T40" s="56"/>
      <c r="U40" s="56"/>
      <c r="V40" s="56"/>
      <c r="W40" s="56"/>
      <c r="X40" s="56"/>
      <c r="Y40" s="56"/>
      <c r="Z40" s="56"/>
      <c r="AA40" s="57"/>
      <c r="AB40" s="57"/>
      <c r="AC40" s="57"/>
      <c r="AE40" s="59"/>
      <c r="AF40" s="59"/>
      <c r="AG40" s="59"/>
      <c r="AH40" s="59"/>
      <c r="AJ40" s="60"/>
      <c r="AK40" s="60"/>
      <c r="AL40" s="60"/>
      <c r="AM40" s="60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56"/>
      <c r="R41" s="56"/>
      <c r="S41" s="57"/>
      <c r="T41" s="56"/>
      <c r="U41" s="56"/>
      <c r="V41" s="56"/>
      <c r="W41" s="56"/>
      <c r="X41" s="56"/>
      <c r="Y41" s="56"/>
      <c r="Z41" s="56"/>
      <c r="AA41" s="57"/>
      <c r="AB41" s="57"/>
      <c r="AC41" s="57"/>
      <c r="AE41" s="59"/>
      <c r="AF41" s="59"/>
      <c r="AG41" s="59"/>
      <c r="AH41" s="59"/>
      <c r="AJ41" s="60"/>
      <c r="AK41" s="60"/>
      <c r="AL41" s="60"/>
      <c r="AM41" s="60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  <c r="AE42" s="59"/>
      <c r="AF42" s="59"/>
      <c r="AG42" s="59"/>
      <c r="AH42" s="59"/>
      <c r="AJ42" s="60"/>
      <c r="AK42" s="60"/>
      <c r="AL42" s="60"/>
      <c r="AM42" s="60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65"/>
      <c r="R43" s="65"/>
      <c r="S43" s="67"/>
      <c r="T43" s="65"/>
      <c r="U43" s="65"/>
      <c r="V43" s="65"/>
      <c r="W43" s="65"/>
      <c r="X43" s="65"/>
      <c r="Y43" s="65"/>
      <c r="Z43" s="6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59"/>
      <c r="AF43" s="59"/>
      <c r="AG43" s="59"/>
      <c r="AH43" s="59"/>
      <c r="AJ43" s="60"/>
      <c r="AK43" s="60"/>
      <c r="AL43" s="60"/>
      <c r="AM43" s="60"/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56"/>
      <c r="R44" s="56"/>
      <c r="S44" s="57"/>
      <c r="T44" s="56"/>
      <c r="U44" s="56"/>
      <c r="V44" s="56"/>
      <c r="W44" s="56"/>
      <c r="X44" s="56"/>
      <c r="Y44" s="56"/>
      <c r="Z44" s="56"/>
      <c r="AA44" s="57"/>
      <c r="AB44" s="57"/>
      <c r="AC44" s="57"/>
      <c r="AE44" s="59"/>
      <c r="AF44" s="59"/>
      <c r="AG44" s="59"/>
      <c r="AH44" s="59"/>
      <c r="AJ44" s="60"/>
      <c r="AK44" s="60"/>
      <c r="AL44" s="60"/>
      <c r="AM44" s="60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56"/>
      <c r="R45" s="56"/>
      <c r="S45" s="57"/>
      <c r="T45" s="56"/>
      <c r="U45" s="56"/>
      <c r="V45" s="56"/>
      <c r="W45" s="56"/>
      <c r="X45" s="56"/>
      <c r="Y45" s="56"/>
      <c r="Z45" s="56"/>
      <c r="AA45" s="57"/>
      <c r="AB45" s="57"/>
      <c r="AC45" s="57"/>
      <c r="AE45" s="59"/>
      <c r="AF45" s="59"/>
      <c r="AG45" s="59"/>
      <c r="AH45" s="59"/>
      <c r="AJ45" s="60"/>
      <c r="AK45" s="60"/>
      <c r="AL45" s="60"/>
      <c r="AM45" s="60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  <c r="AE46" s="59"/>
      <c r="AF46" s="59"/>
      <c r="AG46" s="59"/>
      <c r="AH46" s="59"/>
      <c r="AJ46" s="60"/>
      <c r="AK46" s="60"/>
      <c r="AL46" s="60"/>
      <c r="AM46" s="60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65"/>
      <c r="R47" s="65"/>
      <c r="S47" s="67"/>
      <c r="T47" s="65"/>
      <c r="U47" s="65"/>
      <c r="V47" s="65"/>
      <c r="W47" s="65"/>
      <c r="X47" s="65"/>
      <c r="Y47" s="65"/>
      <c r="Z47" s="6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59"/>
      <c r="AF47" s="59"/>
      <c r="AG47" s="59"/>
      <c r="AH47" s="59"/>
      <c r="AJ47" s="60"/>
      <c r="AK47" s="60"/>
      <c r="AL47" s="60"/>
      <c r="AM47" s="60"/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56"/>
      <c r="R48" s="56"/>
      <c r="S48" s="57"/>
      <c r="T48" s="56"/>
      <c r="U48" s="56"/>
      <c r="V48" s="56"/>
      <c r="W48" s="56"/>
      <c r="X48" s="56"/>
      <c r="Y48" s="56"/>
      <c r="Z48" s="56"/>
      <c r="AA48" s="57"/>
      <c r="AB48" s="57"/>
      <c r="AC48" s="57"/>
      <c r="AE48" s="59"/>
      <c r="AF48" s="59"/>
      <c r="AG48" s="59"/>
      <c r="AH48" s="59"/>
      <c r="AJ48" s="60"/>
      <c r="AK48" s="60"/>
      <c r="AL48" s="60"/>
      <c r="AM48" s="60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56"/>
      <c r="R49" s="56"/>
      <c r="S49" s="57"/>
      <c r="T49" s="56"/>
      <c r="U49" s="56"/>
      <c r="V49" s="56"/>
      <c r="W49" s="56"/>
      <c r="X49" s="56"/>
      <c r="Y49" s="56"/>
      <c r="Z49" s="56"/>
      <c r="AA49" s="57"/>
      <c r="AB49" s="57"/>
      <c r="AC49" s="57"/>
      <c r="AE49" s="59"/>
      <c r="AF49" s="59"/>
      <c r="AG49" s="59"/>
      <c r="AH49" s="59"/>
      <c r="AJ49" s="60"/>
      <c r="AK49" s="60"/>
      <c r="AL49" s="60"/>
      <c r="AM49" s="60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  <c r="AE50" s="59"/>
      <c r="AF50" s="59"/>
      <c r="AG50" s="59"/>
      <c r="AH50" s="59"/>
      <c r="AJ50" s="60"/>
      <c r="AK50" s="60"/>
      <c r="AL50" s="60"/>
      <c r="AM50" s="60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65"/>
      <c r="R51" s="65"/>
      <c r="S51" s="67"/>
      <c r="T51" s="65"/>
      <c r="U51" s="65"/>
      <c r="V51" s="65"/>
      <c r="W51" s="65"/>
      <c r="X51" s="65"/>
      <c r="Y51" s="65"/>
      <c r="Z51" s="6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59"/>
      <c r="AF51" s="59"/>
      <c r="AG51" s="59"/>
      <c r="AH51" s="59"/>
      <c r="AJ51" s="60"/>
      <c r="AK51" s="60"/>
      <c r="AL51" s="60"/>
      <c r="AM51" s="60"/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56"/>
      <c r="R52" s="56"/>
      <c r="S52" s="57"/>
      <c r="T52" s="56"/>
      <c r="U52" s="56"/>
      <c r="V52" s="56"/>
      <c r="W52" s="56"/>
      <c r="X52" s="56"/>
      <c r="Y52" s="56"/>
      <c r="Z52" s="56"/>
      <c r="AA52" s="57"/>
      <c r="AB52" s="57"/>
      <c r="AC52" s="57"/>
      <c r="AE52" s="59"/>
      <c r="AF52" s="59"/>
      <c r="AG52" s="59"/>
      <c r="AH52" s="59"/>
      <c r="AJ52" s="60"/>
      <c r="AK52" s="60"/>
      <c r="AL52" s="60"/>
      <c r="AM52" s="60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56"/>
      <c r="R53" s="56"/>
      <c r="S53" s="57"/>
      <c r="T53" s="56"/>
      <c r="U53" s="56"/>
      <c r="V53" s="56"/>
      <c r="W53" s="56"/>
      <c r="X53" s="56"/>
      <c r="Y53" s="56"/>
      <c r="Z53" s="56"/>
      <c r="AA53" s="57"/>
      <c r="AB53" s="57"/>
      <c r="AC53" s="57"/>
      <c r="AE53" s="59"/>
      <c r="AF53" s="59"/>
      <c r="AG53" s="59"/>
      <c r="AH53" s="59"/>
      <c r="AJ53" s="60"/>
      <c r="AK53" s="60"/>
      <c r="AL53" s="60"/>
      <c r="AM53" s="60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  <c r="AE54" s="59"/>
      <c r="AF54" s="59"/>
      <c r="AG54" s="59"/>
      <c r="AH54" s="59"/>
      <c r="AJ54" s="60"/>
      <c r="AK54" s="60"/>
      <c r="AL54" s="60"/>
      <c r="AM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65"/>
      <c r="R55" s="65"/>
      <c r="S55" s="67"/>
      <c r="T55" s="65"/>
      <c r="U55" s="65"/>
      <c r="V55" s="65"/>
      <c r="W55" s="65"/>
      <c r="X55" s="65"/>
      <c r="Y55" s="65"/>
      <c r="Z55" s="6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59"/>
      <c r="AF55" s="59"/>
      <c r="AG55" s="59"/>
      <c r="AH55" s="59"/>
      <c r="AJ55" s="60"/>
      <c r="AK55" s="60"/>
      <c r="AL55" s="60"/>
      <c r="AM55" s="60"/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56"/>
      <c r="R56" s="56"/>
      <c r="S56" s="57"/>
      <c r="T56" s="56"/>
      <c r="U56" s="56"/>
      <c r="V56" s="56"/>
      <c r="W56" s="56"/>
      <c r="X56" s="56"/>
      <c r="Y56" s="56"/>
      <c r="Z56" s="56"/>
      <c r="AA56" s="57"/>
      <c r="AB56" s="57"/>
      <c r="AC56" s="57"/>
      <c r="AE56" s="59"/>
      <c r="AF56" s="59"/>
      <c r="AG56" s="59"/>
      <c r="AH56" s="59"/>
      <c r="AJ56" s="60"/>
      <c r="AK56" s="60"/>
      <c r="AL56" s="60"/>
      <c r="AM56" s="60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56"/>
      <c r="R57" s="56"/>
      <c r="S57" s="57"/>
      <c r="T57" s="56"/>
      <c r="U57" s="56"/>
      <c r="V57" s="56"/>
      <c r="W57" s="56"/>
      <c r="X57" s="56"/>
      <c r="Y57" s="56"/>
      <c r="Z57" s="56"/>
      <c r="AA57" s="57"/>
      <c r="AB57" s="57"/>
      <c r="AC57" s="57"/>
      <c r="AE57" s="59"/>
      <c r="AF57" s="59"/>
      <c r="AG57" s="59"/>
      <c r="AH57" s="59"/>
      <c r="AJ57" s="60"/>
      <c r="AK57" s="60"/>
      <c r="AL57" s="60"/>
      <c r="AM57" s="60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  <c r="AE58" s="59"/>
      <c r="AF58" s="59"/>
      <c r="AG58" s="59"/>
      <c r="AH58" s="59"/>
      <c r="AJ58" s="60"/>
      <c r="AK58" s="60"/>
      <c r="AL58" s="60"/>
      <c r="AM58" s="60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65"/>
      <c r="R59" s="65"/>
      <c r="S59" s="67"/>
      <c r="T59" s="65"/>
      <c r="U59" s="65"/>
      <c r="V59" s="65"/>
      <c r="W59" s="65"/>
      <c r="X59" s="65"/>
      <c r="Y59" s="65"/>
      <c r="Z59" s="6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59"/>
      <c r="AF59" s="59"/>
      <c r="AG59" s="59"/>
      <c r="AH59" s="59"/>
      <c r="AJ59" s="60"/>
      <c r="AK59" s="60"/>
      <c r="AL59" s="60"/>
      <c r="AM59" s="60"/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6"/>
      <c r="R60" s="56"/>
      <c r="S60" s="57"/>
      <c r="T60" s="56"/>
      <c r="U60" s="56"/>
      <c r="V60" s="56"/>
      <c r="W60" s="56"/>
      <c r="X60" s="56"/>
      <c r="Y60" s="56"/>
      <c r="Z60" s="56"/>
      <c r="AA60" s="57"/>
      <c r="AB60" s="57"/>
      <c r="AC60" s="57"/>
      <c r="AE60" s="59"/>
      <c r="AF60" s="59"/>
      <c r="AG60" s="59"/>
      <c r="AH60" s="59"/>
      <c r="AJ60" s="60"/>
      <c r="AK60" s="60"/>
      <c r="AL60" s="60"/>
      <c r="AM60" s="60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6"/>
      <c r="R61" s="56"/>
      <c r="S61" s="57"/>
      <c r="T61" s="56"/>
      <c r="U61" s="56"/>
      <c r="V61" s="56"/>
      <c r="W61" s="56"/>
      <c r="X61" s="56"/>
      <c r="Y61" s="56"/>
      <c r="Z61" s="56"/>
      <c r="AA61" s="57"/>
      <c r="AB61" s="57"/>
      <c r="AC61" s="57"/>
      <c r="AE61" s="59"/>
      <c r="AF61" s="59"/>
      <c r="AG61" s="59"/>
      <c r="AH61" s="59"/>
      <c r="AJ61" s="60"/>
      <c r="AK61" s="60"/>
      <c r="AL61" s="60"/>
      <c r="AM61" s="60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  <c r="AE62" s="59"/>
      <c r="AF62" s="59"/>
      <c r="AG62" s="59"/>
      <c r="AH62" s="59"/>
      <c r="AJ62" s="60"/>
      <c r="AK62" s="60"/>
      <c r="AL62" s="60"/>
      <c r="AM62" s="60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65"/>
      <c r="R63" s="65"/>
      <c r="S63" s="67"/>
      <c r="T63" s="65"/>
      <c r="U63" s="65"/>
      <c r="V63" s="65"/>
      <c r="W63" s="65"/>
      <c r="X63" s="65"/>
      <c r="Y63" s="65"/>
      <c r="Z63" s="6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59"/>
      <c r="AF63" s="59"/>
      <c r="AG63" s="59"/>
      <c r="AH63" s="59"/>
      <c r="AJ63" s="60"/>
      <c r="AK63" s="60"/>
      <c r="AL63" s="60"/>
      <c r="AM63" s="60"/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56"/>
      <c r="R64" s="56"/>
      <c r="S64" s="57"/>
      <c r="T64" s="56"/>
      <c r="U64" s="56"/>
      <c r="V64" s="56"/>
      <c r="W64" s="56"/>
      <c r="X64" s="56"/>
      <c r="Y64" s="56"/>
      <c r="Z64" s="56"/>
      <c r="AA64" s="57"/>
      <c r="AB64" s="57"/>
      <c r="AC64" s="57"/>
      <c r="AE64" s="59"/>
      <c r="AF64" s="59"/>
      <c r="AG64" s="59"/>
      <c r="AH64" s="59"/>
      <c r="AJ64" s="60"/>
      <c r="AK64" s="60"/>
      <c r="AL64" s="60"/>
      <c r="AM64" s="60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56"/>
      <c r="R65" s="56"/>
      <c r="S65" s="57"/>
      <c r="T65" s="56"/>
      <c r="U65" s="56"/>
      <c r="V65" s="56"/>
      <c r="W65" s="56"/>
      <c r="X65" s="56"/>
      <c r="Y65" s="56"/>
      <c r="Z65" s="56"/>
      <c r="AA65" s="57"/>
      <c r="AB65" s="57"/>
      <c r="AC65" s="57"/>
      <c r="AE65" s="59"/>
      <c r="AF65" s="59"/>
      <c r="AG65" s="59"/>
      <c r="AH65" s="59"/>
      <c r="AJ65" s="60"/>
      <c r="AK65" s="60"/>
      <c r="AL65" s="60"/>
      <c r="AM65" s="60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  <c r="AE66" s="59"/>
      <c r="AF66" s="59"/>
      <c r="AG66" s="59"/>
      <c r="AH66" s="59"/>
      <c r="AJ66" s="60"/>
      <c r="AK66" s="60"/>
      <c r="AL66" s="60"/>
      <c r="AM66" s="60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65"/>
      <c r="R67" s="65"/>
      <c r="S67" s="67"/>
      <c r="T67" s="65"/>
      <c r="U67" s="65"/>
      <c r="V67" s="65"/>
      <c r="W67" s="65"/>
      <c r="X67" s="65"/>
      <c r="Y67" s="65"/>
      <c r="Z67" s="6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59"/>
      <c r="AF67" s="59"/>
      <c r="AG67" s="59"/>
      <c r="AH67" s="59"/>
      <c r="AJ67" s="60"/>
      <c r="AK67" s="60"/>
      <c r="AL67" s="60"/>
      <c r="AM67" s="60"/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6"/>
      <c r="R68" s="56"/>
      <c r="S68" s="57"/>
      <c r="T68" s="56"/>
      <c r="U68" s="56"/>
      <c r="V68" s="56"/>
      <c r="W68" s="56"/>
      <c r="X68" s="56"/>
      <c r="Y68" s="56"/>
      <c r="Z68" s="56"/>
      <c r="AA68" s="57"/>
      <c r="AB68" s="57"/>
      <c r="AC68" s="57"/>
      <c r="AE68" s="59"/>
      <c r="AF68" s="59"/>
      <c r="AG68" s="59"/>
      <c r="AH68" s="59"/>
      <c r="AJ68" s="60"/>
      <c r="AK68" s="60"/>
      <c r="AL68" s="60"/>
      <c r="AM68" s="60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6"/>
      <c r="R69" s="56"/>
      <c r="S69" s="57"/>
      <c r="T69" s="56"/>
      <c r="U69" s="56"/>
      <c r="V69" s="56"/>
      <c r="W69" s="56"/>
      <c r="X69" s="56"/>
      <c r="Y69" s="56"/>
      <c r="Z69" s="56"/>
      <c r="AA69" s="57"/>
      <c r="AB69" s="57"/>
      <c r="AC69" s="57"/>
      <c r="AE69" s="59"/>
      <c r="AF69" s="59"/>
      <c r="AG69" s="59"/>
      <c r="AH69" s="59"/>
      <c r="AJ69" s="60"/>
      <c r="AK69" s="60"/>
      <c r="AL69" s="60"/>
      <c r="AM69" s="60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  <c r="AE70" s="59"/>
      <c r="AF70" s="59"/>
      <c r="AG70" s="59"/>
      <c r="AH70" s="59"/>
      <c r="AJ70" s="60"/>
      <c r="AK70" s="60"/>
      <c r="AL70" s="60"/>
      <c r="AM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65"/>
      <c r="R71" s="65"/>
      <c r="S71" s="67"/>
      <c r="T71" s="65"/>
      <c r="U71" s="65"/>
      <c r="V71" s="65"/>
      <c r="W71" s="65"/>
      <c r="X71" s="65"/>
      <c r="Y71" s="65"/>
      <c r="Z71" s="65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59"/>
      <c r="AF71" s="59"/>
      <c r="AG71" s="59"/>
      <c r="AH71" s="59"/>
      <c r="AJ71" s="60"/>
      <c r="AK71" s="60"/>
      <c r="AL71" s="60"/>
      <c r="AM71" s="60"/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6"/>
      <c r="M72" s="56"/>
      <c r="N72" s="56"/>
      <c r="O72" s="56"/>
      <c r="P72" s="56"/>
      <c r="Q72" s="56"/>
      <c r="R72" s="56"/>
      <c r="S72" s="57"/>
      <c r="T72" s="56"/>
      <c r="U72" s="56"/>
      <c r="V72" s="56"/>
      <c r="W72" s="56"/>
      <c r="X72" s="56"/>
      <c r="Y72" s="56"/>
      <c r="Z72" s="56"/>
      <c r="AA72" s="57"/>
      <c r="AB72" s="57"/>
      <c r="AC72" s="57"/>
      <c r="AE72" s="59"/>
      <c r="AF72" s="59"/>
      <c r="AG72" s="59"/>
      <c r="AH72" s="59"/>
      <c r="AJ72" s="60"/>
      <c r="AK72" s="60"/>
      <c r="AL72" s="60"/>
      <c r="AM72" s="60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6"/>
      <c r="M73" s="56"/>
      <c r="N73" s="56"/>
      <c r="O73" s="56"/>
      <c r="P73" s="56"/>
      <c r="Q73" s="56"/>
      <c r="R73" s="56"/>
      <c r="S73" s="57"/>
      <c r="T73" s="56"/>
      <c r="U73" s="56"/>
      <c r="V73" s="56"/>
      <c r="W73" s="56"/>
      <c r="X73" s="56"/>
      <c r="Y73" s="56"/>
      <c r="Z73" s="56"/>
      <c r="AA73" s="57"/>
      <c r="AB73" s="57"/>
      <c r="AC73" s="57"/>
      <c r="AE73" s="59"/>
      <c r="AF73" s="59"/>
      <c r="AG73" s="59"/>
      <c r="AH73" s="59"/>
      <c r="AJ73" s="60"/>
      <c r="AK73" s="60"/>
      <c r="AL73" s="60"/>
      <c r="AM73" s="60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  <c r="AE74" s="59"/>
      <c r="AF74" s="59"/>
      <c r="AG74" s="59"/>
      <c r="AH74" s="59"/>
      <c r="AJ74" s="60"/>
      <c r="AK74" s="60"/>
      <c r="AL74" s="60"/>
      <c r="AM74" s="60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65"/>
      <c r="R75" s="65"/>
      <c r="S75" s="67"/>
      <c r="T75" s="65"/>
      <c r="U75" s="65"/>
      <c r="V75" s="65"/>
      <c r="W75" s="65"/>
      <c r="X75" s="65"/>
      <c r="Y75" s="65"/>
      <c r="Z75" s="65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59"/>
      <c r="AF75" s="59"/>
      <c r="AG75" s="59"/>
      <c r="AH75" s="59"/>
      <c r="AJ75" s="60"/>
      <c r="AK75" s="60"/>
      <c r="AL75" s="60"/>
      <c r="AM75" s="60"/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/>
      <c r="S76" s="57"/>
      <c r="T76" s="56"/>
      <c r="U76" s="56"/>
      <c r="V76" s="56"/>
      <c r="W76" s="56"/>
      <c r="X76" s="56"/>
      <c r="Y76" s="56"/>
      <c r="Z76" s="56"/>
      <c r="AA76" s="57"/>
      <c r="AB76" s="57"/>
      <c r="AC76" s="57"/>
      <c r="AE76" s="59"/>
      <c r="AF76" s="59"/>
      <c r="AG76" s="59"/>
      <c r="AH76" s="59"/>
      <c r="AJ76" s="60"/>
      <c r="AK76" s="60"/>
      <c r="AL76" s="60"/>
      <c r="AM76" s="60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/>
      <c r="S77" s="57"/>
      <c r="T77" s="56"/>
      <c r="U77" s="56"/>
      <c r="V77" s="56"/>
      <c r="W77" s="56"/>
      <c r="X77" s="56"/>
      <c r="Y77" s="56"/>
      <c r="Z77" s="56"/>
      <c r="AA77" s="57"/>
      <c r="AB77" s="57"/>
      <c r="AC77" s="57"/>
      <c r="AE77" s="59"/>
      <c r="AF77" s="59"/>
      <c r="AG77" s="59"/>
      <c r="AH77" s="59"/>
      <c r="AJ77" s="60"/>
      <c r="AK77" s="60"/>
      <c r="AL77" s="60"/>
      <c r="AM77" s="60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64"/>
      <c r="U78" s="64"/>
      <c r="V78" s="64"/>
      <c r="W78" s="64"/>
      <c r="X78" s="64"/>
      <c r="Y78" s="64"/>
      <c r="Z78" s="64"/>
      <c r="AA78" s="62"/>
      <c r="AB78" s="62"/>
      <c r="AC78" s="62"/>
      <c r="AE78" s="59"/>
      <c r="AF78" s="59"/>
      <c r="AG78" s="59"/>
      <c r="AH78" s="59"/>
      <c r="AJ78" s="60"/>
      <c r="AK78" s="60"/>
      <c r="AL78" s="60"/>
      <c r="AM78" s="60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65"/>
      <c r="R79" s="65"/>
      <c r="S79" s="67"/>
      <c r="T79" s="65"/>
      <c r="U79" s="65"/>
      <c r="V79" s="65"/>
      <c r="W79" s="65"/>
      <c r="X79" s="65"/>
      <c r="Y79" s="65"/>
      <c r="Z79" s="65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59"/>
      <c r="AF79" s="59"/>
      <c r="AG79" s="59"/>
      <c r="AH79" s="59"/>
      <c r="AJ79" s="60"/>
      <c r="AK79" s="60"/>
      <c r="AL79" s="60"/>
      <c r="AM79" s="60"/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/>
      <c r="S80" s="57"/>
      <c r="T80" s="56"/>
      <c r="U80" s="56"/>
      <c r="V80" s="56"/>
      <c r="W80" s="56"/>
      <c r="X80" s="56"/>
      <c r="Y80" s="56"/>
      <c r="Z80" s="56"/>
      <c r="AA80" s="57"/>
      <c r="AB80" s="57"/>
      <c r="AC80" s="57"/>
      <c r="AE80" s="59"/>
      <c r="AF80" s="59"/>
      <c r="AG80" s="59"/>
      <c r="AH80" s="59"/>
      <c r="AJ80" s="60"/>
      <c r="AK80" s="60"/>
      <c r="AL80" s="60"/>
      <c r="AM80" s="60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/>
      <c r="S81" s="57"/>
      <c r="T81" s="56"/>
      <c r="U81" s="56"/>
      <c r="V81" s="56"/>
      <c r="W81" s="56"/>
      <c r="X81" s="56"/>
      <c r="Y81" s="56"/>
      <c r="Z81" s="56"/>
      <c r="AA81" s="57"/>
      <c r="AB81" s="57"/>
      <c r="AC81" s="57"/>
      <c r="AE81" s="59"/>
      <c r="AF81" s="59"/>
      <c r="AG81" s="59"/>
      <c r="AH81" s="59"/>
      <c r="AJ81" s="60"/>
      <c r="AK81" s="60"/>
      <c r="AL81" s="60"/>
      <c r="AM81" s="60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64"/>
      <c r="U82" s="64"/>
      <c r="V82" s="64"/>
      <c r="W82" s="64"/>
      <c r="X82" s="64"/>
      <c r="Y82" s="64"/>
      <c r="Z82" s="64"/>
      <c r="AA82" s="62"/>
      <c r="AB82" s="62"/>
      <c r="AC82" s="62"/>
      <c r="AE82" s="59"/>
      <c r="AF82" s="59"/>
      <c r="AG82" s="59"/>
      <c r="AH82" s="59"/>
      <c r="AJ82" s="60"/>
      <c r="AK82" s="60"/>
      <c r="AL82" s="60"/>
      <c r="AM82" s="60"/>
    </row>
    <row r="83" customFormat="false" ht="11.25" hidden="false" customHeight="false" outlineLevel="0" collapsed="false">
      <c r="B83" s="42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3:Q82)</f>
        <v>#NUM!</v>
      </c>
      <c r="R89" s="76" t="e">
        <f aca="false">GEOMEAN(R3:R82)</f>
        <v>#NUM!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e">
        <f aca="false">GEOMEAN(Z3:Z82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3:Q82)/3600</f>
        <v>0</v>
      </c>
      <c r="R91" s="75" t="n">
        <f aca="false">SUM(R3:R82)</f>
        <v>0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56"/>
    <col collapsed="false" customWidth="false" hidden="false" outlineLevel="0" max="34" min="31" style="42" width="9.14"/>
    <col collapsed="false" customWidth="true" hidden="false" outlineLevel="0" max="35" min="35" style="42" width="2.99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584</v>
      </c>
      <c r="F3" s="55" t="n">
        <f aca="false">L3</f>
        <v>107626.032</v>
      </c>
      <c r="G3" s="55" t="n">
        <f aca="false">O3</f>
        <v>44.72846</v>
      </c>
      <c r="H3" s="55" t="n">
        <f aca="false">T3</f>
        <v>107896.3408</v>
      </c>
      <c r="I3" s="55" t="n">
        <f aca="false">V3</f>
        <v>42.838584</v>
      </c>
      <c r="J3" s="55" t="n">
        <f aca="false">T3</f>
        <v>107896.3408</v>
      </c>
      <c r="K3" s="55" t="n">
        <f aca="false">W3</f>
        <v>44.72846</v>
      </c>
      <c r="L3" s="56" t="n">
        <v>107626.032</v>
      </c>
      <c r="M3" s="56" t="n">
        <v>43.298852</v>
      </c>
      <c r="N3" s="56" t="n">
        <v>42.838584</v>
      </c>
      <c r="O3" s="56" t="n">
        <v>44.72846</v>
      </c>
      <c r="P3" s="56" t="n">
        <v>7608.25</v>
      </c>
      <c r="Q3" s="56" t="n">
        <v>117.89</v>
      </c>
      <c r="R3" s="56" t="n">
        <f aca="false">P3/3600</f>
        <v>2.11340277777778</v>
      </c>
      <c r="S3" s="57"/>
      <c r="T3" s="56" t="n">
        <v>107896.3408</v>
      </c>
      <c r="U3" s="56" t="n">
        <v>43.370465</v>
      </c>
      <c r="V3" s="56" t="n">
        <v>42.838584</v>
      </c>
      <c r="W3" s="56" t="n">
        <v>44.72846</v>
      </c>
      <c r="X3" s="56" t="n">
        <v>6902.11</v>
      </c>
      <c r="Y3" s="56" t="n">
        <v>101.75</v>
      </c>
      <c r="Z3" s="56" t="n">
        <f aca="false">X3/3600</f>
        <v>1.91725277777778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59"/>
      <c r="AF3" s="59"/>
      <c r="AG3" s="59"/>
      <c r="AH3" s="59"/>
      <c r="AJ3" s="60"/>
      <c r="AK3" s="60"/>
      <c r="AL3" s="60"/>
      <c r="AM3" s="60"/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60629.9712</v>
      </c>
      <c r="E4" s="55" t="n">
        <f aca="false">N4</f>
        <v>40.268289</v>
      </c>
      <c r="F4" s="55" t="n">
        <f aca="false">L4</f>
        <v>60629.9712</v>
      </c>
      <c r="G4" s="55" t="n">
        <f aca="false">O4</f>
        <v>42.276265</v>
      </c>
      <c r="H4" s="55" t="n">
        <f aca="false">T4</f>
        <v>60899.3456</v>
      </c>
      <c r="I4" s="55" t="n">
        <f aca="false">V4</f>
        <v>40.268289</v>
      </c>
      <c r="J4" s="55" t="n">
        <f aca="false">T4</f>
        <v>60899.3456</v>
      </c>
      <c r="K4" s="55" t="n">
        <f aca="false">W4</f>
        <v>42.276265</v>
      </c>
      <c r="L4" s="56" t="n">
        <v>60629.9712</v>
      </c>
      <c r="M4" s="56" t="n">
        <v>40.043526</v>
      </c>
      <c r="N4" s="56" t="n">
        <v>40.268289</v>
      </c>
      <c r="O4" s="56" t="n">
        <v>42.276265</v>
      </c>
      <c r="P4" s="56" t="n">
        <v>6126.38</v>
      </c>
      <c r="Q4" s="56" t="n">
        <v>118.89</v>
      </c>
      <c r="R4" s="56" t="n">
        <f aca="false">P4/3600</f>
        <v>1.70177222222222</v>
      </c>
      <c r="S4" s="57"/>
      <c r="T4" s="56" t="n">
        <v>60899.3456</v>
      </c>
      <c r="U4" s="56" t="n">
        <v>40.191864</v>
      </c>
      <c r="V4" s="56" t="n">
        <v>40.268289</v>
      </c>
      <c r="W4" s="56" t="n">
        <v>42.276265</v>
      </c>
      <c r="X4" s="56" t="n">
        <v>6084.19</v>
      </c>
      <c r="Y4" s="56" t="n">
        <v>95.52</v>
      </c>
      <c r="Z4" s="56" t="n">
        <f aca="false">X4/3600</f>
        <v>1.69005277777778</v>
      </c>
      <c r="AA4" s="57"/>
      <c r="AB4" s="57"/>
      <c r="AC4" s="57"/>
      <c r="AE4" s="59"/>
      <c r="AF4" s="59"/>
      <c r="AG4" s="59"/>
      <c r="AH4" s="59"/>
      <c r="AJ4" s="60"/>
      <c r="AK4" s="60"/>
      <c r="AL4" s="60"/>
      <c r="AM4" s="60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207.7328</v>
      </c>
      <c r="E5" s="55" t="n">
        <f aca="false">N5</f>
        <v>38.373998</v>
      </c>
      <c r="F5" s="55" t="n">
        <f aca="false">L5</f>
        <v>34207.7328</v>
      </c>
      <c r="G5" s="55" t="n">
        <f aca="false">O5</f>
        <v>40.367667</v>
      </c>
      <c r="H5" s="55" t="n">
        <f aca="false">T5</f>
        <v>34432.5968</v>
      </c>
      <c r="I5" s="55" t="n">
        <f aca="false">V5</f>
        <v>38.373998</v>
      </c>
      <c r="J5" s="55" t="n">
        <f aca="false">T5</f>
        <v>34432.5968</v>
      </c>
      <c r="K5" s="55" t="n">
        <f aca="false">W5</f>
        <v>40.367667</v>
      </c>
      <c r="L5" s="56" t="n">
        <v>34207.7328</v>
      </c>
      <c r="M5" s="56" t="n">
        <v>36.958233</v>
      </c>
      <c r="N5" s="56" t="n">
        <v>38.373998</v>
      </c>
      <c r="O5" s="56" t="n">
        <v>40.367667</v>
      </c>
      <c r="P5" s="56" t="n">
        <v>5746.13</v>
      </c>
      <c r="Q5" s="56" t="n">
        <v>80.45</v>
      </c>
      <c r="R5" s="56" t="n">
        <f aca="false">P5/3600</f>
        <v>1.59614722222222</v>
      </c>
      <c r="S5" s="57"/>
      <c r="T5" s="56" t="n">
        <v>34432.5968</v>
      </c>
      <c r="U5" s="56" t="n">
        <v>37.13524</v>
      </c>
      <c r="V5" s="56" t="n">
        <v>38.373998</v>
      </c>
      <c r="W5" s="56" t="n">
        <v>40.367667</v>
      </c>
      <c r="X5" s="56" t="n">
        <v>5528.91</v>
      </c>
      <c r="Y5" s="56" t="n">
        <v>84.29</v>
      </c>
      <c r="Z5" s="56" t="n">
        <f aca="false">X5/3600</f>
        <v>1.53580833333333</v>
      </c>
      <c r="AA5" s="57"/>
      <c r="AB5" s="57"/>
      <c r="AC5" s="57"/>
      <c r="AE5" s="59"/>
      <c r="AF5" s="59"/>
      <c r="AG5" s="59"/>
      <c r="AH5" s="59"/>
      <c r="AJ5" s="60"/>
      <c r="AK5" s="60"/>
      <c r="AL5" s="60"/>
      <c r="AM5" s="60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369</v>
      </c>
      <c r="F6" s="63" t="n">
        <f aca="false">L6</f>
        <v>19056.832</v>
      </c>
      <c r="G6" s="63" t="n">
        <f aca="false">O6</f>
        <v>38.744279</v>
      </c>
      <c r="H6" s="63" t="n">
        <f aca="false">T6</f>
        <v>19221.1072</v>
      </c>
      <c r="I6" s="63" t="n">
        <f aca="false">V6</f>
        <v>36.733369</v>
      </c>
      <c r="J6" s="63" t="n">
        <f aca="false">T6</f>
        <v>19221.1072</v>
      </c>
      <c r="K6" s="63" t="n">
        <f aca="false">W6</f>
        <v>38.744279</v>
      </c>
      <c r="L6" s="64" t="n">
        <v>19056.832</v>
      </c>
      <c r="M6" s="64" t="n">
        <v>33.957411</v>
      </c>
      <c r="N6" s="64" t="n">
        <v>36.733369</v>
      </c>
      <c r="O6" s="64" t="n">
        <v>38.744279</v>
      </c>
      <c r="P6" s="64" t="n">
        <v>5427</v>
      </c>
      <c r="Q6" s="64" t="n">
        <v>87.81</v>
      </c>
      <c r="R6" s="64" t="n">
        <f aca="false">P6/3600</f>
        <v>1.5075</v>
      </c>
      <c r="S6" s="62"/>
      <c r="T6" s="64" t="n">
        <v>19221.1072</v>
      </c>
      <c r="U6" s="64" t="n">
        <v>34.094421</v>
      </c>
      <c r="V6" s="64" t="n">
        <v>36.733369</v>
      </c>
      <c r="W6" s="64" t="n">
        <v>38.744279</v>
      </c>
      <c r="X6" s="64" t="n">
        <v>5123.78</v>
      </c>
      <c r="Y6" s="64" t="n">
        <v>76.47</v>
      </c>
      <c r="Z6" s="64" t="n">
        <f aca="false">X6/3600</f>
        <v>1.42327222222222</v>
      </c>
      <c r="AA6" s="62"/>
      <c r="AB6" s="62"/>
      <c r="AC6" s="62"/>
      <c r="AE6" s="59"/>
      <c r="AF6" s="59"/>
      <c r="AG6" s="59"/>
      <c r="AH6" s="59"/>
      <c r="AJ6" s="60"/>
      <c r="AK6" s="60"/>
      <c r="AL6" s="60"/>
      <c r="AM6" s="60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110128.5024</v>
      </c>
      <c r="E7" s="55" t="n">
        <f aca="false">N7</f>
        <v>45.764555</v>
      </c>
      <c r="F7" s="55" t="n">
        <f aca="false">L7</f>
        <v>110128.5024</v>
      </c>
      <c r="G7" s="55" t="n">
        <f aca="false">O7</f>
        <v>45.312925</v>
      </c>
      <c r="H7" s="55" t="n">
        <f aca="false">T7</f>
        <v>110373.3728</v>
      </c>
      <c r="I7" s="55" t="n">
        <f aca="false">V7</f>
        <v>45.764555</v>
      </c>
      <c r="J7" s="55" t="n">
        <f aca="false">T7</f>
        <v>110373.3728</v>
      </c>
      <c r="K7" s="55" t="n">
        <f aca="false">W7</f>
        <v>45.312925</v>
      </c>
      <c r="L7" s="65" t="n">
        <v>110128.5024</v>
      </c>
      <c r="M7" s="65" t="n">
        <v>43.164988</v>
      </c>
      <c r="N7" s="65" t="n">
        <v>45.764555</v>
      </c>
      <c r="O7" s="65" t="n">
        <v>45.312925</v>
      </c>
      <c r="P7" s="56" t="n">
        <v>7184.67</v>
      </c>
      <c r="Q7" s="56" t="n">
        <v>90.23</v>
      </c>
      <c r="R7" s="56" t="n">
        <f aca="false">P7/3600</f>
        <v>1.99574166666667</v>
      </c>
      <c r="S7" s="57"/>
      <c r="T7" s="65" t="n">
        <v>110373.3728</v>
      </c>
      <c r="U7" s="65" t="n">
        <v>43.233583</v>
      </c>
      <c r="V7" s="65" t="n">
        <v>45.764555</v>
      </c>
      <c r="W7" s="65" t="n">
        <v>45.312925</v>
      </c>
      <c r="X7" s="56" t="n">
        <v>6980.52</v>
      </c>
      <c r="Y7" s="56" t="n">
        <v>98.2</v>
      </c>
      <c r="Z7" s="56" t="n">
        <f aca="false">X7/3600</f>
        <v>1.93903333333333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59"/>
      <c r="AF7" s="59"/>
      <c r="AG7" s="59"/>
      <c r="AH7" s="59"/>
      <c r="AJ7" s="60"/>
      <c r="AK7" s="60"/>
      <c r="AL7" s="60"/>
      <c r="AM7" s="60"/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786.5168</v>
      </c>
      <c r="E8" s="55" t="n">
        <f aca="false">N8</f>
        <v>43.616628</v>
      </c>
      <c r="F8" s="55" t="n">
        <f aca="false">L8</f>
        <v>64786.5168</v>
      </c>
      <c r="G8" s="55" t="n">
        <f aca="false">O8</f>
        <v>43.659955</v>
      </c>
      <c r="H8" s="55" t="n">
        <f aca="false">T8</f>
        <v>65046.3504</v>
      </c>
      <c r="I8" s="55" t="n">
        <f aca="false">V8</f>
        <v>43.616628</v>
      </c>
      <c r="J8" s="55" t="n">
        <f aca="false">T8</f>
        <v>65046.3504</v>
      </c>
      <c r="K8" s="55" t="n">
        <f aca="false">W8</f>
        <v>43.659955</v>
      </c>
      <c r="L8" s="56" t="n">
        <v>64786.5168</v>
      </c>
      <c r="M8" s="56" t="n">
        <v>39.703289</v>
      </c>
      <c r="N8" s="56" t="n">
        <v>43.616628</v>
      </c>
      <c r="O8" s="56" t="n">
        <v>43.659955</v>
      </c>
      <c r="P8" s="56" t="n">
        <v>6000.1</v>
      </c>
      <c r="Q8" s="56" t="n">
        <v>86</v>
      </c>
      <c r="R8" s="56" t="n">
        <f aca="false">P8/3600</f>
        <v>1.66669444444444</v>
      </c>
      <c r="S8" s="57"/>
      <c r="T8" s="56" t="n">
        <v>65046.3504</v>
      </c>
      <c r="U8" s="56" t="n">
        <v>39.860705</v>
      </c>
      <c r="V8" s="56" t="n">
        <v>43.616628</v>
      </c>
      <c r="W8" s="56" t="n">
        <v>43.659955</v>
      </c>
      <c r="X8" s="56" t="n">
        <v>6184.81</v>
      </c>
      <c r="Y8" s="56" t="n">
        <v>93.46</v>
      </c>
      <c r="Z8" s="56" t="n">
        <f aca="false">X8/3600</f>
        <v>1.71800277777778</v>
      </c>
      <c r="AA8" s="57"/>
      <c r="AB8" s="57"/>
      <c r="AC8" s="57"/>
      <c r="AE8" s="59"/>
      <c r="AF8" s="59"/>
      <c r="AG8" s="59"/>
      <c r="AH8" s="59"/>
      <c r="AJ8" s="60"/>
      <c r="AK8" s="60"/>
      <c r="AL8" s="60"/>
      <c r="AM8" s="60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450.2</v>
      </c>
      <c r="E9" s="55" t="n">
        <f aca="false">N9</f>
        <v>41.544746</v>
      </c>
      <c r="F9" s="55" t="n">
        <f aca="false">L9</f>
        <v>37450.2</v>
      </c>
      <c r="G9" s="55" t="n">
        <f aca="false">O9</f>
        <v>41.969955</v>
      </c>
      <c r="H9" s="55" t="n">
        <f aca="false">T9</f>
        <v>37669.5584</v>
      </c>
      <c r="I9" s="55" t="n">
        <f aca="false">V9</f>
        <v>41.544746</v>
      </c>
      <c r="J9" s="55" t="n">
        <f aca="false">T9</f>
        <v>37669.5584</v>
      </c>
      <c r="K9" s="55" t="n">
        <f aca="false">W9</f>
        <v>41.969955</v>
      </c>
      <c r="L9" s="56" t="n">
        <v>37450.2</v>
      </c>
      <c r="M9" s="56" t="n">
        <v>36.599436</v>
      </c>
      <c r="N9" s="56" t="n">
        <v>41.544746</v>
      </c>
      <c r="O9" s="56" t="n">
        <v>41.969955</v>
      </c>
      <c r="P9" s="56" t="n">
        <v>5459.79</v>
      </c>
      <c r="Q9" s="56" t="n">
        <v>78.82</v>
      </c>
      <c r="R9" s="56" t="n">
        <f aca="false">P9/3600</f>
        <v>1.51660833333333</v>
      </c>
      <c r="S9" s="57"/>
      <c r="T9" s="56" t="n">
        <v>37669.5584</v>
      </c>
      <c r="U9" s="56" t="n">
        <v>36.805693</v>
      </c>
      <c r="V9" s="56" t="n">
        <v>41.544746</v>
      </c>
      <c r="W9" s="56" t="n">
        <v>41.969955</v>
      </c>
      <c r="X9" s="56" t="n">
        <v>5624.91</v>
      </c>
      <c r="Y9" s="56" t="n">
        <v>87.63</v>
      </c>
      <c r="Z9" s="56" t="n">
        <f aca="false">X9/3600</f>
        <v>1.562475</v>
      </c>
      <c r="AA9" s="57"/>
      <c r="AB9" s="57"/>
      <c r="AC9" s="57"/>
      <c r="AE9" s="59"/>
      <c r="AF9" s="59"/>
      <c r="AG9" s="59"/>
      <c r="AH9" s="59"/>
      <c r="AJ9" s="60"/>
      <c r="AK9" s="60"/>
      <c r="AL9" s="60"/>
      <c r="AM9" s="60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399</v>
      </c>
      <c r="F10" s="63" t="n">
        <f aca="false">L10</f>
        <v>22080.3424</v>
      </c>
      <c r="G10" s="63" t="n">
        <f aca="false">O10</f>
        <v>40.252217</v>
      </c>
      <c r="H10" s="63" t="n">
        <f aca="false">T10</f>
        <v>22251.3664</v>
      </c>
      <c r="I10" s="63" t="n">
        <f aca="false">V10</f>
        <v>39.381399</v>
      </c>
      <c r="J10" s="63" t="n">
        <f aca="false">T10</f>
        <v>22251.3664</v>
      </c>
      <c r="K10" s="63" t="n">
        <f aca="false">W10</f>
        <v>40.252217</v>
      </c>
      <c r="L10" s="64" t="n">
        <v>22080.3424</v>
      </c>
      <c r="M10" s="64" t="n">
        <v>33.775391</v>
      </c>
      <c r="N10" s="64" t="n">
        <v>39.381399</v>
      </c>
      <c r="O10" s="64" t="n">
        <v>40.252217</v>
      </c>
      <c r="P10" s="64" t="n">
        <v>5057.21</v>
      </c>
      <c r="Q10" s="64" t="n">
        <v>73.18</v>
      </c>
      <c r="R10" s="64" t="n">
        <f aca="false">P10/3600</f>
        <v>1.40478055555556</v>
      </c>
      <c r="S10" s="62"/>
      <c r="T10" s="64" t="n">
        <v>22251.3664</v>
      </c>
      <c r="U10" s="64" t="n">
        <v>33.971609</v>
      </c>
      <c r="V10" s="64" t="n">
        <v>39.381399</v>
      </c>
      <c r="W10" s="64" t="n">
        <v>40.252217</v>
      </c>
      <c r="X10" s="64" t="n">
        <v>5216.92</v>
      </c>
      <c r="Y10" s="64" t="n">
        <v>81.67</v>
      </c>
      <c r="Z10" s="64" t="n">
        <f aca="false">X10/3600</f>
        <v>1.44914444444444</v>
      </c>
      <c r="AA10" s="62"/>
      <c r="AB10" s="62"/>
      <c r="AC10" s="62"/>
      <c r="AE10" s="59"/>
      <c r="AF10" s="59"/>
      <c r="AG10" s="59"/>
      <c r="AH10" s="59"/>
      <c r="AJ10" s="60"/>
      <c r="AK10" s="60"/>
      <c r="AL10" s="60"/>
      <c r="AM10" s="60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28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905.7584</v>
      </c>
      <c r="I11" s="55" t="n">
        <f aca="false">V11</f>
        <v>42.310228</v>
      </c>
      <c r="J11" s="55" t="n">
        <f aca="false">T11</f>
        <v>394905.7584</v>
      </c>
      <c r="K11" s="55" t="n">
        <f aca="false">W11</f>
        <v>40.5778</v>
      </c>
      <c r="L11" s="56" t="n">
        <v>394272.2928</v>
      </c>
      <c r="M11" s="56" t="n">
        <v>42.195161</v>
      </c>
      <c r="N11" s="56" t="n">
        <v>42.310228</v>
      </c>
      <c r="O11" s="56" t="n">
        <v>40.5778</v>
      </c>
      <c r="P11" s="56" t="n">
        <v>15780.57</v>
      </c>
      <c r="Q11" s="56" t="n">
        <v>155.93</v>
      </c>
      <c r="R11" s="56" t="n">
        <f aca="false">P11/3600</f>
        <v>4.38349166666667</v>
      </c>
      <c r="S11" s="57"/>
      <c r="T11" s="56" t="n">
        <v>394905.7584</v>
      </c>
      <c r="U11" s="56" t="n">
        <v>42.417255</v>
      </c>
      <c r="V11" s="56" t="n">
        <v>42.310228</v>
      </c>
      <c r="W11" s="56" t="n">
        <v>40.5778</v>
      </c>
      <c r="X11" s="56" t="n">
        <v>16230.35</v>
      </c>
      <c r="Y11" s="56" t="n">
        <v>175.72</v>
      </c>
      <c r="Z11" s="56" t="n">
        <f aca="false">X11/3600</f>
        <v>4.50843055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59"/>
      <c r="AF11" s="59"/>
      <c r="AG11" s="59"/>
      <c r="AH11" s="59"/>
      <c r="AJ11" s="60"/>
      <c r="AK11" s="60"/>
      <c r="AL11" s="60"/>
      <c r="AM11" s="60"/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55784.2864</v>
      </c>
      <c r="E12" s="55" t="n">
        <f aca="false">N12</f>
        <v>39.671573</v>
      </c>
      <c r="F12" s="55" t="n">
        <f aca="false">L12</f>
        <v>255784.2864</v>
      </c>
      <c r="G12" s="55" t="n">
        <f aca="false">O12</f>
        <v>37.491178</v>
      </c>
      <c r="H12" s="55" t="n">
        <f aca="false">T12</f>
        <v>256397.5824</v>
      </c>
      <c r="I12" s="55" t="n">
        <f aca="false">V12</f>
        <v>39.671573</v>
      </c>
      <c r="J12" s="55" t="n">
        <f aca="false">T12</f>
        <v>256397.5824</v>
      </c>
      <c r="K12" s="55" t="n">
        <f aca="false">W12</f>
        <v>37.491178</v>
      </c>
      <c r="L12" s="56" t="n">
        <v>255784.2864</v>
      </c>
      <c r="M12" s="56" t="n">
        <v>38.549382</v>
      </c>
      <c r="N12" s="56" t="n">
        <v>39.671573</v>
      </c>
      <c r="O12" s="56" t="n">
        <v>37.491178</v>
      </c>
      <c r="P12" s="56" t="n">
        <v>13881.85</v>
      </c>
      <c r="Q12" s="56" t="n">
        <v>141.3</v>
      </c>
      <c r="R12" s="56" t="n">
        <f aca="false">P12/3600</f>
        <v>3.85606944444444</v>
      </c>
      <c r="S12" s="57"/>
      <c r="T12" s="56" t="n">
        <v>256397.5824</v>
      </c>
      <c r="U12" s="56" t="n">
        <v>38.795027</v>
      </c>
      <c r="V12" s="56" t="n">
        <v>39.671573</v>
      </c>
      <c r="W12" s="56" t="n">
        <v>37.491178</v>
      </c>
      <c r="X12" s="56" t="n">
        <v>14331.28</v>
      </c>
      <c r="Y12" s="56" t="n">
        <v>161.15</v>
      </c>
      <c r="Z12" s="56" t="n">
        <f aca="false">X12/3600</f>
        <v>3.98091111111111</v>
      </c>
      <c r="AA12" s="57"/>
      <c r="AB12" s="57"/>
      <c r="AC12" s="57"/>
      <c r="AE12" s="59"/>
      <c r="AF12" s="59"/>
      <c r="AG12" s="59"/>
      <c r="AH12" s="59"/>
      <c r="AJ12" s="60"/>
      <c r="AK12" s="60"/>
      <c r="AL12" s="60"/>
      <c r="AM12" s="60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59148.1024</v>
      </c>
      <c r="E13" s="55" t="n">
        <f aca="false">N13</f>
        <v>37.870454</v>
      </c>
      <c r="F13" s="55" t="n">
        <f aca="false">L13</f>
        <v>159148.1024</v>
      </c>
      <c r="G13" s="55" t="n">
        <f aca="false">O13</f>
        <v>35.66869</v>
      </c>
      <c r="H13" s="55" t="n">
        <f aca="false">T13</f>
        <v>159614.4896</v>
      </c>
      <c r="I13" s="55" t="n">
        <f aca="false">V13</f>
        <v>37.870454</v>
      </c>
      <c r="J13" s="55" t="n">
        <f aca="false">T13</f>
        <v>159614.4896</v>
      </c>
      <c r="K13" s="55" t="n">
        <f aca="false">W13</f>
        <v>35.66869</v>
      </c>
      <c r="L13" s="56" t="n">
        <v>159148.1024</v>
      </c>
      <c r="M13" s="56" t="n">
        <v>34.565421</v>
      </c>
      <c r="N13" s="56" t="n">
        <v>37.870454</v>
      </c>
      <c r="O13" s="56" t="n">
        <v>35.66869</v>
      </c>
      <c r="P13" s="56" t="n">
        <v>12384.96</v>
      </c>
      <c r="Q13" s="56" t="n">
        <v>139.46</v>
      </c>
      <c r="R13" s="56" t="n">
        <f aca="false">P13/3600</f>
        <v>3.44026666666667</v>
      </c>
      <c r="S13" s="57"/>
      <c r="T13" s="56" t="n">
        <v>159614.4896</v>
      </c>
      <c r="U13" s="56" t="n">
        <v>34.734329</v>
      </c>
      <c r="V13" s="56" t="n">
        <v>37.870454</v>
      </c>
      <c r="W13" s="56" t="n">
        <v>35.66869</v>
      </c>
      <c r="X13" s="56" t="n">
        <v>12816.11</v>
      </c>
      <c r="Y13" s="56" t="n">
        <v>153.33</v>
      </c>
      <c r="Z13" s="56" t="n">
        <f aca="false">X13/3600</f>
        <v>3.56003055555556</v>
      </c>
      <c r="AA13" s="57"/>
      <c r="AB13" s="57"/>
      <c r="AC13" s="57"/>
      <c r="AE13" s="59"/>
      <c r="AF13" s="59"/>
      <c r="AG13" s="59"/>
      <c r="AH13" s="59"/>
      <c r="AJ13" s="60"/>
      <c r="AK13" s="60"/>
      <c r="AL13" s="60"/>
      <c r="AM13" s="60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22</v>
      </c>
      <c r="F14" s="63" t="n">
        <f aca="false">L14</f>
        <v>81869.6288</v>
      </c>
      <c r="G14" s="63" t="n">
        <f aca="false">O14</f>
        <v>33.933072</v>
      </c>
      <c r="H14" s="63" t="n">
        <f aca="false">T14</f>
        <v>82160.208</v>
      </c>
      <c r="I14" s="63" t="n">
        <f aca="false">V14</f>
        <v>35.997322</v>
      </c>
      <c r="J14" s="63" t="n">
        <f aca="false">T14</f>
        <v>82160.208</v>
      </c>
      <c r="K14" s="63" t="n">
        <f aca="false">W14</f>
        <v>33.933072</v>
      </c>
      <c r="L14" s="64" t="n">
        <v>81869.6288</v>
      </c>
      <c r="M14" s="64" t="n">
        <v>30.47325</v>
      </c>
      <c r="N14" s="64" t="n">
        <v>35.997322</v>
      </c>
      <c r="O14" s="64" t="n">
        <v>33.933072</v>
      </c>
      <c r="P14" s="64" t="n">
        <v>11084.64</v>
      </c>
      <c r="Q14" s="64" t="n">
        <v>131.35</v>
      </c>
      <c r="R14" s="64" t="n">
        <f aca="false">P14/3600</f>
        <v>3.07906666666667</v>
      </c>
      <c r="S14" s="62"/>
      <c r="T14" s="64" t="n">
        <v>82160.208</v>
      </c>
      <c r="U14" s="64" t="n">
        <v>30.5604</v>
      </c>
      <c r="V14" s="64" t="n">
        <v>35.997322</v>
      </c>
      <c r="W14" s="64" t="n">
        <v>33.933072</v>
      </c>
      <c r="X14" s="64" t="n">
        <v>11444.63</v>
      </c>
      <c r="Y14" s="64" t="n">
        <v>146.74</v>
      </c>
      <c r="Z14" s="64" t="n">
        <f aca="false">X14/3600</f>
        <v>3.17906388888889</v>
      </c>
      <c r="AA14" s="62"/>
      <c r="AB14" s="62"/>
      <c r="AC14" s="62"/>
      <c r="AE14" s="59"/>
      <c r="AF14" s="59"/>
      <c r="AG14" s="59"/>
      <c r="AH14" s="59"/>
      <c r="AJ14" s="60"/>
      <c r="AK14" s="60"/>
      <c r="AL14" s="60"/>
      <c r="AM14" s="60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101441.016</v>
      </c>
      <c r="E15" s="55" t="n">
        <f aca="false">N15</f>
        <v>46.575127</v>
      </c>
      <c r="F15" s="55" t="n">
        <f aca="false">L15</f>
        <v>101441.016</v>
      </c>
      <c r="G15" s="55" t="n">
        <f aca="false">O15</f>
        <v>46.095945</v>
      </c>
      <c r="H15" s="55" t="n">
        <f aca="false">T15</f>
        <v>101861.6336</v>
      </c>
      <c r="I15" s="55" t="n">
        <f aca="false">V15</f>
        <v>46.575127</v>
      </c>
      <c r="J15" s="55" t="n">
        <f aca="false">T15</f>
        <v>101861.6336</v>
      </c>
      <c r="K15" s="55" t="n">
        <f aca="false">W15</f>
        <v>46.095945</v>
      </c>
      <c r="L15" s="65" t="n">
        <v>101441.016</v>
      </c>
      <c r="M15" s="65" t="n">
        <v>43.55071</v>
      </c>
      <c r="N15" s="65" t="n">
        <v>46.575127</v>
      </c>
      <c r="O15" s="65" t="n">
        <v>46.095945</v>
      </c>
      <c r="P15" s="56" t="n">
        <v>11227</v>
      </c>
      <c r="Q15" s="56" t="n">
        <v>131.82</v>
      </c>
      <c r="R15" s="56" t="n">
        <f aca="false">P15/3600</f>
        <v>3.11861111111111</v>
      </c>
      <c r="S15" s="57"/>
      <c r="T15" s="65" t="n">
        <v>101861.6336</v>
      </c>
      <c r="U15" s="65" t="n">
        <v>43.603652</v>
      </c>
      <c r="V15" s="65" t="n">
        <v>46.575127</v>
      </c>
      <c r="W15" s="65" t="n">
        <v>46.095945</v>
      </c>
      <c r="X15" s="56" t="n">
        <v>11585.63</v>
      </c>
      <c r="Y15" s="56" t="n">
        <v>145.71</v>
      </c>
      <c r="Z15" s="56" t="n">
        <f aca="false">X15/3600</f>
        <v>3.2182305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59"/>
      <c r="AF15" s="59"/>
      <c r="AG15" s="59"/>
      <c r="AH15" s="59"/>
      <c r="AJ15" s="60"/>
      <c r="AK15" s="60"/>
      <c r="AL15" s="60"/>
      <c r="AM15" s="60"/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0206.4416</v>
      </c>
      <c r="E16" s="55" t="n">
        <f aca="false">N16</f>
        <v>45.873525</v>
      </c>
      <c r="F16" s="55" t="n">
        <f aca="false">L16</f>
        <v>50206.4416</v>
      </c>
      <c r="G16" s="55" t="n">
        <f aca="false">O16</f>
        <v>45.541746</v>
      </c>
      <c r="H16" s="55" t="n">
        <f aca="false">T16</f>
        <v>50497.9728</v>
      </c>
      <c r="I16" s="55" t="n">
        <f aca="false">V16</f>
        <v>45.873525</v>
      </c>
      <c r="J16" s="55" t="n">
        <f aca="false">T16</f>
        <v>50497.9728</v>
      </c>
      <c r="K16" s="55" t="n">
        <f aca="false">W16</f>
        <v>45.541746</v>
      </c>
      <c r="L16" s="56" t="n">
        <v>50206.4416</v>
      </c>
      <c r="M16" s="56" t="n">
        <v>41.276543</v>
      </c>
      <c r="N16" s="56" t="n">
        <v>45.873525</v>
      </c>
      <c r="O16" s="56" t="n">
        <v>45.541746</v>
      </c>
      <c r="P16" s="56" t="n">
        <v>9878.43</v>
      </c>
      <c r="Q16" s="56" t="n">
        <v>132.82</v>
      </c>
      <c r="R16" s="56" t="n">
        <f aca="false">P16/3600</f>
        <v>2.74400833333333</v>
      </c>
      <c r="S16" s="57"/>
      <c r="T16" s="56" t="n">
        <v>50497.9728</v>
      </c>
      <c r="U16" s="56" t="n">
        <v>41.330217</v>
      </c>
      <c r="V16" s="56" t="n">
        <v>45.873525</v>
      </c>
      <c r="W16" s="56" t="n">
        <v>45.541746</v>
      </c>
      <c r="X16" s="56" t="n">
        <v>10205.01</v>
      </c>
      <c r="Y16" s="56" t="n">
        <v>144.55</v>
      </c>
      <c r="Z16" s="56" t="n">
        <f aca="false">X16/3600</f>
        <v>2.834725</v>
      </c>
      <c r="AA16" s="57"/>
      <c r="AB16" s="57"/>
      <c r="AC16" s="57"/>
      <c r="AE16" s="59"/>
      <c r="AF16" s="59"/>
      <c r="AG16" s="59"/>
      <c r="AH16" s="59"/>
      <c r="AJ16" s="60"/>
      <c r="AK16" s="60"/>
      <c r="AL16" s="60"/>
      <c r="AM16" s="60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748.0912</v>
      </c>
      <c r="E17" s="55" t="n">
        <f aca="false">N17</f>
        <v>45.266899</v>
      </c>
      <c r="F17" s="55" t="n">
        <f aca="false">L17</f>
        <v>28748.0912</v>
      </c>
      <c r="G17" s="55" t="n">
        <f aca="false">O17</f>
        <v>45.092847</v>
      </c>
      <c r="H17" s="55" t="n">
        <f aca="false">T17</f>
        <v>28966.9216</v>
      </c>
      <c r="I17" s="55" t="n">
        <f aca="false">V17</f>
        <v>45.266899</v>
      </c>
      <c r="J17" s="55" t="n">
        <f aca="false">T17</f>
        <v>28966.9216</v>
      </c>
      <c r="K17" s="55" t="n">
        <f aca="false">W17</f>
        <v>45.092847</v>
      </c>
      <c r="L17" s="56" t="n">
        <v>28748.0912</v>
      </c>
      <c r="M17" s="56" t="n">
        <v>39.687473</v>
      </c>
      <c r="N17" s="56" t="n">
        <v>45.266899</v>
      </c>
      <c r="O17" s="56" t="n">
        <v>45.092847</v>
      </c>
      <c r="P17" s="56" t="n">
        <v>9215.59</v>
      </c>
      <c r="Q17" s="56" t="n">
        <v>119.69</v>
      </c>
      <c r="R17" s="56" t="n">
        <f aca="false">P17/3600</f>
        <v>2.55988611111111</v>
      </c>
      <c r="S17" s="57"/>
      <c r="T17" s="56" t="n">
        <v>28966.9216</v>
      </c>
      <c r="U17" s="56" t="n">
        <v>39.753554</v>
      </c>
      <c r="V17" s="56" t="n">
        <v>45.266899</v>
      </c>
      <c r="W17" s="56" t="n">
        <v>45.092847</v>
      </c>
      <c r="X17" s="56" t="n">
        <v>9489.71</v>
      </c>
      <c r="Y17" s="56" t="n">
        <v>130.12</v>
      </c>
      <c r="Z17" s="56" t="n">
        <f aca="false">X17/3600</f>
        <v>2.63603055555556</v>
      </c>
      <c r="AA17" s="57"/>
      <c r="AB17" s="57"/>
      <c r="AC17" s="57"/>
      <c r="AE17" s="59"/>
      <c r="AF17" s="59"/>
      <c r="AG17" s="59"/>
      <c r="AH17" s="59"/>
      <c r="AJ17" s="60"/>
      <c r="AK17" s="60"/>
      <c r="AL17" s="60"/>
      <c r="AM17" s="60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24</v>
      </c>
      <c r="F18" s="63" t="n">
        <f aca="false">L18</f>
        <v>15879.1712</v>
      </c>
      <c r="G18" s="63" t="n">
        <f aca="false">O18</f>
        <v>44.523165</v>
      </c>
      <c r="H18" s="63" t="n">
        <f aca="false">T18</f>
        <v>16010.7104</v>
      </c>
      <c r="I18" s="63" t="n">
        <f aca="false">V18</f>
        <v>44.635124</v>
      </c>
      <c r="J18" s="63" t="n">
        <f aca="false">T18</f>
        <v>16010.7104</v>
      </c>
      <c r="K18" s="63" t="n">
        <f aca="false">W18</f>
        <v>44.523165</v>
      </c>
      <c r="L18" s="64" t="n">
        <v>15879.1712</v>
      </c>
      <c r="M18" s="64" t="n">
        <v>37.95439</v>
      </c>
      <c r="N18" s="64" t="n">
        <v>44.635124</v>
      </c>
      <c r="O18" s="64" t="n">
        <v>44.523165</v>
      </c>
      <c r="P18" s="64" t="n">
        <v>8778.97</v>
      </c>
      <c r="Q18" s="64" t="n">
        <v>115.81</v>
      </c>
      <c r="R18" s="64" t="n">
        <f aca="false">P18/3600</f>
        <v>2.43860277777778</v>
      </c>
      <c r="S18" s="62"/>
      <c r="T18" s="64" t="n">
        <v>16010.7104</v>
      </c>
      <c r="U18" s="64" t="n">
        <v>38.012228</v>
      </c>
      <c r="V18" s="64" t="n">
        <v>44.635124</v>
      </c>
      <c r="W18" s="64" t="n">
        <v>44.523165</v>
      </c>
      <c r="X18" s="64" t="n">
        <v>9055.83</v>
      </c>
      <c r="Y18" s="64" t="n">
        <v>123.48</v>
      </c>
      <c r="Z18" s="64" t="n">
        <f aca="false">X18/3600</f>
        <v>2.51550833333333</v>
      </c>
      <c r="AA18" s="62"/>
      <c r="AB18" s="62"/>
      <c r="AC18" s="62"/>
      <c r="AE18" s="59"/>
      <c r="AF18" s="59"/>
      <c r="AG18" s="59"/>
      <c r="AH18" s="59"/>
      <c r="AJ18" s="60"/>
      <c r="AK18" s="60"/>
      <c r="AL18" s="60"/>
      <c r="AM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258</v>
      </c>
      <c r="F19" s="55" t="n">
        <f aca="false">L19</f>
        <v>23206.788</v>
      </c>
      <c r="G19" s="55" t="n">
        <f aca="false">O19</f>
        <v>45.697037</v>
      </c>
      <c r="H19" s="55" t="n">
        <f aca="false">T19</f>
        <v>23327.24</v>
      </c>
      <c r="I19" s="55" t="n">
        <f aca="false">V19</f>
        <v>44.390258</v>
      </c>
      <c r="J19" s="55" t="n">
        <f aca="false">T19</f>
        <v>23327.24</v>
      </c>
      <c r="K19" s="55" t="n">
        <f aca="false">W19</f>
        <v>45.697037</v>
      </c>
      <c r="L19" s="56" t="n">
        <v>23206.788</v>
      </c>
      <c r="M19" s="56" t="n">
        <v>42.686329</v>
      </c>
      <c r="N19" s="56" t="n">
        <v>44.390258</v>
      </c>
      <c r="O19" s="56" t="n">
        <v>45.697037</v>
      </c>
      <c r="P19" s="56" t="n">
        <v>6851.85</v>
      </c>
      <c r="Q19" s="56" t="n">
        <v>79.59</v>
      </c>
      <c r="R19" s="56" t="n">
        <f aca="false">P19/3600</f>
        <v>1.90329166666667</v>
      </c>
      <c r="S19" s="57"/>
      <c r="T19" s="56" t="n">
        <v>23327.24</v>
      </c>
      <c r="U19" s="56" t="n">
        <v>42.745062</v>
      </c>
      <c r="V19" s="56" t="n">
        <v>44.390258</v>
      </c>
      <c r="W19" s="56" t="n">
        <v>45.697037</v>
      </c>
      <c r="X19" s="56" t="n">
        <v>4905.3</v>
      </c>
      <c r="Y19" s="56" t="n">
        <v>62.32</v>
      </c>
      <c r="Z19" s="56" t="n">
        <f aca="false">X19/3600</f>
        <v>1.36258333333333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59"/>
      <c r="AF19" s="59"/>
      <c r="AG19" s="59"/>
      <c r="AH19" s="59"/>
      <c r="AJ19" s="60"/>
      <c r="AK19" s="60"/>
      <c r="AL19" s="60"/>
      <c r="AM19" s="60"/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12757.6656</v>
      </c>
      <c r="E20" s="55" t="n">
        <f aca="false">N20</f>
        <v>42.719766</v>
      </c>
      <c r="F20" s="55" t="n">
        <f aca="false">L20</f>
        <v>12757.6656</v>
      </c>
      <c r="G20" s="55" t="n">
        <f aca="false">O20</f>
        <v>43.57848</v>
      </c>
      <c r="H20" s="55" t="n">
        <f aca="false">T20</f>
        <v>12848.6808</v>
      </c>
      <c r="I20" s="55" t="n">
        <f aca="false">V20</f>
        <v>42.719766</v>
      </c>
      <c r="J20" s="55" t="n">
        <f aca="false">T20</f>
        <v>12848.6808</v>
      </c>
      <c r="K20" s="55" t="n">
        <f aca="false">W20</f>
        <v>43.57848</v>
      </c>
      <c r="L20" s="56" t="n">
        <v>12757.6656</v>
      </c>
      <c r="M20" s="56" t="n">
        <v>40.961205</v>
      </c>
      <c r="N20" s="56" t="n">
        <v>42.719766</v>
      </c>
      <c r="O20" s="56" t="n">
        <v>43.57848</v>
      </c>
      <c r="P20" s="56" t="n">
        <v>4636.08</v>
      </c>
      <c r="Q20" s="56" t="n">
        <v>81.09</v>
      </c>
      <c r="R20" s="56" t="n">
        <f aca="false">P20/3600</f>
        <v>1.2878</v>
      </c>
      <c r="S20" s="57"/>
      <c r="T20" s="56" t="n">
        <v>12848.6808</v>
      </c>
      <c r="U20" s="56" t="n">
        <v>41.034922</v>
      </c>
      <c r="V20" s="56" t="n">
        <v>42.719766</v>
      </c>
      <c r="W20" s="56" t="n">
        <v>43.57848</v>
      </c>
      <c r="X20" s="56" t="n">
        <v>4344.59</v>
      </c>
      <c r="Y20" s="56" t="n">
        <v>57.42</v>
      </c>
      <c r="Z20" s="56" t="n">
        <f aca="false">X20/3600</f>
        <v>1.20683055555556</v>
      </c>
      <c r="AA20" s="57"/>
      <c r="AB20" s="57"/>
      <c r="AC20" s="57"/>
      <c r="AE20" s="59"/>
      <c r="AF20" s="59"/>
      <c r="AG20" s="59"/>
      <c r="AH20" s="59"/>
      <c r="AJ20" s="60"/>
      <c r="AK20" s="60"/>
      <c r="AL20" s="60"/>
      <c r="AM20" s="60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161.3848</v>
      </c>
      <c r="E21" s="55" t="n">
        <f aca="false">N21</f>
        <v>41.220527</v>
      </c>
      <c r="F21" s="55" t="n">
        <f aca="false">L21</f>
        <v>7161.3848</v>
      </c>
      <c r="G21" s="55" t="n">
        <f aca="false">O21</f>
        <v>41.956095</v>
      </c>
      <c r="H21" s="55" t="n">
        <f aca="false">T21</f>
        <v>7212.8448</v>
      </c>
      <c r="I21" s="55" t="n">
        <f aca="false">V21</f>
        <v>41.220527</v>
      </c>
      <c r="J21" s="55" t="n">
        <f aca="false">T21</f>
        <v>7212.8448</v>
      </c>
      <c r="K21" s="55" t="n">
        <f aca="false">W21</f>
        <v>41.956095</v>
      </c>
      <c r="L21" s="56" t="n">
        <v>7161.3848</v>
      </c>
      <c r="M21" s="56" t="n">
        <v>38.882607</v>
      </c>
      <c r="N21" s="56" t="n">
        <v>41.220527</v>
      </c>
      <c r="O21" s="56" t="n">
        <v>41.956095</v>
      </c>
      <c r="P21" s="56" t="n">
        <v>4460.45</v>
      </c>
      <c r="Q21" s="56" t="n">
        <v>71.42</v>
      </c>
      <c r="R21" s="56" t="n">
        <f aca="false">P21/3600</f>
        <v>1.23901388888889</v>
      </c>
      <c r="S21" s="57"/>
      <c r="T21" s="56" t="n">
        <v>7212.8448</v>
      </c>
      <c r="U21" s="56" t="n">
        <v>38.948691</v>
      </c>
      <c r="V21" s="56" t="n">
        <v>41.220527</v>
      </c>
      <c r="W21" s="56" t="n">
        <v>41.956095</v>
      </c>
      <c r="X21" s="56" t="n">
        <v>4023.41</v>
      </c>
      <c r="Y21" s="56" t="n">
        <v>53.12</v>
      </c>
      <c r="Z21" s="56" t="n">
        <f aca="false">X21/3600</f>
        <v>1.11761388888889</v>
      </c>
      <c r="AA21" s="57"/>
      <c r="AB21" s="57"/>
      <c r="AC21" s="57"/>
      <c r="AE21" s="59"/>
      <c r="AF21" s="59"/>
      <c r="AG21" s="59"/>
      <c r="AH21" s="59"/>
      <c r="AJ21" s="60"/>
      <c r="AK21" s="60"/>
      <c r="AL21" s="60"/>
      <c r="AM21" s="60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159</v>
      </c>
      <c r="F22" s="63" t="n">
        <f aca="false">L22</f>
        <v>3955.6696</v>
      </c>
      <c r="G22" s="63" t="n">
        <f aca="false">O22</f>
        <v>40.823314</v>
      </c>
      <c r="H22" s="63" t="n">
        <f aca="false">T22</f>
        <v>3980.5248</v>
      </c>
      <c r="I22" s="63" t="n">
        <f aca="false">V22</f>
        <v>39.882159</v>
      </c>
      <c r="J22" s="63" t="n">
        <f aca="false">T22</f>
        <v>3980.5248</v>
      </c>
      <c r="K22" s="63" t="n">
        <f aca="false">W22</f>
        <v>40.823314</v>
      </c>
      <c r="L22" s="64" t="n">
        <v>3955.6696</v>
      </c>
      <c r="M22" s="64" t="n">
        <v>36.45198</v>
      </c>
      <c r="N22" s="64" t="n">
        <v>39.882159</v>
      </c>
      <c r="O22" s="64" t="n">
        <v>40.823314</v>
      </c>
      <c r="P22" s="64" t="n">
        <v>4252.53</v>
      </c>
      <c r="Q22" s="64" t="n">
        <v>65.78</v>
      </c>
      <c r="R22" s="64" t="n">
        <f aca="false">P22/3600</f>
        <v>1.18125833333333</v>
      </c>
      <c r="S22" s="62"/>
      <c r="T22" s="64" t="n">
        <v>3980.5248</v>
      </c>
      <c r="U22" s="64" t="n">
        <v>36.494663</v>
      </c>
      <c r="V22" s="64" t="n">
        <v>39.882159</v>
      </c>
      <c r="W22" s="64" t="n">
        <v>40.823314</v>
      </c>
      <c r="X22" s="64" t="n">
        <v>3828.71</v>
      </c>
      <c r="Y22" s="64" t="n">
        <v>49.54</v>
      </c>
      <c r="Z22" s="64" t="n">
        <f aca="false">X22/3600</f>
        <v>1.06353055555556</v>
      </c>
      <c r="AA22" s="62"/>
      <c r="AB22" s="62"/>
      <c r="AC22" s="62"/>
      <c r="AE22" s="59"/>
      <c r="AF22" s="59"/>
      <c r="AG22" s="59"/>
      <c r="AH22" s="59"/>
      <c r="AJ22" s="60"/>
      <c r="AK22" s="60"/>
      <c r="AL22" s="60"/>
      <c r="AM22" s="60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55174.4408</v>
      </c>
      <c r="E23" s="66" t="n">
        <f aca="false">N23</f>
        <v>43.232722</v>
      </c>
      <c r="F23" s="66" t="n">
        <f aca="false">L23</f>
        <v>55174.4408</v>
      </c>
      <c r="G23" s="66" t="n">
        <f aca="false">O23</f>
        <v>43.899788</v>
      </c>
      <c r="H23" s="66" t="n">
        <f aca="false">T23</f>
        <v>55268.2384</v>
      </c>
      <c r="I23" s="66" t="n">
        <f aca="false">V23</f>
        <v>43.232722</v>
      </c>
      <c r="J23" s="66" t="n">
        <f aca="false">T23</f>
        <v>55268.2384</v>
      </c>
      <c r="K23" s="66" t="n">
        <f aca="false">W23</f>
        <v>43.899788</v>
      </c>
      <c r="L23" s="65" t="n">
        <v>55174.4408</v>
      </c>
      <c r="M23" s="65" t="n">
        <v>41.668283</v>
      </c>
      <c r="N23" s="65" t="n">
        <v>43.232722</v>
      </c>
      <c r="O23" s="65" t="n">
        <v>43.899788</v>
      </c>
      <c r="P23" s="65" t="n">
        <v>6637.49</v>
      </c>
      <c r="Q23" s="65" t="n">
        <v>116.92</v>
      </c>
      <c r="R23" s="65" t="n">
        <f aca="false">P23/3600</f>
        <v>1.84374722222222</v>
      </c>
      <c r="S23" s="67"/>
      <c r="T23" s="65" t="n">
        <v>55268.2384</v>
      </c>
      <c r="U23" s="65" t="n">
        <v>41.705206</v>
      </c>
      <c r="V23" s="65" t="n">
        <v>43.232722</v>
      </c>
      <c r="W23" s="65" t="n">
        <v>43.899788</v>
      </c>
      <c r="X23" s="65" t="n">
        <v>5932.04</v>
      </c>
      <c r="Y23" s="65" t="n">
        <v>86.15</v>
      </c>
      <c r="Z23" s="65" t="n">
        <f aca="false">X23/3600</f>
        <v>1.64778888888889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59"/>
      <c r="AF23" s="59"/>
      <c r="AG23" s="59"/>
      <c r="AH23" s="59"/>
      <c r="AJ23" s="60"/>
      <c r="AK23" s="60"/>
      <c r="AL23" s="60"/>
      <c r="AM23" s="60"/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023.7928</v>
      </c>
      <c r="E24" s="55" t="n">
        <f aca="false">N24</f>
        <v>40.852641</v>
      </c>
      <c r="F24" s="55" t="n">
        <f aca="false">L24</f>
        <v>30023.7928</v>
      </c>
      <c r="G24" s="55" t="n">
        <f aca="false">O24</f>
        <v>41.271786</v>
      </c>
      <c r="H24" s="55" t="n">
        <f aca="false">T24</f>
        <v>30120.816</v>
      </c>
      <c r="I24" s="55" t="n">
        <f aca="false">V24</f>
        <v>40.852641</v>
      </c>
      <c r="J24" s="55" t="n">
        <f aca="false">T24</f>
        <v>30120.816</v>
      </c>
      <c r="K24" s="55" t="n">
        <f aca="false">W24</f>
        <v>41.271786</v>
      </c>
      <c r="L24" s="56" t="n">
        <v>30023.7928</v>
      </c>
      <c r="M24" s="56" t="n">
        <v>38.492513</v>
      </c>
      <c r="N24" s="56" t="n">
        <v>40.852641</v>
      </c>
      <c r="O24" s="56" t="n">
        <v>41.271786</v>
      </c>
      <c r="P24" s="56" t="n">
        <v>4946.25</v>
      </c>
      <c r="Q24" s="56" t="n">
        <v>69.09</v>
      </c>
      <c r="R24" s="56" t="n">
        <f aca="false">P24/3600</f>
        <v>1.37395833333333</v>
      </c>
      <c r="S24" s="57"/>
      <c r="T24" s="56" t="n">
        <v>30120.816</v>
      </c>
      <c r="U24" s="56" t="n">
        <v>38.576105</v>
      </c>
      <c r="V24" s="56" t="n">
        <v>40.852641</v>
      </c>
      <c r="W24" s="56" t="n">
        <v>41.271786</v>
      </c>
      <c r="X24" s="56" t="n">
        <v>5060.98</v>
      </c>
      <c r="Y24" s="56" t="n">
        <v>75.9</v>
      </c>
      <c r="Z24" s="56" t="n">
        <f aca="false">X24/3600</f>
        <v>1.40582777777778</v>
      </c>
      <c r="AA24" s="57"/>
      <c r="AB24" s="57"/>
      <c r="AC24" s="57"/>
      <c r="AE24" s="59"/>
      <c r="AF24" s="59"/>
      <c r="AG24" s="59"/>
      <c r="AH24" s="59"/>
      <c r="AJ24" s="60"/>
      <c r="AK24" s="60"/>
      <c r="AL24" s="60"/>
      <c r="AM24" s="60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31.5008</v>
      </c>
      <c r="E25" s="55" t="n">
        <f aca="false">N25</f>
        <v>38.940911</v>
      </c>
      <c r="F25" s="55" t="n">
        <f aca="false">L25</f>
        <v>15531.5008</v>
      </c>
      <c r="G25" s="55" t="n">
        <f aca="false">O25</f>
        <v>39.629987</v>
      </c>
      <c r="H25" s="55" t="n">
        <f aca="false">T25</f>
        <v>15611.4672</v>
      </c>
      <c r="I25" s="55" t="n">
        <f aca="false">V25</f>
        <v>38.940911</v>
      </c>
      <c r="J25" s="55" t="n">
        <f aca="false">T25</f>
        <v>15611.4672</v>
      </c>
      <c r="K25" s="55" t="n">
        <f aca="false">W25</f>
        <v>39.629987</v>
      </c>
      <c r="L25" s="56" t="n">
        <v>15531.5008</v>
      </c>
      <c r="M25" s="56" t="n">
        <v>35.452468</v>
      </c>
      <c r="N25" s="56" t="n">
        <v>38.940911</v>
      </c>
      <c r="O25" s="56" t="n">
        <v>39.629987</v>
      </c>
      <c r="P25" s="56" t="n">
        <v>4325.86</v>
      </c>
      <c r="Q25" s="56" t="n">
        <v>59.87</v>
      </c>
      <c r="R25" s="56" t="n">
        <f aca="false">P25/3600</f>
        <v>1.20162777777778</v>
      </c>
      <c r="S25" s="57"/>
      <c r="T25" s="56" t="n">
        <v>15611.4672</v>
      </c>
      <c r="U25" s="56" t="n">
        <v>35.544485</v>
      </c>
      <c r="V25" s="56" t="n">
        <v>38.940911</v>
      </c>
      <c r="W25" s="56" t="n">
        <v>39.629987</v>
      </c>
      <c r="X25" s="56" t="n">
        <v>4470.82</v>
      </c>
      <c r="Y25" s="56" t="n">
        <v>66.9</v>
      </c>
      <c r="Z25" s="56" t="n">
        <f aca="false">X25/3600</f>
        <v>1.24189444444444</v>
      </c>
      <c r="AA25" s="57"/>
      <c r="AB25" s="57"/>
      <c r="AC25" s="57"/>
      <c r="AE25" s="59"/>
      <c r="AF25" s="59"/>
      <c r="AG25" s="59"/>
      <c r="AH25" s="59"/>
      <c r="AJ25" s="60"/>
      <c r="AK25" s="60"/>
      <c r="AL25" s="60"/>
      <c r="AM25" s="60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6957</v>
      </c>
      <c r="F26" s="63" t="n">
        <f aca="false">L26</f>
        <v>7477.6584</v>
      </c>
      <c r="G26" s="63" t="n">
        <f aca="false">O26</f>
        <v>38.577575</v>
      </c>
      <c r="H26" s="63" t="n">
        <f aca="false">T26</f>
        <v>7532.9792</v>
      </c>
      <c r="I26" s="63" t="n">
        <f aca="false">V26</f>
        <v>37.266957</v>
      </c>
      <c r="J26" s="63" t="n">
        <f aca="false">T26</f>
        <v>7532.9792</v>
      </c>
      <c r="K26" s="63" t="n">
        <f aca="false">W26</f>
        <v>38.577575</v>
      </c>
      <c r="L26" s="64" t="n">
        <v>7477.6584</v>
      </c>
      <c r="M26" s="64" t="n">
        <v>32.639012</v>
      </c>
      <c r="N26" s="64" t="n">
        <v>37.266957</v>
      </c>
      <c r="O26" s="64" t="n">
        <v>38.577575</v>
      </c>
      <c r="P26" s="64" t="n">
        <v>3927.01</v>
      </c>
      <c r="Q26" s="64" t="n">
        <v>51.56</v>
      </c>
      <c r="R26" s="64" t="n">
        <f aca="false">P26/3600</f>
        <v>1.09083611111111</v>
      </c>
      <c r="S26" s="62"/>
      <c r="T26" s="64" t="n">
        <v>7532.9792</v>
      </c>
      <c r="U26" s="64" t="n">
        <v>32.701867</v>
      </c>
      <c r="V26" s="64" t="n">
        <v>37.266957</v>
      </c>
      <c r="W26" s="64" t="n">
        <v>38.577575</v>
      </c>
      <c r="X26" s="64" t="n">
        <v>4045.21</v>
      </c>
      <c r="Y26" s="64" t="n">
        <v>57.66</v>
      </c>
      <c r="Z26" s="64" t="n">
        <f aca="false">X26/3600</f>
        <v>1.12366944444444</v>
      </c>
      <c r="AA26" s="62"/>
      <c r="AB26" s="62"/>
      <c r="AC26" s="62"/>
      <c r="AE26" s="59"/>
      <c r="AF26" s="59"/>
      <c r="AG26" s="59"/>
      <c r="AH26" s="59"/>
      <c r="AJ26" s="60"/>
      <c r="AK26" s="60"/>
      <c r="AL26" s="60"/>
      <c r="AM26" s="60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107752.22</v>
      </c>
      <c r="E27" s="66" t="n">
        <f aca="false">N27</f>
        <v>41.661866</v>
      </c>
      <c r="F27" s="66" t="n">
        <f aca="false">L27</f>
        <v>107752.22</v>
      </c>
      <c r="G27" s="66" t="n">
        <f aca="false">O27</f>
        <v>44.113829</v>
      </c>
      <c r="H27" s="66" t="n">
        <f aca="false">T27</f>
        <v>107844.1336</v>
      </c>
      <c r="I27" s="66" t="n">
        <f aca="false">V27</f>
        <v>41.661866</v>
      </c>
      <c r="J27" s="66" t="n">
        <f aca="false">T27</f>
        <v>107844.1336</v>
      </c>
      <c r="K27" s="66" t="n">
        <f aca="false">W27</f>
        <v>44.113829</v>
      </c>
      <c r="L27" s="65" t="n">
        <v>107752.22</v>
      </c>
      <c r="M27" s="65" t="n">
        <v>40.451056</v>
      </c>
      <c r="N27" s="65" t="n">
        <v>41.661866</v>
      </c>
      <c r="O27" s="65" t="n">
        <v>44.113829</v>
      </c>
      <c r="P27" s="65" t="n">
        <v>12209.87</v>
      </c>
      <c r="Q27" s="65" t="n">
        <v>160.32</v>
      </c>
      <c r="R27" s="65" t="n">
        <f aca="false">P27/3600</f>
        <v>3.39163055555556</v>
      </c>
      <c r="S27" s="67"/>
      <c r="T27" s="65" t="n">
        <v>107844.1336</v>
      </c>
      <c r="U27" s="65" t="n">
        <v>40.462242</v>
      </c>
      <c r="V27" s="65" t="n">
        <v>41.661866</v>
      </c>
      <c r="W27" s="65" t="n">
        <v>44.113829</v>
      </c>
      <c r="X27" s="65" t="n">
        <v>12580.3</v>
      </c>
      <c r="Y27" s="65" t="n">
        <v>172.88</v>
      </c>
      <c r="Z27" s="65" t="n">
        <f aca="false">X27/3600</f>
        <v>3.49452777777778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59"/>
      <c r="AF27" s="59"/>
      <c r="AG27" s="59"/>
      <c r="AH27" s="59"/>
      <c r="AJ27" s="60"/>
      <c r="AK27" s="60"/>
      <c r="AL27" s="60"/>
      <c r="AM27" s="60"/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1645.0488</v>
      </c>
      <c r="E28" s="55" t="n">
        <f aca="false">N28</f>
        <v>39.541158</v>
      </c>
      <c r="F28" s="55" t="n">
        <f aca="false">L28</f>
        <v>51645.0488</v>
      </c>
      <c r="G28" s="55" t="n">
        <f aca="false">O28</f>
        <v>42.093809</v>
      </c>
      <c r="H28" s="55" t="n">
        <f aca="false">T28</f>
        <v>51823.0456</v>
      </c>
      <c r="I28" s="55" t="n">
        <f aca="false">V28</f>
        <v>39.541158</v>
      </c>
      <c r="J28" s="55" t="n">
        <f aca="false">T28</f>
        <v>51823.0456</v>
      </c>
      <c r="K28" s="55" t="n">
        <f aca="false">W28</f>
        <v>42.093809</v>
      </c>
      <c r="L28" s="56" t="n">
        <v>51645.0488</v>
      </c>
      <c r="M28" s="56" t="n">
        <v>37.874065</v>
      </c>
      <c r="N28" s="56" t="n">
        <v>39.541158</v>
      </c>
      <c r="O28" s="56" t="n">
        <v>42.093809</v>
      </c>
      <c r="P28" s="56" t="n">
        <v>9997.91</v>
      </c>
      <c r="Q28" s="56" t="n">
        <v>135.48</v>
      </c>
      <c r="R28" s="56" t="n">
        <f aca="false">P28/3600</f>
        <v>2.77719722222222</v>
      </c>
      <c r="S28" s="57"/>
      <c r="T28" s="56" t="n">
        <v>51823.0456</v>
      </c>
      <c r="U28" s="56" t="n">
        <v>37.92823</v>
      </c>
      <c r="V28" s="56" t="n">
        <v>39.541158</v>
      </c>
      <c r="W28" s="56" t="n">
        <v>42.093809</v>
      </c>
      <c r="X28" s="56" t="n">
        <v>10299.81</v>
      </c>
      <c r="Y28" s="56" t="n">
        <v>155.09</v>
      </c>
      <c r="Z28" s="56" t="n">
        <f aca="false">X28/3600</f>
        <v>2.86105833333333</v>
      </c>
      <c r="AA28" s="57"/>
      <c r="AB28" s="57"/>
      <c r="AC28" s="57"/>
      <c r="AE28" s="59"/>
      <c r="AF28" s="59"/>
      <c r="AG28" s="59"/>
      <c r="AH28" s="59"/>
      <c r="AJ28" s="60"/>
      <c r="AK28" s="60"/>
      <c r="AL28" s="60"/>
      <c r="AM28" s="60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7788.976</v>
      </c>
      <c r="E29" s="55" t="n">
        <f aca="false">N29</f>
        <v>38.34996</v>
      </c>
      <c r="F29" s="55" t="n">
        <f aca="false">L29</f>
        <v>27788.976</v>
      </c>
      <c r="G29" s="55" t="n">
        <f aca="false">O29</f>
        <v>40.244836</v>
      </c>
      <c r="H29" s="55" t="n">
        <f aca="false">T29</f>
        <v>27942.8576</v>
      </c>
      <c r="I29" s="55" t="n">
        <f aca="false">V29</f>
        <v>38.34996</v>
      </c>
      <c r="J29" s="55" t="n">
        <f aca="false">T29</f>
        <v>27942.8576</v>
      </c>
      <c r="K29" s="55" t="n">
        <f aca="false">W29</f>
        <v>40.244836</v>
      </c>
      <c r="L29" s="56" t="n">
        <v>27788.976</v>
      </c>
      <c r="M29" s="56" t="n">
        <v>35.61012</v>
      </c>
      <c r="N29" s="56" t="n">
        <v>38.34996</v>
      </c>
      <c r="O29" s="56" t="n">
        <v>40.244836</v>
      </c>
      <c r="P29" s="56" t="n">
        <v>8897.38</v>
      </c>
      <c r="Q29" s="56" t="n">
        <v>122.19</v>
      </c>
      <c r="R29" s="56" t="n">
        <f aca="false">P29/3600</f>
        <v>2.47149444444444</v>
      </c>
      <c r="S29" s="57"/>
      <c r="T29" s="56" t="n">
        <v>27942.8576</v>
      </c>
      <c r="U29" s="56" t="n">
        <v>35.703434</v>
      </c>
      <c r="V29" s="56" t="n">
        <v>38.34996</v>
      </c>
      <c r="W29" s="56" t="n">
        <v>40.244836</v>
      </c>
      <c r="X29" s="56" t="n">
        <v>9187.07</v>
      </c>
      <c r="Y29" s="56" t="n">
        <v>140.04</v>
      </c>
      <c r="Z29" s="56" t="n">
        <f aca="false">X29/3600</f>
        <v>2.55196388888889</v>
      </c>
      <c r="AA29" s="57"/>
      <c r="AB29" s="57"/>
      <c r="AC29" s="57"/>
      <c r="AE29" s="59"/>
      <c r="AF29" s="59"/>
      <c r="AG29" s="59"/>
      <c r="AH29" s="59"/>
      <c r="AJ29" s="60"/>
      <c r="AK29" s="60"/>
      <c r="AL29" s="60"/>
      <c r="AM29" s="60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564</v>
      </c>
      <c r="F30" s="63" t="n">
        <f aca="false">L30</f>
        <v>14828.1504</v>
      </c>
      <c r="G30" s="63" t="n">
        <f aca="false">O30</f>
        <v>38.362456</v>
      </c>
      <c r="H30" s="63" t="n">
        <f aca="false">T30</f>
        <v>14936.0032</v>
      </c>
      <c r="I30" s="63" t="n">
        <f aca="false">V30</f>
        <v>37.120564</v>
      </c>
      <c r="J30" s="63" t="n">
        <f aca="false">T30</f>
        <v>14936.0032</v>
      </c>
      <c r="K30" s="63" t="n">
        <f aca="false">W30</f>
        <v>38.362456</v>
      </c>
      <c r="L30" s="64" t="n">
        <v>14828.1504</v>
      </c>
      <c r="M30" s="64" t="n">
        <v>33.192453</v>
      </c>
      <c r="N30" s="64" t="n">
        <v>37.120564</v>
      </c>
      <c r="O30" s="64" t="n">
        <v>38.362456</v>
      </c>
      <c r="P30" s="64" t="n">
        <v>8202.91</v>
      </c>
      <c r="Q30" s="64" t="n">
        <v>112.08</v>
      </c>
      <c r="R30" s="64" t="n">
        <f aca="false">P30/3600</f>
        <v>2.27858611111111</v>
      </c>
      <c r="S30" s="62"/>
      <c r="T30" s="64" t="n">
        <v>14936.0032</v>
      </c>
      <c r="U30" s="64" t="n">
        <v>33.287535</v>
      </c>
      <c r="V30" s="64" t="n">
        <v>37.120564</v>
      </c>
      <c r="W30" s="64" t="n">
        <v>38.362456</v>
      </c>
      <c r="X30" s="64" t="n">
        <v>8467.96</v>
      </c>
      <c r="Y30" s="64" t="n">
        <v>122.45</v>
      </c>
      <c r="Z30" s="64" t="n">
        <f aca="false">X30/3600</f>
        <v>2.35221111111111</v>
      </c>
      <c r="AA30" s="62"/>
      <c r="AB30" s="62"/>
      <c r="AC30" s="62"/>
      <c r="AE30" s="59"/>
      <c r="AF30" s="59"/>
      <c r="AG30" s="59"/>
      <c r="AH30" s="59"/>
      <c r="AJ30" s="60"/>
      <c r="AK30" s="60"/>
      <c r="AL30" s="60"/>
      <c r="AM30" s="60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73146.2144</v>
      </c>
      <c r="E31" s="68" t="n">
        <f aca="false">N31</f>
        <v>44.43106</v>
      </c>
      <c r="F31" s="68" t="n">
        <f aca="false">L31</f>
        <v>73146.2144</v>
      </c>
      <c r="G31" s="68" t="n">
        <f aca="false">O31</f>
        <v>45.998273</v>
      </c>
      <c r="H31" s="68" t="n">
        <f aca="false">T31</f>
        <v>73179.3992</v>
      </c>
      <c r="I31" s="68" t="n">
        <f aca="false">V31</f>
        <v>44.43106</v>
      </c>
      <c r="J31" s="68" t="n">
        <f aca="false">T31</f>
        <v>73179.3992</v>
      </c>
      <c r="K31" s="68" t="n">
        <f aca="false">W31</f>
        <v>45.998273</v>
      </c>
      <c r="L31" s="65" t="n">
        <v>73146.2144</v>
      </c>
      <c r="M31" s="65" t="n">
        <v>41.087261</v>
      </c>
      <c r="N31" s="65" t="n">
        <v>44.43106</v>
      </c>
      <c r="O31" s="65" t="n">
        <v>45.998273</v>
      </c>
      <c r="P31" s="65" t="n">
        <v>11187.2</v>
      </c>
      <c r="Q31" s="65" t="n">
        <v>151.74</v>
      </c>
      <c r="R31" s="65" t="n">
        <f aca="false">P31/3600</f>
        <v>3.10755555555556</v>
      </c>
      <c r="S31" s="67"/>
      <c r="T31" s="65" t="n">
        <v>73179.3992</v>
      </c>
      <c r="U31" s="65" t="n">
        <v>41.089642</v>
      </c>
      <c r="V31" s="65" t="n">
        <v>44.43106</v>
      </c>
      <c r="W31" s="65" t="n">
        <v>45.998273</v>
      </c>
      <c r="X31" s="65" t="n">
        <v>11501.98</v>
      </c>
      <c r="Y31" s="65" t="n">
        <v>152.75</v>
      </c>
      <c r="Z31" s="65" t="n">
        <f aca="false">X31/3600</f>
        <v>3.19499444444444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59"/>
      <c r="AF31" s="59"/>
      <c r="AG31" s="59"/>
      <c r="AH31" s="59"/>
      <c r="AJ31" s="60"/>
      <c r="AK31" s="60"/>
      <c r="AL31" s="60"/>
      <c r="AM31" s="60"/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067</v>
      </c>
      <c r="F32" s="69" t="n">
        <f aca="false">L32</f>
        <v>31056.5232</v>
      </c>
      <c r="G32" s="69" t="n">
        <f aca="false">O32</f>
        <v>43.845544</v>
      </c>
      <c r="H32" s="69" t="n">
        <f aca="false">T32</f>
        <v>31196.3448</v>
      </c>
      <c r="I32" s="69" t="n">
        <f aca="false">V32</f>
        <v>42.896067</v>
      </c>
      <c r="J32" s="69" t="n">
        <f aca="false">T32</f>
        <v>31196.3448</v>
      </c>
      <c r="K32" s="69" t="n">
        <f aca="false">W32</f>
        <v>43.845544</v>
      </c>
      <c r="L32" s="56" t="n">
        <v>31056.5232</v>
      </c>
      <c r="M32" s="56" t="n">
        <v>38.6161</v>
      </c>
      <c r="N32" s="56" t="n">
        <v>42.896067</v>
      </c>
      <c r="O32" s="56" t="n">
        <v>43.845544</v>
      </c>
      <c r="P32" s="56" t="n">
        <v>9282.95</v>
      </c>
      <c r="Q32" s="56" t="n">
        <v>133</v>
      </c>
      <c r="R32" s="56" t="n">
        <f aca="false">P32/3600</f>
        <v>2.57859722222222</v>
      </c>
      <c r="S32" s="57"/>
      <c r="T32" s="56" t="n">
        <v>31196.3448</v>
      </c>
      <c r="U32" s="56" t="n">
        <v>38.646049</v>
      </c>
      <c r="V32" s="56" t="n">
        <v>42.896067</v>
      </c>
      <c r="W32" s="56" t="n">
        <v>43.845544</v>
      </c>
      <c r="X32" s="56" t="n">
        <v>9569.91</v>
      </c>
      <c r="Y32" s="56" t="n">
        <v>137.07</v>
      </c>
      <c r="Z32" s="56" t="n">
        <f aca="false">X32/3600</f>
        <v>2.65830833333333</v>
      </c>
      <c r="AA32" s="57"/>
      <c r="AB32" s="57"/>
      <c r="AC32" s="57"/>
      <c r="AE32" s="59"/>
      <c r="AF32" s="59"/>
      <c r="AG32" s="59"/>
      <c r="AH32" s="59"/>
      <c r="AJ32" s="60"/>
      <c r="AK32" s="60"/>
      <c r="AL32" s="60"/>
      <c r="AM32" s="60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47</v>
      </c>
      <c r="F33" s="69" t="n">
        <f aca="false">L33</f>
        <v>16068.068</v>
      </c>
      <c r="G33" s="69" t="n">
        <f aca="false">O33</f>
        <v>41.871733</v>
      </c>
      <c r="H33" s="69" t="n">
        <f aca="false">T33</f>
        <v>16193.3464</v>
      </c>
      <c r="I33" s="69" t="n">
        <f aca="false">V33</f>
        <v>41.458147</v>
      </c>
      <c r="J33" s="69" t="n">
        <f aca="false">T33</f>
        <v>16193.3464</v>
      </c>
      <c r="K33" s="69" t="n">
        <f aca="false">W33</f>
        <v>41.871733</v>
      </c>
      <c r="L33" s="56" t="n">
        <v>16068.068</v>
      </c>
      <c r="M33" s="56" t="n">
        <v>36.806425</v>
      </c>
      <c r="N33" s="56" t="n">
        <v>41.458147</v>
      </c>
      <c r="O33" s="56" t="n">
        <v>41.871733</v>
      </c>
      <c r="P33" s="56" t="n">
        <v>8347.66</v>
      </c>
      <c r="Q33" s="56" t="n">
        <v>112.57</v>
      </c>
      <c r="R33" s="56" t="n">
        <f aca="false">P33/3600</f>
        <v>2.31879444444444</v>
      </c>
      <c r="S33" s="57"/>
      <c r="T33" s="56" t="n">
        <v>16193.3464</v>
      </c>
      <c r="U33" s="56" t="n">
        <v>36.868034</v>
      </c>
      <c r="V33" s="56" t="n">
        <v>41.458147</v>
      </c>
      <c r="W33" s="56" t="n">
        <v>41.871733</v>
      </c>
      <c r="X33" s="56" t="n">
        <v>8621.32</v>
      </c>
      <c r="Y33" s="56" t="n">
        <v>125.13</v>
      </c>
      <c r="Z33" s="56" t="n">
        <f aca="false">X33/3600</f>
        <v>2.39481111111111</v>
      </c>
      <c r="AA33" s="57"/>
      <c r="AB33" s="57"/>
      <c r="AC33" s="57"/>
      <c r="AE33" s="59"/>
      <c r="AF33" s="59"/>
      <c r="AG33" s="59"/>
      <c r="AH33" s="59"/>
      <c r="AJ33" s="60"/>
      <c r="AK33" s="60"/>
      <c r="AL33" s="60"/>
      <c r="AM33" s="60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47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960.8112</v>
      </c>
      <c r="I34" s="70" t="n">
        <f aca="false">V34</f>
        <v>39.928475</v>
      </c>
      <c r="J34" s="70" t="n">
        <f aca="false">T34</f>
        <v>8960.8112</v>
      </c>
      <c r="K34" s="70" t="n">
        <f aca="false">W34</f>
        <v>39.8223</v>
      </c>
      <c r="L34" s="64" t="n">
        <v>8875.0488</v>
      </c>
      <c r="M34" s="64" t="n">
        <v>34.802462</v>
      </c>
      <c r="N34" s="64" t="n">
        <v>39.928475</v>
      </c>
      <c r="O34" s="64" t="n">
        <v>39.8223</v>
      </c>
      <c r="P34" s="64" t="n">
        <v>7832.7</v>
      </c>
      <c r="Q34" s="64" t="n">
        <v>106.07</v>
      </c>
      <c r="R34" s="64" t="n">
        <f aca="false">P34/3600</f>
        <v>2.17575</v>
      </c>
      <c r="S34" s="62"/>
      <c r="T34" s="64" t="n">
        <v>8960.8112</v>
      </c>
      <c r="U34" s="64" t="n">
        <v>34.878047</v>
      </c>
      <c r="V34" s="64" t="n">
        <v>39.928475</v>
      </c>
      <c r="W34" s="64" t="n">
        <v>39.8223</v>
      </c>
      <c r="X34" s="64" t="n">
        <v>8072</v>
      </c>
      <c r="Y34" s="64" t="n">
        <v>113.66</v>
      </c>
      <c r="Z34" s="64" t="n">
        <f aca="false">X34/3600</f>
        <v>2.24222222222222</v>
      </c>
      <c r="AA34" s="62"/>
      <c r="AB34" s="62"/>
      <c r="AC34" s="62"/>
      <c r="AE34" s="59"/>
      <c r="AF34" s="59"/>
      <c r="AG34" s="59"/>
      <c r="AH34" s="59"/>
      <c r="AJ34" s="60"/>
      <c r="AK34" s="60"/>
      <c r="AL34" s="60"/>
      <c r="AM34" s="60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191420.7008</v>
      </c>
      <c r="E35" s="68" t="n">
        <f aca="false">N35</f>
        <v>42.782104</v>
      </c>
      <c r="F35" s="68" t="n">
        <f aca="false">L35</f>
        <v>191420.7008</v>
      </c>
      <c r="G35" s="68" t="n">
        <f aca="false">O35</f>
        <v>44.462768</v>
      </c>
      <c r="H35" s="68" t="n">
        <f aca="false">T35</f>
        <v>191444.4176</v>
      </c>
      <c r="I35" s="68" t="n">
        <f aca="false">V35</f>
        <v>42.782104</v>
      </c>
      <c r="J35" s="68" t="n">
        <f aca="false">T35</f>
        <v>191444.4176</v>
      </c>
      <c r="K35" s="68" t="n">
        <f aca="false">W35</f>
        <v>44.462768</v>
      </c>
      <c r="L35" s="65" t="n">
        <v>191420.7008</v>
      </c>
      <c r="M35" s="65" t="n">
        <v>42.086921</v>
      </c>
      <c r="N35" s="65" t="n">
        <v>42.782104</v>
      </c>
      <c r="O35" s="65" t="n">
        <v>44.462768</v>
      </c>
      <c r="P35" s="65" t="n">
        <v>15962.63</v>
      </c>
      <c r="Q35" s="65" t="n">
        <v>209.2</v>
      </c>
      <c r="R35" s="65" t="n">
        <f aca="false">P35/3600</f>
        <v>4.43406388888889</v>
      </c>
      <c r="S35" s="67"/>
      <c r="T35" s="65" t="n">
        <v>191444.4176</v>
      </c>
      <c r="U35" s="65" t="n">
        <v>42.089494</v>
      </c>
      <c r="V35" s="65" t="n">
        <v>42.782104</v>
      </c>
      <c r="W35" s="65" t="n">
        <v>44.462768</v>
      </c>
      <c r="X35" s="65" t="n">
        <v>16399.1</v>
      </c>
      <c r="Y35" s="65" t="n">
        <v>216.07</v>
      </c>
      <c r="Z35" s="65" t="n">
        <f aca="false">X35/3600</f>
        <v>4.55530555555556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59"/>
      <c r="AF35" s="59"/>
      <c r="AG35" s="59"/>
      <c r="AH35" s="59"/>
      <c r="AJ35" s="60"/>
      <c r="AK35" s="60"/>
      <c r="AL35" s="60"/>
      <c r="AM35" s="60"/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6984</v>
      </c>
      <c r="F36" s="69" t="n">
        <f aca="false">L36</f>
        <v>83078.952</v>
      </c>
      <c r="G36" s="69" t="n">
        <f aca="false">O36</f>
        <v>42.992915</v>
      </c>
      <c r="H36" s="69" t="n">
        <f aca="false">T36</f>
        <v>83217.0232</v>
      </c>
      <c r="I36" s="69" t="n">
        <f aca="false">V36</f>
        <v>40.886984</v>
      </c>
      <c r="J36" s="69" t="n">
        <f aca="false">T36</f>
        <v>83217.0232</v>
      </c>
      <c r="K36" s="69" t="n">
        <f aca="false">W36</f>
        <v>42.992915</v>
      </c>
      <c r="L36" s="56" t="n">
        <v>83078.952</v>
      </c>
      <c r="M36" s="56" t="n">
        <v>36.942193</v>
      </c>
      <c r="N36" s="56" t="n">
        <v>40.886984</v>
      </c>
      <c r="O36" s="56" t="n">
        <v>42.992915</v>
      </c>
      <c r="P36" s="56" t="n">
        <v>12893.9</v>
      </c>
      <c r="Q36" s="56" t="n">
        <v>174.47</v>
      </c>
      <c r="R36" s="56" t="n">
        <f aca="false">P36/3600</f>
        <v>3.58163888888889</v>
      </c>
      <c r="S36" s="57"/>
      <c r="T36" s="56" t="n">
        <v>83217.0232</v>
      </c>
      <c r="U36" s="56" t="n">
        <v>36.967383</v>
      </c>
      <c r="V36" s="56" t="n">
        <v>40.886984</v>
      </c>
      <c r="W36" s="56" t="n">
        <v>42.992915</v>
      </c>
      <c r="X36" s="56" t="n">
        <v>13267.94</v>
      </c>
      <c r="Y36" s="56" t="n">
        <v>187.84</v>
      </c>
      <c r="Z36" s="56" t="n">
        <f aca="false">X36/3600</f>
        <v>3.68553888888889</v>
      </c>
      <c r="AA36" s="57"/>
      <c r="AB36" s="57"/>
      <c r="AC36" s="57"/>
      <c r="AE36" s="59"/>
      <c r="AF36" s="59"/>
      <c r="AG36" s="59"/>
      <c r="AH36" s="59"/>
      <c r="AJ36" s="60"/>
      <c r="AK36" s="60"/>
      <c r="AL36" s="60"/>
      <c r="AM36" s="60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008</v>
      </c>
      <c r="F37" s="69" t="n">
        <f aca="false">L37</f>
        <v>43192.0016</v>
      </c>
      <c r="G37" s="69" t="n">
        <f aca="false">O37</f>
        <v>41.682576</v>
      </c>
      <c r="H37" s="69" t="n">
        <f aca="false">T37</f>
        <v>43354.08</v>
      </c>
      <c r="I37" s="69" t="n">
        <f aca="false">V37</f>
        <v>39.345008</v>
      </c>
      <c r="J37" s="69" t="n">
        <f aca="false">T37</f>
        <v>43354.08</v>
      </c>
      <c r="K37" s="69" t="n">
        <f aca="false">W37</f>
        <v>41.682576</v>
      </c>
      <c r="L37" s="56" t="n">
        <v>43192.0016</v>
      </c>
      <c r="M37" s="56" t="n">
        <v>34.402498</v>
      </c>
      <c r="N37" s="56" t="n">
        <v>39.345008</v>
      </c>
      <c r="O37" s="56" t="n">
        <v>41.682576</v>
      </c>
      <c r="P37" s="56" t="n">
        <v>11106.1</v>
      </c>
      <c r="Q37" s="56" t="n">
        <v>156.67</v>
      </c>
      <c r="R37" s="56" t="n">
        <f aca="false">P37/3600</f>
        <v>3.08502777777778</v>
      </c>
      <c r="S37" s="57"/>
      <c r="T37" s="56" t="n">
        <v>43354.08</v>
      </c>
      <c r="U37" s="56" t="n">
        <v>34.485819</v>
      </c>
      <c r="V37" s="56" t="n">
        <v>39.345008</v>
      </c>
      <c r="W37" s="56" t="n">
        <v>41.682576</v>
      </c>
      <c r="X37" s="56" t="n">
        <v>11448.7</v>
      </c>
      <c r="Y37" s="56" t="n">
        <v>179</v>
      </c>
      <c r="Z37" s="56" t="n">
        <f aca="false">X37/3600</f>
        <v>3.18019444444444</v>
      </c>
      <c r="AA37" s="57"/>
      <c r="AB37" s="57"/>
      <c r="AC37" s="57"/>
      <c r="AE37" s="59"/>
      <c r="AF37" s="59"/>
      <c r="AG37" s="59"/>
      <c r="AH37" s="59"/>
      <c r="AJ37" s="60"/>
      <c r="AK37" s="60"/>
      <c r="AL37" s="60"/>
      <c r="AM37" s="60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21</v>
      </c>
      <c r="F38" s="70" t="n">
        <f aca="false">L38</f>
        <v>23334.584</v>
      </c>
      <c r="G38" s="70" t="n">
        <f aca="false">O38</f>
        <v>40.371212</v>
      </c>
      <c r="H38" s="70" t="n">
        <f aca="false">T38</f>
        <v>23474.0064</v>
      </c>
      <c r="I38" s="70" t="n">
        <f aca="false">V38</f>
        <v>37.921221</v>
      </c>
      <c r="J38" s="70" t="n">
        <f aca="false">T38</f>
        <v>23474.0064</v>
      </c>
      <c r="K38" s="70" t="n">
        <f aca="false">W38</f>
        <v>40.371212</v>
      </c>
      <c r="L38" s="64" t="n">
        <v>23334.584</v>
      </c>
      <c r="M38" s="64" t="n">
        <v>31.938307</v>
      </c>
      <c r="N38" s="64" t="n">
        <v>37.921221</v>
      </c>
      <c r="O38" s="64" t="n">
        <v>40.371212</v>
      </c>
      <c r="P38" s="64" t="n">
        <v>10088.18</v>
      </c>
      <c r="Q38" s="64" t="n">
        <v>138.85</v>
      </c>
      <c r="R38" s="64" t="n">
        <f aca="false">P38/3600</f>
        <v>2.80227222222222</v>
      </c>
      <c r="S38" s="62"/>
      <c r="T38" s="64" t="n">
        <v>23474.0064</v>
      </c>
      <c r="U38" s="64" t="n">
        <v>32.063152</v>
      </c>
      <c r="V38" s="64" t="n">
        <v>37.921221</v>
      </c>
      <c r="W38" s="64" t="n">
        <v>40.371212</v>
      </c>
      <c r="X38" s="64" t="n">
        <v>10397.51</v>
      </c>
      <c r="Y38" s="64" t="n">
        <v>153.96</v>
      </c>
      <c r="Z38" s="64" t="n">
        <f aca="false">X38/3600</f>
        <v>2.88819722222222</v>
      </c>
      <c r="AA38" s="62"/>
      <c r="AB38" s="62"/>
      <c r="AC38" s="62"/>
      <c r="AE38" s="59"/>
      <c r="AF38" s="59"/>
      <c r="AG38" s="59"/>
      <c r="AH38" s="59"/>
      <c r="AJ38" s="60"/>
      <c r="AK38" s="60"/>
      <c r="AL38" s="60"/>
      <c r="AM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21775.5392</v>
      </c>
      <c r="E39" s="68" t="n">
        <f aca="false">N39</f>
        <v>43.882514</v>
      </c>
      <c r="F39" s="68" t="n">
        <f aca="false">L39</f>
        <v>21775.5392</v>
      </c>
      <c r="G39" s="68" t="n">
        <f aca="false">O39</f>
        <v>44.474642</v>
      </c>
      <c r="H39" s="68" t="n">
        <f aca="false">T39</f>
        <v>21808.7912</v>
      </c>
      <c r="I39" s="68" t="n">
        <f aca="false">V39</f>
        <v>43.882514</v>
      </c>
      <c r="J39" s="68" t="n">
        <f aca="false">T39</f>
        <v>21808.7912</v>
      </c>
      <c r="K39" s="68" t="n">
        <f aca="false">W39</f>
        <v>44.474642</v>
      </c>
      <c r="L39" s="65" t="n">
        <v>21775.5392</v>
      </c>
      <c r="M39" s="65" t="n">
        <v>41.598884</v>
      </c>
      <c r="N39" s="65" t="n">
        <v>43.882514</v>
      </c>
      <c r="O39" s="65" t="n">
        <v>44.474642</v>
      </c>
      <c r="P39" s="65" t="n">
        <v>2449.58</v>
      </c>
      <c r="Q39" s="65" t="n">
        <v>36.3</v>
      </c>
      <c r="R39" s="65" t="n">
        <f aca="false">P39/3600</f>
        <v>0.680438888888889</v>
      </c>
      <c r="S39" s="67"/>
      <c r="T39" s="65" t="n">
        <v>21808.7912</v>
      </c>
      <c r="U39" s="65" t="n">
        <v>41.63929</v>
      </c>
      <c r="V39" s="65" t="n">
        <v>43.882514</v>
      </c>
      <c r="W39" s="65" t="n">
        <v>44.474642</v>
      </c>
      <c r="X39" s="65" t="n">
        <v>2517.73</v>
      </c>
      <c r="Y39" s="65" t="n">
        <v>38.72</v>
      </c>
      <c r="Z39" s="65" t="n">
        <f aca="false">X39/3600</f>
        <v>0.699369444444445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59"/>
      <c r="AF39" s="59"/>
      <c r="AG39" s="59"/>
      <c r="AH39" s="59"/>
      <c r="AJ39" s="60"/>
      <c r="AK39" s="60"/>
      <c r="AL39" s="60"/>
      <c r="AM39" s="60"/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352</v>
      </c>
      <c r="F40" s="69" t="n">
        <f aca="false">L40</f>
        <v>11689.488</v>
      </c>
      <c r="G40" s="69" t="n">
        <f aca="false">O40</f>
        <v>41.433682</v>
      </c>
      <c r="H40" s="69" t="n">
        <f aca="false">T40</f>
        <v>11730.0032</v>
      </c>
      <c r="I40" s="69" t="n">
        <f aca="false">V40</f>
        <v>41.157352</v>
      </c>
      <c r="J40" s="69" t="n">
        <f aca="false">T40</f>
        <v>11730.0032</v>
      </c>
      <c r="K40" s="69" t="n">
        <f aca="false">W40</f>
        <v>41.433682</v>
      </c>
      <c r="L40" s="56" t="n">
        <v>11689.488</v>
      </c>
      <c r="M40" s="56" t="n">
        <v>38.129059</v>
      </c>
      <c r="N40" s="56" t="n">
        <v>41.157352</v>
      </c>
      <c r="O40" s="56" t="n">
        <v>41.433682</v>
      </c>
      <c r="P40" s="56" t="n">
        <v>2064.48</v>
      </c>
      <c r="Q40" s="56" t="n">
        <v>31.29</v>
      </c>
      <c r="R40" s="56" t="n">
        <f aca="false">P40/3600</f>
        <v>0.573466666666667</v>
      </c>
      <c r="S40" s="57"/>
      <c r="T40" s="56" t="n">
        <v>11730.0032</v>
      </c>
      <c r="U40" s="56" t="n">
        <v>38.226998</v>
      </c>
      <c r="V40" s="56" t="n">
        <v>41.157352</v>
      </c>
      <c r="W40" s="56" t="n">
        <v>41.433682</v>
      </c>
      <c r="X40" s="56" t="n">
        <v>2139.39</v>
      </c>
      <c r="Y40" s="56" t="n">
        <v>33.2</v>
      </c>
      <c r="Z40" s="56" t="n">
        <f aca="false">X40/3600</f>
        <v>0.594275</v>
      </c>
      <c r="AA40" s="57"/>
      <c r="AB40" s="57"/>
      <c r="AC40" s="57"/>
      <c r="AE40" s="59"/>
      <c r="AF40" s="59"/>
      <c r="AG40" s="59"/>
      <c r="AH40" s="59"/>
      <c r="AJ40" s="60"/>
      <c r="AK40" s="60"/>
      <c r="AL40" s="60"/>
      <c r="AM40" s="60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688</v>
      </c>
      <c r="F41" s="69" t="n">
        <f aca="false">L41</f>
        <v>6175.4008</v>
      </c>
      <c r="G41" s="69" t="n">
        <f aca="false">O41</f>
        <v>38.986246</v>
      </c>
      <c r="H41" s="69" t="n">
        <f aca="false">T41</f>
        <v>6212.2864</v>
      </c>
      <c r="I41" s="69" t="n">
        <f aca="false">V41</f>
        <v>38.995688</v>
      </c>
      <c r="J41" s="69" t="n">
        <f aca="false">T41</f>
        <v>6212.2864</v>
      </c>
      <c r="K41" s="69" t="n">
        <f aca="false">W41</f>
        <v>38.986246</v>
      </c>
      <c r="L41" s="56" t="n">
        <v>6175.4008</v>
      </c>
      <c r="M41" s="56" t="n">
        <v>35.213306</v>
      </c>
      <c r="N41" s="56" t="n">
        <v>38.995688</v>
      </c>
      <c r="O41" s="56" t="n">
        <v>38.986246</v>
      </c>
      <c r="P41" s="56" t="n">
        <v>1805.8</v>
      </c>
      <c r="Q41" s="56" t="n">
        <v>25.01</v>
      </c>
      <c r="R41" s="56" t="n">
        <f aca="false">P41/3600</f>
        <v>0.501611111111111</v>
      </c>
      <c r="S41" s="57"/>
      <c r="T41" s="56" t="n">
        <v>6212.2864</v>
      </c>
      <c r="U41" s="56" t="n">
        <v>35.332618</v>
      </c>
      <c r="V41" s="56" t="n">
        <v>38.995688</v>
      </c>
      <c r="W41" s="56" t="n">
        <v>38.986246</v>
      </c>
      <c r="X41" s="56" t="n">
        <v>1861.95</v>
      </c>
      <c r="Y41" s="56" t="n">
        <v>27.74</v>
      </c>
      <c r="Z41" s="56" t="n">
        <f aca="false">X41/3600</f>
        <v>0.517208333333333</v>
      </c>
      <c r="AA41" s="57"/>
      <c r="AB41" s="57"/>
      <c r="AC41" s="57"/>
      <c r="AE41" s="59"/>
      <c r="AF41" s="59"/>
      <c r="AG41" s="59"/>
      <c r="AH41" s="59"/>
      <c r="AJ41" s="60"/>
      <c r="AK41" s="60"/>
      <c r="AL41" s="60"/>
      <c r="AM41" s="60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084</v>
      </c>
      <c r="F42" s="70" t="n">
        <f aca="false">L42</f>
        <v>3357.344</v>
      </c>
      <c r="G42" s="70" t="n">
        <f aca="false">O42</f>
        <v>36.417567</v>
      </c>
      <c r="H42" s="70" t="n">
        <f aca="false">T42</f>
        <v>3385.3744</v>
      </c>
      <c r="I42" s="70" t="n">
        <f aca="false">V42</f>
        <v>36.766084</v>
      </c>
      <c r="J42" s="70" t="n">
        <f aca="false">T42</f>
        <v>3385.3744</v>
      </c>
      <c r="K42" s="70" t="n">
        <f aca="false">W42</f>
        <v>36.417567</v>
      </c>
      <c r="L42" s="64" t="n">
        <v>3357.344</v>
      </c>
      <c r="M42" s="64" t="n">
        <v>32.675429</v>
      </c>
      <c r="N42" s="64" t="n">
        <v>36.766084</v>
      </c>
      <c r="O42" s="64" t="n">
        <v>36.417567</v>
      </c>
      <c r="P42" s="64" t="n">
        <v>1640.6</v>
      </c>
      <c r="Q42" s="64" t="n">
        <v>21.51</v>
      </c>
      <c r="R42" s="64" t="n">
        <f aca="false">P42/3600</f>
        <v>0.455722222222222</v>
      </c>
      <c r="S42" s="62"/>
      <c r="T42" s="64" t="n">
        <v>3385.3744</v>
      </c>
      <c r="U42" s="64" t="n">
        <v>32.779864</v>
      </c>
      <c r="V42" s="64" t="n">
        <v>36.766084</v>
      </c>
      <c r="W42" s="64" t="n">
        <v>36.417567</v>
      </c>
      <c r="X42" s="64" t="n">
        <v>1689.83</v>
      </c>
      <c r="Y42" s="64" t="n">
        <v>24.21</v>
      </c>
      <c r="Z42" s="64" t="n">
        <f aca="false">X42/3600</f>
        <v>0.469397222222222</v>
      </c>
      <c r="AA42" s="62"/>
      <c r="AB42" s="62"/>
      <c r="AC42" s="62"/>
      <c r="AE42" s="59"/>
      <c r="AF42" s="59"/>
      <c r="AG42" s="59"/>
      <c r="AH42" s="59"/>
      <c r="AJ42" s="60"/>
      <c r="AK42" s="60"/>
      <c r="AL42" s="60"/>
      <c r="AM42" s="60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24753.3848</v>
      </c>
      <c r="E43" s="68" t="n">
        <f aca="false">N43</f>
        <v>44.112397</v>
      </c>
      <c r="F43" s="68" t="n">
        <f aca="false">L43</f>
        <v>24753.3848</v>
      </c>
      <c r="G43" s="68" t="n">
        <f aca="false">O43</f>
        <v>45.486313</v>
      </c>
      <c r="H43" s="68" t="n">
        <f aca="false">T43</f>
        <v>24769.6368</v>
      </c>
      <c r="I43" s="68" t="n">
        <f aca="false">V43</f>
        <v>44.112397</v>
      </c>
      <c r="J43" s="68" t="n">
        <f aca="false">T43</f>
        <v>24769.6368</v>
      </c>
      <c r="K43" s="68" t="n">
        <f aca="false">W43</f>
        <v>45.486313</v>
      </c>
      <c r="L43" s="65" t="n">
        <v>24753.3848</v>
      </c>
      <c r="M43" s="65" t="n">
        <v>41.931668</v>
      </c>
      <c r="N43" s="65" t="n">
        <v>44.112397</v>
      </c>
      <c r="O43" s="65" t="n">
        <v>45.486313</v>
      </c>
      <c r="P43" s="65" t="n">
        <v>2804.28</v>
      </c>
      <c r="Q43" s="65" t="n">
        <v>39.56</v>
      </c>
      <c r="R43" s="65" t="n">
        <f aca="false">P43/3600</f>
        <v>0.778966666666667</v>
      </c>
      <c r="S43" s="67"/>
      <c r="T43" s="65" t="n">
        <v>24769.6368</v>
      </c>
      <c r="U43" s="65" t="n">
        <v>41.940351</v>
      </c>
      <c r="V43" s="65" t="n">
        <v>44.112397</v>
      </c>
      <c r="W43" s="65" t="n">
        <v>45.486313</v>
      </c>
      <c r="X43" s="65" t="n">
        <v>2881.73</v>
      </c>
      <c r="Y43" s="65" t="n">
        <v>39.82</v>
      </c>
      <c r="Z43" s="65" t="n">
        <f aca="false">X43/3600</f>
        <v>0.800480555555556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59"/>
      <c r="AF43" s="59"/>
      <c r="AG43" s="59"/>
      <c r="AH43" s="59"/>
      <c r="AJ43" s="60"/>
      <c r="AK43" s="60"/>
      <c r="AL43" s="60"/>
      <c r="AM43" s="60"/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00021</v>
      </c>
      <c r="F44" s="69" t="n">
        <f aca="false">L44</f>
        <v>14761.672</v>
      </c>
      <c r="G44" s="69" t="n">
        <f aca="false">O44</f>
        <v>42.944994</v>
      </c>
      <c r="H44" s="69" t="n">
        <f aca="false">T44</f>
        <v>14793.2824</v>
      </c>
      <c r="I44" s="69" t="n">
        <f aca="false">V44</f>
        <v>41.800021</v>
      </c>
      <c r="J44" s="69" t="n">
        <f aca="false">T44</f>
        <v>14793.2824</v>
      </c>
      <c r="K44" s="69" t="n">
        <f aca="false">W44</f>
        <v>42.944994</v>
      </c>
      <c r="L44" s="56" t="n">
        <v>14761.672</v>
      </c>
      <c r="M44" s="56" t="n">
        <v>38.948394</v>
      </c>
      <c r="N44" s="56" t="n">
        <v>41.800021</v>
      </c>
      <c r="O44" s="56" t="n">
        <v>42.944994</v>
      </c>
      <c r="P44" s="56" t="n">
        <v>2441.66</v>
      </c>
      <c r="Q44" s="56" t="n">
        <v>34.52</v>
      </c>
      <c r="R44" s="56" t="n">
        <f aca="false">P44/3600</f>
        <v>0.678238888888889</v>
      </c>
      <c r="S44" s="57"/>
      <c r="T44" s="56" t="n">
        <v>14793.2824</v>
      </c>
      <c r="U44" s="56" t="n">
        <v>38.988089</v>
      </c>
      <c r="V44" s="56" t="n">
        <v>41.800021</v>
      </c>
      <c r="W44" s="56" t="n">
        <v>42.944994</v>
      </c>
      <c r="X44" s="56" t="n">
        <v>2515.81</v>
      </c>
      <c r="Y44" s="56" t="n">
        <v>36.88</v>
      </c>
      <c r="Z44" s="56" t="n">
        <f aca="false">X44/3600</f>
        <v>0.698836111111111</v>
      </c>
      <c r="AA44" s="57"/>
      <c r="AB44" s="57"/>
      <c r="AC44" s="57"/>
      <c r="AE44" s="59"/>
      <c r="AF44" s="59"/>
      <c r="AG44" s="59"/>
      <c r="AH44" s="59"/>
      <c r="AJ44" s="60"/>
      <c r="AK44" s="60"/>
      <c r="AL44" s="60"/>
      <c r="AM44" s="60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061</v>
      </c>
      <c r="F45" s="69" t="n">
        <f aca="false">L45</f>
        <v>8651.4016</v>
      </c>
      <c r="G45" s="69" t="n">
        <f aca="false">O45</f>
        <v>40.705494</v>
      </c>
      <c r="H45" s="69" t="n">
        <f aca="false">T45</f>
        <v>8682.3904</v>
      </c>
      <c r="I45" s="69" t="n">
        <f aca="false">V45</f>
        <v>39.757061</v>
      </c>
      <c r="J45" s="69" t="n">
        <f aca="false">T45</f>
        <v>8682.3904</v>
      </c>
      <c r="K45" s="69" t="n">
        <f aca="false">W45</f>
        <v>40.705494</v>
      </c>
      <c r="L45" s="56" t="n">
        <v>8651.4016</v>
      </c>
      <c r="M45" s="56" t="n">
        <v>35.88157</v>
      </c>
      <c r="N45" s="56" t="n">
        <v>39.757061</v>
      </c>
      <c r="O45" s="56" t="n">
        <v>40.705494</v>
      </c>
      <c r="P45" s="56" t="n">
        <v>2184.52</v>
      </c>
      <c r="Q45" s="56" t="n">
        <v>31.41</v>
      </c>
      <c r="R45" s="56" t="n">
        <f aca="false">P45/3600</f>
        <v>0.606811111111111</v>
      </c>
      <c r="S45" s="57"/>
      <c r="T45" s="56" t="n">
        <v>8682.3904</v>
      </c>
      <c r="U45" s="56" t="n">
        <v>35.944794</v>
      </c>
      <c r="V45" s="56" t="n">
        <v>39.757061</v>
      </c>
      <c r="W45" s="56" t="n">
        <v>40.705494</v>
      </c>
      <c r="X45" s="56" t="n">
        <v>2260.8</v>
      </c>
      <c r="Y45" s="56" t="n">
        <v>33.66</v>
      </c>
      <c r="Z45" s="56" t="n">
        <f aca="false">X45/3600</f>
        <v>0.628</v>
      </c>
      <c r="AA45" s="57"/>
      <c r="AB45" s="57"/>
      <c r="AC45" s="57"/>
      <c r="AE45" s="59"/>
      <c r="AF45" s="59"/>
      <c r="AG45" s="59"/>
      <c r="AH45" s="59"/>
      <c r="AJ45" s="60"/>
      <c r="AK45" s="60"/>
      <c r="AL45" s="60"/>
      <c r="AM45" s="60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294</v>
      </c>
      <c r="F46" s="70" t="n">
        <f aca="false">L46</f>
        <v>4924.1496</v>
      </c>
      <c r="G46" s="70" t="n">
        <f aca="false">O46</f>
        <v>38.499946</v>
      </c>
      <c r="H46" s="70" t="n">
        <f aca="false">T46</f>
        <v>4946.5496</v>
      </c>
      <c r="I46" s="70" t="n">
        <f aca="false">V46</f>
        <v>37.704294</v>
      </c>
      <c r="J46" s="70" t="n">
        <f aca="false">T46</f>
        <v>4946.5496</v>
      </c>
      <c r="K46" s="70" t="n">
        <f aca="false">W46</f>
        <v>38.499946</v>
      </c>
      <c r="L46" s="64" t="n">
        <v>4924.1496</v>
      </c>
      <c r="M46" s="64" t="n">
        <v>32.809177</v>
      </c>
      <c r="N46" s="64" t="n">
        <v>37.704294</v>
      </c>
      <c r="O46" s="64" t="n">
        <v>38.499946</v>
      </c>
      <c r="P46" s="64" t="n">
        <v>1993.11</v>
      </c>
      <c r="Q46" s="64" t="n">
        <v>27.57</v>
      </c>
      <c r="R46" s="64" t="n">
        <f aca="false">P46/3600</f>
        <v>0.553641666666667</v>
      </c>
      <c r="S46" s="62"/>
      <c r="T46" s="64" t="n">
        <v>4946.5496</v>
      </c>
      <c r="U46" s="64" t="n">
        <v>32.865919</v>
      </c>
      <c r="V46" s="64" t="n">
        <v>37.704294</v>
      </c>
      <c r="W46" s="64" t="n">
        <v>38.499946</v>
      </c>
      <c r="X46" s="64" t="n">
        <v>2057.97</v>
      </c>
      <c r="Y46" s="64" t="n">
        <v>30.91</v>
      </c>
      <c r="Z46" s="64" t="n">
        <f aca="false">X46/3600</f>
        <v>0.571658333333333</v>
      </c>
      <c r="AA46" s="62"/>
      <c r="AB46" s="62"/>
      <c r="AC46" s="62"/>
      <c r="AE46" s="59"/>
      <c r="AF46" s="59"/>
      <c r="AG46" s="59"/>
      <c r="AH46" s="59"/>
      <c r="AJ46" s="60"/>
      <c r="AK46" s="60"/>
      <c r="AL46" s="60"/>
      <c r="AM46" s="60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45895.26</v>
      </c>
      <c r="E47" s="68" t="n">
        <f aca="false">N47</f>
        <v>42.500414</v>
      </c>
      <c r="F47" s="68" t="n">
        <f aca="false">L47</f>
        <v>45895.26</v>
      </c>
      <c r="G47" s="68" t="n">
        <f aca="false">O47</f>
        <v>43.289964</v>
      </c>
      <c r="H47" s="68" t="n">
        <f aca="false">T47</f>
        <v>45897.5592</v>
      </c>
      <c r="I47" s="68" t="n">
        <f aca="false">V47</f>
        <v>42.500414</v>
      </c>
      <c r="J47" s="68" t="n">
        <f aca="false">T47</f>
        <v>45897.5592</v>
      </c>
      <c r="K47" s="68" t="n">
        <f aca="false">W47</f>
        <v>43.289964</v>
      </c>
      <c r="L47" s="65" t="n">
        <v>45895.26</v>
      </c>
      <c r="M47" s="65" t="n">
        <v>40.996593</v>
      </c>
      <c r="N47" s="65" t="n">
        <v>42.500414</v>
      </c>
      <c r="O47" s="65" t="n">
        <v>43.289964</v>
      </c>
      <c r="P47" s="65" t="n">
        <v>2990.91</v>
      </c>
      <c r="Q47" s="65" t="n">
        <v>41.03</v>
      </c>
      <c r="R47" s="65" t="n">
        <f aca="false">P47/3600</f>
        <v>0.830808333333333</v>
      </c>
      <c r="S47" s="67"/>
      <c r="T47" s="65" t="n">
        <v>45897.5592</v>
      </c>
      <c r="U47" s="65" t="n">
        <v>40.996841</v>
      </c>
      <c r="V47" s="65" t="n">
        <v>42.500414</v>
      </c>
      <c r="W47" s="65" t="n">
        <v>43.289964</v>
      </c>
      <c r="X47" s="65" t="n">
        <v>3062.16</v>
      </c>
      <c r="Y47" s="65" t="n">
        <v>41.29</v>
      </c>
      <c r="Z47" s="65" t="n">
        <f aca="false">X47/3600</f>
        <v>0.8506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59"/>
      <c r="AF47" s="59"/>
      <c r="AG47" s="59"/>
      <c r="AH47" s="59"/>
      <c r="AJ47" s="60"/>
      <c r="AK47" s="60"/>
      <c r="AL47" s="60"/>
      <c r="AM47" s="60"/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33</v>
      </c>
      <c r="F48" s="69" t="n">
        <f aca="false">L48</f>
        <v>28379.1984</v>
      </c>
      <c r="G48" s="69" t="n">
        <f aca="false">O48</f>
        <v>40.059631</v>
      </c>
      <c r="H48" s="69" t="n">
        <f aca="false">T48</f>
        <v>28383.1472</v>
      </c>
      <c r="I48" s="69" t="n">
        <f aca="false">V48</f>
        <v>39.319233</v>
      </c>
      <c r="J48" s="69" t="n">
        <f aca="false">T48</f>
        <v>28383.1472</v>
      </c>
      <c r="K48" s="69" t="n">
        <f aca="false">W48</f>
        <v>40.059631</v>
      </c>
      <c r="L48" s="56" t="n">
        <v>28379.1984</v>
      </c>
      <c r="M48" s="56" t="n">
        <v>36.776848</v>
      </c>
      <c r="N48" s="56" t="n">
        <v>39.319233</v>
      </c>
      <c r="O48" s="56" t="n">
        <v>40.059631</v>
      </c>
      <c r="P48" s="56" t="n">
        <v>2585.87</v>
      </c>
      <c r="Q48" s="56" t="n">
        <v>36.45</v>
      </c>
      <c r="R48" s="56" t="n">
        <f aca="false">P48/3600</f>
        <v>0.718297222222222</v>
      </c>
      <c r="S48" s="57"/>
      <c r="T48" s="56" t="n">
        <v>28383.1472</v>
      </c>
      <c r="U48" s="56" t="n">
        <v>36.77857</v>
      </c>
      <c r="V48" s="56" t="n">
        <v>39.319233</v>
      </c>
      <c r="W48" s="56" t="n">
        <v>40.059631</v>
      </c>
      <c r="X48" s="56" t="n">
        <v>2648.98</v>
      </c>
      <c r="Y48" s="56" t="n">
        <v>37.02</v>
      </c>
      <c r="Z48" s="56" t="n">
        <f aca="false">X48/3600</f>
        <v>0.735827777777778</v>
      </c>
      <c r="AA48" s="57"/>
      <c r="AB48" s="57"/>
      <c r="AC48" s="57"/>
      <c r="AE48" s="59"/>
      <c r="AF48" s="59"/>
      <c r="AG48" s="59"/>
      <c r="AH48" s="59"/>
      <c r="AJ48" s="60"/>
      <c r="AK48" s="60"/>
      <c r="AL48" s="60"/>
      <c r="AM48" s="60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48</v>
      </c>
      <c r="F49" s="69" t="n">
        <f aca="false">L49</f>
        <v>16742.1952</v>
      </c>
      <c r="G49" s="69" t="n">
        <f aca="false">O49</f>
        <v>37.60356</v>
      </c>
      <c r="H49" s="69" t="n">
        <f aca="false">T49</f>
        <v>16748.3864</v>
      </c>
      <c r="I49" s="69" t="n">
        <f aca="false">V49</f>
        <v>36.957648</v>
      </c>
      <c r="J49" s="69" t="n">
        <f aca="false">T49</f>
        <v>16748.3864</v>
      </c>
      <c r="K49" s="69" t="n">
        <f aca="false">W49</f>
        <v>37.60356</v>
      </c>
      <c r="L49" s="56" t="n">
        <v>16742.1952</v>
      </c>
      <c r="M49" s="56" t="n">
        <v>32.956404</v>
      </c>
      <c r="N49" s="56" t="n">
        <v>36.957648</v>
      </c>
      <c r="O49" s="56" t="n">
        <v>37.60356</v>
      </c>
      <c r="P49" s="56" t="n">
        <v>2228.79</v>
      </c>
      <c r="Q49" s="56" t="n">
        <v>32.57</v>
      </c>
      <c r="R49" s="56" t="n">
        <f aca="false">P49/3600</f>
        <v>0.619108333333333</v>
      </c>
      <c r="S49" s="57"/>
      <c r="T49" s="56" t="n">
        <v>16748.3864</v>
      </c>
      <c r="U49" s="56" t="n">
        <v>32.961707</v>
      </c>
      <c r="V49" s="56" t="n">
        <v>36.957648</v>
      </c>
      <c r="W49" s="56" t="n">
        <v>37.60356</v>
      </c>
      <c r="X49" s="56" t="n">
        <v>2289.82</v>
      </c>
      <c r="Y49" s="56" t="n">
        <v>32.88</v>
      </c>
      <c r="Z49" s="56" t="n">
        <f aca="false">X49/3600</f>
        <v>0.636061111111111</v>
      </c>
      <c r="AA49" s="57"/>
      <c r="AB49" s="57"/>
      <c r="AC49" s="57"/>
      <c r="AE49" s="59"/>
      <c r="AF49" s="59"/>
      <c r="AG49" s="59"/>
      <c r="AH49" s="59"/>
      <c r="AJ49" s="60"/>
      <c r="AK49" s="60"/>
      <c r="AL49" s="60"/>
      <c r="AM49" s="60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461</v>
      </c>
      <c r="F50" s="70" t="n">
        <f aca="false">L50</f>
        <v>8967.6792</v>
      </c>
      <c r="G50" s="70" t="n">
        <f aca="false">O50</f>
        <v>35.342225</v>
      </c>
      <c r="H50" s="70" t="n">
        <f aca="false">T50</f>
        <v>8974.216</v>
      </c>
      <c r="I50" s="70" t="n">
        <f aca="false">V50</f>
        <v>34.809461</v>
      </c>
      <c r="J50" s="70" t="n">
        <f aca="false">T50</f>
        <v>8974.216</v>
      </c>
      <c r="K50" s="70" t="n">
        <f aca="false">W50</f>
        <v>35.342225</v>
      </c>
      <c r="L50" s="64" t="n">
        <v>8967.6792</v>
      </c>
      <c r="M50" s="64" t="n">
        <v>29.28108</v>
      </c>
      <c r="N50" s="64" t="n">
        <v>34.809461</v>
      </c>
      <c r="O50" s="64" t="n">
        <v>35.342225</v>
      </c>
      <c r="P50" s="64" t="n">
        <v>1919.3</v>
      </c>
      <c r="Q50" s="64" t="n">
        <v>28.55</v>
      </c>
      <c r="R50" s="64" t="n">
        <f aca="false">P50/3600</f>
        <v>0.533138888888889</v>
      </c>
      <c r="S50" s="62"/>
      <c r="T50" s="64" t="n">
        <v>8974.216</v>
      </c>
      <c r="U50" s="64" t="n">
        <v>29.289149</v>
      </c>
      <c r="V50" s="64" t="n">
        <v>34.809461</v>
      </c>
      <c r="W50" s="64" t="n">
        <v>35.342225</v>
      </c>
      <c r="X50" s="64" t="n">
        <v>1985.89</v>
      </c>
      <c r="Y50" s="64" t="n">
        <v>28.81</v>
      </c>
      <c r="Z50" s="64" t="n">
        <f aca="false">X50/3600</f>
        <v>0.551636111111111</v>
      </c>
      <c r="AA50" s="62"/>
      <c r="AB50" s="62"/>
      <c r="AC50" s="62"/>
      <c r="AE50" s="59"/>
      <c r="AF50" s="59"/>
      <c r="AG50" s="59"/>
      <c r="AH50" s="59"/>
      <c r="AJ50" s="60"/>
      <c r="AK50" s="60"/>
      <c r="AL50" s="60"/>
      <c r="AM50" s="60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15898.3088</v>
      </c>
      <c r="E51" s="68" t="n">
        <f aca="false">N51</f>
        <v>43.244525</v>
      </c>
      <c r="F51" s="68" t="n">
        <f aca="false">L51</f>
        <v>15898.3088</v>
      </c>
      <c r="G51" s="68" t="n">
        <f aca="false">O51</f>
        <v>44.164457</v>
      </c>
      <c r="H51" s="68" t="n">
        <f aca="false">T51</f>
        <v>15907.2896</v>
      </c>
      <c r="I51" s="68" t="n">
        <f aca="false">V51</f>
        <v>43.244525</v>
      </c>
      <c r="J51" s="68" t="n">
        <f aca="false">T51</f>
        <v>15907.2896</v>
      </c>
      <c r="K51" s="68" t="n">
        <f aca="false">W51</f>
        <v>44.164457</v>
      </c>
      <c r="L51" s="65" t="n">
        <v>15898.3088</v>
      </c>
      <c r="M51" s="65" t="n">
        <v>42.294034</v>
      </c>
      <c r="N51" s="65" t="n">
        <v>43.244525</v>
      </c>
      <c r="O51" s="65" t="n">
        <v>44.164457</v>
      </c>
      <c r="P51" s="65" t="n">
        <v>1462.6</v>
      </c>
      <c r="Q51" s="65" t="n">
        <v>18.58</v>
      </c>
      <c r="R51" s="65" t="n">
        <f aca="false">P51/3600</f>
        <v>0.406277777777778</v>
      </c>
      <c r="S51" s="67"/>
      <c r="T51" s="65" t="n">
        <v>15907.2896</v>
      </c>
      <c r="U51" s="65" t="n">
        <v>42.307941</v>
      </c>
      <c r="V51" s="65" t="n">
        <v>43.244525</v>
      </c>
      <c r="W51" s="65" t="n">
        <v>44.164457</v>
      </c>
      <c r="X51" s="65" t="n">
        <v>1500.41</v>
      </c>
      <c r="Y51" s="65" t="n">
        <v>18.91</v>
      </c>
      <c r="Z51" s="65" t="n">
        <f aca="false">X51/3600</f>
        <v>0.416780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59"/>
      <c r="AF51" s="59"/>
      <c r="AG51" s="59"/>
      <c r="AH51" s="59"/>
      <c r="AJ51" s="60"/>
      <c r="AK51" s="60"/>
      <c r="AL51" s="60"/>
      <c r="AM51" s="60"/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5999</v>
      </c>
      <c r="F52" s="69" t="n">
        <f aca="false">L52</f>
        <v>9515.092</v>
      </c>
      <c r="G52" s="69" t="n">
        <f aca="false">O52</f>
        <v>41.539951</v>
      </c>
      <c r="H52" s="69" t="n">
        <f aca="false">T52</f>
        <v>9530.4504</v>
      </c>
      <c r="I52" s="69" t="n">
        <f aca="false">V52</f>
        <v>40.085999</v>
      </c>
      <c r="J52" s="69" t="n">
        <f aca="false">T52</f>
        <v>9530.4504</v>
      </c>
      <c r="K52" s="69" t="n">
        <f aca="false">W52</f>
        <v>41.539951</v>
      </c>
      <c r="L52" s="56" t="n">
        <v>9515.092</v>
      </c>
      <c r="M52" s="56" t="n">
        <v>38.834381</v>
      </c>
      <c r="N52" s="56" t="n">
        <v>40.085999</v>
      </c>
      <c r="O52" s="56" t="n">
        <v>41.539951</v>
      </c>
      <c r="P52" s="56" t="n">
        <v>1276.6</v>
      </c>
      <c r="Q52" s="56" t="n">
        <v>16.72</v>
      </c>
      <c r="R52" s="56" t="n">
        <f aca="false">P52/3600</f>
        <v>0.354611111111111</v>
      </c>
      <c r="S52" s="57"/>
      <c r="T52" s="56" t="n">
        <v>9530.4504</v>
      </c>
      <c r="U52" s="56" t="n">
        <v>38.876716</v>
      </c>
      <c r="V52" s="56" t="n">
        <v>40.085999</v>
      </c>
      <c r="W52" s="56" t="n">
        <v>41.539951</v>
      </c>
      <c r="X52" s="56" t="n">
        <v>1311.47</v>
      </c>
      <c r="Y52" s="56" t="n">
        <v>17.7</v>
      </c>
      <c r="Z52" s="56" t="n">
        <f aca="false">X52/3600</f>
        <v>0.364297222222222</v>
      </c>
      <c r="AA52" s="57"/>
      <c r="AB52" s="57"/>
      <c r="AC52" s="57"/>
      <c r="AE52" s="59"/>
      <c r="AF52" s="59"/>
      <c r="AG52" s="59"/>
      <c r="AH52" s="59"/>
      <c r="AJ52" s="60"/>
      <c r="AK52" s="60"/>
      <c r="AL52" s="60"/>
      <c r="AM52" s="60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046</v>
      </c>
      <c r="F53" s="69" t="n">
        <f aca="false">L53</f>
        <v>5361.1264</v>
      </c>
      <c r="G53" s="69" t="n">
        <f aca="false">O53</f>
        <v>39.480367</v>
      </c>
      <c r="H53" s="69" t="n">
        <f aca="false">T53</f>
        <v>5375.736</v>
      </c>
      <c r="I53" s="69" t="n">
        <f aca="false">V53</f>
        <v>37.704046</v>
      </c>
      <c r="J53" s="69" t="n">
        <f aca="false">T53</f>
        <v>5375.736</v>
      </c>
      <c r="K53" s="69" t="n">
        <f aca="false">W53</f>
        <v>39.480367</v>
      </c>
      <c r="L53" s="56" t="n">
        <v>5361.1264</v>
      </c>
      <c r="M53" s="56" t="n">
        <v>35.389339</v>
      </c>
      <c r="N53" s="56" t="n">
        <v>37.704046</v>
      </c>
      <c r="O53" s="56" t="n">
        <v>39.480367</v>
      </c>
      <c r="P53" s="56" t="n">
        <v>1132.6</v>
      </c>
      <c r="Q53" s="56" t="n">
        <v>15.07</v>
      </c>
      <c r="R53" s="56" t="n">
        <f aca="false">P53/3600</f>
        <v>0.314611111111111</v>
      </c>
      <c r="S53" s="57"/>
      <c r="T53" s="56" t="n">
        <v>5375.736</v>
      </c>
      <c r="U53" s="56" t="n">
        <v>35.455819</v>
      </c>
      <c r="V53" s="56" t="n">
        <v>37.704046</v>
      </c>
      <c r="W53" s="56" t="n">
        <v>39.480367</v>
      </c>
      <c r="X53" s="56" t="n">
        <v>1165.23</v>
      </c>
      <c r="Y53" s="56" t="n">
        <v>16.48</v>
      </c>
      <c r="Z53" s="56" t="n">
        <f aca="false">X53/3600</f>
        <v>0.323675</v>
      </c>
      <c r="AA53" s="57"/>
      <c r="AB53" s="57"/>
      <c r="AC53" s="57"/>
      <c r="AE53" s="59"/>
      <c r="AF53" s="59"/>
      <c r="AG53" s="59"/>
      <c r="AH53" s="59"/>
      <c r="AJ53" s="60"/>
      <c r="AK53" s="60"/>
      <c r="AL53" s="60"/>
      <c r="AM53" s="60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37</v>
      </c>
      <c r="F54" s="70" t="n">
        <f aca="false">L54</f>
        <v>2609.6744</v>
      </c>
      <c r="G54" s="70" t="n">
        <f aca="false">O54</f>
        <v>37.432323</v>
      </c>
      <c r="H54" s="70" t="n">
        <f aca="false">T54</f>
        <v>2619.6424</v>
      </c>
      <c r="I54" s="70" t="n">
        <f aca="false">V54</f>
        <v>35.765437</v>
      </c>
      <c r="J54" s="70" t="n">
        <f aca="false">T54</f>
        <v>2619.6424</v>
      </c>
      <c r="K54" s="70" t="n">
        <f aca="false">W54</f>
        <v>37.432323</v>
      </c>
      <c r="L54" s="64" t="n">
        <v>2609.6744</v>
      </c>
      <c r="M54" s="64" t="n">
        <v>31.999696</v>
      </c>
      <c r="N54" s="64" t="n">
        <v>35.765437</v>
      </c>
      <c r="O54" s="64" t="n">
        <v>37.432323</v>
      </c>
      <c r="P54" s="64" t="n">
        <v>1012.47</v>
      </c>
      <c r="Q54" s="64" t="n">
        <v>13.17</v>
      </c>
      <c r="R54" s="64" t="n">
        <f aca="false">P54/3600</f>
        <v>0.281241666666667</v>
      </c>
      <c r="S54" s="62"/>
      <c r="T54" s="64" t="n">
        <v>2619.6424</v>
      </c>
      <c r="U54" s="64" t="n">
        <v>32.049798</v>
      </c>
      <c r="V54" s="64" t="n">
        <v>35.765437</v>
      </c>
      <c r="W54" s="64" t="n">
        <v>37.432323</v>
      </c>
      <c r="X54" s="64" t="n">
        <v>1047.92</v>
      </c>
      <c r="Y54" s="64" t="n">
        <v>15.05</v>
      </c>
      <c r="Z54" s="64" t="n">
        <f aca="false">X54/3600</f>
        <v>0.291088888888889</v>
      </c>
      <c r="AA54" s="62"/>
      <c r="AB54" s="62"/>
      <c r="AC54" s="62"/>
      <c r="AE54" s="59"/>
      <c r="AF54" s="59"/>
      <c r="AG54" s="59"/>
      <c r="AH54" s="59"/>
      <c r="AJ54" s="60"/>
      <c r="AK54" s="60"/>
      <c r="AL54" s="60"/>
      <c r="AM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5593.7296</v>
      </c>
      <c r="E55" s="68" t="n">
        <f aca="false">N55</f>
        <v>45.104805</v>
      </c>
      <c r="F55" s="68" t="n">
        <f aca="false">L55</f>
        <v>5593.7296</v>
      </c>
      <c r="G55" s="68" t="n">
        <f aca="false">O55</f>
        <v>44.869221</v>
      </c>
      <c r="H55" s="68" t="n">
        <f aca="false">T55</f>
        <v>5596.408</v>
      </c>
      <c r="I55" s="68" t="n">
        <f aca="false">V55</f>
        <v>45.104805</v>
      </c>
      <c r="J55" s="68" t="n">
        <f aca="false">T55</f>
        <v>5596.408</v>
      </c>
      <c r="K55" s="68" t="n">
        <f aca="false">W55</f>
        <v>44.869221</v>
      </c>
      <c r="L55" s="65" t="n">
        <v>5593.7296</v>
      </c>
      <c r="M55" s="65" t="n">
        <v>42.915022</v>
      </c>
      <c r="N55" s="65" t="n">
        <v>45.104805</v>
      </c>
      <c r="O55" s="65" t="n">
        <v>44.869221</v>
      </c>
      <c r="P55" s="65" t="n">
        <v>579.51</v>
      </c>
      <c r="Q55" s="65" t="n">
        <v>8.28</v>
      </c>
      <c r="R55" s="65" t="n">
        <f aca="false">P55/3600</f>
        <v>0.160975</v>
      </c>
      <c r="S55" s="67"/>
      <c r="T55" s="65" t="n">
        <v>5596.408</v>
      </c>
      <c r="U55" s="65" t="n">
        <v>42.925977</v>
      </c>
      <c r="V55" s="65" t="n">
        <v>45.104805</v>
      </c>
      <c r="W55" s="65" t="n">
        <v>44.869221</v>
      </c>
      <c r="X55" s="65" t="n">
        <v>597.62</v>
      </c>
      <c r="Y55" s="65" t="n">
        <v>8.39</v>
      </c>
      <c r="Z55" s="65" t="n">
        <f aca="false">X55/3600</f>
        <v>0.1660055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59"/>
      <c r="AF55" s="59"/>
      <c r="AG55" s="59"/>
      <c r="AH55" s="59"/>
      <c r="AJ55" s="60"/>
      <c r="AK55" s="60"/>
      <c r="AL55" s="60"/>
      <c r="AM55" s="60"/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44</v>
      </c>
      <c r="F56" s="69" t="n">
        <f aca="false">L56</f>
        <v>3303.4184</v>
      </c>
      <c r="G56" s="69" t="n">
        <f aca="false">O56</f>
        <v>41.613981</v>
      </c>
      <c r="H56" s="69" t="n">
        <f aca="false">T56</f>
        <v>3307.848</v>
      </c>
      <c r="I56" s="69" t="n">
        <f aca="false">V56</f>
        <v>42.149544</v>
      </c>
      <c r="J56" s="69" t="n">
        <f aca="false">T56</f>
        <v>3307.848</v>
      </c>
      <c r="K56" s="69" t="n">
        <f aca="false">W56</f>
        <v>41.613981</v>
      </c>
      <c r="L56" s="56" t="n">
        <v>3303.4184</v>
      </c>
      <c r="M56" s="56" t="n">
        <v>39.242894</v>
      </c>
      <c r="N56" s="56" t="n">
        <v>42.149544</v>
      </c>
      <c r="O56" s="56" t="n">
        <v>41.613981</v>
      </c>
      <c r="P56" s="56" t="n">
        <v>507.8</v>
      </c>
      <c r="Q56" s="56" t="n">
        <v>7.16</v>
      </c>
      <c r="R56" s="56" t="n">
        <f aca="false">P56/3600</f>
        <v>0.141055555555556</v>
      </c>
      <c r="S56" s="57"/>
      <c r="T56" s="56" t="n">
        <v>3307.848</v>
      </c>
      <c r="U56" s="56" t="n">
        <v>39.264817</v>
      </c>
      <c r="V56" s="56" t="n">
        <v>42.149544</v>
      </c>
      <c r="W56" s="56" t="n">
        <v>41.613981</v>
      </c>
      <c r="X56" s="56" t="n">
        <v>522.15</v>
      </c>
      <c r="Y56" s="56" t="n">
        <v>7.56</v>
      </c>
      <c r="Z56" s="56" t="n">
        <f aca="false">X56/3600</f>
        <v>0.145041666666667</v>
      </c>
      <c r="AA56" s="57"/>
      <c r="AB56" s="57"/>
      <c r="AC56" s="57"/>
      <c r="AE56" s="59"/>
      <c r="AF56" s="59"/>
      <c r="AG56" s="59"/>
      <c r="AH56" s="59"/>
      <c r="AJ56" s="60"/>
      <c r="AK56" s="60"/>
      <c r="AL56" s="60"/>
      <c r="AM56" s="60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2984</v>
      </c>
      <c r="F57" s="69" t="n">
        <f aca="false">L57</f>
        <v>1859.4808</v>
      </c>
      <c r="G57" s="69" t="n">
        <f aca="false">O57</f>
        <v>38.930642</v>
      </c>
      <c r="H57" s="69" t="n">
        <f aca="false">T57</f>
        <v>1864.3152</v>
      </c>
      <c r="I57" s="69" t="n">
        <f aca="false">V57</f>
        <v>39.692984</v>
      </c>
      <c r="J57" s="69" t="n">
        <f aca="false">T57</f>
        <v>1864.3152</v>
      </c>
      <c r="K57" s="69" t="n">
        <f aca="false">W57</f>
        <v>38.930642</v>
      </c>
      <c r="L57" s="56" t="n">
        <v>1859.4808</v>
      </c>
      <c r="M57" s="56" t="n">
        <v>35.817257</v>
      </c>
      <c r="N57" s="56" t="n">
        <v>39.692984</v>
      </c>
      <c r="O57" s="56" t="n">
        <v>38.930642</v>
      </c>
      <c r="P57" s="56" t="n">
        <v>448.89</v>
      </c>
      <c r="Q57" s="56" t="n">
        <v>6.22</v>
      </c>
      <c r="R57" s="56" t="n">
        <f aca="false">P57/3600</f>
        <v>0.124691666666667</v>
      </c>
      <c r="S57" s="57"/>
      <c r="T57" s="56" t="n">
        <v>1864.3152</v>
      </c>
      <c r="U57" s="56" t="n">
        <v>35.850992</v>
      </c>
      <c r="V57" s="56" t="n">
        <v>39.692984</v>
      </c>
      <c r="W57" s="56" t="n">
        <v>38.930642</v>
      </c>
      <c r="X57" s="56" t="n">
        <v>467.28</v>
      </c>
      <c r="Y57" s="56" t="n">
        <v>6.7</v>
      </c>
      <c r="Z57" s="56" t="n">
        <f aca="false">X57/3600</f>
        <v>0.1298</v>
      </c>
      <c r="AA57" s="57"/>
      <c r="AB57" s="57"/>
      <c r="AC57" s="57"/>
      <c r="AE57" s="59"/>
      <c r="AF57" s="59"/>
      <c r="AG57" s="59"/>
      <c r="AH57" s="59"/>
      <c r="AJ57" s="60"/>
      <c r="AK57" s="60"/>
      <c r="AL57" s="60"/>
      <c r="AM57" s="60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361</v>
      </c>
      <c r="F58" s="70" t="n">
        <f aca="false">L58</f>
        <v>1005.7504</v>
      </c>
      <c r="G58" s="70" t="n">
        <f aca="false">O58</f>
        <v>36.312373</v>
      </c>
      <c r="H58" s="70" t="n">
        <f aca="false">T58</f>
        <v>1009.6432</v>
      </c>
      <c r="I58" s="70" t="n">
        <f aca="false">V58</f>
        <v>37.315361</v>
      </c>
      <c r="J58" s="70" t="n">
        <f aca="false">T58</f>
        <v>1009.6432</v>
      </c>
      <c r="K58" s="70" t="n">
        <f aca="false">W58</f>
        <v>36.312373</v>
      </c>
      <c r="L58" s="64" t="n">
        <v>1005.7504</v>
      </c>
      <c r="M58" s="64" t="n">
        <v>32.665209</v>
      </c>
      <c r="N58" s="64" t="n">
        <v>37.315361</v>
      </c>
      <c r="O58" s="64" t="n">
        <v>36.312373</v>
      </c>
      <c r="P58" s="64" t="n">
        <v>403.59</v>
      </c>
      <c r="Q58" s="64" t="n">
        <v>5.46</v>
      </c>
      <c r="R58" s="64" t="n">
        <f aca="false">P58/3600</f>
        <v>0.112108333333333</v>
      </c>
      <c r="S58" s="62"/>
      <c r="T58" s="64" t="n">
        <v>1009.6432</v>
      </c>
      <c r="U58" s="64" t="n">
        <v>32.70098</v>
      </c>
      <c r="V58" s="64" t="n">
        <v>37.315361</v>
      </c>
      <c r="W58" s="64" t="n">
        <v>36.312373</v>
      </c>
      <c r="X58" s="64" t="n">
        <v>416.49</v>
      </c>
      <c r="Y58" s="64" t="n">
        <v>5.92</v>
      </c>
      <c r="Z58" s="64" t="n">
        <f aca="false">X58/3600</f>
        <v>0.115691666666667</v>
      </c>
      <c r="AA58" s="62"/>
      <c r="AB58" s="62"/>
      <c r="AC58" s="62"/>
      <c r="AE58" s="59"/>
      <c r="AF58" s="59"/>
      <c r="AG58" s="59"/>
      <c r="AH58" s="59"/>
      <c r="AJ58" s="60"/>
      <c r="AK58" s="60"/>
      <c r="AL58" s="60"/>
      <c r="AM58" s="60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13843.0272</v>
      </c>
      <c r="E59" s="66" t="n">
        <f aca="false">N59</f>
        <v>43.28803</v>
      </c>
      <c r="F59" s="66" t="n">
        <f aca="false">L59</f>
        <v>13843.0272</v>
      </c>
      <c r="G59" s="66" t="n">
        <f aca="false">O59</f>
        <v>44.200789</v>
      </c>
      <c r="H59" s="66" t="n">
        <f aca="false">T59</f>
        <v>13843.5688</v>
      </c>
      <c r="I59" s="66" t="n">
        <f aca="false">V59</f>
        <v>43.28803</v>
      </c>
      <c r="J59" s="66" t="n">
        <f aca="false">T59</f>
        <v>13843.5688</v>
      </c>
      <c r="K59" s="66" t="n">
        <f aca="false">W59</f>
        <v>44.200789</v>
      </c>
      <c r="L59" s="65" t="n">
        <v>13843.0272</v>
      </c>
      <c r="M59" s="65" t="n">
        <v>41.182596</v>
      </c>
      <c r="N59" s="65" t="n">
        <v>43.28803</v>
      </c>
      <c r="O59" s="65" t="n">
        <v>44.200789</v>
      </c>
      <c r="P59" s="65" t="n">
        <v>868.42</v>
      </c>
      <c r="Q59" s="65" t="n">
        <v>11.98</v>
      </c>
      <c r="R59" s="65" t="n">
        <f aca="false">P59/3600</f>
        <v>0.241227777777778</v>
      </c>
      <c r="S59" s="67"/>
      <c r="T59" s="65" t="n">
        <v>13843.5688</v>
      </c>
      <c r="U59" s="65" t="n">
        <v>41.182598</v>
      </c>
      <c r="V59" s="65" t="n">
        <v>43.28803</v>
      </c>
      <c r="W59" s="65" t="n">
        <v>44.200789</v>
      </c>
      <c r="X59" s="65" t="n">
        <v>893.72</v>
      </c>
      <c r="Y59" s="65" t="n">
        <v>12.45</v>
      </c>
      <c r="Z59" s="65" t="n">
        <f aca="false">X59/3600</f>
        <v>0.248255555555556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59"/>
      <c r="AF59" s="59"/>
      <c r="AG59" s="59"/>
      <c r="AH59" s="59"/>
      <c r="AJ59" s="60"/>
      <c r="AK59" s="60"/>
      <c r="AL59" s="60"/>
      <c r="AM59" s="60"/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91.1128</v>
      </c>
      <c r="E60" s="55" t="n">
        <f aca="false">N60</f>
        <v>40.691708</v>
      </c>
      <c r="F60" s="55" t="n">
        <f aca="false">L60</f>
        <v>8791.1128</v>
      </c>
      <c r="G60" s="55" t="n">
        <f aca="false">O60</f>
        <v>41.683666</v>
      </c>
      <c r="H60" s="55" t="n">
        <f aca="false">T60</f>
        <v>8791.7672</v>
      </c>
      <c r="I60" s="55" t="n">
        <f aca="false">V60</f>
        <v>40.691708</v>
      </c>
      <c r="J60" s="55" t="n">
        <f aca="false">T60</f>
        <v>8791.7672</v>
      </c>
      <c r="K60" s="55" t="n">
        <f aca="false">W60</f>
        <v>41.683666</v>
      </c>
      <c r="L60" s="56" t="n">
        <v>8791.1128</v>
      </c>
      <c r="M60" s="56" t="n">
        <v>36.732956</v>
      </c>
      <c r="N60" s="56" t="n">
        <v>40.691708</v>
      </c>
      <c r="O60" s="56" t="n">
        <v>41.683666</v>
      </c>
      <c r="P60" s="56" t="n">
        <v>751.7</v>
      </c>
      <c r="Q60" s="56" t="n">
        <v>10.43</v>
      </c>
      <c r="R60" s="56" t="n">
        <f aca="false">P60/3600</f>
        <v>0.208805555555556</v>
      </c>
      <c r="S60" s="57"/>
      <c r="T60" s="56" t="n">
        <v>8791.7672</v>
      </c>
      <c r="U60" s="56" t="n">
        <v>36.733124</v>
      </c>
      <c r="V60" s="56" t="n">
        <v>40.691708</v>
      </c>
      <c r="W60" s="56" t="n">
        <v>41.683666</v>
      </c>
      <c r="X60" s="56" t="n">
        <v>771.9</v>
      </c>
      <c r="Y60" s="56" t="n">
        <v>10.52</v>
      </c>
      <c r="Z60" s="56" t="n">
        <f aca="false">X60/3600</f>
        <v>0.214416666666667</v>
      </c>
      <c r="AA60" s="57"/>
      <c r="AB60" s="57"/>
      <c r="AC60" s="57"/>
      <c r="AE60" s="59"/>
      <c r="AF60" s="59"/>
      <c r="AG60" s="59"/>
      <c r="AH60" s="59"/>
      <c r="AJ60" s="60"/>
      <c r="AK60" s="60"/>
      <c r="AL60" s="60"/>
      <c r="AM60" s="60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357.3688</v>
      </c>
      <c r="E61" s="55" t="n">
        <f aca="false">N61</f>
        <v>38.869325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8.2672</v>
      </c>
      <c r="I61" s="55" t="n">
        <f aca="false">V61</f>
        <v>38.869325</v>
      </c>
      <c r="J61" s="55" t="n">
        <f aca="false">T61</f>
        <v>5358.2672</v>
      </c>
      <c r="K61" s="55" t="n">
        <f aca="false">W61</f>
        <v>39.7042</v>
      </c>
      <c r="L61" s="56" t="n">
        <v>5357.3688</v>
      </c>
      <c r="M61" s="56" t="n">
        <v>32.943033</v>
      </c>
      <c r="N61" s="56" t="n">
        <v>38.869325</v>
      </c>
      <c r="O61" s="56" t="n">
        <v>39.7042</v>
      </c>
      <c r="P61" s="56" t="n">
        <v>648.88</v>
      </c>
      <c r="Q61" s="56" t="n">
        <v>9.01</v>
      </c>
      <c r="R61" s="56" t="n">
        <f aca="false">P61/3600</f>
        <v>0.180244444444444</v>
      </c>
      <c r="S61" s="57"/>
      <c r="T61" s="56" t="n">
        <v>5358.2672</v>
      </c>
      <c r="U61" s="56" t="n">
        <v>32.943944</v>
      </c>
      <c r="V61" s="56" t="n">
        <v>38.869325</v>
      </c>
      <c r="W61" s="56" t="n">
        <v>39.7042</v>
      </c>
      <c r="X61" s="56" t="n">
        <v>667.73</v>
      </c>
      <c r="Y61" s="56" t="n">
        <v>9.19</v>
      </c>
      <c r="Z61" s="56" t="n">
        <f aca="false">X61/3600</f>
        <v>0.185480555555556</v>
      </c>
      <c r="AA61" s="57"/>
      <c r="AB61" s="57"/>
      <c r="AC61" s="57"/>
      <c r="AE61" s="59"/>
      <c r="AF61" s="59"/>
      <c r="AG61" s="59"/>
      <c r="AH61" s="59"/>
      <c r="AJ61" s="60"/>
      <c r="AK61" s="60"/>
      <c r="AL61" s="60"/>
      <c r="AM61" s="60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17</v>
      </c>
      <c r="F62" s="63" t="n">
        <f aca="false">L62</f>
        <v>3144.8128</v>
      </c>
      <c r="G62" s="63" t="n">
        <f aca="false">O62</f>
        <v>37.842555</v>
      </c>
      <c r="H62" s="63" t="n">
        <f aca="false">T62</f>
        <v>3145.8224</v>
      </c>
      <c r="I62" s="63" t="n">
        <f aca="false">V62</f>
        <v>37.281817</v>
      </c>
      <c r="J62" s="63" t="n">
        <f aca="false">T62</f>
        <v>3145.8224</v>
      </c>
      <c r="K62" s="63" t="n">
        <f aca="false">W62</f>
        <v>37.842555</v>
      </c>
      <c r="L62" s="64" t="n">
        <v>3144.8128</v>
      </c>
      <c r="M62" s="64" t="n">
        <v>29.464325</v>
      </c>
      <c r="N62" s="64" t="n">
        <v>37.281817</v>
      </c>
      <c r="O62" s="64" t="n">
        <v>37.842555</v>
      </c>
      <c r="P62" s="64" t="n">
        <v>566.71</v>
      </c>
      <c r="Q62" s="64" t="n">
        <v>8.11</v>
      </c>
      <c r="R62" s="64" t="n">
        <f aca="false">P62/3600</f>
        <v>0.157419444444444</v>
      </c>
      <c r="S62" s="62"/>
      <c r="T62" s="64" t="n">
        <v>3145.8224</v>
      </c>
      <c r="U62" s="64" t="n">
        <v>29.466167</v>
      </c>
      <c r="V62" s="64" t="n">
        <v>37.281817</v>
      </c>
      <c r="W62" s="64" t="n">
        <v>37.842555</v>
      </c>
      <c r="X62" s="64" t="n">
        <v>583.19</v>
      </c>
      <c r="Y62" s="64" t="n">
        <v>8.3</v>
      </c>
      <c r="Z62" s="64" t="n">
        <f aca="false">X62/3600</f>
        <v>0.161997222222222</v>
      </c>
      <c r="AA62" s="62"/>
      <c r="AB62" s="62"/>
      <c r="AC62" s="62"/>
      <c r="AE62" s="59"/>
      <c r="AF62" s="59"/>
      <c r="AG62" s="59"/>
      <c r="AH62" s="59"/>
      <c r="AJ62" s="60"/>
      <c r="AK62" s="60"/>
      <c r="AL62" s="60"/>
      <c r="AM62" s="60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12034.92</v>
      </c>
      <c r="E63" s="68" t="n">
        <f aca="false">N63</f>
        <v>42.113199</v>
      </c>
      <c r="F63" s="68" t="n">
        <f aca="false">L63</f>
        <v>12034.92</v>
      </c>
      <c r="G63" s="68" t="n">
        <f aca="false">O63</f>
        <v>42.762249</v>
      </c>
      <c r="H63" s="68" t="n">
        <f aca="false">T63</f>
        <v>12035.3808</v>
      </c>
      <c r="I63" s="68" t="n">
        <f aca="false">V63</f>
        <v>42.113199</v>
      </c>
      <c r="J63" s="68" t="n">
        <f aca="false">T63</f>
        <v>12035.3808</v>
      </c>
      <c r="K63" s="68" t="n">
        <f aca="false">W63</f>
        <v>42.762249</v>
      </c>
      <c r="L63" s="65" t="n">
        <v>12034.92</v>
      </c>
      <c r="M63" s="65" t="n">
        <v>40.958234</v>
      </c>
      <c r="N63" s="65" t="n">
        <v>42.113199</v>
      </c>
      <c r="O63" s="65" t="n">
        <v>42.762249</v>
      </c>
      <c r="P63" s="65" t="n">
        <v>747.98</v>
      </c>
      <c r="Q63" s="65" t="n">
        <v>10.53</v>
      </c>
      <c r="R63" s="65" t="n">
        <f aca="false">P63/3600</f>
        <v>0.207772222222222</v>
      </c>
      <c r="S63" s="67"/>
      <c r="T63" s="65" t="n">
        <v>12035.3808</v>
      </c>
      <c r="U63" s="65" t="n">
        <v>40.958239</v>
      </c>
      <c r="V63" s="65" t="n">
        <v>42.113199</v>
      </c>
      <c r="W63" s="65" t="n">
        <v>42.762249</v>
      </c>
      <c r="X63" s="65" t="n">
        <v>765.86</v>
      </c>
      <c r="Y63" s="65" t="n">
        <v>10.59</v>
      </c>
      <c r="Z63" s="65" t="n">
        <f aca="false">X63/3600</f>
        <v>0.212738888888889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59"/>
      <c r="AF63" s="59"/>
      <c r="AG63" s="59"/>
      <c r="AH63" s="59"/>
      <c r="AJ63" s="60"/>
      <c r="AK63" s="60"/>
      <c r="AL63" s="60"/>
      <c r="AM63" s="60"/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164</v>
      </c>
      <c r="F64" s="69" t="n">
        <f aca="false">L64</f>
        <v>7365.7648</v>
      </c>
      <c r="G64" s="69" t="n">
        <f aca="false">O64</f>
        <v>39.462031</v>
      </c>
      <c r="H64" s="69" t="n">
        <f aca="false">T64</f>
        <v>7366.9984</v>
      </c>
      <c r="I64" s="69" t="n">
        <f aca="false">V64</f>
        <v>38.984164</v>
      </c>
      <c r="J64" s="69" t="n">
        <f aca="false">T64</f>
        <v>7366.9984</v>
      </c>
      <c r="K64" s="69" t="n">
        <f aca="false">W64</f>
        <v>39.462031</v>
      </c>
      <c r="L64" s="56" t="n">
        <v>7365.7648</v>
      </c>
      <c r="M64" s="56" t="n">
        <v>36.595198</v>
      </c>
      <c r="N64" s="56" t="n">
        <v>38.984164</v>
      </c>
      <c r="O64" s="56" t="n">
        <v>39.462031</v>
      </c>
      <c r="P64" s="56" t="n">
        <v>642.76</v>
      </c>
      <c r="Q64" s="56" t="n">
        <v>9.38</v>
      </c>
      <c r="R64" s="56" t="n">
        <f aca="false">P64/3600</f>
        <v>0.178544444444444</v>
      </c>
      <c r="S64" s="57"/>
      <c r="T64" s="56" t="n">
        <v>7366.9984</v>
      </c>
      <c r="U64" s="56" t="n">
        <v>36.59707</v>
      </c>
      <c r="V64" s="56" t="n">
        <v>38.984164</v>
      </c>
      <c r="W64" s="56" t="n">
        <v>39.462031</v>
      </c>
      <c r="X64" s="56" t="n">
        <v>659.41</v>
      </c>
      <c r="Y64" s="56" t="n">
        <v>9.51</v>
      </c>
      <c r="Z64" s="56" t="n">
        <f aca="false">X64/3600</f>
        <v>0.183169444444444</v>
      </c>
      <c r="AA64" s="57"/>
      <c r="AB64" s="57"/>
      <c r="AC64" s="57"/>
      <c r="AE64" s="59"/>
      <c r="AF64" s="59"/>
      <c r="AG64" s="59"/>
      <c r="AH64" s="59"/>
      <c r="AJ64" s="60"/>
      <c r="AK64" s="60"/>
      <c r="AL64" s="60"/>
      <c r="AM64" s="60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394</v>
      </c>
      <c r="F65" s="69" t="n">
        <f aca="false">L65</f>
        <v>4136.2112</v>
      </c>
      <c r="G65" s="69" t="n">
        <f aca="false">O65</f>
        <v>36.967722</v>
      </c>
      <c r="H65" s="69" t="n">
        <f aca="false">T65</f>
        <v>4138.2576</v>
      </c>
      <c r="I65" s="69" t="n">
        <f aca="false">V65</f>
        <v>36.518394</v>
      </c>
      <c r="J65" s="69" t="n">
        <f aca="false">T65</f>
        <v>4138.2576</v>
      </c>
      <c r="K65" s="69" t="n">
        <f aca="false">W65</f>
        <v>36.967722</v>
      </c>
      <c r="L65" s="56" t="n">
        <v>4136.2112</v>
      </c>
      <c r="M65" s="56" t="n">
        <v>32.624738</v>
      </c>
      <c r="N65" s="56" t="n">
        <v>36.518394</v>
      </c>
      <c r="O65" s="56" t="n">
        <v>36.967722</v>
      </c>
      <c r="P65" s="56" t="n">
        <v>543.54</v>
      </c>
      <c r="Q65" s="56" t="n">
        <v>8.19</v>
      </c>
      <c r="R65" s="56" t="n">
        <f aca="false">P65/3600</f>
        <v>0.150983333333333</v>
      </c>
      <c r="S65" s="57"/>
      <c r="T65" s="56" t="n">
        <v>4138.2576</v>
      </c>
      <c r="U65" s="56" t="n">
        <v>32.631733</v>
      </c>
      <c r="V65" s="56" t="n">
        <v>36.518394</v>
      </c>
      <c r="W65" s="56" t="n">
        <v>36.967722</v>
      </c>
      <c r="X65" s="56" t="n">
        <v>559.73</v>
      </c>
      <c r="Y65" s="56" t="n">
        <v>8.46</v>
      </c>
      <c r="Z65" s="56" t="n">
        <f aca="false">X65/3600</f>
        <v>0.155480555555556</v>
      </c>
      <c r="AA65" s="57"/>
      <c r="AB65" s="57"/>
      <c r="AC65" s="57"/>
      <c r="AE65" s="59"/>
      <c r="AF65" s="59"/>
      <c r="AG65" s="59"/>
      <c r="AH65" s="59"/>
      <c r="AJ65" s="60"/>
      <c r="AK65" s="60"/>
      <c r="AL65" s="60"/>
      <c r="AM65" s="60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697</v>
      </c>
      <c r="F66" s="70" t="n">
        <f aca="false">L66</f>
        <v>2098.5648</v>
      </c>
      <c r="G66" s="70" t="n">
        <f aca="false">O66</f>
        <v>34.720525</v>
      </c>
      <c r="H66" s="70" t="n">
        <f aca="false">T66</f>
        <v>2100.6288</v>
      </c>
      <c r="I66" s="70" t="n">
        <f aca="false">V66</f>
        <v>34.296697</v>
      </c>
      <c r="J66" s="70" t="n">
        <f aca="false">T66</f>
        <v>2100.6288</v>
      </c>
      <c r="K66" s="70" t="n">
        <f aca="false">W66</f>
        <v>34.720525</v>
      </c>
      <c r="L66" s="64" t="n">
        <v>2098.5648</v>
      </c>
      <c r="M66" s="64" t="n">
        <v>29.133203</v>
      </c>
      <c r="N66" s="64" t="n">
        <v>34.296697</v>
      </c>
      <c r="O66" s="64" t="n">
        <v>34.720525</v>
      </c>
      <c r="P66" s="64" t="n">
        <v>465.95</v>
      </c>
      <c r="Q66" s="64" t="n">
        <v>6.88</v>
      </c>
      <c r="R66" s="64" t="n">
        <f aca="false">P66/3600</f>
        <v>0.129430555555556</v>
      </c>
      <c r="S66" s="62"/>
      <c r="T66" s="64" t="n">
        <v>2100.6288</v>
      </c>
      <c r="U66" s="64" t="n">
        <v>29.143383</v>
      </c>
      <c r="V66" s="64" t="n">
        <v>34.296697</v>
      </c>
      <c r="W66" s="64" t="n">
        <v>34.720525</v>
      </c>
      <c r="X66" s="64" t="n">
        <v>482.55</v>
      </c>
      <c r="Y66" s="64" t="n">
        <v>7.19</v>
      </c>
      <c r="Z66" s="64" t="n">
        <f aca="false">X66/3600</f>
        <v>0.134041666666667</v>
      </c>
      <c r="AA66" s="62"/>
      <c r="AB66" s="62"/>
      <c r="AC66" s="62"/>
      <c r="AE66" s="59"/>
      <c r="AF66" s="59"/>
      <c r="AG66" s="59"/>
      <c r="AH66" s="59"/>
      <c r="AJ66" s="60"/>
      <c r="AK66" s="60"/>
      <c r="AL66" s="60"/>
      <c r="AM66" s="60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4733.668</v>
      </c>
      <c r="E67" s="66" t="n">
        <f aca="false">N67</f>
        <v>42.863566</v>
      </c>
      <c r="F67" s="66" t="n">
        <f aca="false">L67</f>
        <v>4733.668</v>
      </c>
      <c r="G67" s="66" t="n">
        <f aca="false">O67</f>
        <v>43.802965</v>
      </c>
      <c r="H67" s="66" t="n">
        <f aca="false">T67</f>
        <v>4735.62</v>
      </c>
      <c r="I67" s="66" t="n">
        <f aca="false">V67</f>
        <v>42.863566</v>
      </c>
      <c r="J67" s="66" t="n">
        <f aca="false">T67</f>
        <v>4735.62</v>
      </c>
      <c r="K67" s="66" t="n">
        <f aca="false">W67</f>
        <v>43.802965</v>
      </c>
      <c r="L67" s="65" t="n">
        <v>4733.668</v>
      </c>
      <c r="M67" s="65" t="n">
        <v>42.384893</v>
      </c>
      <c r="N67" s="65" t="n">
        <v>42.863566</v>
      </c>
      <c r="O67" s="65" t="n">
        <v>43.802965</v>
      </c>
      <c r="P67" s="65" t="n">
        <v>380.19</v>
      </c>
      <c r="Q67" s="65" t="n">
        <v>5.02</v>
      </c>
      <c r="R67" s="65" t="n">
        <f aca="false">P67/3600</f>
        <v>0.105608333333333</v>
      </c>
      <c r="S67" s="67"/>
      <c r="T67" s="65" t="n">
        <v>4735.62</v>
      </c>
      <c r="U67" s="65" t="n">
        <v>42.394233</v>
      </c>
      <c r="V67" s="65" t="n">
        <v>42.863566</v>
      </c>
      <c r="W67" s="65" t="n">
        <v>43.802965</v>
      </c>
      <c r="X67" s="65" t="n">
        <v>391.56</v>
      </c>
      <c r="Y67" s="65" t="n">
        <v>5.16</v>
      </c>
      <c r="Z67" s="65" t="n">
        <f aca="false">X67/3600</f>
        <v>0.1087666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59"/>
      <c r="AF67" s="59"/>
      <c r="AG67" s="59"/>
      <c r="AH67" s="59"/>
      <c r="AJ67" s="60"/>
      <c r="AK67" s="60"/>
      <c r="AL67" s="60"/>
      <c r="AM67" s="60"/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38.2312</v>
      </c>
      <c r="E68" s="55" t="n">
        <f aca="false">N68</f>
        <v>39.672126</v>
      </c>
      <c r="F68" s="55" t="n">
        <f aca="false">L68</f>
        <v>2838.2312</v>
      </c>
      <c r="G68" s="55" t="n">
        <f aca="false">O68</f>
        <v>40.929481</v>
      </c>
      <c r="H68" s="55" t="n">
        <f aca="false">T68</f>
        <v>2843.2376</v>
      </c>
      <c r="I68" s="55" t="n">
        <f aca="false">V68</f>
        <v>39.672126</v>
      </c>
      <c r="J68" s="55" t="n">
        <f aca="false">T68</f>
        <v>2843.2376</v>
      </c>
      <c r="K68" s="55" t="n">
        <f aca="false">W68</f>
        <v>40.929481</v>
      </c>
      <c r="L68" s="56" t="n">
        <v>2838.2312</v>
      </c>
      <c r="M68" s="56" t="n">
        <v>38.263318</v>
      </c>
      <c r="N68" s="56" t="n">
        <v>39.672126</v>
      </c>
      <c r="O68" s="56" t="n">
        <v>40.929481</v>
      </c>
      <c r="P68" s="56" t="n">
        <v>331.03</v>
      </c>
      <c r="Q68" s="56" t="n">
        <v>4.54</v>
      </c>
      <c r="R68" s="56" t="n">
        <f aca="false">P68/3600</f>
        <v>0.0919527777777778</v>
      </c>
      <c r="S68" s="57"/>
      <c r="T68" s="56" t="n">
        <v>2843.2376</v>
      </c>
      <c r="U68" s="56" t="n">
        <v>38.314914</v>
      </c>
      <c r="V68" s="56" t="n">
        <v>39.672126</v>
      </c>
      <c r="W68" s="56" t="n">
        <v>40.929481</v>
      </c>
      <c r="X68" s="56" t="n">
        <v>340.45</v>
      </c>
      <c r="Y68" s="56" t="n">
        <v>4.98</v>
      </c>
      <c r="Z68" s="56" t="n">
        <f aca="false">X68/3600</f>
        <v>0.0945694444444444</v>
      </c>
      <c r="AA68" s="57"/>
      <c r="AB68" s="57"/>
      <c r="AC68" s="57"/>
      <c r="AE68" s="59"/>
      <c r="AF68" s="59"/>
      <c r="AG68" s="59"/>
      <c r="AH68" s="59"/>
      <c r="AJ68" s="60"/>
      <c r="AK68" s="60"/>
      <c r="AL68" s="60"/>
      <c r="AM68" s="60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18.0456</v>
      </c>
      <c r="E69" s="55" t="n">
        <f aca="false">N69</f>
        <v>37.302763</v>
      </c>
      <c r="F69" s="55" t="n">
        <f aca="false">L69</f>
        <v>1518.0456</v>
      </c>
      <c r="G69" s="55" t="n">
        <f aca="false">O69</f>
        <v>38.455581</v>
      </c>
      <c r="H69" s="55" t="n">
        <f aca="false">T69</f>
        <v>1522.7168</v>
      </c>
      <c r="I69" s="55" t="n">
        <f aca="false">V69</f>
        <v>37.302763</v>
      </c>
      <c r="J69" s="55" t="n">
        <f aca="false">T69</f>
        <v>1522.7168</v>
      </c>
      <c r="K69" s="55" t="n">
        <f aca="false">W69</f>
        <v>38.455581</v>
      </c>
      <c r="L69" s="56" t="n">
        <v>1518.0456</v>
      </c>
      <c r="M69" s="56" t="n">
        <v>34.402032</v>
      </c>
      <c r="N69" s="56" t="n">
        <v>37.302763</v>
      </c>
      <c r="O69" s="56" t="n">
        <v>38.455581</v>
      </c>
      <c r="P69" s="56" t="n">
        <v>287.5</v>
      </c>
      <c r="Q69" s="56" t="n">
        <v>4.06</v>
      </c>
      <c r="R69" s="56" t="n">
        <f aca="false">P69/3600</f>
        <v>0.0798611111111111</v>
      </c>
      <c r="S69" s="57"/>
      <c r="T69" s="56" t="n">
        <v>1522.7168</v>
      </c>
      <c r="U69" s="56" t="n">
        <v>34.472433</v>
      </c>
      <c r="V69" s="56" t="n">
        <v>37.302763</v>
      </c>
      <c r="W69" s="56" t="n">
        <v>38.455581</v>
      </c>
      <c r="X69" s="56" t="n">
        <v>296.37</v>
      </c>
      <c r="Y69" s="56" t="n">
        <v>4.76</v>
      </c>
      <c r="Z69" s="56" t="n">
        <f aca="false">X69/3600</f>
        <v>0.082325</v>
      </c>
      <c r="AA69" s="57"/>
      <c r="AB69" s="57"/>
      <c r="AC69" s="57"/>
      <c r="AE69" s="59"/>
      <c r="AF69" s="59"/>
      <c r="AG69" s="59"/>
      <c r="AH69" s="59"/>
      <c r="AJ69" s="60"/>
      <c r="AK69" s="60"/>
      <c r="AL69" s="60"/>
      <c r="AM69" s="60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15</v>
      </c>
      <c r="F70" s="71" t="n">
        <f aca="false">L70</f>
        <v>752.0808</v>
      </c>
      <c r="G70" s="71" t="n">
        <f aca="false">O70</f>
        <v>35.964232</v>
      </c>
      <c r="H70" s="71" t="n">
        <f aca="false">T70</f>
        <v>755.3232</v>
      </c>
      <c r="I70" s="71" t="n">
        <f aca="false">V70</f>
        <v>35.073115</v>
      </c>
      <c r="J70" s="71" t="n">
        <f aca="false">T70</f>
        <v>755.3232</v>
      </c>
      <c r="K70" s="71" t="n">
        <f aca="false">W70</f>
        <v>35.964232</v>
      </c>
      <c r="L70" s="64" t="n">
        <v>752.0808</v>
      </c>
      <c r="M70" s="64" t="n">
        <v>31.215193</v>
      </c>
      <c r="N70" s="64" t="n">
        <v>35.073115</v>
      </c>
      <c r="O70" s="64" t="n">
        <v>35.964232</v>
      </c>
      <c r="P70" s="64" t="n">
        <v>253.65</v>
      </c>
      <c r="Q70" s="64" t="n">
        <v>3.44</v>
      </c>
      <c r="R70" s="64" t="n">
        <f aca="false">P70/3600</f>
        <v>0.0704583333333333</v>
      </c>
      <c r="S70" s="62"/>
      <c r="T70" s="64" t="n">
        <v>755.3232</v>
      </c>
      <c r="U70" s="64" t="n">
        <v>31.274803</v>
      </c>
      <c r="V70" s="64" t="n">
        <v>35.073115</v>
      </c>
      <c r="W70" s="64" t="n">
        <v>35.964232</v>
      </c>
      <c r="X70" s="64" t="n">
        <v>261.72</v>
      </c>
      <c r="Y70" s="64" t="n">
        <v>3.82</v>
      </c>
      <c r="Z70" s="64" t="n">
        <f aca="false">X70/3600</f>
        <v>0.0727</v>
      </c>
      <c r="AA70" s="62"/>
      <c r="AB70" s="62"/>
      <c r="AC70" s="62"/>
      <c r="AE70" s="59"/>
      <c r="AF70" s="59"/>
      <c r="AG70" s="59"/>
      <c r="AH70" s="59"/>
      <c r="AJ70" s="60"/>
      <c r="AK70" s="60"/>
      <c r="AL70" s="60"/>
      <c r="AM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2916.5648</v>
      </c>
      <c r="E71" s="68" t="n">
        <f aca="false">N71</f>
        <v>47.36324</v>
      </c>
      <c r="F71" s="68" t="n">
        <f aca="false">L71</f>
        <v>22916.5648</v>
      </c>
      <c r="G71" s="68" t="n">
        <f aca="false">O71</f>
        <v>48.177366</v>
      </c>
      <c r="H71" s="68" t="n">
        <f aca="false">T71</f>
        <v>23034.584</v>
      </c>
      <c r="I71" s="68" t="n">
        <f aca="false">V71</f>
        <v>47.36324</v>
      </c>
      <c r="J71" s="68" t="n">
        <f aca="false">T71</f>
        <v>23034.584</v>
      </c>
      <c r="K71" s="68" t="n">
        <f aca="false">W71</f>
        <v>48.177366</v>
      </c>
      <c r="L71" s="65" t="n">
        <v>22916.5648</v>
      </c>
      <c r="M71" s="65" t="n">
        <v>44.569101</v>
      </c>
      <c r="N71" s="65" t="n">
        <v>47.36324</v>
      </c>
      <c r="O71" s="65" t="n">
        <v>48.177366</v>
      </c>
      <c r="P71" s="65" t="n">
        <v>5212.85</v>
      </c>
      <c r="Q71" s="65" t="n">
        <v>75.24</v>
      </c>
      <c r="R71" s="65" t="n">
        <f aca="false">P71/3600</f>
        <v>1.44801388888889</v>
      </c>
      <c r="S71" s="67"/>
      <c r="T71" s="65" t="n">
        <v>23034.584</v>
      </c>
      <c r="U71" s="65" t="n">
        <v>44.634937</v>
      </c>
      <c r="V71" s="65" t="n">
        <v>47.36324</v>
      </c>
      <c r="W71" s="65" t="n">
        <v>48.177366</v>
      </c>
      <c r="X71" s="65" t="n">
        <v>5347.67</v>
      </c>
      <c r="Y71" s="65" t="n">
        <v>78.35</v>
      </c>
      <c r="Z71" s="65" t="n">
        <f aca="false">X71/3600</f>
        <v>1.48546388888889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59"/>
      <c r="AF71" s="59"/>
      <c r="AG71" s="59"/>
      <c r="AH71" s="59"/>
      <c r="AJ71" s="60"/>
      <c r="AK71" s="60"/>
      <c r="AL71" s="60"/>
      <c r="AM71" s="60"/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852</v>
      </c>
      <c r="F72" s="69" t="n">
        <f aca="false">L72</f>
        <v>13411.4128</v>
      </c>
      <c r="G72" s="69" t="n">
        <f aca="false">O72</f>
        <v>46.403631</v>
      </c>
      <c r="H72" s="69" t="n">
        <f aca="false">T72</f>
        <v>13517.4552</v>
      </c>
      <c r="I72" s="69" t="n">
        <f aca="false">V72</f>
        <v>45.808852</v>
      </c>
      <c r="J72" s="69" t="n">
        <f aca="false">T72</f>
        <v>13517.4552</v>
      </c>
      <c r="K72" s="69" t="n">
        <f aca="false">W72</f>
        <v>46.403631</v>
      </c>
      <c r="L72" s="56" t="n">
        <v>13411.4128</v>
      </c>
      <c r="M72" s="56" t="n">
        <v>42.070476</v>
      </c>
      <c r="N72" s="56" t="n">
        <v>45.808852</v>
      </c>
      <c r="O72" s="56" t="n">
        <v>46.403631</v>
      </c>
      <c r="P72" s="56" t="n">
        <v>4733.48</v>
      </c>
      <c r="Q72" s="56" t="n">
        <v>64.25</v>
      </c>
      <c r="R72" s="56" t="n">
        <f aca="false">P72/3600</f>
        <v>1.31485555555556</v>
      </c>
      <c r="S72" s="57"/>
      <c r="T72" s="56" t="n">
        <v>13517.4552</v>
      </c>
      <c r="U72" s="56" t="n">
        <v>42.193175</v>
      </c>
      <c r="V72" s="56" t="n">
        <v>45.808852</v>
      </c>
      <c r="W72" s="56" t="n">
        <v>46.403631</v>
      </c>
      <c r="X72" s="56" t="n">
        <v>4870.39</v>
      </c>
      <c r="Y72" s="56" t="n">
        <v>75.78</v>
      </c>
      <c r="Z72" s="56" t="n">
        <f aca="false">X72/3600</f>
        <v>1.35288611111111</v>
      </c>
      <c r="AA72" s="57"/>
      <c r="AB72" s="57"/>
      <c r="AC72" s="57"/>
      <c r="AE72" s="59"/>
      <c r="AF72" s="59"/>
      <c r="AG72" s="59"/>
      <c r="AH72" s="59"/>
      <c r="AJ72" s="60"/>
      <c r="AK72" s="60"/>
      <c r="AL72" s="60"/>
      <c r="AM72" s="60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185</v>
      </c>
      <c r="F73" s="69" t="n">
        <f aca="false">L73</f>
        <v>8018.8552</v>
      </c>
      <c r="G73" s="69" t="n">
        <f aca="false">O73</f>
        <v>44.571902</v>
      </c>
      <c r="H73" s="69" t="n">
        <f aca="false">T73</f>
        <v>8096.9968</v>
      </c>
      <c r="I73" s="69" t="n">
        <f aca="false">V73</f>
        <v>44.142185</v>
      </c>
      <c r="J73" s="69" t="n">
        <f aca="false">T73</f>
        <v>8096.9968</v>
      </c>
      <c r="K73" s="69" t="n">
        <f aca="false">W73</f>
        <v>44.571902</v>
      </c>
      <c r="L73" s="56" t="n">
        <v>8018.8552</v>
      </c>
      <c r="M73" s="56" t="n">
        <v>39.389122</v>
      </c>
      <c r="N73" s="56" t="n">
        <v>44.142185</v>
      </c>
      <c r="O73" s="56" t="n">
        <v>44.571902</v>
      </c>
      <c r="P73" s="56" t="n">
        <v>4390.65</v>
      </c>
      <c r="Q73" s="56" t="n">
        <v>59.86</v>
      </c>
      <c r="R73" s="56" t="n">
        <f aca="false">P73/3600</f>
        <v>1.219625</v>
      </c>
      <c r="S73" s="57"/>
      <c r="T73" s="56" t="n">
        <v>8096.9968</v>
      </c>
      <c r="U73" s="56" t="n">
        <v>39.528118</v>
      </c>
      <c r="V73" s="56" t="n">
        <v>44.142185</v>
      </c>
      <c r="W73" s="56" t="n">
        <v>44.571902</v>
      </c>
      <c r="X73" s="56" t="n">
        <v>4623.12</v>
      </c>
      <c r="Y73" s="56" t="n">
        <v>69.94</v>
      </c>
      <c r="Z73" s="56" t="n">
        <f aca="false">X73/3600</f>
        <v>1.2842</v>
      </c>
      <c r="AA73" s="57"/>
      <c r="AB73" s="57"/>
      <c r="AC73" s="57"/>
      <c r="AE73" s="59"/>
      <c r="AF73" s="59"/>
      <c r="AG73" s="59"/>
      <c r="AH73" s="59"/>
      <c r="AJ73" s="60"/>
      <c r="AK73" s="60"/>
      <c r="AL73" s="60"/>
      <c r="AM73" s="60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34</v>
      </c>
      <c r="F74" s="70" t="n">
        <f aca="false">L74</f>
        <v>4794.9448</v>
      </c>
      <c r="G74" s="70" t="n">
        <f aca="false">O74</f>
        <v>42.636967</v>
      </c>
      <c r="H74" s="70" t="n">
        <f aca="false">T74</f>
        <v>4843.3608</v>
      </c>
      <c r="I74" s="70" t="n">
        <f aca="false">V74</f>
        <v>42.474534</v>
      </c>
      <c r="J74" s="70" t="n">
        <f aca="false">T74</f>
        <v>4843.3608</v>
      </c>
      <c r="K74" s="70" t="n">
        <f aca="false">W74</f>
        <v>42.636967</v>
      </c>
      <c r="L74" s="64" t="n">
        <v>4794.9448</v>
      </c>
      <c r="M74" s="64" t="n">
        <v>36.551547</v>
      </c>
      <c r="N74" s="64" t="n">
        <v>42.474534</v>
      </c>
      <c r="O74" s="64" t="n">
        <v>42.636967</v>
      </c>
      <c r="P74" s="64" t="n">
        <v>4236.42</v>
      </c>
      <c r="Q74" s="64" t="n">
        <v>58.41</v>
      </c>
      <c r="R74" s="64" t="n">
        <f aca="false">P74/3600</f>
        <v>1.17678333333333</v>
      </c>
      <c r="S74" s="62"/>
      <c r="T74" s="64" t="n">
        <v>4843.3608</v>
      </c>
      <c r="U74" s="64" t="n">
        <v>36.662306</v>
      </c>
      <c r="V74" s="64" t="n">
        <v>42.474534</v>
      </c>
      <c r="W74" s="64" t="n">
        <v>42.636967</v>
      </c>
      <c r="X74" s="64" t="n">
        <v>4395.22</v>
      </c>
      <c r="Y74" s="64" t="n">
        <v>64.49</v>
      </c>
      <c r="Z74" s="64" t="n">
        <f aca="false">X74/3600</f>
        <v>1.22089444444444</v>
      </c>
      <c r="AA74" s="62"/>
      <c r="AB74" s="62"/>
      <c r="AC74" s="62"/>
      <c r="AE74" s="59"/>
      <c r="AF74" s="59"/>
      <c r="AG74" s="59"/>
      <c r="AH74" s="59"/>
      <c r="AJ74" s="60"/>
      <c r="AK74" s="60"/>
      <c r="AL74" s="60"/>
      <c r="AM74" s="60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23616.524</v>
      </c>
      <c r="E75" s="66" t="n">
        <f aca="false">N75</f>
        <v>48.623199</v>
      </c>
      <c r="F75" s="66" t="n">
        <f aca="false">L75</f>
        <v>23616.524</v>
      </c>
      <c r="G75" s="66" t="n">
        <f aca="false">O75</f>
        <v>48.377864</v>
      </c>
      <c r="H75" s="66" t="n">
        <f aca="false">T75</f>
        <v>23734.2424</v>
      </c>
      <c r="I75" s="66" t="n">
        <f aca="false">V75</f>
        <v>48.623199</v>
      </c>
      <c r="J75" s="66" t="n">
        <f aca="false">T75</f>
        <v>23734.2424</v>
      </c>
      <c r="K75" s="66" t="n">
        <f aca="false">W75</f>
        <v>48.377864</v>
      </c>
      <c r="L75" s="65" t="n">
        <v>23616.524</v>
      </c>
      <c r="M75" s="65" t="n">
        <v>44.571842</v>
      </c>
      <c r="N75" s="65" t="n">
        <v>48.623199</v>
      </c>
      <c r="O75" s="65" t="n">
        <v>48.377864</v>
      </c>
      <c r="P75" s="65" t="n">
        <v>5425.57</v>
      </c>
      <c r="Q75" s="65" t="n">
        <v>71.69</v>
      </c>
      <c r="R75" s="65" t="n">
        <f aca="false">P75/3600</f>
        <v>1.50710277777778</v>
      </c>
      <c r="S75" s="67"/>
      <c r="T75" s="65" t="n">
        <v>23734.2424</v>
      </c>
      <c r="U75" s="65" t="n">
        <v>44.678618</v>
      </c>
      <c r="V75" s="65" t="n">
        <v>48.623199</v>
      </c>
      <c r="W75" s="65" t="n">
        <v>48.377864</v>
      </c>
      <c r="X75" s="65" t="n">
        <v>5596.14</v>
      </c>
      <c r="Y75" s="65" t="n">
        <v>80.93</v>
      </c>
      <c r="Z75" s="65" t="n">
        <f aca="false">X75/3600</f>
        <v>1.55448333333333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59"/>
      <c r="AF75" s="59"/>
      <c r="AG75" s="59"/>
      <c r="AH75" s="59"/>
      <c r="AJ75" s="60"/>
      <c r="AK75" s="60"/>
      <c r="AL75" s="60"/>
      <c r="AM75" s="60"/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430.1288</v>
      </c>
      <c r="E76" s="55" t="n">
        <f aca="false">N76</f>
        <v>47.033603</v>
      </c>
      <c r="F76" s="55" t="n">
        <f aca="false">L76</f>
        <v>14430.1288</v>
      </c>
      <c r="G76" s="55" t="n">
        <f aca="false">O76</f>
        <v>46.343648</v>
      </c>
      <c r="H76" s="55" t="n">
        <f aca="false">T76</f>
        <v>14534.988</v>
      </c>
      <c r="I76" s="55" t="n">
        <f aca="false">V76</f>
        <v>47.033603</v>
      </c>
      <c r="J76" s="55" t="n">
        <f aca="false">T76</f>
        <v>14534.988</v>
      </c>
      <c r="K76" s="55" t="n">
        <f aca="false">W76</f>
        <v>46.343648</v>
      </c>
      <c r="L76" s="56" t="n">
        <v>14430.1288</v>
      </c>
      <c r="M76" s="56" t="n">
        <v>42.066507</v>
      </c>
      <c r="N76" s="56" t="n">
        <v>47.033603</v>
      </c>
      <c r="O76" s="56" t="n">
        <v>46.343648</v>
      </c>
      <c r="P76" s="56" t="n">
        <v>4771.62</v>
      </c>
      <c r="Q76" s="56" t="n">
        <v>66.27</v>
      </c>
      <c r="R76" s="56" t="n">
        <f aca="false">P76/3600</f>
        <v>1.32545</v>
      </c>
      <c r="S76" s="57"/>
      <c r="T76" s="56" t="n">
        <v>14534.988</v>
      </c>
      <c r="U76" s="56" t="n">
        <v>42.233825</v>
      </c>
      <c r="V76" s="56" t="n">
        <v>47.033603</v>
      </c>
      <c r="W76" s="56" t="n">
        <v>46.343648</v>
      </c>
      <c r="X76" s="56" t="n">
        <v>4941.94</v>
      </c>
      <c r="Y76" s="56" t="n">
        <v>73.81</v>
      </c>
      <c r="Z76" s="56" t="n">
        <f aca="false">X76/3600</f>
        <v>1.37276111111111</v>
      </c>
      <c r="AA76" s="57"/>
      <c r="AB76" s="57"/>
      <c r="AC76" s="57"/>
      <c r="AE76" s="59"/>
      <c r="AF76" s="59"/>
      <c r="AG76" s="59"/>
      <c r="AH76" s="59"/>
      <c r="AJ76" s="60"/>
      <c r="AK76" s="60"/>
      <c r="AL76" s="60"/>
      <c r="AM76" s="60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961.0624</v>
      </c>
      <c r="E77" s="55" t="n">
        <f aca="false">N77</f>
        <v>45.633398</v>
      </c>
      <c r="F77" s="55" t="n">
        <f aca="false">L77</f>
        <v>8961.0624</v>
      </c>
      <c r="G77" s="55" t="n">
        <f aca="false">O77</f>
        <v>44.232973</v>
      </c>
      <c r="H77" s="55" t="n">
        <f aca="false">T77</f>
        <v>9046.0848</v>
      </c>
      <c r="I77" s="55" t="n">
        <f aca="false">V77</f>
        <v>45.633398</v>
      </c>
      <c r="J77" s="55" t="n">
        <f aca="false">T77</f>
        <v>9046.0848</v>
      </c>
      <c r="K77" s="55" t="n">
        <f aca="false">W77</f>
        <v>44.232973</v>
      </c>
      <c r="L77" s="56" t="n">
        <v>8961.0624</v>
      </c>
      <c r="M77" s="56" t="n">
        <v>39.252054</v>
      </c>
      <c r="N77" s="56" t="n">
        <v>45.633398</v>
      </c>
      <c r="O77" s="56" t="n">
        <v>44.232973</v>
      </c>
      <c r="P77" s="56" t="n">
        <v>4467.65</v>
      </c>
      <c r="Q77" s="56" t="n">
        <v>63.45</v>
      </c>
      <c r="R77" s="56" t="n">
        <f aca="false">P77/3600</f>
        <v>1.24101388888889</v>
      </c>
      <c r="S77" s="57"/>
      <c r="T77" s="56" t="n">
        <v>9046.0848</v>
      </c>
      <c r="U77" s="56" t="n">
        <v>39.443293</v>
      </c>
      <c r="V77" s="56" t="n">
        <v>45.633398</v>
      </c>
      <c r="W77" s="56" t="n">
        <v>44.232973</v>
      </c>
      <c r="X77" s="56" t="n">
        <v>4614.77</v>
      </c>
      <c r="Y77" s="56" t="n">
        <v>69.66</v>
      </c>
      <c r="Z77" s="56" t="n">
        <f aca="false">X77/3600</f>
        <v>1.28188055555556</v>
      </c>
      <c r="AA77" s="57"/>
      <c r="AB77" s="57"/>
      <c r="AC77" s="57"/>
      <c r="AE77" s="59"/>
      <c r="AF77" s="59"/>
      <c r="AG77" s="59"/>
      <c r="AH77" s="59"/>
      <c r="AJ77" s="60"/>
      <c r="AK77" s="60"/>
      <c r="AL77" s="60"/>
      <c r="AM77" s="60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49</v>
      </c>
      <c r="F78" s="63" t="n">
        <f aca="false">L78</f>
        <v>5393.4208</v>
      </c>
      <c r="G78" s="63" t="n">
        <f aca="false">O78</f>
        <v>42.290994</v>
      </c>
      <c r="H78" s="63" t="n">
        <f aca="false">T78</f>
        <v>5447.9344</v>
      </c>
      <c r="I78" s="63" t="n">
        <f aca="false">V78</f>
        <v>44.177449</v>
      </c>
      <c r="J78" s="63" t="n">
        <f aca="false">T78</f>
        <v>5447.9344</v>
      </c>
      <c r="K78" s="63" t="n">
        <f aca="false">W78</f>
        <v>42.290994</v>
      </c>
      <c r="L78" s="64" t="n">
        <v>5393.4208</v>
      </c>
      <c r="M78" s="64" t="n">
        <v>36.20082</v>
      </c>
      <c r="N78" s="64" t="n">
        <v>44.177449</v>
      </c>
      <c r="O78" s="64" t="n">
        <v>42.290994</v>
      </c>
      <c r="P78" s="64" t="n">
        <v>4246.1</v>
      </c>
      <c r="Q78" s="64" t="n">
        <v>60.14</v>
      </c>
      <c r="R78" s="64" t="n">
        <f aca="false">P78/3600</f>
        <v>1.17947222222222</v>
      </c>
      <c r="S78" s="62"/>
      <c r="T78" s="64" t="n">
        <v>5447.9344</v>
      </c>
      <c r="U78" s="64" t="n">
        <v>36.342511</v>
      </c>
      <c r="V78" s="64" t="n">
        <v>44.177449</v>
      </c>
      <c r="W78" s="64" t="n">
        <v>42.290994</v>
      </c>
      <c r="X78" s="64" t="n">
        <v>4379.31</v>
      </c>
      <c r="Y78" s="64" t="n">
        <v>64.38</v>
      </c>
      <c r="Z78" s="64" t="n">
        <f aca="false">X78/3600</f>
        <v>1.216475</v>
      </c>
      <c r="AA78" s="62"/>
      <c r="AB78" s="62"/>
      <c r="AC78" s="62"/>
      <c r="AE78" s="59"/>
      <c r="AF78" s="59"/>
      <c r="AG78" s="59"/>
      <c r="AH78" s="59"/>
      <c r="AJ78" s="60"/>
      <c r="AK78" s="60"/>
      <c r="AL78" s="60"/>
      <c r="AM78" s="60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24963.2208</v>
      </c>
      <c r="E79" s="66" t="n">
        <f aca="false">N79</f>
        <v>48.602259</v>
      </c>
      <c r="F79" s="66" t="n">
        <f aca="false">L79</f>
        <v>24963.2208</v>
      </c>
      <c r="G79" s="66" t="n">
        <f aca="false">O79</f>
        <v>48.776743</v>
      </c>
      <c r="H79" s="66" t="n">
        <f aca="false">T79</f>
        <v>25071.66</v>
      </c>
      <c r="I79" s="66" t="n">
        <f aca="false">V79</f>
        <v>48.602259</v>
      </c>
      <c r="J79" s="66" t="n">
        <f aca="false">T79</f>
        <v>25071.66</v>
      </c>
      <c r="K79" s="66" t="n">
        <f aca="false">W79</f>
        <v>48.776743</v>
      </c>
      <c r="L79" s="65" t="n">
        <v>24963.2208</v>
      </c>
      <c r="M79" s="65" t="n">
        <v>44.565887</v>
      </c>
      <c r="N79" s="65" t="n">
        <v>48.602259</v>
      </c>
      <c r="O79" s="65" t="n">
        <v>48.776743</v>
      </c>
      <c r="P79" s="65" t="n">
        <v>5297.88</v>
      </c>
      <c r="Q79" s="65" t="n">
        <v>71.83</v>
      </c>
      <c r="R79" s="65" t="n">
        <f aca="false">P79/3600</f>
        <v>1.47163333333333</v>
      </c>
      <c r="S79" s="67"/>
      <c r="T79" s="65" t="n">
        <v>25071.66</v>
      </c>
      <c r="U79" s="65" t="n">
        <v>44.618727</v>
      </c>
      <c r="V79" s="65" t="n">
        <v>48.602259</v>
      </c>
      <c r="W79" s="65" t="n">
        <v>48.776743</v>
      </c>
      <c r="X79" s="65" t="n">
        <v>5453.38</v>
      </c>
      <c r="Y79" s="65" t="n">
        <v>80.02</v>
      </c>
      <c r="Z79" s="65" t="n">
        <f aca="false">X79/3600</f>
        <v>1.51482777777778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59"/>
      <c r="AF79" s="59"/>
      <c r="AG79" s="59"/>
      <c r="AH79" s="59"/>
      <c r="AJ79" s="60"/>
      <c r="AK79" s="60"/>
      <c r="AL79" s="60"/>
      <c r="AM79" s="60"/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378.9216</v>
      </c>
      <c r="E80" s="55" t="n">
        <f aca="false">N80</f>
        <v>46.782121</v>
      </c>
      <c r="F80" s="55" t="n">
        <f aca="false">L80</f>
        <v>14378.9216</v>
      </c>
      <c r="G80" s="55" t="n">
        <f aca="false">O80</f>
        <v>46.924692</v>
      </c>
      <c r="H80" s="55" t="n">
        <f aca="false">T80</f>
        <v>14481.9968</v>
      </c>
      <c r="I80" s="55" t="n">
        <f aca="false">V80</f>
        <v>46.782121</v>
      </c>
      <c r="J80" s="55" t="n">
        <f aca="false">T80</f>
        <v>14481.9968</v>
      </c>
      <c r="K80" s="55" t="n">
        <f aca="false">W80</f>
        <v>46.924692</v>
      </c>
      <c r="L80" s="56" t="n">
        <v>14378.9216</v>
      </c>
      <c r="M80" s="56" t="n">
        <v>41.770405</v>
      </c>
      <c r="N80" s="56" t="n">
        <v>46.782121</v>
      </c>
      <c r="O80" s="56" t="n">
        <v>46.924692</v>
      </c>
      <c r="P80" s="56" t="n">
        <v>4802.27</v>
      </c>
      <c r="Q80" s="56" t="n">
        <v>66.63</v>
      </c>
      <c r="R80" s="56" t="n">
        <f aca="false">P80/3600</f>
        <v>1.33396388888889</v>
      </c>
      <c r="S80" s="57"/>
      <c r="T80" s="56" t="n">
        <v>14481.9968</v>
      </c>
      <c r="U80" s="56" t="n">
        <v>41.8609</v>
      </c>
      <c r="V80" s="56" t="n">
        <v>46.782121</v>
      </c>
      <c r="W80" s="56" t="n">
        <v>46.924692</v>
      </c>
      <c r="X80" s="56" t="n">
        <v>4961.07</v>
      </c>
      <c r="Y80" s="56" t="n">
        <v>74.31</v>
      </c>
      <c r="Z80" s="56" t="n">
        <f aca="false">X80/3600</f>
        <v>1.378075</v>
      </c>
      <c r="AA80" s="57"/>
      <c r="AB80" s="57"/>
      <c r="AC80" s="57"/>
      <c r="AE80" s="59"/>
      <c r="AF80" s="59"/>
      <c r="AG80" s="59"/>
      <c r="AH80" s="59"/>
      <c r="AJ80" s="60"/>
      <c r="AK80" s="60"/>
      <c r="AL80" s="60"/>
      <c r="AM80" s="60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242.2056</v>
      </c>
      <c r="E81" s="55" t="n">
        <f aca="false">N81</f>
        <v>44.904035</v>
      </c>
      <c r="F81" s="55" t="n">
        <f aca="false">L81</f>
        <v>8242.2056</v>
      </c>
      <c r="G81" s="55" t="n">
        <f aca="false">O81</f>
        <v>44.964584</v>
      </c>
      <c r="H81" s="55" t="n">
        <f aca="false">T81</f>
        <v>8317.6496</v>
      </c>
      <c r="I81" s="55" t="n">
        <f aca="false">V81</f>
        <v>44.904035</v>
      </c>
      <c r="J81" s="55" t="n">
        <f aca="false">T81</f>
        <v>8317.6496</v>
      </c>
      <c r="K81" s="55" t="n">
        <f aca="false">W81</f>
        <v>44.964584</v>
      </c>
      <c r="L81" s="56" t="n">
        <v>8242.2056</v>
      </c>
      <c r="M81" s="56" t="n">
        <v>38.967457</v>
      </c>
      <c r="N81" s="56" t="n">
        <v>44.904035</v>
      </c>
      <c r="O81" s="56" t="n">
        <v>44.964584</v>
      </c>
      <c r="P81" s="56" t="n">
        <v>4471.25</v>
      </c>
      <c r="Q81" s="56" t="n">
        <v>61.82</v>
      </c>
      <c r="R81" s="56" t="n">
        <f aca="false">P81/3600</f>
        <v>1.24201388888889</v>
      </c>
      <c r="S81" s="57"/>
      <c r="T81" s="56" t="n">
        <v>8317.6496</v>
      </c>
      <c r="U81" s="56" t="n">
        <v>39.071309</v>
      </c>
      <c r="V81" s="56" t="n">
        <v>44.904035</v>
      </c>
      <c r="W81" s="56" t="n">
        <v>44.964584</v>
      </c>
      <c r="X81" s="56" t="n">
        <v>4732.66</v>
      </c>
      <c r="Y81" s="56" t="n">
        <v>69.07</v>
      </c>
      <c r="Z81" s="56" t="n">
        <f aca="false">X81/3600</f>
        <v>1.31462777777778</v>
      </c>
      <c r="AA81" s="57"/>
      <c r="AB81" s="57"/>
      <c r="AC81" s="57"/>
      <c r="AE81" s="59"/>
      <c r="AF81" s="59"/>
      <c r="AG81" s="59"/>
      <c r="AH81" s="59"/>
      <c r="AJ81" s="60"/>
      <c r="AK81" s="60"/>
      <c r="AL81" s="60"/>
      <c r="AM81" s="60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395</v>
      </c>
      <c r="F82" s="71" t="n">
        <f aca="false">L82</f>
        <v>4690.8664</v>
      </c>
      <c r="G82" s="71" t="n">
        <f aca="false">O82</f>
        <v>42.963563</v>
      </c>
      <c r="H82" s="71" t="n">
        <f aca="false">T82</f>
        <v>4738.792</v>
      </c>
      <c r="I82" s="71" t="n">
        <f aca="false">V82</f>
        <v>43.028395</v>
      </c>
      <c r="J82" s="71" t="n">
        <f aca="false">T82</f>
        <v>4738.792</v>
      </c>
      <c r="K82" s="71" t="n">
        <f aca="false">W82</f>
        <v>42.963563</v>
      </c>
      <c r="L82" s="64" t="n">
        <v>4690.8664</v>
      </c>
      <c r="M82" s="64" t="n">
        <v>36.195296</v>
      </c>
      <c r="N82" s="64" t="n">
        <v>43.028395</v>
      </c>
      <c r="O82" s="64" t="n">
        <v>42.963563</v>
      </c>
      <c r="P82" s="64" t="n">
        <v>4233.13</v>
      </c>
      <c r="Q82" s="64" t="n">
        <v>57.87</v>
      </c>
      <c r="R82" s="64" t="n">
        <f aca="false">P82/3600</f>
        <v>1.17586944444444</v>
      </c>
      <c r="S82" s="62"/>
      <c r="T82" s="64" t="n">
        <v>4738.792</v>
      </c>
      <c r="U82" s="64" t="n">
        <v>36.286949</v>
      </c>
      <c r="V82" s="64" t="n">
        <v>43.028395</v>
      </c>
      <c r="W82" s="64" t="n">
        <v>42.963563</v>
      </c>
      <c r="X82" s="64" t="n">
        <v>4602.21</v>
      </c>
      <c r="Y82" s="64" t="n">
        <v>65.19</v>
      </c>
      <c r="Z82" s="64" t="n">
        <f aca="false">X82/3600</f>
        <v>1.27839166666667</v>
      </c>
      <c r="AA82" s="62"/>
      <c r="AB82" s="62"/>
      <c r="AC82" s="62"/>
      <c r="AE82" s="59"/>
      <c r="AF82" s="59"/>
      <c r="AG82" s="59"/>
      <c r="AH82" s="59"/>
      <c r="AJ82" s="60"/>
      <c r="AK82" s="60"/>
      <c r="AL82" s="60"/>
      <c r="AM82" s="60"/>
    </row>
    <row r="83" customFormat="false" ht="11.25" hidden="false" customHeight="false" outlineLevel="0" collapsed="false">
      <c r="B83" s="42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n">
        <f aca="false">GEOMEAN(Q3:Q82)</f>
        <v>43.7724667176294</v>
      </c>
      <c r="R89" s="76" t="n">
        <f aca="false">GEOMEAN(R3:R82)</f>
        <v>0.879204553059259</v>
      </c>
      <c r="S89" s="76"/>
      <c r="T89" s="76"/>
      <c r="U89" s="76"/>
      <c r="V89" s="76"/>
      <c r="W89" s="76"/>
      <c r="X89" s="76"/>
      <c r="Y89" s="76" t="n">
        <f aca="false">GEOMEAN(Y3:Y82)</f>
        <v>45.7739455360672</v>
      </c>
      <c r="Z89" s="76" t="n">
        <f aca="false">GEOMEAN(Z3:Z82)</f>
        <v>0.89314682866759</v>
      </c>
    </row>
    <row r="90" customFormat="false" ht="11.25" hidden="false" customHeight="false" outlineLevel="0" collapsed="false">
      <c r="B90" s="42" t="s">
        <v>59</v>
      </c>
      <c r="X90" s="86"/>
      <c r="Y90" s="86" t="n">
        <f aca="false">Y89/Q89</f>
        <v>1.04572460655117</v>
      </c>
      <c r="Z90" s="86" t="n">
        <f aca="false">Z89/R89</f>
        <v>1.01585782917049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3:Q82)/3600</f>
        <v>1.51524166666667</v>
      </c>
      <c r="R91" s="75" t="n">
        <f aca="false">SUM(R3:R82)</f>
        <v>112.110719444444</v>
      </c>
      <c r="X91" s="75"/>
      <c r="Y91" s="75" t="n">
        <f aca="false">SUM(Y3:Y82)/3600</f>
        <v>1.59095833333333</v>
      </c>
      <c r="Z91" s="75" t="n">
        <f aca="false">SUM(Z3:Z82)</f>
        <v>113.711683333333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42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7"/>
      <c r="R3" s="56"/>
      <c r="S3" s="57"/>
      <c r="T3" s="56"/>
      <c r="U3" s="56"/>
      <c r="V3" s="56"/>
      <c r="W3" s="56"/>
      <c r="X3" s="56"/>
      <c r="Y3" s="87"/>
      <c r="Z3" s="56"/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7"/>
      <c r="R4" s="56"/>
      <c r="S4" s="57"/>
      <c r="T4" s="56"/>
      <c r="U4" s="56"/>
      <c r="V4" s="56"/>
      <c r="W4" s="56"/>
      <c r="X4" s="56"/>
      <c r="Y4" s="87"/>
      <c r="Z4" s="56"/>
      <c r="AA4" s="57"/>
      <c r="AB4" s="57"/>
      <c r="AC4" s="57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7"/>
      <c r="R5" s="56"/>
      <c r="S5" s="57"/>
      <c r="T5" s="56"/>
      <c r="U5" s="56"/>
      <c r="V5" s="56"/>
      <c r="W5" s="56"/>
      <c r="X5" s="56"/>
      <c r="Y5" s="87"/>
      <c r="Z5" s="56"/>
      <c r="AA5" s="57"/>
      <c r="AB5" s="57"/>
      <c r="AC5" s="57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/>
      <c r="M6" s="64"/>
      <c r="N6" s="64"/>
      <c r="O6" s="64"/>
      <c r="P6" s="64"/>
      <c r="Q6" s="64"/>
      <c r="R6" s="64"/>
      <c r="S6" s="62"/>
      <c r="T6" s="64"/>
      <c r="U6" s="64"/>
      <c r="V6" s="64"/>
      <c r="W6" s="64"/>
      <c r="X6" s="64"/>
      <c r="Y6" s="64"/>
      <c r="Z6" s="64"/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5"/>
      <c r="M7" s="65"/>
      <c r="N7" s="65"/>
      <c r="O7" s="65"/>
      <c r="P7" s="56"/>
      <c r="Q7" s="87"/>
      <c r="R7" s="56"/>
      <c r="S7" s="57"/>
      <c r="T7" s="65"/>
      <c r="U7" s="65"/>
      <c r="V7" s="65"/>
      <c r="W7" s="65"/>
      <c r="X7" s="56"/>
      <c r="Y7" s="87"/>
      <c r="Z7" s="56"/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7"/>
      <c r="R8" s="56"/>
      <c r="S8" s="57"/>
      <c r="T8" s="56"/>
      <c r="U8" s="56"/>
      <c r="V8" s="56"/>
      <c r="W8" s="56"/>
      <c r="X8" s="56"/>
      <c r="Y8" s="87"/>
      <c r="Z8" s="56"/>
      <c r="AA8" s="57"/>
      <c r="AB8" s="57"/>
      <c r="AC8" s="57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7"/>
      <c r="R9" s="56"/>
      <c r="S9" s="57"/>
      <c r="T9" s="56"/>
      <c r="U9" s="56"/>
      <c r="V9" s="56"/>
      <c r="W9" s="56"/>
      <c r="X9" s="56"/>
      <c r="Y9" s="87"/>
      <c r="Z9" s="56"/>
      <c r="AA9" s="57"/>
      <c r="AB9" s="57"/>
      <c r="AC9" s="57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/>
      <c r="M10" s="64"/>
      <c r="N10" s="64"/>
      <c r="O10" s="64"/>
      <c r="P10" s="64"/>
      <c r="Q10" s="64"/>
      <c r="R10" s="64"/>
      <c r="S10" s="62"/>
      <c r="T10" s="64"/>
      <c r="U10" s="64"/>
      <c r="V10" s="64"/>
      <c r="W10" s="64"/>
      <c r="X10" s="64"/>
      <c r="Y10" s="64"/>
      <c r="Z10" s="64"/>
      <c r="AA10" s="62"/>
      <c r="AB10" s="62"/>
      <c r="AC10" s="62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56"/>
      <c r="U11" s="56"/>
      <c r="V11" s="56"/>
      <c r="W11" s="56"/>
      <c r="X11" s="56"/>
      <c r="Y11" s="56"/>
      <c r="Z11" s="56"/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56"/>
      <c r="U12" s="56"/>
      <c r="V12" s="56"/>
      <c r="W12" s="56"/>
      <c r="X12" s="56"/>
      <c r="Y12" s="56"/>
      <c r="Z12" s="56"/>
      <c r="AA12" s="57"/>
      <c r="AB12" s="57"/>
      <c r="AC12" s="57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7"/>
      <c r="AB13" s="57"/>
      <c r="AC13" s="57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4"/>
      <c r="N14" s="64"/>
      <c r="O14" s="64"/>
      <c r="P14" s="64"/>
      <c r="Q14" s="64"/>
      <c r="R14" s="64"/>
      <c r="S14" s="62"/>
      <c r="T14" s="64"/>
      <c r="U14" s="64"/>
      <c r="V14" s="64"/>
      <c r="W14" s="64"/>
      <c r="X14" s="64"/>
      <c r="Y14" s="64"/>
      <c r="Z14" s="64"/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5"/>
      <c r="M15" s="65"/>
      <c r="N15" s="65"/>
      <c r="O15" s="65"/>
      <c r="P15" s="56"/>
      <c r="Q15" s="56"/>
      <c r="R15" s="56"/>
      <c r="S15" s="57"/>
      <c r="T15" s="65"/>
      <c r="U15" s="65"/>
      <c r="V15" s="65"/>
      <c r="W15" s="65"/>
      <c r="X15" s="56"/>
      <c r="Y15" s="56"/>
      <c r="Z15" s="56"/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56"/>
      <c r="U16" s="56"/>
      <c r="V16" s="56"/>
      <c r="W16" s="56"/>
      <c r="X16" s="56"/>
      <c r="Y16" s="56"/>
      <c r="Z16" s="56"/>
      <c r="AA16" s="57"/>
      <c r="AB16" s="57"/>
      <c r="AC16" s="57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56"/>
      <c r="U17" s="56"/>
      <c r="V17" s="56"/>
      <c r="W17" s="56"/>
      <c r="X17" s="56"/>
      <c r="Y17" s="56"/>
      <c r="Z17" s="56"/>
      <c r="AA17" s="57"/>
      <c r="AB17" s="57"/>
      <c r="AC17" s="57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4"/>
      <c r="N18" s="64"/>
      <c r="O18" s="64"/>
      <c r="P18" s="64"/>
      <c r="Q18" s="64"/>
      <c r="R18" s="64"/>
      <c r="S18" s="62"/>
      <c r="T18" s="64"/>
      <c r="U18" s="64"/>
      <c r="V18" s="64"/>
      <c r="W18" s="64"/>
      <c r="X18" s="64"/>
      <c r="Y18" s="64"/>
      <c r="Z18" s="64"/>
      <c r="AA18" s="62"/>
      <c r="AB18" s="62"/>
      <c r="AC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7"/>
      <c r="R19" s="56"/>
      <c r="S19" s="57"/>
      <c r="T19" s="56"/>
      <c r="U19" s="56"/>
      <c r="V19" s="56"/>
      <c r="W19" s="56"/>
      <c r="X19" s="56"/>
      <c r="Y19" s="87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7"/>
      <c r="R20" s="56"/>
      <c r="S20" s="57"/>
      <c r="T20" s="56"/>
      <c r="U20" s="56"/>
      <c r="V20" s="56"/>
      <c r="W20" s="56"/>
      <c r="X20" s="56"/>
      <c r="Y20" s="87"/>
      <c r="Z20" s="56"/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7"/>
      <c r="R21" s="56"/>
      <c r="S21" s="57"/>
      <c r="T21" s="56"/>
      <c r="U21" s="56"/>
      <c r="V21" s="56"/>
      <c r="W21" s="56"/>
      <c r="X21" s="56"/>
      <c r="Y21" s="87"/>
      <c r="Z21" s="56"/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65"/>
      <c r="U23" s="65"/>
      <c r="V23" s="65"/>
      <c r="W23" s="65"/>
      <c r="X23" s="65"/>
      <c r="Y23" s="87"/>
      <c r="Z23" s="6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7"/>
      <c r="R24" s="56"/>
      <c r="S24" s="57"/>
      <c r="T24" s="56"/>
      <c r="U24" s="56"/>
      <c r="V24" s="56"/>
      <c r="W24" s="56"/>
      <c r="X24" s="56"/>
      <c r="Y24" s="87"/>
      <c r="Z24" s="56"/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7"/>
      <c r="R25" s="56"/>
      <c r="S25" s="57"/>
      <c r="T25" s="56"/>
      <c r="U25" s="56"/>
      <c r="V25" s="56"/>
      <c r="W25" s="56"/>
      <c r="X25" s="56"/>
      <c r="Y25" s="87"/>
      <c r="Z25" s="56"/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65"/>
      <c r="U27" s="65"/>
      <c r="V27" s="65"/>
      <c r="W27" s="65"/>
      <c r="X27" s="65"/>
      <c r="Y27" s="87"/>
      <c r="Z27" s="6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7"/>
      <c r="R28" s="56"/>
      <c r="S28" s="57"/>
      <c r="T28" s="56"/>
      <c r="U28" s="56"/>
      <c r="V28" s="56"/>
      <c r="W28" s="56"/>
      <c r="X28" s="56"/>
      <c r="Y28" s="87"/>
      <c r="Z28" s="56"/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7"/>
      <c r="R29" s="56"/>
      <c r="S29" s="57"/>
      <c r="T29" s="56"/>
      <c r="U29" s="56"/>
      <c r="V29" s="56"/>
      <c r="W29" s="56"/>
      <c r="X29" s="56"/>
      <c r="Y29" s="87"/>
      <c r="Z29" s="56"/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65"/>
      <c r="U31" s="65"/>
      <c r="V31" s="65"/>
      <c r="W31" s="65"/>
      <c r="X31" s="65"/>
      <c r="Y31" s="87"/>
      <c r="Z31" s="6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87"/>
      <c r="R32" s="56"/>
      <c r="S32" s="57"/>
      <c r="T32" s="56"/>
      <c r="U32" s="56"/>
      <c r="V32" s="56"/>
      <c r="W32" s="56"/>
      <c r="X32" s="56"/>
      <c r="Y32" s="87"/>
      <c r="Z32" s="56"/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87"/>
      <c r="R33" s="56"/>
      <c r="S33" s="57"/>
      <c r="T33" s="56"/>
      <c r="U33" s="56"/>
      <c r="V33" s="56"/>
      <c r="W33" s="56"/>
      <c r="X33" s="56"/>
      <c r="Y33" s="87"/>
      <c r="Z33" s="56"/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65"/>
      <c r="U35" s="65"/>
      <c r="V35" s="65"/>
      <c r="W35" s="65"/>
      <c r="X35" s="65"/>
      <c r="Y35" s="87"/>
      <c r="Z35" s="6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87"/>
      <c r="R36" s="56"/>
      <c r="S36" s="57"/>
      <c r="T36" s="56"/>
      <c r="U36" s="56"/>
      <c r="V36" s="56"/>
      <c r="W36" s="56"/>
      <c r="X36" s="56"/>
      <c r="Y36" s="87"/>
      <c r="Z36" s="56"/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87"/>
      <c r="R37" s="56"/>
      <c r="S37" s="57"/>
      <c r="T37" s="56"/>
      <c r="U37" s="56"/>
      <c r="V37" s="56"/>
      <c r="W37" s="56"/>
      <c r="X37" s="56"/>
      <c r="Y37" s="87"/>
      <c r="Z37" s="56"/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65"/>
      <c r="U39" s="65"/>
      <c r="V39" s="65"/>
      <c r="W39" s="65"/>
      <c r="X39" s="65"/>
      <c r="Y39" s="87"/>
      <c r="Z39" s="6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87"/>
      <c r="R40" s="56"/>
      <c r="S40" s="57"/>
      <c r="T40" s="56"/>
      <c r="U40" s="56"/>
      <c r="V40" s="56"/>
      <c r="W40" s="56"/>
      <c r="X40" s="56"/>
      <c r="Y40" s="87"/>
      <c r="Z40" s="56"/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87"/>
      <c r="R41" s="56"/>
      <c r="S41" s="57"/>
      <c r="T41" s="56"/>
      <c r="U41" s="56"/>
      <c r="V41" s="56"/>
      <c r="W41" s="56"/>
      <c r="X41" s="56"/>
      <c r="Y41" s="87"/>
      <c r="Z41" s="56"/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65"/>
      <c r="U43" s="65"/>
      <c r="V43" s="65"/>
      <c r="W43" s="65"/>
      <c r="X43" s="65"/>
      <c r="Y43" s="87"/>
      <c r="Z43" s="6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87"/>
      <c r="R44" s="56"/>
      <c r="S44" s="57"/>
      <c r="T44" s="56"/>
      <c r="U44" s="56"/>
      <c r="V44" s="56"/>
      <c r="W44" s="56"/>
      <c r="X44" s="56"/>
      <c r="Y44" s="87"/>
      <c r="Z44" s="56"/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87"/>
      <c r="R45" s="56"/>
      <c r="S45" s="57"/>
      <c r="T45" s="56"/>
      <c r="U45" s="56"/>
      <c r="V45" s="56"/>
      <c r="W45" s="56"/>
      <c r="X45" s="56"/>
      <c r="Y45" s="87"/>
      <c r="Z45" s="56"/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65"/>
      <c r="U47" s="65"/>
      <c r="V47" s="65"/>
      <c r="W47" s="65"/>
      <c r="X47" s="65"/>
      <c r="Y47" s="87"/>
      <c r="Z47" s="6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87"/>
      <c r="R48" s="56"/>
      <c r="S48" s="57"/>
      <c r="T48" s="56"/>
      <c r="U48" s="56"/>
      <c r="V48" s="56"/>
      <c r="W48" s="56"/>
      <c r="X48" s="56"/>
      <c r="Y48" s="87"/>
      <c r="Z48" s="56"/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87"/>
      <c r="R49" s="56"/>
      <c r="S49" s="57"/>
      <c r="T49" s="56"/>
      <c r="U49" s="56"/>
      <c r="V49" s="56"/>
      <c r="W49" s="56"/>
      <c r="X49" s="56"/>
      <c r="Y49" s="87"/>
      <c r="Z49" s="56"/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65"/>
      <c r="U51" s="65"/>
      <c r="V51" s="65"/>
      <c r="W51" s="65"/>
      <c r="X51" s="65"/>
      <c r="Y51" s="87"/>
      <c r="Z51" s="6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87"/>
      <c r="R52" s="56"/>
      <c r="S52" s="57"/>
      <c r="T52" s="56"/>
      <c r="U52" s="56"/>
      <c r="V52" s="56"/>
      <c r="W52" s="56"/>
      <c r="X52" s="56"/>
      <c r="Y52" s="87"/>
      <c r="Z52" s="56"/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87"/>
      <c r="R53" s="56"/>
      <c r="S53" s="57"/>
      <c r="T53" s="56"/>
      <c r="U53" s="56"/>
      <c r="V53" s="56"/>
      <c r="W53" s="56"/>
      <c r="X53" s="56"/>
      <c r="Y53" s="87"/>
      <c r="Z53" s="56"/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65"/>
      <c r="U55" s="65"/>
      <c r="V55" s="65"/>
      <c r="W55" s="65"/>
      <c r="X55" s="65"/>
      <c r="Y55" s="87"/>
      <c r="Z55" s="6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87"/>
      <c r="R56" s="56"/>
      <c r="S56" s="57"/>
      <c r="T56" s="56"/>
      <c r="U56" s="56"/>
      <c r="V56" s="56"/>
      <c r="W56" s="56"/>
      <c r="X56" s="56"/>
      <c r="Y56" s="87"/>
      <c r="Z56" s="56"/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87"/>
      <c r="R57" s="56"/>
      <c r="S57" s="57"/>
      <c r="T57" s="56"/>
      <c r="U57" s="56"/>
      <c r="V57" s="56"/>
      <c r="W57" s="56"/>
      <c r="X57" s="56"/>
      <c r="Y57" s="87"/>
      <c r="Z57" s="56"/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65"/>
      <c r="U59" s="65"/>
      <c r="V59" s="65"/>
      <c r="W59" s="65"/>
      <c r="X59" s="65"/>
      <c r="Y59" s="87"/>
      <c r="Z59" s="6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7"/>
      <c r="R60" s="56"/>
      <c r="S60" s="57"/>
      <c r="T60" s="56"/>
      <c r="U60" s="56"/>
      <c r="V60" s="56"/>
      <c r="W60" s="56"/>
      <c r="X60" s="56"/>
      <c r="Y60" s="87"/>
      <c r="Z60" s="56"/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7"/>
      <c r="R61" s="56"/>
      <c r="S61" s="57"/>
      <c r="T61" s="56"/>
      <c r="U61" s="56"/>
      <c r="V61" s="56"/>
      <c r="W61" s="56"/>
      <c r="X61" s="56"/>
      <c r="Y61" s="87"/>
      <c r="Z61" s="56"/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65"/>
      <c r="U63" s="65"/>
      <c r="V63" s="65"/>
      <c r="W63" s="65"/>
      <c r="X63" s="65"/>
      <c r="Y63" s="87"/>
      <c r="Z63" s="6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87"/>
      <c r="R64" s="56"/>
      <c r="S64" s="57"/>
      <c r="T64" s="56"/>
      <c r="U64" s="56"/>
      <c r="V64" s="56"/>
      <c r="W64" s="56"/>
      <c r="X64" s="56"/>
      <c r="Y64" s="87"/>
      <c r="Z64" s="56"/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87"/>
      <c r="R65" s="56"/>
      <c r="S65" s="57"/>
      <c r="T65" s="56"/>
      <c r="U65" s="56"/>
      <c r="V65" s="56"/>
      <c r="W65" s="56"/>
      <c r="X65" s="56"/>
      <c r="Y65" s="87"/>
      <c r="Z65" s="56"/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65"/>
      <c r="U67" s="65"/>
      <c r="V67" s="65"/>
      <c r="W67" s="65"/>
      <c r="X67" s="65"/>
      <c r="Y67" s="87"/>
      <c r="Z67" s="6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7"/>
      <c r="R68" s="56"/>
      <c r="S68" s="57"/>
      <c r="T68" s="56"/>
      <c r="U68" s="56"/>
      <c r="V68" s="56"/>
      <c r="W68" s="56"/>
      <c r="X68" s="56"/>
      <c r="Y68" s="87"/>
      <c r="Z68" s="56"/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7"/>
      <c r="R69" s="56"/>
      <c r="S69" s="57"/>
      <c r="T69" s="56"/>
      <c r="U69" s="56"/>
      <c r="V69" s="56"/>
      <c r="W69" s="56"/>
      <c r="X69" s="56"/>
      <c r="Y69" s="87"/>
      <c r="Z69" s="56"/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2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3:Q70)</f>
        <v>#NUM!</v>
      </c>
      <c r="R89" s="76" t="e">
        <f aca="false">GEOMEAN(R3:R70)</f>
        <v>#NUM!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e">
        <f aca="false">GEOMEAN(Z3:Z70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3:Q70)/3600</f>
        <v>0</v>
      </c>
      <c r="R91" s="75" t="n">
        <f aca="false">SUM(R3:R70)</f>
        <v>0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8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12.1904</v>
      </c>
      <c r="E3" s="55" t="n">
        <f aca="false">N3</f>
        <v>41.50438</v>
      </c>
      <c r="F3" s="55" t="n">
        <f aca="false">L3</f>
        <v>13912.1904</v>
      </c>
      <c r="G3" s="55" t="n">
        <f aca="false">O3</f>
        <v>44.218652</v>
      </c>
      <c r="H3" s="55" t="n">
        <f aca="false">T3</f>
        <v>13882.0448</v>
      </c>
      <c r="I3" s="55" t="n">
        <f aca="false">V3</f>
        <v>41.497232</v>
      </c>
      <c r="J3" s="55" t="n">
        <f aca="false">T3</f>
        <v>13882.0448</v>
      </c>
      <c r="K3" s="55" t="n">
        <f aca="false">W3</f>
        <v>44.216261</v>
      </c>
      <c r="L3" s="56" t="n">
        <v>13912.1904</v>
      </c>
      <c r="M3" s="56" t="n">
        <v>41.547282</v>
      </c>
      <c r="N3" s="56" t="n">
        <v>41.50438</v>
      </c>
      <c r="O3" s="56" t="n">
        <v>44.218652</v>
      </c>
      <c r="P3" s="56" t="n">
        <v>18821.1</v>
      </c>
      <c r="Q3" s="87" t="n">
        <v>54.38</v>
      </c>
      <c r="R3" s="56" t="n">
        <f aca="false">P3/3600</f>
        <v>5.22808333333333</v>
      </c>
      <c r="S3" s="57"/>
      <c r="T3" s="56" t="n">
        <v>13882.0448</v>
      </c>
      <c r="U3" s="56" t="n">
        <v>41.590153</v>
      </c>
      <c r="V3" s="56" t="n">
        <v>41.497232</v>
      </c>
      <c r="W3" s="56" t="n">
        <v>44.216261</v>
      </c>
      <c r="X3" s="56" t="n">
        <v>18970</v>
      </c>
      <c r="Y3" s="87" t="n">
        <v>57.01</v>
      </c>
      <c r="Z3" s="56" t="n">
        <f aca="false">X3/3600</f>
        <v>5.2694444444444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5689.6752</v>
      </c>
      <c r="E4" s="55" t="n">
        <f aca="false">N4</f>
        <v>39.871233</v>
      </c>
      <c r="F4" s="55" t="n">
        <f aca="false">L4</f>
        <v>5689.6752</v>
      </c>
      <c r="G4" s="55" t="n">
        <f aca="false">O4</f>
        <v>42.347475</v>
      </c>
      <c r="H4" s="55" t="n">
        <f aca="false">T4</f>
        <v>5695.5232</v>
      </c>
      <c r="I4" s="55" t="n">
        <f aca="false">V4</f>
        <v>39.867046</v>
      </c>
      <c r="J4" s="55" t="n">
        <f aca="false">T4</f>
        <v>5695.5232</v>
      </c>
      <c r="K4" s="55" t="n">
        <f aca="false">W4</f>
        <v>42.34489</v>
      </c>
      <c r="L4" s="56" t="n">
        <v>5689.6752</v>
      </c>
      <c r="M4" s="56" t="n">
        <v>39.035622</v>
      </c>
      <c r="N4" s="56" t="n">
        <v>39.871233</v>
      </c>
      <c r="O4" s="56" t="n">
        <v>42.347475</v>
      </c>
      <c r="P4" s="56" t="n">
        <v>17124.95</v>
      </c>
      <c r="Q4" s="87" t="n">
        <v>45.92</v>
      </c>
      <c r="R4" s="56" t="n">
        <f aca="false">P4/3600</f>
        <v>4.75693055555556</v>
      </c>
      <c r="S4" s="57"/>
      <c r="T4" s="56" t="n">
        <v>5695.5232</v>
      </c>
      <c r="U4" s="56" t="n">
        <v>39.109546</v>
      </c>
      <c r="V4" s="56" t="n">
        <v>39.867046</v>
      </c>
      <c r="W4" s="56" t="n">
        <v>42.34489</v>
      </c>
      <c r="X4" s="56" t="n">
        <v>17204.66</v>
      </c>
      <c r="Y4" s="87" t="n">
        <v>48.93</v>
      </c>
      <c r="Z4" s="56" t="n">
        <f aca="false">X4/3600</f>
        <v>4.77907222222222</v>
      </c>
      <c r="AA4" s="57"/>
      <c r="AB4" s="57"/>
      <c r="AC4" s="57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16.0272</v>
      </c>
      <c r="E5" s="55" t="n">
        <f aca="false">N5</f>
        <v>38.521532</v>
      </c>
      <c r="F5" s="55" t="n">
        <f aca="false">L5</f>
        <v>2716.0272</v>
      </c>
      <c r="G5" s="55" t="n">
        <f aca="false">O5</f>
        <v>40.750233</v>
      </c>
      <c r="H5" s="55" t="n">
        <f aca="false">T5</f>
        <v>2734.7104</v>
      </c>
      <c r="I5" s="55" t="n">
        <f aca="false">V5</f>
        <v>38.516767</v>
      </c>
      <c r="J5" s="55" t="n">
        <f aca="false">T5</f>
        <v>2734.7104</v>
      </c>
      <c r="K5" s="55" t="n">
        <f aca="false">W5</f>
        <v>40.749953</v>
      </c>
      <c r="L5" s="56" t="n">
        <v>2716.0272</v>
      </c>
      <c r="M5" s="56" t="n">
        <v>36.488034</v>
      </c>
      <c r="N5" s="56" t="n">
        <v>38.521532</v>
      </c>
      <c r="O5" s="56" t="n">
        <v>40.750233</v>
      </c>
      <c r="P5" s="56" t="n">
        <v>16130.89</v>
      </c>
      <c r="Q5" s="87" t="n">
        <v>41.63</v>
      </c>
      <c r="R5" s="56" t="n">
        <f aca="false">P5/3600</f>
        <v>4.48080277777778</v>
      </c>
      <c r="S5" s="57"/>
      <c r="T5" s="56" t="n">
        <v>2734.7104</v>
      </c>
      <c r="U5" s="56" t="n">
        <v>36.576136</v>
      </c>
      <c r="V5" s="56" t="n">
        <v>38.516767</v>
      </c>
      <c r="W5" s="56" t="n">
        <v>40.749953</v>
      </c>
      <c r="X5" s="56" t="n">
        <v>16259.06</v>
      </c>
      <c r="Y5" s="87" t="n">
        <v>46.15</v>
      </c>
      <c r="Z5" s="56" t="n">
        <f aca="false">X5/3600</f>
        <v>4.51640555555556</v>
      </c>
      <c r="AA5" s="57"/>
      <c r="AB5" s="57"/>
      <c r="AC5" s="57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288</v>
      </c>
      <c r="F6" s="63" t="n">
        <f aca="false">L6</f>
        <v>1394.304</v>
      </c>
      <c r="G6" s="63" t="n">
        <f aca="false">O6</f>
        <v>39.300047</v>
      </c>
      <c r="H6" s="63" t="n">
        <f aca="false">T6</f>
        <v>1413.7488</v>
      </c>
      <c r="I6" s="63" t="n">
        <f aca="false">V6</f>
        <v>37.191878</v>
      </c>
      <c r="J6" s="63" t="n">
        <f aca="false">T6</f>
        <v>1413.7488</v>
      </c>
      <c r="K6" s="63" t="n">
        <f aca="false">W6</f>
        <v>39.292947</v>
      </c>
      <c r="L6" s="64" t="n">
        <v>1394.304</v>
      </c>
      <c r="M6" s="64" t="n">
        <v>33.842092</v>
      </c>
      <c r="N6" s="64" t="n">
        <v>37.191288</v>
      </c>
      <c r="O6" s="64" t="n">
        <v>39.300047</v>
      </c>
      <c r="P6" s="64" t="n">
        <v>15595.67</v>
      </c>
      <c r="Q6" s="64" t="n">
        <v>39.26</v>
      </c>
      <c r="R6" s="64" t="n">
        <f aca="false">P6/3600</f>
        <v>4.33213055555556</v>
      </c>
      <c r="S6" s="62"/>
      <c r="T6" s="64" t="n">
        <v>1413.7488</v>
      </c>
      <c r="U6" s="64" t="n">
        <v>33.926455</v>
      </c>
      <c r="V6" s="64" t="n">
        <v>37.191878</v>
      </c>
      <c r="W6" s="64" t="n">
        <v>39.292947</v>
      </c>
      <c r="X6" s="64" t="n">
        <v>15687.87</v>
      </c>
      <c r="Y6" s="64" t="n">
        <v>41.75</v>
      </c>
      <c r="Z6" s="64" t="n">
        <f aca="false">X6/3600</f>
        <v>4.35774166666667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34881.3408</v>
      </c>
      <c r="E7" s="55" t="n">
        <f aca="false">N7</f>
        <v>45.155351</v>
      </c>
      <c r="F7" s="55" t="n">
        <f aca="false">L7</f>
        <v>34881.3408</v>
      </c>
      <c r="G7" s="55" t="n">
        <f aca="false">O7</f>
        <v>44.748666</v>
      </c>
      <c r="H7" s="55" t="n">
        <f aca="false">T7</f>
        <v>34923.8336</v>
      </c>
      <c r="I7" s="55" t="n">
        <f aca="false">V7</f>
        <v>45.15728</v>
      </c>
      <c r="J7" s="55" t="n">
        <f aca="false">T7</f>
        <v>34923.8336</v>
      </c>
      <c r="K7" s="55" t="n">
        <f aca="false">W7</f>
        <v>44.748914</v>
      </c>
      <c r="L7" s="65" t="n">
        <v>34881.3408</v>
      </c>
      <c r="M7" s="65" t="n">
        <v>40.066437</v>
      </c>
      <c r="N7" s="65" t="n">
        <v>45.155351</v>
      </c>
      <c r="O7" s="65" t="n">
        <v>44.748666</v>
      </c>
      <c r="P7" s="56" t="n">
        <v>24441.98</v>
      </c>
      <c r="Q7" s="87" t="n">
        <v>74.44</v>
      </c>
      <c r="R7" s="56" t="n">
        <f aca="false">P7/3600</f>
        <v>6.78943888888889</v>
      </c>
      <c r="S7" s="57"/>
      <c r="T7" s="65" t="n">
        <v>34923.8336</v>
      </c>
      <c r="U7" s="65" t="n">
        <v>40.188378</v>
      </c>
      <c r="V7" s="65" t="n">
        <v>45.15728</v>
      </c>
      <c r="W7" s="65" t="n">
        <v>44.748914</v>
      </c>
      <c r="X7" s="56" t="n">
        <v>24548.25</v>
      </c>
      <c r="Y7" s="87" t="n">
        <v>81.86</v>
      </c>
      <c r="Z7" s="56" t="n">
        <f aca="false">X7/3600</f>
        <v>6.81895833333333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43.5008</v>
      </c>
      <c r="E8" s="55" t="n">
        <f aca="false">N8</f>
        <v>43.362278</v>
      </c>
      <c r="F8" s="55" t="n">
        <f aca="false">L8</f>
        <v>17043.5008</v>
      </c>
      <c r="G8" s="55" t="n">
        <f aca="false">O8</f>
        <v>43.469954</v>
      </c>
      <c r="H8" s="55" t="n">
        <f aca="false">T8</f>
        <v>17132.056</v>
      </c>
      <c r="I8" s="55" t="n">
        <f aca="false">V8</f>
        <v>43.368855</v>
      </c>
      <c r="J8" s="55" t="n">
        <f aca="false">T8</f>
        <v>17132.056</v>
      </c>
      <c r="K8" s="55" t="n">
        <f aca="false">W8</f>
        <v>43.468569</v>
      </c>
      <c r="L8" s="56" t="n">
        <v>17043.5008</v>
      </c>
      <c r="M8" s="56" t="n">
        <v>37.115972</v>
      </c>
      <c r="N8" s="56" t="n">
        <v>43.362278</v>
      </c>
      <c r="O8" s="56" t="n">
        <v>43.469954</v>
      </c>
      <c r="P8" s="56" t="n">
        <v>21719.55</v>
      </c>
      <c r="Q8" s="87" t="n">
        <v>63.77</v>
      </c>
      <c r="R8" s="56" t="n">
        <f aca="false">P8/3600</f>
        <v>6.03320833333333</v>
      </c>
      <c r="S8" s="57"/>
      <c r="T8" s="56" t="n">
        <v>17132.056</v>
      </c>
      <c r="U8" s="56" t="n">
        <v>37.294158</v>
      </c>
      <c r="V8" s="56" t="n">
        <v>43.368855</v>
      </c>
      <c r="W8" s="56" t="n">
        <v>43.468569</v>
      </c>
      <c r="X8" s="56" t="n">
        <v>21756.04</v>
      </c>
      <c r="Y8" s="87" t="n">
        <v>73.74</v>
      </c>
      <c r="Z8" s="56" t="n">
        <f aca="false">X8/3600</f>
        <v>6.04334444444445</v>
      </c>
      <c r="AA8" s="57"/>
      <c r="AB8" s="57"/>
      <c r="AC8" s="57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989.272</v>
      </c>
      <c r="E9" s="55" t="n">
        <f aca="false">N9</f>
        <v>41.602007</v>
      </c>
      <c r="F9" s="55" t="n">
        <f aca="false">L9</f>
        <v>8989.272</v>
      </c>
      <c r="G9" s="55" t="n">
        <f aca="false">O9</f>
        <v>42.089057</v>
      </c>
      <c r="H9" s="55" t="n">
        <f aca="false">T9</f>
        <v>9053.6432</v>
      </c>
      <c r="I9" s="55" t="n">
        <f aca="false">V9</f>
        <v>41.609439</v>
      </c>
      <c r="J9" s="55" t="n">
        <f aca="false">T9</f>
        <v>9053.6432</v>
      </c>
      <c r="K9" s="55" t="n">
        <f aca="false">W9</f>
        <v>42.085915</v>
      </c>
      <c r="L9" s="56" t="n">
        <v>8989.272</v>
      </c>
      <c r="M9" s="56" t="n">
        <v>34.159444</v>
      </c>
      <c r="N9" s="56" t="n">
        <v>41.602007</v>
      </c>
      <c r="O9" s="56" t="n">
        <v>42.089057</v>
      </c>
      <c r="P9" s="56" t="n">
        <v>19948.97</v>
      </c>
      <c r="Q9" s="87" t="n">
        <v>57.16</v>
      </c>
      <c r="R9" s="56" t="n">
        <f aca="false">P9/3600</f>
        <v>5.54138055555556</v>
      </c>
      <c r="S9" s="57"/>
      <c r="T9" s="56" t="n">
        <v>9053.6432</v>
      </c>
      <c r="U9" s="56" t="n">
        <v>34.341664</v>
      </c>
      <c r="V9" s="56" t="n">
        <v>41.609439</v>
      </c>
      <c r="W9" s="56" t="n">
        <v>42.085915</v>
      </c>
      <c r="X9" s="56" t="n">
        <v>20055.86</v>
      </c>
      <c r="Y9" s="87" t="n">
        <v>60.8</v>
      </c>
      <c r="Z9" s="56" t="n">
        <f aca="false">X9/3600</f>
        <v>5.57107222222222</v>
      </c>
      <c r="AA9" s="57"/>
      <c r="AB9" s="57"/>
      <c r="AC9" s="57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78</v>
      </c>
      <c r="F10" s="63" t="n">
        <f aca="false">L10</f>
        <v>5023.4464</v>
      </c>
      <c r="G10" s="63" t="n">
        <f aca="false">O10</f>
        <v>40.641754</v>
      </c>
      <c r="H10" s="63" t="n">
        <f aca="false">T10</f>
        <v>5066.0048</v>
      </c>
      <c r="I10" s="63" t="n">
        <f aca="false">V10</f>
        <v>39.844618</v>
      </c>
      <c r="J10" s="63" t="n">
        <f aca="false">T10</f>
        <v>5066.0048</v>
      </c>
      <c r="K10" s="63" t="n">
        <f aca="false">W10</f>
        <v>40.651414</v>
      </c>
      <c r="L10" s="64" t="n">
        <v>5023.4464</v>
      </c>
      <c r="M10" s="64" t="n">
        <v>31.408471</v>
      </c>
      <c r="N10" s="64" t="n">
        <v>39.84278</v>
      </c>
      <c r="O10" s="64" t="n">
        <v>40.641754</v>
      </c>
      <c r="P10" s="64" t="n">
        <v>18882.26</v>
      </c>
      <c r="Q10" s="64" t="n">
        <v>51.42</v>
      </c>
      <c r="R10" s="64" t="n">
        <f aca="false">P10/3600</f>
        <v>5.24507222222222</v>
      </c>
      <c r="S10" s="62"/>
      <c r="T10" s="64" t="n">
        <v>5066.0048</v>
      </c>
      <c r="U10" s="64" t="n">
        <v>31.552473</v>
      </c>
      <c r="V10" s="64" t="n">
        <v>39.844618</v>
      </c>
      <c r="W10" s="64" t="n">
        <v>40.651414</v>
      </c>
      <c r="X10" s="64" t="n">
        <v>18983.62</v>
      </c>
      <c r="Y10" s="64" t="n">
        <v>56.61</v>
      </c>
      <c r="Z10" s="64" t="n">
        <f aca="false">X10/3600</f>
        <v>5.27322777777778</v>
      </c>
      <c r="AA10" s="62"/>
      <c r="AB10" s="62"/>
      <c r="AC10" s="62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234603.3264</v>
      </c>
      <c r="E11" s="55" t="n">
        <f aca="false">N11</f>
        <v>39.553491</v>
      </c>
      <c r="F11" s="55" t="n">
        <f aca="false">L11</f>
        <v>234603.3264</v>
      </c>
      <c r="G11" s="55" t="n">
        <f aca="false">O11</f>
        <v>37.790467</v>
      </c>
      <c r="H11" s="55" t="n">
        <f aca="false">T11</f>
        <v>233192.0544</v>
      </c>
      <c r="I11" s="55" t="n">
        <f aca="false">V11</f>
        <v>39.507368</v>
      </c>
      <c r="J11" s="55" t="n">
        <f aca="false">T11</f>
        <v>233192.0544</v>
      </c>
      <c r="K11" s="55" t="n">
        <f aca="false">W11</f>
        <v>37.770876</v>
      </c>
      <c r="L11" s="56" t="n">
        <v>234603.3264</v>
      </c>
      <c r="M11" s="56" t="n">
        <v>38.763294</v>
      </c>
      <c r="N11" s="56" t="n">
        <v>39.553491</v>
      </c>
      <c r="O11" s="56" t="n">
        <v>37.790467</v>
      </c>
      <c r="P11" s="56" t="n">
        <v>65335.43</v>
      </c>
      <c r="Q11" s="56" t="n">
        <v>158.43</v>
      </c>
      <c r="R11" s="56" t="n">
        <f aca="false">P11/3600</f>
        <v>18.1487305555556</v>
      </c>
      <c r="S11" s="57"/>
      <c r="T11" s="56" t="n">
        <v>233192.0544</v>
      </c>
      <c r="U11" s="56" t="n">
        <v>39.077287</v>
      </c>
      <c r="V11" s="56" t="n">
        <v>39.507368</v>
      </c>
      <c r="W11" s="56" t="n">
        <v>37.770876</v>
      </c>
      <c r="X11" s="56" t="n">
        <v>65290.21</v>
      </c>
      <c r="Y11" s="56" t="n">
        <v>178.01</v>
      </c>
      <c r="Z11" s="56" t="n">
        <f aca="false">X11/3600</f>
        <v>18.1361694444444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9579.4336</v>
      </c>
      <c r="E12" s="55" t="n">
        <f aca="false">N12</f>
        <v>38.07545</v>
      </c>
      <c r="F12" s="55" t="n">
        <f aca="false">L12</f>
        <v>109579.4336</v>
      </c>
      <c r="G12" s="55" t="n">
        <f aca="false">O12</f>
        <v>36.39204</v>
      </c>
      <c r="H12" s="55" t="n">
        <f aca="false">T12</f>
        <v>109222.5952</v>
      </c>
      <c r="I12" s="55" t="n">
        <f aca="false">V12</f>
        <v>38.015801</v>
      </c>
      <c r="J12" s="55" t="n">
        <f aca="false">T12</f>
        <v>109222.5952</v>
      </c>
      <c r="K12" s="55" t="n">
        <f aca="false">W12</f>
        <v>36.364824</v>
      </c>
      <c r="L12" s="56" t="n">
        <v>109579.4336</v>
      </c>
      <c r="M12" s="56" t="n">
        <v>33.217868</v>
      </c>
      <c r="N12" s="56" t="n">
        <v>38.07545</v>
      </c>
      <c r="O12" s="56" t="n">
        <v>36.39204</v>
      </c>
      <c r="P12" s="56" t="n">
        <v>54935.16</v>
      </c>
      <c r="Q12" s="56" t="n">
        <v>152.82</v>
      </c>
      <c r="R12" s="56" t="n">
        <f aca="false">P12/3600</f>
        <v>15.2597666666667</v>
      </c>
      <c r="S12" s="57"/>
      <c r="T12" s="56" t="n">
        <v>109222.5952</v>
      </c>
      <c r="U12" s="56" t="n">
        <v>33.444348</v>
      </c>
      <c r="V12" s="56" t="n">
        <v>38.015801</v>
      </c>
      <c r="W12" s="56" t="n">
        <v>36.364824</v>
      </c>
      <c r="X12" s="56" t="n">
        <v>55050.77</v>
      </c>
      <c r="Y12" s="56" t="n">
        <v>175.3</v>
      </c>
      <c r="Z12" s="56" t="n">
        <f aca="false">X12/3600</f>
        <v>15.2918805555556</v>
      </c>
      <c r="AA12" s="57"/>
      <c r="AB12" s="57"/>
      <c r="AC12" s="57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7812.1184</v>
      </c>
      <c r="E13" s="55" t="n">
        <f aca="false">N13</f>
        <v>36.900576</v>
      </c>
      <c r="F13" s="55" t="n">
        <f aca="false">L13</f>
        <v>27812.1184</v>
      </c>
      <c r="G13" s="55" t="n">
        <f aca="false">O13</f>
        <v>35.199566</v>
      </c>
      <c r="H13" s="55" t="n">
        <f aca="false">T13</f>
        <v>27921.4368</v>
      </c>
      <c r="I13" s="55" t="n">
        <f aca="false">V13</f>
        <v>36.882345</v>
      </c>
      <c r="J13" s="55" t="n">
        <f aca="false">T13</f>
        <v>27921.4368</v>
      </c>
      <c r="K13" s="55" t="n">
        <f aca="false">W13</f>
        <v>35.182995</v>
      </c>
      <c r="L13" s="56" t="n">
        <v>27812.1184</v>
      </c>
      <c r="M13" s="56" t="n">
        <v>29.263619</v>
      </c>
      <c r="N13" s="56" t="n">
        <v>36.900576</v>
      </c>
      <c r="O13" s="56" t="n">
        <v>35.199566</v>
      </c>
      <c r="P13" s="56" t="n">
        <v>42767.91</v>
      </c>
      <c r="Q13" s="56" t="n">
        <v>115.37</v>
      </c>
      <c r="R13" s="56" t="n">
        <f aca="false">P13/3600</f>
        <v>11.879975</v>
      </c>
      <c r="S13" s="57"/>
      <c r="T13" s="56" t="n">
        <v>27921.4368</v>
      </c>
      <c r="U13" s="56" t="n">
        <v>29.378841</v>
      </c>
      <c r="V13" s="56" t="n">
        <v>36.882345</v>
      </c>
      <c r="W13" s="56" t="n">
        <v>35.182995</v>
      </c>
      <c r="X13" s="56" t="n">
        <v>43000.39</v>
      </c>
      <c r="Y13" s="56" t="n">
        <v>128.56</v>
      </c>
      <c r="Z13" s="56" t="n">
        <f aca="false">X13/3600</f>
        <v>11.9445527777778</v>
      </c>
      <c r="AA13" s="57"/>
      <c r="AB13" s="57"/>
      <c r="AC13" s="57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15</v>
      </c>
      <c r="F14" s="63" t="n">
        <f aca="false">L14</f>
        <v>7112.8992</v>
      </c>
      <c r="G14" s="63" t="n">
        <f aca="false">O14</f>
        <v>34.116485</v>
      </c>
      <c r="H14" s="63" t="n">
        <f aca="false">T14</f>
        <v>7127.512</v>
      </c>
      <c r="I14" s="63" t="n">
        <f aca="false">V14</f>
        <v>35.817368</v>
      </c>
      <c r="J14" s="63" t="n">
        <f aca="false">T14</f>
        <v>7127.512</v>
      </c>
      <c r="K14" s="63" t="n">
        <f aca="false">W14</f>
        <v>34.114236</v>
      </c>
      <c r="L14" s="64" t="n">
        <v>7112.8992</v>
      </c>
      <c r="M14" s="64" t="n">
        <v>27.907111</v>
      </c>
      <c r="N14" s="64" t="n">
        <v>35.821115</v>
      </c>
      <c r="O14" s="64" t="n">
        <v>34.116485</v>
      </c>
      <c r="P14" s="64" t="n">
        <v>37146.69</v>
      </c>
      <c r="Q14" s="64" t="n">
        <v>90.59</v>
      </c>
      <c r="R14" s="64" t="n">
        <f aca="false">P14/3600</f>
        <v>10.318525</v>
      </c>
      <c r="S14" s="62"/>
      <c r="T14" s="64" t="n">
        <v>7127.512</v>
      </c>
      <c r="U14" s="64" t="n">
        <v>27.993563</v>
      </c>
      <c r="V14" s="64" t="n">
        <v>35.817368</v>
      </c>
      <c r="W14" s="64" t="n">
        <v>34.114236</v>
      </c>
      <c r="X14" s="64" t="n">
        <v>37266.7</v>
      </c>
      <c r="Y14" s="64" t="n">
        <v>106.44</v>
      </c>
      <c r="Z14" s="64" t="n">
        <f aca="false">X14/3600</f>
        <v>10.3518611111111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23682.8144</v>
      </c>
      <c r="E15" s="55" t="n">
        <f aca="false">N15</f>
        <v>46.347629</v>
      </c>
      <c r="F15" s="55" t="n">
        <f aca="false">L15</f>
        <v>23682.8144</v>
      </c>
      <c r="G15" s="55" t="n">
        <f aca="false">O15</f>
        <v>45.931229</v>
      </c>
      <c r="H15" s="55" t="n">
        <f aca="false">T15</f>
        <v>23696.8864</v>
      </c>
      <c r="I15" s="55" t="n">
        <f aca="false">V15</f>
        <v>46.339959</v>
      </c>
      <c r="J15" s="55" t="n">
        <f aca="false">T15</f>
        <v>23696.8864</v>
      </c>
      <c r="K15" s="55" t="n">
        <f aca="false">W15</f>
        <v>45.923715</v>
      </c>
      <c r="L15" s="65" t="n">
        <v>23682.8144</v>
      </c>
      <c r="M15" s="65" t="n">
        <v>41.238636</v>
      </c>
      <c r="N15" s="65" t="n">
        <v>46.347629</v>
      </c>
      <c r="O15" s="65" t="n">
        <v>45.931229</v>
      </c>
      <c r="P15" s="56" t="n">
        <v>45438.6</v>
      </c>
      <c r="Q15" s="56" t="n">
        <v>109.33</v>
      </c>
      <c r="R15" s="56" t="n">
        <f aca="false">P15/3600</f>
        <v>12.6218333333333</v>
      </c>
      <c r="S15" s="57"/>
      <c r="T15" s="65" t="n">
        <v>23696.8864</v>
      </c>
      <c r="U15" s="65" t="n">
        <v>41.317777</v>
      </c>
      <c r="V15" s="65" t="n">
        <v>46.339959</v>
      </c>
      <c r="W15" s="65" t="n">
        <v>45.923715</v>
      </c>
      <c r="X15" s="56" t="n">
        <v>45524.51</v>
      </c>
      <c r="Y15" s="56" t="n">
        <v>121.57</v>
      </c>
      <c r="Z15" s="56" t="n">
        <f aca="false">X15/3600</f>
        <v>12.6456972222222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464.128</v>
      </c>
      <c r="E16" s="55" t="n">
        <f aca="false">N16</f>
        <v>45.742111</v>
      </c>
      <c r="F16" s="55" t="n">
        <f aca="false">L16</f>
        <v>6464.128</v>
      </c>
      <c r="G16" s="55" t="n">
        <f aca="false">O16</f>
        <v>45.46254</v>
      </c>
      <c r="H16" s="55" t="n">
        <f aca="false">T16</f>
        <v>6539.7536</v>
      </c>
      <c r="I16" s="55" t="n">
        <f aca="false">V16</f>
        <v>45.742576</v>
      </c>
      <c r="J16" s="55" t="n">
        <f aca="false">T16</f>
        <v>6539.7536</v>
      </c>
      <c r="K16" s="55" t="n">
        <f aca="false">W16</f>
        <v>45.46544</v>
      </c>
      <c r="L16" s="56" t="n">
        <v>6464.128</v>
      </c>
      <c r="M16" s="56" t="n">
        <v>39.942861</v>
      </c>
      <c r="N16" s="56" t="n">
        <v>45.742111</v>
      </c>
      <c r="O16" s="56" t="n">
        <v>45.46254</v>
      </c>
      <c r="P16" s="56" t="n">
        <v>39262.36</v>
      </c>
      <c r="Q16" s="56" t="n">
        <v>96.02</v>
      </c>
      <c r="R16" s="56" t="n">
        <f aca="false">P16/3600</f>
        <v>10.9062111111111</v>
      </c>
      <c r="S16" s="57"/>
      <c r="T16" s="56" t="n">
        <v>6539.7536</v>
      </c>
      <c r="U16" s="56" t="n">
        <v>40.00344</v>
      </c>
      <c r="V16" s="56" t="n">
        <v>45.742576</v>
      </c>
      <c r="W16" s="56" t="n">
        <v>45.46544</v>
      </c>
      <c r="X16" s="56" t="n">
        <v>39477.02</v>
      </c>
      <c r="Y16" s="56" t="n">
        <v>98.2</v>
      </c>
      <c r="Z16" s="56" t="n">
        <f aca="false">X16/3600</f>
        <v>10.9658388888889</v>
      </c>
      <c r="AA16" s="57"/>
      <c r="AB16" s="57"/>
      <c r="AC16" s="57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57.52</v>
      </c>
      <c r="E17" s="55" t="n">
        <f aca="false">N17</f>
        <v>45.132927</v>
      </c>
      <c r="F17" s="55" t="n">
        <f aca="false">L17</f>
        <v>2757.52</v>
      </c>
      <c r="G17" s="55" t="n">
        <f aca="false">O17</f>
        <v>45.002663</v>
      </c>
      <c r="H17" s="55" t="n">
        <f aca="false">T17</f>
        <v>2805.2992</v>
      </c>
      <c r="I17" s="55" t="n">
        <f aca="false">V17</f>
        <v>45.133181</v>
      </c>
      <c r="J17" s="55" t="n">
        <f aca="false">T17</f>
        <v>2805.2992</v>
      </c>
      <c r="K17" s="55" t="n">
        <f aca="false">W17</f>
        <v>45.000639</v>
      </c>
      <c r="L17" s="56" t="n">
        <v>2757.52</v>
      </c>
      <c r="M17" s="56" t="n">
        <v>38.646393</v>
      </c>
      <c r="N17" s="56" t="n">
        <v>45.132927</v>
      </c>
      <c r="O17" s="56" t="n">
        <v>45.002663</v>
      </c>
      <c r="P17" s="56" t="n">
        <v>36347.95</v>
      </c>
      <c r="Q17" s="56" t="n">
        <v>94.9</v>
      </c>
      <c r="R17" s="56" t="n">
        <f aca="false">P17/3600</f>
        <v>10.0966527777778</v>
      </c>
      <c r="S17" s="57"/>
      <c r="T17" s="56" t="n">
        <v>2805.2992</v>
      </c>
      <c r="U17" s="56" t="n">
        <v>38.710121</v>
      </c>
      <c r="V17" s="56" t="n">
        <v>45.133181</v>
      </c>
      <c r="W17" s="56" t="n">
        <v>45.000639</v>
      </c>
      <c r="X17" s="56" t="n">
        <v>36609.92</v>
      </c>
      <c r="Y17" s="56" t="n">
        <v>94.66</v>
      </c>
      <c r="Z17" s="56" t="n">
        <f aca="false">X17/3600</f>
        <v>10.1694222222222</v>
      </c>
      <c r="AA17" s="57"/>
      <c r="AB17" s="57"/>
      <c r="AC17" s="57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03</v>
      </c>
      <c r="F18" s="63" t="n">
        <f aca="false">L18</f>
        <v>1351.4784</v>
      </c>
      <c r="G18" s="63" t="n">
        <f aca="false">O18</f>
        <v>44.536096</v>
      </c>
      <c r="H18" s="63" t="n">
        <f aca="false">T18</f>
        <v>1381.8512</v>
      </c>
      <c r="I18" s="63" t="n">
        <f aca="false">V18</f>
        <v>44.462562</v>
      </c>
      <c r="J18" s="63" t="n">
        <f aca="false">T18</f>
        <v>1381.8512</v>
      </c>
      <c r="K18" s="63" t="n">
        <f aca="false">W18</f>
        <v>44.524317</v>
      </c>
      <c r="L18" s="64" t="n">
        <v>1351.4784</v>
      </c>
      <c r="M18" s="64" t="n">
        <v>36.974783</v>
      </c>
      <c r="N18" s="64" t="n">
        <v>44.479303</v>
      </c>
      <c r="O18" s="64" t="n">
        <v>44.536096</v>
      </c>
      <c r="P18" s="64" t="n">
        <v>34648.88</v>
      </c>
      <c r="Q18" s="64" t="n">
        <v>90.11</v>
      </c>
      <c r="R18" s="64" t="n">
        <f aca="false">P18/3600</f>
        <v>9.62468888888889</v>
      </c>
      <c r="S18" s="62"/>
      <c r="T18" s="64" t="n">
        <v>1381.8512</v>
      </c>
      <c r="U18" s="64" t="n">
        <v>37.027481</v>
      </c>
      <c r="V18" s="64" t="n">
        <v>44.462562</v>
      </c>
      <c r="W18" s="64" t="n">
        <v>44.524317</v>
      </c>
      <c r="X18" s="64" t="n">
        <v>34933.86</v>
      </c>
      <c r="Y18" s="64" t="n">
        <v>89.98</v>
      </c>
      <c r="Z18" s="64" t="n">
        <f aca="false">X18/3600</f>
        <v>9.70385</v>
      </c>
      <c r="AA18" s="62"/>
      <c r="AB18" s="62"/>
      <c r="AC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21.144</v>
      </c>
      <c r="E19" s="55" t="n">
        <f aca="false">N19</f>
        <v>43.508982</v>
      </c>
      <c r="F19" s="55" t="n">
        <f aca="false">L19</f>
        <v>5121.144</v>
      </c>
      <c r="G19" s="55" t="n">
        <f aca="false">O19</f>
        <v>45.225602</v>
      </c>
      <c r="H19" s="55" t="n">
        <f aca="false">T19</f>
        <v>5157.9832</v>
      </c>
      <c r="I19" s="55" t="n">
        <f aca="false">V19</f>
        <v>43.502212</v>
      </c>
      <c r="J19" s="55" t="n">
        <f aca="false">T19</f>
        <v>5157.9832</v>
      </c>
      <c r="K19" s="55" t="n">
        <f aca="false">W19</f>
        <v>45.224115</v>
      </c>
      <c r="L19" s="56" t="n">
        <v>5121.144</v>
      </c>
      <c r="M19" s="56" t="n">
        <v>41.536945</v>
      </c>
      <c r="N19" s="56" t="n">
        <v>43.508982</v>
      </c>
      <c r="O19" s="56" t="n">
        <v>45.225602</v>
      </c>
      <c r="P19" s="56" t="n">
        <v>16781.49</v>
      </c>
      <c r="Q19" s="87" t="n">
        <v>46.89</v>
      </c>
      <c r="R19" s="56" t="n">
        <f aca="false">P19/3600</f>
        <v>4.661525</v>
      </c>
      <c r="S19" s="57"/>
      <c r="T19" s="56" t="n">
        <v>5157.9832</v>
      </c>
      <c r="U19" s="56" t="n">
        <v>41.61122</v>
      </c>
      <c r="V19" s="56" t="n">
        <v>43.502212</v>
      </c>
      <c r="W19" s="56" t="n">
        <v>45.224115</v>
      </c>
      <c r="X19" s="56" t="n">
        <v>16836.83</v>
      </c>
      <c r="Y19" s="87" t="n">
        <v>52.64</v>
      </c>
      <c r="Z19" s="56" t="n">
        <f aca="false">X19/3600</f>
        <v>4.676897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2359.772</v>
      </c>
      <c r="E20" s="55" t="n">
        <f aca="false">N20</f>
        <v>42.257919</v>
      </c>
      <c r="F20" s="55" t="n">
        <f aca="false">L20</f>
        <v>2359.772</v>
      </c>
      <c r="G20" s="55" t="n">
        <f aca="false">O20</f>
        <v>43.448022</v>
      </c>
      <c r="H20" s="55" t="n">
        <f aca="false">T20</f>
        <v>2378.3552</v>
      </c>
      <c r="I20" s="55" t="n">
        <f aca="false">V20</f>
        <v>42.252099</v>
      </c>
      <c r="J20" s="55" t="n">
        <f aca="false">T20</f>
        <v>2378.3552</v>
      </c>
      <c r="K20" s="55" t="n">
        <f aca="false">W20</f>
        <v>43.44656</v>
      </c>
      <c r="L20" s="56" t="n">
        <v>2359.772</v>
      </c>
      <c r="M20" s="56" t="n">
        <v>39.650934</v>
      </c>
      <c r="N20" s="56" t="n">
        <v>42.257919</v>
      </c>
      <c r="O20" s="56" t="n">
        <v>43.448022</v>
      </c>
      <c r="P20" s="56" t="n">
        <v>15236.25</v>
      </c>
      <c r="Q20" s="87" t="n">
        <v>40.88</v>
      </c>
      <c r="R20" s="56" t="n">
        <f aca="false">P20/3600</f>
        <v>4.23229166666667</v>
      </c>
      <c r="S20" s="57"/>
      <c r="T20" s="56" t="n">
        <v>2378.3552</v>
      </c>
      <c r="U20" s="56" t="n">
        <v>39.703208</v>
      </c>
      <c r="V20" s="56" t="n">
        <v>42.252099</v>
      </c>
      <c r="W20" s="56" t="n">
        <v>43.44656</v>
      </c>
      <c r="X20" s="56" t="n">
        <v>15333.07</v>
      </c>
      <c r="Y20" s="87" t="n">
        <v>46.56</v>
      </c>
      <c r="Z20" s="56" t="n">
        <f aca="false">X20/3600</f>
        <v>4.25918611111111</v>
      </c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6.2312</v>
      </c>
      <c r="E21" s="55" t="n">
        <f aca="false">N21</f>
        <v>41.06323</v>
      </c>
      <c r="F21" s="55" t="n">
        <f aca="false">L21</f>
        <v>1156.2312</v>
      </c>
      <c r="G21" s="55" t="n">
        <f aca="false">O21</f>
        <v>42.03623</v>
      </c>
      <c r="H21" s="55" t="n">
        <f aca="false">T21</f>
        <v>1166.3936</v>
      </c>
      <c r="I21" s="55" t="n">
        <f aca="false">V21</f>
        <v>41.05991</v>
      </c>
      <c r="J21" s="55" t="n">
        <f aca="false">T21</f>
        <v>1166.3936</v>
      </c>
      <c r="K21" s="55" t="n">
        <f aca="false">W21</f>
        <v>42.032153</v>
      </c>
      <c r="L21" s="56" t="n">
        <v>1156.2312</v>
      </c>
      <c r="M21" s="56" t="n">
        <v>37.351642</v>
      </c>
      <c r="N21" s="56" t="n">
        <v>41.06323</v>
      </c>
      <c r="O21" s="56" t="n">
        <v>42.03623</v>
      </c>
      <c r="P21" s="56" t="n">
        <v>14227.14</v>
      </c>
      <c r="Q21" s="87" t="n">
        <v>40.74</v>
      </c>
      <c r="R21" s="56" t="n">
        <f aca="false">P21/3600</f>
        <v>3.95198333333333</v>
      </c>
      <c r="S21" s="57"/>
      <c r="T21" s="56" t="n">
        <v>1166.3936</v>
      </c>
      <c r="U21" s="56" t="n">
        <v>37.392521</v>
      </c>
      <c r="V21" s="56" t="n">
        <v>41.05991</v>
      </c>
      <c r="W21" s="56" t="n">
        <v>42.032153</v>
      </c>
      <c r="X21" s="56" t="n">
        <v>14282.5</v>
      </c>
      <c r="Y21" s="87" t="n">
        <v>39.52</v>
      </c>
      <c r="Z21" s="56" t="n">
        <f aca="false">X21/3600</f>
        <v>3.96736111111111</v>
      </c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12</v>
      </c>
      <c r="F22" s="63" t="n">
        <f aca="false">L22</f>
        <v>585.4896</v>
      </c>
      <c r="G22" s="63" t="n">
        <f aca="false">O22</f>
        <v>41.001061</v>
      </c>
      <c r="H22" s="63" t="n">
        <f aca="false">T22</f>
        <v>592.5488</v>
      </c>
      <c r="I22" s="63" t="n">
        <f aca="false">V22</f>
        <v>39.942377</v>
      </c>
      <c r="J22" s="63" t="n">
        <f aca="false">T22</f>
        <v>592.5488</v>
      </c>
      <c r="K22" s="63" t="n">
        <f aca="false">W22</f>
        <v>40.990615</v>
      </c>
      <c r="L22" s="64" t="n">
        <v>585.4896</v>
      </c>
      <c r="M22" s="64" t="n">
        <v>35.01188</v>
      </c>
      <c r="N22" s="64" t="n">
        <v>39.945312</v>
      </c>
      <c r="O22" s="64" t="n">
        <v>41.001061</v>
      </c>
      <c r="P22" s="64" t="n">
        <v>13540.27</v>
      </c>
      <c r="Q22" s="64" t="n">
        <v>35.71</v>
      </c>
      <c r="R22" s="64" t="n">
        <f aca="false">P22/3600</f>
        <v>3.76118611111111</v>
      </c>
      <c r="S22" s="62"/>
      <c r="T22" s="64" t="n">
        <v>592.5488</v>
      </c>
      <c r="U22" s="64" t="n">
        <v>35.039619</v>
      </c>
      <c r="V22" s="64" t="n">
        <v>39.942377</v>
      </c>
      <c r="W22" s="64" t="n">
        <v>40.990615</v>
      </c>
      <c r="X22" s="64" t="n">
        <v>13598.53</v>
      </c>
      <c r="Y22" s="64" t="n">
        <v>41.1</v>
      </c>
      <c r="Z22" s="64" t="n">
        <f aca="false">X22/3600</f>
        <v>3.77736944444444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8164.2408</v>
      </c>
      <c r="E23" s="66" t="n">
        <f aca="false">N23</f>
        <v>42.517304</v>
      </c>
      <c r="F23" s="66" t="n">
        <f aca="false">L23</f>
        <v>8164.2408</v>
      </c>
      <c r="G23" s="66" t="n">
        <f aca="false">O23</f>
        <v>43.836984</v>
      </c>
      <c r="H23" s="66" t="n">
        <f aca="false">T23</f>
        <v>8170.2216</v>
      </c>
      <c r="I23" s="66" t="n">
        <f aca="false">V23</f>
        <v>42.515273</v>
      </c>
      <c r="J23" s="66" t="n">
        <f aca="false">T23</f>
        <v>8170.2216</v>
      </c>
      <c r="K23" s="66" t="n">
        <f aca="false">W23</f>
        <v>43.839349</v>
      </c>
      <c r="L23" s="65" t="n">
        <v>8164.2408</v>
      </c>
      <c r="M23" s="65" t="n">
        <v>40.016524</v>
      </c>
      <c r="N23" s="65" t="n">
        <v>42.517304</v>
      </c>
      <c r="O23" s="65" t="n">
        <v>43.836984</v>
      </c>
      <c r="P23" s="65" t="n">
        <v>15840.84</v>
      </c>
      <c r="Q23" s="87" t="n">
        <v>47.65</v>
      </c>
      <c r="R23" s="65" t="n">
        <f aca="false">P23/3600</f>
        <v>4.40023333333333</v>
      </c>
      <c r="S23" s="67"/>
      <c r="T23" s="65" t="n">
        <v>8170.2216</v>
      </c>
      <c r="U23" s="65" t="n">
        <v>40.031081</v>
      </c>
      <c r="V23" s="65" t="n">
        <v>42.515273</v>
      </c>
      <c r="W23" s="65" t="n">
        <v>43.839349</v>
      </c>
      <c r="X23" s="65" t="n">
        <v>15951.68</v>
      </c>
      <c r="Y23" s="87" t="n">
        <v>50.14</v>
      </c>
      <c r="Z23" s="65" t="n">
        <f aca="false">X23/3600</f>
        <v>4.4310222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77.316</v>
      </c>
      <c r="E24" s="55" t="n">
        <f aca="false">N24</f>
        <v>40.770861</v>
      </c>
      <c r="F24" s="55" t="n">
        <f aca="false">L24</f>
        <v>3577.316</v>
      </c>
      <c r="G24" s="55" t="n">
        <f aca="false">O24</f>
        <v>41.608678</v>
      </c>
      <c r="H24" s="55" t="n">
        <f aca="false">T24</f>
        <v>3587.2856</v>
      </c>
      <c r="I24" s="55" t="n">
        <f aca="false">V24</f>
        <v>40.770589</v>
      </c>
      <c r="J24" s="55" t="n">
        <f aca="false">T24</f>
        <v>3587.2856</v>
      </c>
      <c r="K24" s="55" t="n">
        <f aca="false">W24</f>
        <v>41.606913</v>
      </c>
      <c r="L24" s="56" t="n">
        <v>3577.316</v>
      </c>
      <c r="M24" s="56" t="n">
        <v>37.485717</v>
      </c>
      <c r="N24" s="56" t="n">
        <v>40.770861</v>
      </c>
      <c r="O24" s="56" t="n">
        <v>41.608678</v>
      </c>
      <c r="P24" s="56" t="n">
        <v>14214.84</v>
      </c>
      <c r="Q24" s="87" t="n">
        <v>40.97</v>
      </c>
      <c r="R24" s="56" t="n">
        <f aca="false">P24/3600</f>
        <v>3.94856666666667</v>
      </c>
      <c r="S24" s="57"/>
      <c r="T24" s="56" t="n">
        <v>3587.2856</v>
      </c>
      <c r="U24" s="56" t="n">
        <v>37.511377</v>
      </c>
      <c r="V24" s="56" t="n">
        <v>40.770589</v>
      </c>
      <c r="W24" s="56" t="n">
        <v>41.606913</v>
      </c>
      <c r="X24" s="56" t="n">
        <v>14345.69</v>
      </c>
      <c r="Y24" s="87" t="n">
        <v>43.04</v>
      </c>
      <c r="Z24" s="56" t="n">
        <f aca="false">X24/3600</f>
        <v>3.98491388888889</v>
      </c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3.7456</v>
      </c>
      <c r="E25" s="55" t="n">
        <f aca="false">N25</f>
        <v>39.135324</v>
      </c>
      <c r="F25" s="55" t="n">
        <f aca="false">L25</f>
        <v>1653.7456</v>
      </c>
      <c r="G25" s="55" t="n">
        <f aca="false">O25</f>
        <v>39.949049</v>
      </c>
      <c r="H25" s="55" t="n">
        <f aca="false">T25</f>
        <v>1664.1232</v>
      </c>
      <c r="I25" s="55" t="n">
        <f aca="false">V25</f>
        <v>39.133099</v>
      </c>
      <c r="J25" s="55" t="n">
        <f aca="false">T25</f>
        <v>1664.1232</v>
      </c>
      <c r="K25" s="55" t="n">
        <f aca="false">W25</f>
        <v>39.948984</v>
      </c>
      <c r="L25" s="56" t="n">
        <v>1653.7456</v>
      </c>
      <c r="M25" s="56" t="n">
        <v>34.881091</v>
      </c>
      <c r="N25" s="56" t="n">
        <v>39.135324</v>
      </c>
      <c r="O25" s="56" t="n">
        <v>39.949049</v>
      </c>
      <c r="P25" s="56" t="n">
        <v>13392.88</v>
      </c>
      <c r="Q25" s="87" t="n">
        <v>40.14</v>
      </c>
      <c r="R25" s="56" t="n">
        <f aca="false">P25/3600</f>
        <v>3.72024444444444</v>
      </c>
      <c r="S25" s="57"/>
      <c r="T25" s="56" t="n">
        <v>1664.1232</v>
      </c>
      <c r="U25" s="56" t="n">
        <v>34.916642</v>
      </c>
      <c r="V25" s="56" t="n">
        <v>39.133099</v>
      </c>
      <c r="W25" s="56" t="n">
        <v>39.948984</v>
      </c>
      <c r="X25" s="56" t="n">
        <v>13533.29</v>
      </c>
      <c r="Y25" s="87" t="n">
        <v>39.09</v>
      </c>
      <c r="Z25" s="56" t="n">
        <f aca="false">X25/3600</f>
        <v>3.75924722222222</v>
      </c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46</v>
      </c>
      <c r="F26" s="63" t="n">
        <f aca="false">L26</f>
        <v>766.3952</v>
      </c>
      <c r="G26" s="63" t="n">
        <f aca="false">O26</f>
        <v>38.852237</v>
      </c>
      <c r="H26" s="63" t="n">
        <f aca="false">T26</f>
        <v>774.1</v>
      </c>
      <c r="I26" s="63" t="n">
        <f aca="false">V26</f>
        <v>37.591622</v>
      </c>
      <c r="J26" s="63" t="n">
        <f aca="false">T26</f>
        <v>774.1</v>
      </c>
      <c r="K26" s="63" t="n">
        <f aca="false">W26</f>
        <v>38.853718</v>
      </c>
      <c r="L26" s="64" t="n">
        <v>766.3952</v>
      </c>
      <c r="M26" s="64" t="n">
        <v>32.368502</v>
      </c>
      <c r="N26" s="64" t="n">
        <v>37.596246</v>
      </c>
      <c r="O26" s="64" t="n">
        <v>38.852237</v>
      </c>
      <c r="P26" s="64" t="n">
        <v>12889.01</v>
      </c>
      <c r="Q26" s="64" t="n">
        <v>34.82</v>
      </c>
      <c r="R26" s="64" t="n">
        <f aca="false">P26/3600</f>
        <v>3.58028055555556</v>
      </c>
      <c r="S26" s="62"/>
      <c r="T26" s="64" t="n">
        <v>774.1</v>
      </c>
      <c r="U26" s="64" t="n">
        <v>32.399932</v>
      </c>
      <c r="V26" s="64" t="n">
        <v>37.591622</v>
      </c>
      <c r="W26" s="64" t="n">
        <v>38.853718</v>
      </c>
      <c r="X26" s="64" t="n">
        <v>13029.51</v>
      </c>
      <c r="Y26" s="64" t="n">
        <v>41.4</v>
      </c>
      <c r="Z26" s="64" t="n">
        <f aca="false">X26/3600</f>
        <v>3.619308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18684.3888</v>
      </c>
      <c r="E27" s="66" t="n">
        <f aca="false">N27</f>
        <v>39.962309</v>
      </c>
      <c r="F27" s="66" t="n">
        <f aca="false">L27</f>
        <v>18684.3888</v>
      </c>
      <c r="G27" s="66" t="n">
        <f aca="false">O27</f>
        <v>43.607643</v>
      </c>
      <c r="H27" s="66" t="n">
        <f aca="false">T27</f>
        <v>18598.4512</v>
      </c>
      <c r="I27" s="66" t="n">
        <f aca="false">V27</f>
        <v>39.948939</v>
      </c>
      <c r="J27" s="66" t="n">
        <f aca="false">T27</f>
        <v>18598.4512</v>
      </c>
      <c r="K27" s="66" t="n">
        <f aca="false">W27</f>
        <v>43.602303</v>
      </c>
      <c r="L27" s="65" t="n">
        <v>18684.3888</v>
      </c>
      <c r="M27" s="65" t="n">
        <v>38.406104</v>
      </c>
      <c r="N27" s="65" t="n">
        <v>39.962309</v>
      </c>
      <c r="O27" s="65" t="n">
        <v>43.607643</v>
      </c>
      <c r="P27" s="65" t="n">
        <v>35697.77</v>
      </c>
      <c r="Q27" s="87" t="n">
        <v>102.18</v>
      </c>
      <c r="R27" s="65" t="n">
        <f aca="false">P27/3600</f>
        <v>9.91604722222222</v>
      </c>
      <c r="S27" s="67"/>
      <c r="T27" s="65" t="n">
        <v>18598.4512</v>
      </c>
      <c r="U27" s="65" t="n">
        <v>38.456817</v>
      </c>
      <c r="V27" s="65" t="n">
        <v>39.948939</v>
      </c>
      <c r="W27" s="65" t="n">
        <v>43.602303</v>
      </c>
      <c r="X27" s="65" t="n">
        <v>35743.4</v>
      </c>
      <c r="Y27" s="87" t="n">
        <v>102.18</v>
      </c>
      <c r="Z27" s="65" t="n">
        <f aca="false">X27/3600</f>
        <v>9.9287222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232.804</v>
      </c>
      <c r="E28" s="55" t="n">
        <f aca="false">N28</f>
        <v>39.110709</v>
      </c>
      <c r="F28" s="55" t="n">
        <f aca="false">L28</f>
        <v>6232.804</v>
      </c>
      <c r="G28" s="55" t="n">
        <f aca="false">O28</f>
        <v>41.943818</v>
      </c>
      <c r="H28" s="55" t="n">
        <f aca="false">T28</f>
        <v>6240.9336</v>
      </c>
      <c r="I28" s="55" t="n">
        <f aca="false">V28</f>
        <v>39.102447</v>
      </c>
      <c r="J28" s="55" t="n">
        <f aca="false">T28</f>
        <v>6240.9336</v>
      </c>
      <c r="K28" s="55" t="n">
        <f aca="false">W28</f>
        <v>41.937997</v>
      </c>
      <c r="L28" s="56" t="n">
        <v>6232.804</v>
      </c>
      <c r="M28" s="56" t="n">
        <v>36.794605</v>
      </c>
      <c r="N28" s="56" t="n">
        <v>39.110709</v>
      </c>
      <c r="O28" s="56" t="n">
        <v>41.943818</v>
      </c>
      <c r="P28" s="56" t="n">
        <v>30518.31</v>
      </c>
      <c r="Q28" s="87" t="n">
        <v>75.91</v>
      </c>
      <c r="R28" s="56" t="n">
        <f aca="false">P28/3600</f>
        <v>8.47730833333333</v>
      </c>
      <c r="S28" s="57"/>
      <c r="T28" s="56" t="n">
        <v>6240.9336</v>
      </c>
      <c r="U28" s="56" t="n">
        <v>36.856206</v>
      </c>
      <c r="V28" s="56" t="n">
        <v>39.102447</v>
      </c>
      <c r="W28" s="56" t="n">
        <v>41.937997</v>
      </c>
      <c r="X28" s="56" t="n">
        <v>30687.28</v>
      </c>
      <c r="Y28" s="87" t="n">
        <v>84.52</v>
      </c>
      <c r="Z28" s="56" t="n">
        <f aca="false">X28/3600</f>
        <v>8.52424444444444</v>
      </c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31.8776</v>
      </c>
      <c r="E29" s="55" t="n">
        <f aca="false">N29</f>
        <v>38.273318</v>
      </c>
      <c r="F29" s="55" t="n">
        <f aca="false">L29</f>
        <v>2931.8776</v>
      </c>
      <c r="G29" s="55" t="n">
        <f aca="false">O29</f>
        <v>40.272932</v>
      </c>
      <c r="H29" s="55" t="n">
        <f aca="false">T29</f>
        <v>2950.008</v>
      </c>
      <c r="I29" s="55" t="n">
        <f aca="false">V29</f>
        <v>38.272259</v>
      </c>
      <c r="J29" s="55" t="n">
        <f aca="false">T29</f>
        <v>2950.008</v>
      </c>
      <c r="K29" s="55" t="n">
        <f aca="false">W29</f>
        <v>40.264781</v>
      </c>
      <c r="L29" s="56" t="n">
        <v>2931.8776</v>
      </c>
      <c r="M29" s="56" t="n">
        <v>34.885417</v>
      </c>
      <c r="N29" s="56" t="n">
        <v>38.273318</v>
      </c>
      <c r="O29" s="56" t="n">
        <v>40.272932</v>
      </c>
      <c r="P29" s="56" t="n">
        <v>28296.23</v>
      </c>
      <c r="Q29" s="87" t="n">
        <v>69.15</v>
      </c>
      <c r="R29" s="56" t="n">
        <f aca="false">P29/3600</f>
        <v>7.86006388888889</v>
      </c>
      <c r="S29" s="57"/>
      <c r="T29" s="56" t="n">
        <v>2950.008</v>
      </c>
      <c r="U29" s="56" t="n">
        <v>34.962375</v>
      </c>
      <c r="V29" s="56" t="n">
        <v>38.272259</v>
      </c>
      <c r="W29" s="56" t="n">
        <v>40.264781</v>
      </c>
      <c r="X29" s="56" t="n">
        <v>28447.51</v>
      </c>
      <c r="Y29" s="87" t="n">
        <v>73.41</v>
      </c>
      <c r="Z29" s="56" t="n">
        <f aca="false">X29/3600</f>
        <v>7.90208611111111</v>
      </c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23</v>
      </c>
      <c r="F30" s="63" t="n">
        <f aca="false">L30</f>
        <v>1487.304</v>
      </c>
      <c r="G30" s="63" t="n">
        <f aca="false">O30</f>
        <v>38.578963</v>
      </c>
      <c r="H30" s="63" t="n">
        <f aca="false">T30</f>
        <v>1502.7328</v>
      </c>
      <c r="I30" s="63" t="n">
        <f aca="false">V30</f>
        <v>37.252219</v>
      </c>
      <c r="J30" s="63" t="n">
        <f aca="false">T30</f>
        <v>1502.7328</v>
      </c>
      <c r="K30" s="63" t="n">
        <f aca="false">W30</f>
        <v>38.575018</v>
      </c>
      <c r="L30" s="64" t="n">
        <v>1487.304</v>
      </c>
      <c r="M30" s="64" t="n">
        <v>32.716337</v>
      </c>
      <c r="N30" s="64" t="n">
        <v>37.257223</v>
      </c>
      <c r="O30" s="64" t="n">
        <v>38.578963</v>
      </c>
      <c r="P30" s="64" t="n">
        <v>26992.69</v>
      </c>
      <c r="Q30" s="64" t="n">
        <v>65.76</v>
      </c>
      <c r="R30" s="64" t="n">
        <f aca="false">P30/3600</f>
        <v>7.49796944444444</v>
      </c>
      <c r="S30" s="62"/>
      <c r="T30" s="64" t="n">
        <v>1502.7328</v>
      </c>
      <c r="U30" s="64" t="n">
        <v>32.795604</v>
      </c>
      <c r="V30" s="64" t="n">
        <v>37.252219</v>
      </c>
      <c r="W30" s="64" t="n">
        <v>38.575018</v>
      </c>
      <c r="X30" s="64" t="n">
        <v>27130.41</v>
      </c>
      <c r="Y30" s="64" t="n">
        <v>77.83</v>
      </c>
      <c r="Z30" s="64" t="n">
        <f aca="false">X30/3600</f>
        <v>7.536225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18299.4448</v>
      </c>
      <c r="E31" s="68" t="n">
        <f aca="false">N31</f>
        <v>43.796505</v>
      </c>
      <c r="F31" s="68" t="n">
        <f aca="false">L31</f>
        <v>18299.4448</v>
      </c>
      <c r="G31" s="68" t="n">
        <f aca="false">O31</f>
        <v>45.053057</v>
      </c>
      <c r="H31" s="68" t="n">
        <f aca="false">T31</f>
        <v>18345.9048</v>
      </c>
      <c r="I31" s="68" t="n">
        <f aca="false">V31</f>
        <v>43.792619</v>
      </c>
      <c r="J31" s="68" t="n">
        <f aca="false">T31</f>
        <v>18345.9048</v>
      </c>
      <c r="K31" s="68" t="n">
        <f aca="false">W31</f>
        <v>45.052449</v>
      </c>
      <c r="L31" s="65" t="n">
        <v>18299.4448</v>
      </c>
      <c r="M31" s="65" t="n">
        <v>39.076397</v>
      </c>
      <c r="N31" s="65" t="n">
        <v>43.796505</v>
      </c>
      <c r="O31" s="65" t="n">
        <v>45.053057</v>
      </c>
      <c r="P31" s="65" t="n">
        <v>40096.9</v>
      </c>
      <c r="Q31" s="87" t="n">
        <v>105.7</v>
      </c>
      <c r="R31" s="65" t="n">
        <f aca="false">P31/3600</f>
        <v>11.1380277777778</v>
      </c>
      <c r="S31" s="67"/>
      <c r="T31" s="65" t="n">
        <v>18345.9048</v>
      </c>
      <c r="U31" s="65" t="n">
        <v>39.129502</v>
      </c>
      <c r="V31" s="65" t="n">
        <v>43.792619</v>
      </c>
      <c r="W31" s="65" t="n">
        <v>45.052449</v>
      </c>
      <c r="X31" s="65" t="n">
        <v>40135.76</v>
      </c>
      <c r="Y31" s="87" t="n">
        <v>119.57</v>
      </c>
      <c r="Z31" s="65" t="n">
        <f aca="false">X31/3600</f>
        <v>11.148822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2</v>
      </c>
      <c r="F32" s="69" t="n">
        <f aca="false">L32</f>
        <v>6595.4808</v>
      </c>
      <c r="G32" s="69" t="n">
        <f aca="false">O32</f>
        <v>43.071408</v>
      </c>
      <c r="H32" s="69" t="n">
        <f aca="false">T32</f>
        <v>6640.6232</v>
      </c>
      <c r="I32" s="69" t="n">
        <f aca="false">V32</f>
        <v>42.540547</v>
      </c>
      <c r="J32" s="69" t="n">
        <f aca="false">T32</f>
        <v>6640.6232</v>
      </c>
      <c r="K32" s="69" t="n">
        <f aca="false">W32</f>
        <v>43.069832</v>
      </c>
      <c r="L32" s="56" t="n">
        <v>6595.4808</v>
      </c>
      <c r="M32" s="56" t="n">
        <v>37.407375</v>
      </c>
      <c r="N32" s="56" t="n">
        <v>42.54372</v>
      </c>
      <c r="O32" s="56" t="n">
        <v>43.071408</v>
      </c>
      <c r="P32" s="56" t="n">
        <v>35355.57</v>
      </c>
      <c r="Q32" s="87" t="n">
        <v>91.25</v>
      </c>
      <c r="R32" s="56" t="n">
        <f aca="false">P32/3600</f>
        <v>9.82099166666667</v>
      </c>
      <c r="S32" s="57"/>
      <c r="T32" s="56" t="n">
        <v>6640.6232</v>
      </c>
      <c r="U32" s="56" t="n">
        <v>37.478138</v>
      </c>
      <c r="V32" s="56" t="n">
        <v>42.540547</v>
      </c>
      <c r="W32" s="56" t="n">
        <v>43.069832</v>
      </c>
      <c r="X32" s="56" t="n">
        <v>35482.97</v>
      </c>
      <c r="Y32" s="87" t="n">
        <v>96.18</v>
      </c>
      <c r="Z32" s="56" t="n">
        <f aca="false">X32/3600</f>
        <v>9.85638055555556</v>
      </c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571</v>
      </c>
      <c r="F33" s="69" t="n">
        <f aca="false">L33</f>
        <v>3067.7408</v>
      </c>
      <c r="G33" s="69" t="n">
        <f aca="false">O33</f>
        <v>41.024532</v>
      </c>
      <c r="H33" s="69" t="n">
        <f aca="false">T33</f>
        <v>3101.7448</v>
      </c>
      <c r="I33" s="69" t="n">
        <f aca="false">V33</f>
        <v>41.205183</v>
      </c>
      <c r="J33" s="69" t="n">
        <f aca="false">T33</f>
        <v>3101.7448</v>
      </c>
      <c r="K33" s="69" t="n">
        <f aca="false">W33</f>
        <v>41.022064</v>
      </c>
      <c r="L33" s="56" t="n">
        <v>3067.7408</v>
      </c>
      <c r="M33" s="56" t="n">
        <v>35.5408</v>
      </c>
      <c r="N33" s="56" t="n">
        <v>41.204571</v>
      </c>
      <c r="O33" s="56" t="n">
        <v>41.024532</v>
      </c>
      <c r="P33" s="56" t="n">
        <v>32678.41</v>
      </c>
      <c r="Q33" s="87" t="n">
        <v>79.53</v>
      </c>
      <c r="R33" s="56" t="n">
        <f aca="false">P33/3600</f>
        <v>9.07733611111111</v>
      </c>
      <c r="S33" s="57"/>
      <c r="T33" s="56" t="n">
        <v>3101.7448</v>
      </c>
      <c r="U33" s="56" t="n">
        <v>35.639538</v>
      </c>
      <c r="V33" s="56" t="n">
        <v>41.205183</v>
      </c>
      <c r="W33" s="56" t="n">
        <v>41.022064</v>
      </c>
      <c r="X33" s="56" t="n">
        <v>32862</v>
      </c>
      <c r="Y33" s="87" t="n">
        <v>93.7</v>
      </c>
      <c r="Z33" s="56" t="n">
        <f aca="false">X33/3600</f>
        <v>9.12833333333333</v>
      </c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451</v>
      </c>
      <c r="F34" s="70" t="n">
        <f aca="false">L34</f>
        <v>1581.4656</v>
      </c>
      <c r="G34" s="70" t="n">
        <f aca="false">O34</f>
        <v>39.016162</v>
      </c>
      <c r="H34" s="70" t="n">
        <f aca="false">T34</f>
        <v>1603.012</v>
      </c>
      <c r="I34" s="70" t="n">
        <f aca="false">V34</f>
        <v>39.817063</v>
      </c>
      <c r="J34" s="70" t="n">
        <f aca="false">T34</f>
        <v>1603.012</v>
      </c>
      <c r="K34" s="70" t="n">
        <f aca="false">W34</f>
        <v>39.009638</v>
      </c>
      <c r="L34" s="64" t="n">
        <v>1581.4656</v>
      </c>
      <c r="M34" s="64" t="n">
        <v>33.560067</v>
      </c>
      <c r="N34" s="64" t="n">
        <v>39.819451</v>
      </c>
      <c r="O34" s="64" t="n">
        <v>39.016162</v>
      </c>
      <c r="P34" s="64" t="n">
        <v>30846.18</v>
      </c>
      <c r="Q34" s="64" t="n">
        <v>75.9</v>
      </c>
      <c r="R34" s="64" t="n">
        <f aca="false">P34/3600</f>
        <v>8.56838333333333</v>
      </c>
      <c r="S34" s="62"/>
      <c r="T34" s="64" t="n">
        <v>1603.012</v>
      </c>
      <c r="U34" s="64" t="n">
        <v>33.661894</v>
      </c>
      <c r="V34" s="64" t="n">
        <v>39.817063</v>
      </c>
      <c r="W34" s="64" t="n">
        <v>39.009638</v>
      </c>
      <c r="X34" s="64" t="n">
        <v>31141.47</v>
      </c>
      <c r="Y34" s="64" t="n">
        <v>81.85</v>
      </c>
      <c r="Z34" s="64" t="n">
        <f aca="false">X34/3600</f>
        <v>8.65040833333333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39663.548</v>
      </c>
      <c r="E35" s="68" t="n">
        <f aca="false">N35</f>
        <v>42.179105</v>
      </c>
      <c r="F35" s="68" t="n">
        <f aca="false">L35</f>
        <v>39663.548</v>
      </c>
      <c r="G35" s="68" t="n">
        <f aca="false">O35</f>
        <v>44.342205</v>
      </c>
      <c r="H35" s="68" t="n">
        <f aca="false">T35</f>
        <v>39605.8984</v>
      </c>
      <c r="I35" s="68" t="n">
        <f aca="false">V35</f>
        <v>42.177958</v>
      </c>
      <c r="J35" s="68" t="n">
        <f aca="false">T35</f>
        <v>39605.8984</v>
      </c>
      <c r="K35" s="68" t="n">
        <f aca="false">W35</f>
        <v>44.33767</v>
      </c>
      <c r="L35" s="65" t="n">
        <v>39663.548</v>
      </c>
      <c r="M35" s="65" t="n">
        <v>37.218222</v>
      </c>
      <c r="N35" s="65" t="n">
        <v>42.179105</v>
      </c>
      <c r="O35" s="65" t="n">
        <v>44.342205</v>
      </c>
      <c r="P35" s="65" t="n">
        <v>46712.43</v>
      </c>
      <c r="Q35" s="87" t="n">
        <v>138</v>
      </c>
      <c r="R35" s="65" t="n">
        <f aca="false">P35/3600</f>
        <v>12.975675</v>
      </c>
      <c r="S35" s="67"/>
      <c r="T35" s="65" t="n">
        <v>39605.8984</v>
      </c>
      <c r="U35" s="65" t="n">
        <v>37.263655</v>
      </c>
      <c r="V35" s="65" t="n">
        <v>42.177958</v>
      </c>
      <c r="W35" s="65" t="n">
        <v>44.33767</v>
      </c>
      <c r="X35" s="65" t="n">
        <v>46838.72</v>
      </c>
      <c r="Y35" s="87" t="n">
        <v>153.59</v>
      </c>
      <c r="Z35" s="65" t="n">
        <f aca="false">X35/3600</f>
        <v>13.0107555555556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015</v>
      </c>
      <c r="F36" s="69" t="n">
        <f aca="false">L36</f>
        <v>7557.312</v>
      </c>
      <c r="G36" s="69" t="n">
        <f aca="false">O36</f>
        <v>43.221504</v>
      </c>
      <c r="H36" s="69" t="n">
        <f aca="false">T36</f>
        <v>7525.056</v>
      </c>
      <c r="I36" s="69" t="n">
        <f aca="false">V36</f>
        <v>40.926042</v>
      </c>
      <c r="J36" s="69" t="n">
        <f aca="false">T36</f>
        <v>7525.056</v>
      </c>
      <c r="K36" s="69" t="n">
        <f aca="false">W36</f>
        <v>43.218221</v>
      </c>
      <c r="L36" s="56" t="n">
        <v>7557.312</v>
      </c>
      <c r="M36" s="56" t="n">
        <v>35.2337</v>
      </c>
      <c r="N36" s="56" t="n">
        <v>40.925015</v>
      </c>
      <c r="O36" s="56" t="n">
        <v>43.221504</v>
      </c>
      <c r="P36" s="56" t="n">
        <v>37051.15</v>
      </c>
      <c r="Q36" s="87" t="n">
        <v>104.48</v>
      </c>
      <c r="R36" s="56" t="n">
        <f aca="false">P36/3600</f>
        <v>10.2919861111111</v>
      </c>
      <c r="S36" s="57"/>
      <c r="T36" s="56" t="n">
        <v>7525.056</v>
      </c>
      <c r="U36" s="56" t="n">
        <v>35.288336</v>
      </c>
      <c r="V36" s="56" t="n">
        <v>40.926042</v>
      </c>
      <c r="W36" s="56" t="n">
        <v>43.218221</v>
      </c>
      <c r="X36" s="56" t="n">
        <v>37163.66</v>
      </c>
      <c r="Y36" s="87" t="n">
        <v>106.11</v>
      </c>
      <c r="Z36" s="56" t="n">
        <f aca="false">X36/3600</f>
        <v>10.3232388888889</v>
      </c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169</v>
      </c>
      <c r="F37" s="69" t="n">
        <f aca="false">L37</f>
        <v>2468.0304</v>
      </c>
      <c r="G37" s="69" t="n">
        <f aca="false">O37</f>
        <v>42.098335</v>
      </c>
      <c r="H37" s="69" t="n">
        <f aca="false">T37</f>
        <v>2464.4248</v>
      </c>
      <c r="I37" s="69" t="n">
        <f aca="false">V37</f>
        <v>39.640457</v>
      </c>
      <c r="J37" s="69" t="n">
        <f aca="false">T37</f>
        <v>2464.4248</v>
      </c>
      <c r="K37" s="69" t="n">
        <f aca="false">W37</f>
        <v>42.096798</v>
      </c>
      <c r="L37" s="56" t="n">
        <v>2468.0304</v>
      </c>
      <c r="M37" s="56" t="n">
        <v>33.786752</v>
      </c>
      <c r="N37" s="56" t="n">
        <v>39.644169</v>
      </c>
      <c r="O37" s="56" t="n">
        <v>42.098335</v>
      </c>
      <c r="P37" s="56" t="n">
        <v>34277.6</v>
      </c>
      <c r="Q37" s="87" t="n">
        <v>86.37</v>
      </c>
      <c r="R37" s="56" t="n">
        <f aca="false">P37/3600</f>
        <v>9.52155555555556</v>
      </c>
      <c r="S37" s="57"/>
      <c r="T37" s="56" t="n">
        <v>2464.4248</v>
      </c>
      <c r="U37" s="56" t="n">
        <v>33.850719</v>
      </c>
      <c r="V37" s="56" t="n">
        <v>39.640457</v>
      </c>
      <c r="W37" s="56" t="n">
        <v>42.096798</v>
      </c>
      <c r="X37" s="56" t="n">
        <v>34511.58</v>
      </c>
      <c r="Y37" s="87" t="n">
        <v>92.51</v>
      </c>
      <c r="Z37" s="56" t="n">
        <f aca="false">X37/3600</f>
        <v>9.58655</v>
      </c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08</v>
      </c>
      <c r="F38" s="70" t="n">
        <f aca="false">L38</f>
        <v>1109.0976</v>
      </c>
      <c r="G38" s="70" t="n">
        <f aca="false">O38</f>
        <v>40.992259</v>
      </c>
      <c r="H38" s="70" t="n">
        <f aca="false">T38</f>
        <v>1120.7376</v>
      </c>
      <c r="I38" s="70" t="n">
        <f aca="false">V38</f>
        <v>38.413803</v>
      </c>
      <c r="J38" s="70" t="n">
        <f aca="false">T38</f>
        <v>1120.7376</v>
      </c>
      <c r="K38" s="70" t="n">
        <f aca="false">W38</f>
        <v>40.993018</v>
      </c>
      <c r="L38" s="64" t="n">
        <v>1109.0976</v>
      </c>
      <c r="M38" s="64" t="n">
        <v>31.93718</v>
      </c>
      <c r="N38" s="64" t="n">
        <v>38.412208</v>
      </c>
      <c r="O38" s="64" t="n">
        <v>40.992259</v>
      </c>
      <c r="P38" s="64" t="n">
        <v>33071.46</v>
      </c>
      <c r="Q38" s="64" t="n">
        <v>83.4</v>
      </c>
      <c r="R38" s="64" t="n">
        <f aca="false">P38/3600</f>
        <v>9.18651666666667</v>
      </c>
      <c r="S38" s="62"/>
      <c r="T38" s="64" t="n">
        <v>1120.7376</v>
      </c>
      <c r="U38" s="64" t="n">
        <v>32.038941</v>
      </c>
      <c r="V38" s="64" t="n">
        <v>38.413803</v>
      </c>
      <c r="W38" s="64" t="n">
        <v>40.993018</v>
      </c>
      <c r="X38" s="64" t="n">
        <v>33282.07</v>
      </c>
      <c r="Y38" s="64" t="n">
        <v>94.18</v>
      </c>
      <c r="Z38" s="64" t="n">
        <f aca="false">X38/3600</f>
        <v>9.24501944444445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3711.488</v>
      </c>
      <c r="E39" s="68" t="n">
        <f aca="false">N39</f>
        <v>43.047241</v>
      </c>
      <c r="F39" s="68" t="n">
        <f aca="false">L39</f>
        <v>3711.488</v>
      </c>
      <c r="G39" s="68" t="n">
        <f aca="false">O39</f>
        <v>43.58917</v>
      </c>
      <c r="H39" s="68" t="n">
        <f aca="false">T39</f>
        <v>3717.2504</v>
      </c>
      <c r="I39" s="68" t="n">
        <f aca="false">V39</f>
        <v>43.046564</v>
      </c>
      <c r="J39" s="68" t="n">
        <f aca="false">T39</f>
        <v>3717.2504</v>
      </c>
      <c r="K39" s="68" t="n">
        <f aca="false">W39</f>
        <v>43.585884</v>
      </c>
      <c r="L39" s="65" t="n">
        <v>3711.488</v>
      </c>
      <c r="M39" s="65" t="n">
        <v>40.225436</v>
      </c>
      <c r="N39" s="65" t="n">
        <v>43.047241</v>
      </c>
      <c r="O39" s="65" t="n">
        <v>43.58917</v>
      </c>
      <c r="P39" s="65" t="n">
        <v>7295.05</v>
      </c>
      <c r="Q39" s="87" t="n">
        <v>18.86</v>
      </c>
      <c r="R39" s="65" t="n">
        <f aca="false">P39/3600</f>
        <v>2.02640277777778</v>
      </c>
      <c r="S39" s="67"/>
      <c r="T39" s="65" t="n">
        <v>3717.2504</v>
      </c>
      <c r="U39" s="65" t="n">
        <v>40.258601</v>
      </c>
      <c r="V39" s="65" t="n">
        <v>43.046564</v>
      </c>
      <c r="W39" s="65" t="n">
        <v>43.585884</v>
      </c>
      <c r="X39" s="65" t="n">
        <v>7331.61</v>
      </c>
      <c r="Y39" s="87" t="n">
        <v>20.08</v>
      </c>
      <c r="Z39" s="65" t="n">
        <f aca="false">X39/3600</f>
        <v>2.036558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086</v>
      </c>
      <c r="F40" s="69" t="n">
        <f aca="false">L40</f>
        <v>1782.4336</v>
      </c>
      <c r="G40" s="69" t="n">
        <f aca="false">O40</f>
        <v>40.836983</v>
      </c>
      <c r="H40" s="69" t="n">
        <f aca="false">T40</f>
        <v>1788.984</v>
      </c>
      <c r="I40" s="69" t="n">
        <f aca="false">V40</f>
        <v>40.691702</v>
      </c>
      <c r="J40" s="69" t="n">
        <f aca="false">T40</f>
        <v>1788.984</v>
      </c>
      <c r="K40" s="69" t="n">
        <f aca="false">W40</f>
        <v>40.837257</v>
      </c>
      <c r="L40" s="56" t="n">
        <v>1782.4336</v>
      </c>
      <c r="M40" s="56" t="n">
        <v>37.106987</v>
      </c>
      <c r="N40" s="56" t="n">
        <v>40.690086</v>
      </c>
      <c r="O40" s="56" t="n">
        <v>40.836983</v>
      </c>
      <c r="P40" s="56" t="n">
        <v>6505.72</v>
      </c>
      <c r="Q40" s="87" t="n">
        <v>17.13</v>
      </c>
      <c r="R40" s="56" t="n">
        <f aca="false">P40/3600</f>
        <v>1.80714444444444</v>
      </c>
      <c r="S40" s="57"/>
      <c r="T40" s="56" t="n">
        <v>1788.984</v>
      </c>
      <c r="U40" s="56" t="n">
        <v>37.193321</v>
      </c>
      <c r="V40" s="56" t="n">
        <v>40.691702</v>
      </c>
      <c r="W40" s="56" t="n">
        <v>40.837257</v>
      </c>
      <c r="X40" s="56" t="n">
        <v>6526.55</v>
      </c>
      <c r="Y40" s="87" t="n">
        <v>17.41</v>
      </c>
      <c r="Z40" s="56" t="n">
        <f aca="false">X40/3600</f>
        <v>1.81293055555556</v>
      </c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38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9.0272</v>
      </c>
      <c r="I41" s="69" t="n">
        <f aca="false">V41</f>
        <v>38.576927</v>
      </c>
      <c r="J41" s="69" t="n">
        <f aca="false">T41</f>
        <v>869.0272</v>
      </c>
      <c r="K41" s="69" t="n">
        <f aca="false">W41</f>
        <v>38.3904</v>
      </c>
      <c r="L41" s="56" t="n">
        <v>862.7776</v>
      </c>
      <c r="M41" s="56" t="n">
        <v>34.259593</v>
      </c>
      <c r="N41" s="56" t="n">
        <v>38.570738</v>
      </c>
      <c r="O41" s="56" t="n">
        <v>38.3978</v>
      </c>
      <c r="P41" s="56" t="n">
        <v>5960.07</v>
      </c>
      <c r="Q41" s="87" t="n">
        <v>14.11</v>
      </c>
      <c r="R41" s="56" t="n">
        <f aca="false">P41/3600</f>
        <v>1.655575</v>
      </c>
      <c r="S41" s="57"/>
      <c r="T41" s="56" t="n">
        <v>869.0272</v>
      </c>
      <c r="U41" s="56" t="n">
        <v>34.389435</v>
      </c>
      <c r="V41" s="56" t="n">
        <v>38.576927</v>
      </c>
      <c r="W41" s="56" t="n">
        <v>38.3904</v>
      </c>
      <c r="X41" s="56" t="n">
        <v>5980.33</v>
      </c>
      <c r="Y41" s="87" t="n">
        <v>15.32</v>
      </c>
      <c r="Z41" s="56" t="n">
        <f aca="false">X41/3600</f>
        <v>1.66120277777778</v>
      </c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33</v>
      </c>
      <c r="F42" s="70" t="n">
        <f aca="false">L42</f>
        <v>438.5896</v>
      </c>
      <c r="G42" s="70" t="n">
        <f aca="false">O42</f>
        <v>36.067384</v>
      </c>
      <c r="H42" s="70" t="n">
        <f aca="false">T42</f>
        <v>444.204</v>
      </c>
      <c r="I42" s="70" t="n">
        <f aca="false">V42</f>
        <v>36.551603</v>
      </c>
      <c r="J42" s="70" t="n">
        <f aca="false">T42</f>
        <v>444.204</v>
      </c>
      <c r="K42" s="70" t="n">
        <f aca="false">W42</f>
        <v>36.067033</v>
      </c>
      <c r="L42" s="64" t="n">
        <v>438.5896</v>
      </c>
      <c r="M42" s="64" t="n">
        <v>31.811268</v>
      </c>
      <c r="N42" s="64" t="n">
        <v>36.545433</v>
      </c>
      <c r="O42" s="64" t="n">
        <v>36.067384</v>
      </c>
      <c r="P42" s="64" t="n">
        <v>5592.98</v>
      </c>
      <c r="Q42" s="64" t="n">
        <v>13.18</v>
      </c>
      <c r="R42" s="64" t="n">
        <f aca="false">P42/3600</f>
        <v>1.55360555555556</v>
      </c>
      <c r="S42" s="62"/>
      <c r="T42" s="64" t="n">
        <v>444.204</v>
      </c>
      <c r="U42" s="64" t="n">
        <v>31.946536</v>
      </c>
      <c r="V42" s="64" t="n">
        <v>36.551603</v>
      </c>
      <c r="W42" s="64" t="n">
        <v>36.067033</v>
      </c>
      <c r="X42" s="64" t="n">
        <v>5620.03</v>
      </c>
      <c r="Y42" s="64" t="n">
        <v>13.75</v>
      </c>
      <c r="Z42" s="64" t="n">
        <f aca="false">X42/3600</f>
        <v>1.56111944444444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3905.756</v>
      </c>
      <c r="E43" s="68" t="n">
        <f aca="false">N43</f>
        <v>43.618454</v>
      </c>
      <c r="F43" s="68" t="n">
        <f aca="false">L43</f>
        <v>3905.756</v>
      </c>
      <c r="G43" s="68" t="n">
        <f aca="false">O43</f>
        <v>45.138991</v>
      </c>
      <c r="H43" s="68" t="n">
        <f aca="false">T43</f>
        <v>3905.9928</v>
      </c>
      <c r="I43" s="68" t="n">
        <f aca="false">V43</f>
        <v>43.612254</v>
      </c>
      <c r="J43" s="68" t="n">
        <f aca="false">T43</f>
        <v>3905.9928</v>
      </c>
      <c r="K43" s="68" t="n">
        <f aca="false">W43</f>
        <v>45.136633</v>
      </c>
      <c r="L43" s="65" t="n">
        <v>3905.756</v>
      </c>
      <c r="M43" s="65" t="n">
        <v>40.147799</v>
      </c>
      <c r="N43" s="65" t="n">
        <v>43.618454</v>
      </c>
      <c r="O43" s="65" t="n">
        <v>45.138991</v>
      </c>
      <c r="P43" s="65" t="n">
        <v>8153.26</v>
      </c>
      <c r="Q43" s="87" t="n">
        <v>21.18</v>
      </c>
      <c r="R43" s="65" t="n">
        <f aca="false">P43/3600</f>
        <v>2.26479444444444</v>
      </c>
      <c r="S43" s="67"/>
      <c r="T43" s="65" t="n">
        <v>3905.9928</v>
      </c>
      <c r="U43" s="65" t="n">
        <v>40.178784</v>
      </c>
      <c r="V43" s="65" t="n">
        <v>43.612254</v>
      </c>
      <c r="W43" s="65" t="n">
        <v>45.136633</v>
      </c>
      <c r="X43" s="65" t="n">
        <v>8190.89</v>
      </c>
      <c r="Y43" s="87" t="n">
        <v>22.44</v>
      </c>
      <c r="Z43" s="65" t="n">
        <f aca="false">X43/3600</f>
        <v>2.2752472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2957</v>
      </c>
      <c r="F44" s="69" t="n">
        <f aca="false">L44</f>
        <v>1832.7432</v>
      </c>
      <c r="G44" s="69" t="n">
        <f aca="false">O44</f>
        <v>42.938012</v>
      </c>
      <c r="H44" s="69" t="n">
        <f aca="false">T44</f>
        <v>1836.5104</v>
      </c>
      <c r="I44" s="69" t="n">
        <f aca="false">V44</f>
        <v>41.785326</v>
      </c>
      <c r="J44" s="69" t="n">
        <f aca="false">T44</f>
        <v>1836.5104</v>
      </c>
      <c r="K44" s="69" t="n">
        <f aca="false">W44</f>
        <v>42.937747</v>
      </c>
      <c r="L44" s="56" t="n">
        <v>1832.7432</v>
      </c>
      <c r="M44" s="56" t="n">
        <v>37.61528</v>
      </c>
      <c r="N44" s="56" t="n">
        <v>41.792957</v>
      </c>
      <c r="O44" s="56" t="n">
        <v>42.938012</v>
      </c>
      <c r="P44" s="56" t="n">
        <v>7392.37</v>
      </c>
      <c r="Q44" s="87" t="n">
        <v>18.51</v>
      </c>
      <c r="R44" s="56" t="n">
        <f aca="false">P44/3600</f>
        <v>2.05343611111111</v>
      </c>
      <c r="S44" s="57"/>
      <c r="T44" s="56" t="n">
        <v>1836.5104</v>
      </c>
      <c r="U44" s="56" t="n">
        <v>37.672979</v>
      </c>
      <c r="V44" s="56" t="n">
        <v>41.785326</v>
      </c>
      <c r="W44" s="56" t="n">
        <v>42.937747</v>
      </c>
      <c r="X44" s="56" t="n">
        <v>7416.24</v>
      </c>
      <c r="Y44" s="87" t="n">
        <v>19.39</v>
      </c>
      <c r="Z44" s="56" t="n">
        <f aca="false">X44/3600</f>
        <v>2.06006666666667</v>
      </c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799</v>
      </c>
      <c r="F45" s="69" t="n">
        <f aca="false">L45</f>
        <v>918.4904</v>
      </c>
      <c r="G45" s="69" t="n">
        <f aca="false">O45</f>
        <v>40.882145</v>
      </c>
      <c r="H45" s="69" t="n">
        <f aca="false">T45</f>
        <v>922.3544</v>
      </c>
      <c r="I45" s="69" t="n">
        <f aca="false">V45</f>
        <v>40.00681</v>
      </c>
      <c r="J45" s="69" t="n">
        <f aca="false">T45</f>
        <v>922.3544</v>
      </c>
      <c r="K45" s="69" t="n">
        <f aca="false">W45</f>
        <v>40.881008</v>
      </c>
      <c r="L45" s="56" t="n">
        <v>918.4904</v>
      </c>
      <c r="M45" s="56" t="n">
        <v>34.860735</v>
      </c>
      <c r="N45" s="56" t="n">
        <v>40.007799</v>
      </c>
      <c r="O45" s="56" t="n">
        <v>40.882145</v>
      </c>
      <c r="P45" s="56" t="n">
        <v>6890.99</v>
      </c>
      <c r="Q45" s="87" t="n">
        <v>16.17</v>
      </c>
      <c r="R45" s="56" t="n">
        <f aca="false">P45/3600</f>
        <v>1.91416388888889</v>
      </c>
      <c r="S45" s="57"/>
      <c r="T45" s="56" t="n">
        <v>922.3544</v>
      </c>
      <c r="U45" s="56" t="n">
        <v>34.932052</v>
      </c>
      <c r="V45" s="56" t="n">
        <v>40.00681</v>
      </c>
      <c r="W45" s="56" t="n">
        <v>40.881008</v>
      </c>
      <c r="X45" s="56" t="n">
        <v>6937.86</v>
      </c>
      <c r="Y45" s="87" t="n">
        <v>17.67</v>
      </c>
      <c r="Z45" s="56" t="n">
        <f aca="false">X45/3600</f>
        <v>1.92718333333333</v>
      </c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03</v>
      </c>
      <c r="F46" s="70" t="n">
        <f aca="false">L46</f>
        <v>481.0552</v>
      </c>
      <c r="G46" s="70" t="n">
        <f aca="false">O46</f>
        <v>38.892288</v>
      </c>
      <c r="H46" s="70" t="n">
        <f aca="false">T46</f>
        <v>484.6688</v>
      </c>
      <c r="I46" s="70" t="n">
        <f aca="false">V46</f>
        <v>38.221796</v>
      </c>
      <c r="J46" s="70" t="n">
        <f aca="false">T46</f>
        <v>484.6688</v>
      </c>
      <c r="K46" s="70" t="n">
        <f aca="false">W46</f>
        <v>38.898698</v>
      </c>
      <c r="L46" s="64" t="n">
        <v>481.0552</v>
      </c>
      <c r="M46" s="64" t="n">
        <v>32.108459</v>
      </c>
      <c r="N46" s="64" t="n">
        <v>38.224703</v>
      </c>
      <c r="O46" s="64" t="n">
        <v>38.892288</v>
      </c>
      <c r="P46" s="64" t="n">
        <v>6587.87</v>
      </c>
      <c r="Q46" s="64" t="n">
        <v>15.92</v>
      </c>
      <c r="R46" s="64" t="n">
        <f aca="false">P46/3600</f>
        <v>1.82996388888889</v>
      </c>
      <c r="S46" s="62"/>
      <c r="T46" s="64" t="n">
        <v>484.6688</v>
      </c>
      <c r="U46" s="64" t="n">
        <v>32.174259</v>
      </c>
      <c r="V46" s="64" t="n">
        <v>38.221796</v>
      </c>
      <c r="W46" s="64" t="n">
        <v>38.898698</v>
      </c>
      <c r="X46" s="64" t="n">
        <v>6634.02</v>
      </c>
      <c r="Y46" s="64" t="n">
        <v>16.08</v>
      </c>
      <c r="Z46" s="64" t="n">
        <f aca="false">X46/3600</f>
        <v>1.84278333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7281.5168</v>
      </c>
      <c r="E47" s="68" t="n">
        <f aca="false">N47</f>
        <v>41.466385</v>
      </c>
      <c r="F47" s="68" t="n">
        <f aca="false">L47</f>
        <v>7281.5168</v>
      </c>
      <c r="G47" s="68" t="n">
        <f aca="false">O47</f>
        <v>42.509807</v>
      </c>
      <c r="H47" s="68" t="n">
        <f aca="false">T47</f>
        <v>7270.3536</v>
      </c>
      <c r="I47" s="68" t="n">
        <f aca="false">V47</f>
        <v>41.466574</v>
      </c>
      <c r="J47" s="68" t="n">
        <f aca="false">T47</f>
        <v>7270.3536</v>
      </c>
      <c r="K47" s="68" t="n">
        <f aca="false">W47</f>
        <v>42.504686</v>
      </c>
      <c r="L47" s="65" t="n">
        <v>7281.5168</v>
      </c>
      <c r="M47" s="65" t="n">
        <v>38.13153</v>
      </c>
      <c r="N47" s="65" t="n">
        <v>41.466385</v>
      </c>
      <c r="O47" s="65" t="n">
        <v>42.509807</v>
      </c>
      <c r="P47" s="65" t="n">
        <v>7699.25</v>
      </c>
      <c r="Q47" s="87" t="n">
        <v>21.67</v>
      </c>
      <c r="R47" s="65" t="n">
        <f aca="false">P47/3600</f>
        <v>2.13868055555556</v>
      </c>
      <c r="S47" s="67"/>
      <c r="T47" s="65" t="n">
        <v>7270.3536</v>
      </c>
      <c r="U47" s="65" t="n">
        <v>38.200541</v>
      </c>
      <c r="V47" s="65" t="n">
        <v>41.466574</v>
      </c>
      <c r="W47" s="65" t="n">
        <v>42.504686</v>
      </c>
      <c r="X47" s="65" t="n">
        <v>7745.07</v>
      </c>
      <c r="Y47" s="87" t="n">
        <v>23.65</v>
      </c>
      <c r="Z47" s="65" t="n">
        <f aca="false">X47/3600</f>
        <v>2.151408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05</v>
      </c>
      <c r="F48" s="69" t="n">
        <f aca="false">L48</f>
        <v>3309.3024</v>
      </c>
      <c r="G48" s="69" t="n">
        <f aca="false">O48</f>
        <v>39.914273</v>
      </c>
      <c r="H48" s="69" t="n">
        <f aca="false">T48</f>
        <v>3312.0936</v>
      </c>
      <c r="I48" s="69" t="n">
        <f aca="false">V48</f>
        <v>38.964532</v>
      </c>
      <c r="J48" s="69" t="n">
        <f aca="false">T48</f>
        <v>3312.0936</v>
      </c>
      <c r="K48" s="69" t="n">
        <f aca="false">W48</f>
        <v>39.905448</v>
      </c>
      <c r="L48" s="56" t="n">
        <v>3309.3024</v>
      </c>
      <c r="M48" s="56" t="n">
        <v>34.643592</v>
      </c>
      <c r="N48" s="56" t="n">
        <v>38.969205</v>
      </c>
      <c r="O48" s="56" t="n">
        <v>39.914273</v>
      </c>
      <c r="P48" s="56" t="n">
        <v>6679.67</v>
      </c>
      <c r="Q48" s="87" t="n">
        <v>18.54</v>
      </c>
      <c r="R48" s="56" t="n">
        <f aca="false">P48/3600</f>
        <v>1.85546388888889</v>
      </c>
      <c r="S48" s="57"/>
      <c r="T48" s="56" t="n">
        <v>3312.0936</v>
      </c>
      <c r="U48" s="56" t="n">
        <v>34.737632</v>
      </c>
      <c r="V48" s="56" t="n">
        <v>38.964532</v>
      </c>
      <c r="W48" s="56" t="n">
        <v>39.905448</v>
      </c>
      <c r="X48" s="56" t="n">
        <v>6733.32</v>
      </c>
      <c r="Y48" s="87" t="n">
        <v>20.88</v>
      </c>
      <c r="Z48" s="56" t="n">
        <f aca="false">X48/3600</f>
        <v>1.87036666666667</v>
      </c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564</v>
      </c>
      <c r="F49" s="69" t="n">
        <f aca="false">L49</f>
        <v>1547.9656</v>
      </c>
      <c r="G49" s="69" t="n">
        <f aca="false">O49</f>
        <v>37.768723</v>
      </c>
      <c r="H49" s="69" t="n">
        <f aca="false">T49</f>
        <v>1550.9872</v>
      </c>
      <c r="I49" s="69" t="n">
        <f aca="false">V49</f>
        <v>36.936683</v>
      </c>
      <c r="J49" s="69" t="n">
        <f aca="false">T49</f>
        <v>1550.9872</v>
      </c>
      <c r="K49" s="69" t="n">
        <f aca="false">W49</f>
        <v>37.765943</v>
      </c>
      <c r="L49" s="56" t="n">
        <v>1547.9656</v>
      </c>
      <c r="M49" s="56" t="n">
        <v>31.513328</v>
      </c>
      <c r="N49" s="56" t="n">
        <v>36.938564</v>
      </c>
      <c r="O49" s="56" t="n">
        <v>37.768723</v>
      </c>
      <c r="P49" s="56" t="n">
        <v>6064.44</v>
      </c>
      <c r="Q49" s="87" t="n">
        <v>15.36</v>
      </c>
      <c r="R49" s="56" t="n">
        <f aca="false">P49/3600</f>
        <v>1.68456666666667</v>
      </c>
      <c r="S49" s="57"/>
      <c r="T49" s="56" t="n">
        <v>1550.9872</v>
      </c>
      <c r="U49" s="56" t="n">
        <v>31.568531</v>
      </c>
      <c r="V49" s="56" t="n">
        <v>36.936683</v>
      </c>
      <c r="W49" s="56" t="n">
        <v>37.765943</v>
      </c>
      <c r="X49" s="56" t="n">
        <v>6108.26</v>
      </c>
      <c r="Y49" s="87" t="n">
        <v>16.96</v>
      </c>
      <c r="Z49" s="56" t="n">
        <f aca="false">X49/3600</f>
        <v>1.69673888888889</v>
      </c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46</v>
      </c>
      <c r="F50" s="70" t="n">
        <f aca="false">L50</f>
        <v>715.7752</v>
      </c>
      <c r="G50" s="70" t="n">
        <f aca="false">O50</f>
        <v>35.870829</v>
      </c>
      <c r="H50" s="70" t="n">
        <f aca="false">T50</f>
        <v>719.3464</v>
      </c>
      <c r="I50" s="70" t="n">
        <f aca="false">V50</f>
        <v>35.162361</v>
      </c>
      <c r="J50" s="70" t="n">
        <f aca="false">T50</f>
        <v>719.3464</v>
      </c>
      <c r="K50" s="70" t="n">
        <f aca="false">W50</f>
        <v>35.87295</v>
      </c>
      <c r="L50" s="64" t="n">
        <v>715.7752</v>
      </c>
      <c r="M50" s="64" t="n">
        <v>28.558556</v>
      </c>
      <c r="N50" s="64" t="n">
        <v>35.163746</v>
      </c>
      <c r="O50" s="64" t="n">
        <v>35.870829</v>
      </c>
      <c r="P50" s="64" t="n">
        <v>5693.47</v>
      </c>
      <c r="Q50" s="64" t="n">
        <v>13.69</v>
      </c>
      <c r="R50" s="64" t="n">
        <f aca="false">P50/3600</f>
        <v>1.58151944444444</v>
      </c>
      <c r="S50" s="62"/>
      <c r="T50" s="64" t="n">
        <v>719.3464</v>
      </c>
      <c r="U50" s="64" t="n">
        <v>28.595107</v>
      </c>
      <c r="V50" s="64" t="n">
        <v>35.162361</v>
      </c>
      <c r="W50" s="64" t="n">
        <v>35.87295</v>
      </c>
      <c r="X50" s="64" t="n">
        <v>5757.71</v>
      </c>
      <c r="Y50" s="64" t="n">
        <v>14.89</v>
      </c>
      <c r="Z50" s="64" t="n">
        <f aca="false">X50/3600</f>
        <v>1.59936388888889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5071.9128</v>
      </c>
      <c r="E51" s="68" t="n">
        <f aca="false">N51</f>
        <v>41.413237</v>
      </c>
      <c r="F51" s="68" t="n">
        <f aca="false">L51</f>
        <v>5071.9128</v>
      </c>
      <c r="G51" s="68" t="n">
        <f aca="false">O51</f>
        <v>42.845576</v>
      </c>
      <c r="H51" s="68" t="n">
        <f aca="false">T51</f>
        <v>5077.4664</v>
      </c>
      <c r="I51" s="68" t="n">
        <f aca="false">V51</f>
        <v>41.4125</v>
      </c>
      <c r="J51" s="68" t="n">
        <f aca="false">T51</f>
        <v>5077.4664</v>
      </c>
      <c r="K51" s="68" t="n">
        <f aca="false">W51</f>
        <v>42.846384</v>
      </c>
      <c r="L51" s="65" t="n">
        <v>5071.9128</v>
      </c>
      <c r="M51" s="65" t="n">
        <v>38.902116</v>
      </c>
      <c r="N51" s="65" t="n">
        <v>41.413237</v>
      </c>
      <c r="O51" s="65" t="n">
        <v>42.845576</v>
      </c>
      <c r="P51" s="65" t="n">
        <v>5447.22</v>
      </c>
      <c r="Q51" s="87" t="n">
        <v>14.49</v>
      </c>
      <c r="R51" s="65" t="n">
        <f aca="false">P51/3600</f>
        <v>1.51311666666667</v>
      </c>
      <c r="S51" s="67"/>
      <c r="T51" s="65" t="n">
        <v>5077.4664</v>
      </c>
      <c r="U51" s="65" t="n">
        <v>38.934079</v>
      </c>
      <c r="V51" s="65" t="n">
        <v>41.4125</v>
      </c>
      <c r="W51" s="65" t="n">
        <v>42.846384</v>
      </c>
      <c r="X51" s="65" t="n">
        <v>5464.77</v>
      </c>
      <c r="Y51" s="87" t="n">
        <v>15.52</v>
      </c>
      <c r="Z51" s="65" t="n">
        <f aca="false">X51/3600</f>
        <v>1.517991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893</v>
      </c>
      <c r="F52" s="69" t="n">
        <f aca="false">L52</f>
        <v>2168.1512</v>
      </c>
      <c r="G52" s="69" t="n">
        <f aca="false">O52</f>
        <v>40.697613</v>
      </c>
      <c r="H52" s="69" t="n">
        <f aca="false">T52</f>
        <v>2175.5824</v>
      </c>
      <c r="I52" s="69" t="n">
        <f aca="false">V52</f>
        <v>39.124654</v>
      </c>
      <c r="J52" s="69" t="n">
        <f aca="false">T52</f>
        <v>2175.5824</v>
      </c>
      <c r="K52" s="69" t="n">
        <f aca="false">W52</f>
        <v>40.703491</v>
      </c>
      <c r="L52" s="56" t="n">
        <v>2168.1512</v>
      </c>
      <c r="M52" s="56" t="n">
        <v>35.77292</v>
      </c>
      <c r="N52" s="56" t="n">
        <v>39.123893</v>
      </c>
      <c r="O52" s="56" t="n">
        <v>40.697613</v>
      </c>
      <c r="P52" s="56" t="n">
        <v>4684.73</v>
      </c>
      <c r="Q52" s="87" t="n">
        <v>11.76</v>
      </c>
      <c r="R52" s="56" t="n">
        <f aca="false">P52/3600</f>
        <v>1.30131388888889</v>
      </c>
      <c r="S52" s="57"/>
      <c r="T52" s="56" t="n">
        <v>2175.5824</v>
      </c>
      <c r="U52" s="56" t="n">
        <v>35.817529</v>
      </c>
      <c r="V52" s="56" t="n">
        <v>39.124654</v>
      </c>
      <c r="W52" s="56" t="n">
        <v>40.703491</v>
      </c>
      <c r="X52" s="56" t="n">
        <v>4712.06</v>
      </c>
      <c r="Y52" s="87" t="n">
        <v>12.72</v>
      </c>
      <c r="Z52" s="56" t="n">
        <f aca="false">X52/3600</f>
        <v>1.30890555555556</v>
      </c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022</v>
      </c>
      <c r="F53" s="69" t="n">
        <f aca="false">L53</f>
        <v>1013.8792</v>
      </c>
      <c r="G53" s="69" t="n">
        <f aca="false">O53</f>
        <v>38.774011</v>
      </c>
      <c r="H53" s="69" t="n">
        <f aca="false">T53</f>
        <v>1019.96</v>
      </c>
      <c r="I53" s="69" t="n">
        <f aca="false">V53</f>
        <v>37.083938</v>
      </c>
      <c r="J53" s="69" t="n">
        <f aca="false">T53</f>
        <v>1019.96</v>
      </c>
      <c r="K53" s="69" t="n">
        <f aca="false">W53</f>
        <v>38.779493</v>
      </c>
      <c r="L53" s="56" t="n">
        <v>1013.8792</v>
      </c>
      <c r="M53" s="56" t="n">
        <v>32.912081</v>
      </c>
      <c r="N53" s="56" t="n">
        <v>37.082022</v>
      </c>
      <c r="O53" s="56" t="n">
        <v>38.774011</v>
      </c>
      <c r="P53" s="56" t="n">
        <v>4167.07</v>
      </c>
      <c r="Q53" s="87" t="n">
        <v>10.14</v>
      </c>
      <c r="R53" s="56" t="n">
        <f aca="false">P53/3600</f>
        <v>1.15751944444444</v>
      </c>
      <c r="S53" s="57"/>
      <c r="T53" s="56" t="n">
        <v>1019.96</v>
      </c>
      <c r="U53" s="56" t="n">
        <v>32.95901</v>
      </c>
      <c r="V53" s="56" t="n">
        <v>37.083938</v>
      </c>
      <c r="W53" s="56" t="n">
        <v>38.779493</v>
      </c>
      <c r="X53" s="56" t="n">
        <v>4185.94</v>
      </c>
      <c r="Y53" s="87" t="n">
        <v>10.89</v>
      </c>
      <c r="Z53" s="56" t="n">
        <f aca="false">X53/3600</f>
        <v>1.16276111111111</v>
      </c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25</v>
      </c>
      <c r="F54" s="70" t="n">
        <f aca="false">L54</f>
        <v>481.8072</v>
      </c>
      <c r="G54" s="70" t="n">
        <f aca="false">O54</f>
        <v>36.909879</v>
      </c>
      <c r="H54" s="70" t="n">
        <f aca="false">T54</f>
        <v>484.8576</v>
      </c>
      <c r="I54" s="70" t="n">
        <f aca="false">V54</f>
        <v>35.30566</v>
      </c>
      <c r="J54" s="70" t="n">
        <f aca="false">T54</f>
        <v>484.8576</v>
      </c>
      <c r="K54" s="70" t="n">
        <f aca="false">W54</f>
        <v>36.902492</v>
      </c>
      <c r="L54" s="64" t="n">
        <v>481.8072</v>
      </c>
      <c r="M54" s="64" t="n">
        <v>30.241091</v>
      </c>
      <c r="N54" s="64" t="n">
        <v>35.306225</v>
      </c>
      <c r="O54" s="64" t="n">
        <v>36.909879</v>
      </c>
      <c r="P54" s="64" t="n">
        <v>3823.91</v>
      </c>
      <c r="Q54" s="64" t="n">
        <v>9.05</v>
      </c>
      <c r="R54" s="64" t="n">
        <f aca="false">P54/3600</f>
        <v>1.06219722222222</v>
      </c>
      <c r="S54" s="62"/>
      <c r="T54" s="64" t="n">
        <v>484.8576</v>
      </c>
      <c r="U54" s="64" t="n">
        <v>30.276162</v>
      </c>
      <c r="V54" s="64" t="n">
        <v>35.30566</v>
      </c>
      <c r="W54" s="64" t="n">
        <v>36.902492</v>
      </c>
      <c r="X54" s="64" t="n">
        <v>3851.15</v>
      </c>
      <c r="Y54" s="64" t="n">
        <v>9.59</v>
      </c>
      <c r="Z54" s="64" t="n">
        <f aca="false">X54/3600</f>
        <v>1.06976388888889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1600.5656</v>
      </c>
      <c r="E55" s="68" t="n">
        <f aca="false">N55</f>
        <v>44.044873</v>
      </c>
      <c r="F55" s="68" t="n">
        <f aca="false">L55</f>
        <v>1600.5656</v>
      </c>
      <c r="G55" s="68" t="n">
        <f aca="false">O55</f>
        <v>43.168611</v>
      </c>
      <c r="H55" s="68" t="n">
        <f aca="false">T55</f>
        <v>1602.596</v>
      </c>
      <c r="I55" s="68" t="n">
        <f aca="false">V55</f>
        <v>44.03792</v>
      </c>
      <c r="J55" s="68" t="n">
        <f aca="false">T55</f>
        <v>1602.596</v>
      </c>
      <c r="K55" s="68" t="n">
        <f aca="false">W55</f>
        <v>43.165461</v>
      </c>
      <c r="L55" s="65" t="n">
        <v>1600.5656</v>
      </c>
      <c r="M55" s="65" t="n">
        <v>40.576115</v>
      </c>
      <c r="N55" s="65" t="n">
        <v>44.044873</v>
      </c>
      <c r="O55" s="65" t="n">
        <v>43.168611</v>
      </c>
      <c r="P55" s="65" t="n">
        <v>1892.85</v>
      </c>
      <c r="Q55" s="87" t="n">
        <v>5.23</v>
      </c>
      <c r="R55" s="65" t="n">
        <f aca="false">P55/3600</f>
        <v>0.525791666666667</v>
      </c>
      <c r="S55" s="67"/>
      <c r="T55" s="65" t="n">
        <v>1602.596</v>
      </c>
      <c r="U55" s="65" t="n">
        <v>40.606879</v>
      </c>
      <c r="V55" s="65" t="n">
        <v>44.03792</v>
      </c>
      <c r="W55" s="65" t="n">
        <v>43.165461</v>
      </c>
      <c r="X55" s="65" t="n">
        <v>1904.1</v>
      </c>
      <c r="Y55" s="87" t="n">
        <v>5.66</v>
      </c>
      <c r="Z55" s="65" t="n">
        <f aca="false">X55/3600</f>
        <v>0.528916666666667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49</v>
      </c>
      <c r="F56" s="69" t="n">
        <f aca="false">L56</f>
        <v>799.2192</v>
      </c>
      <c r="G56" s="69" t="n">
        <f aca="false">O56</f>
        <v>40.151973</v>
      </c>
      <c r="H56" s="69" t="n">
        <f aca="false">T56</f>
        <v>802.148</v>
      </c>
      <c r="I56" s="69" t="n">
        <f aca="false">V56</f>
        <v>41.464057</v>
      </c>
      <c r="J56" s="69" t="n">
        <f aca="false">T56</f>
        <v>802.148</v>
      </c>
      <c r="K56" s="69" t="n">
        <f aca="false">W56</f>
        <v>40.165177</v>
      </c>
      <c r="L56" s="56" t="n">
        <v>799.2192</v>
      </c>
      <c r="M56" s="56" t="n">
        <v>36.833391</v>
      </c>
      <c r="N56" s="56" t="n">
        <v>41.472849</v>
      </c>
      <c r="O56" s="56" t="n">
        <v>40.151973</v>
      </c>
      <c r="P56" s="56" t="n">
        <v>1695.06</v>
      </c>
      <c r="Q56" s="87" t="n">
        <v>4.49</v>
      </c>
      <c r="R56" s="56" t="n">
        <f aca="false">P56/3600</f>
        <v>0.47085</v>
      </c>
      <c r="S56" s="57"/>
      <c r="T56" s="56" t="n">
        <v>802.148</v>
      </c>
      <c r="U56" s="56" t="n">
        <v>36.889235</v>
      </c>
      <c r="V56" s="56" t="n">
        <v>41.464057</v>
      </c>
      <c r="W56" s="56" t="n">
        <v>40.165177</v>
      </c>
      <c r="X56" s="56" t="n">
        <v>1710.65</v>
      </c>
      <c r="Y56" s="87" t="n">
        <v>4.92</v>
      </c>
      <c r="Z56" s="56" t="n">
        <f aca="false">X56/3600</f>
        <v>0.475180555555556</v>
      </c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452</v>
      </c>
      <c r="F57" s="69" t="n">
        <f aca="false">L57</f>
        <v>393.2272</v>
      </c>
      <c r="G57" s="69" t="n">
        <f aca="false">O57</f>
        <v>37.538469</v>
      </c>
      <c r="H57" s="69" t="n">
        <f aca="false">T57</f>
        <v>395.6168</v>
      </c>
      <c r="I57" s="69" t="n">
        <f aca="false">V57</f>
        <v>39.189573</v>
      </c>
      <c r="J57" s="69" t="n">
        <f aca="false">T57</f>
        <v>395.6168</v>
      </c>
      <c r="K57" s="69" t="n">
        <f aca="false">W57</f>
        <v>37.545269</v>
      </c>
      <c r="L57" s="56" t="n">
        <v>393.2272</v>
      </c>
      <c r="M57" s="56" t="n">
        <v>33.481186</v>
      </c>
      <c r="N57" s="56" t="n">
        <v>39.199452</v>
      </c>
      <c r="O57" s="56" t="n">
        <v>37.538469</v>
      </c>
      <c r="P57" s="56" t="n">
        <v>1546.09</v>
      </c>
      <c r="Q57" s="87" t="n">
        <v>3.85</v>
      </c>
      <c r="R57" s="56" t="n">
        <f aca="false">P57/3600</f>
        <v>0.429469444444444</v>
      </c>
      <c r="S57" s="57"/>
      <c r="T57" s="56" t="n">
        <v>395.6168</v>
      </c>
      <c r="U57" s="56" t="n">
        <v>33.530995</v>
      </c>
      <c r="V57" s="56" t="n">
        <v>39.189573</v>
      </c>
      <c r="W57" s="56" t="n">
        <v>37.545269</v>
      </c>
      <c r="X57" s="56" t="n">
        <v>1556.9</v>
      </c>
      <c r="Y57" s="87" t="n">
        <v>4.26</v>
      </c>
      <c r="Z57" s="56" t="n">
        <f aca="false">X57/3600</f>
        <v>0.432472222222222</v>
      </c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074</v>
      </c>
      <c r="F58" s="70" t="n">
        <f aca="false">L58</f>
        <v>199.3968</v>
      </c>
      <c r="G58" s="70" t="n">
        <f aca="false">O58</f>
        <v>35.170485</v>
      </c>
      <c r="H58" s="70" t="n">
        <f aca="false">T58</f>
        <v>201.0576</v>
      </c>
      <c r="I58" s="70" t="n">
        <f aca="false">V58</f>
        <v>37.179317</v>
      </c>
      <c r="J58" s="70" t="n">
        <f aca="false">T58</f>
        <v>201.0576</v>
      </c>
      <c r="K58" s="70" t="n">
        <f aca="false">W58</f>
        <v>35.181032</v>
      </c>
      <c r="L58" s="64" t="n">
        <v>199.3968</v>
      </c>
      <c r="M58" s="64" t="n">
        <v>30.671501</v>
      </c>
      <c r="N58" s="64" t="n">
        <v>37.154074</v>
      </c>
      <c r="O58" s="64" t="n">
        <v>35.170485</v>
      </c>
      <c r="P58" s="64" t="n">
        <v>1447.52</v>
      </c>
      <c r="Q58" s="64" t="n">
        <v>3.46</v>
      </c>
      <c r="R58" s="64" t="n">
        <f aca="false">P58/3600</f>
        <v>0.402088888888889</v>
      </c>
      <c r="S58" s="62"/>
      <c r="T58" s="64" t="n">
        <v>201.0576</v>
      </c>
      <c r="U58" s="64" t="n">
        <v>30.722394</v>
      </c>
      <c r="V58" s="64" t="n">
        <v>37.179317</v>
      </c>
      <c r="W58" s="64" t="n">
        <v>35.181032</v>
      </c>
      <c r="X58" s="64" t="n">
        <v>1458.84</v>
      </c>
      <c r="Y58" s="64" t="n">
        <v>3.8</v>
      </c>
      <c r="Z58" s="64" t="n">
        <f aca="false">X58/3600</f>
        <v>0.405233333333333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1722.8656</v>
      </c>
      <c r="E59" s="66" t="n">
        <f aca="false">N59</f>
        <v>43.22609</v>
      </c>
      <c r="F59" s="66" t="n">
        <f aca="false">L59</f>
        <v>1722.8656</v>
      </c>
      <c r="G59" s="66" t="n">
        <f aca="false">O59</f>
        <v>44.26023</v>
      </c>
      <c r="H59" s="66" t="n">
        <f aca="false">T59</f>
        <v>1714.932</v>
      </c>
      <c r="I59" s="66" t="n">
        <f aca="false">V59</f>
        <v>43.225764</v>
      </c>
      <c r="J59" s="66" t="n">
        <f aca="false">T59</f>
        <v>1714.932</v>
      </c>
      <c r="K59" s="66" t="n">
        <f aca="false">W59</f>
        <v>44.252006</v>
      </c>
      <c r="L59" s="65" t="n">
        <v>1722.8656</v>
      </c>
      <c r="M59" s="65" t="n">
        <v>37.859323</v>
      </c>
      <c r="N59" s="65" t="n">
        <v>43.22609</v>
      </c>
      <c r="O59" s="65" t="n">
        <v>44.26023</v>
      </c>
      <c r="P59" s="65" t="n">
        <v>2081.63</v>
      </c>
      <c r="Q59" s="87" t="n">
        <v>6.06</v>
      </c>
      <c r="R59" s="65" t="n">
        <f aca="false">P59/3600</f>
        <v>0.578230555555556</v>
      </c>
      <c r="S59" s="67"/>
      <c r="T59" s="65" t="n">
        <v>1714.932</v>
      </c>
      <c r="U59" s="65" t="n">
        <v>37.958463</v>
      </c>
      <c r="V59" s="65" t="n">
        <v>43.225764</v>
      </c>
      <c r="W59" s="65" t="n">
        <v>44.252006</v>
      </c>
      <c r="X59" s="65" t="n">
        <v>2107.02</v>
      </c>
      <c r="Y59" s="87" t="n">
        <v>6.77</v>
      </c>
      <c r="Z59" s="65" t="n">
        <f aca="false">X59/3600</f>
        <v>0.5852833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6.68</v>
      </c>
      <c r="E60" s="55" t="n">
        <f aca="false">N60</f>
        <v>41.204548</v>
      </c>
      <c r="F60" s="55" t="n">
        <f aca="false">L60</f>
        <v>666.68</v>
      </c>
      <c r="G60" s="55" t="n">
        <f aca="false">O60</f>
        <v>42.178492</v>
      </c>
      <c r="H60" s="55" t="n">
        <f aca="false">T60</f>
        <v>664.6496</v>
      </c>
      <c r="I60" s="55" t="n">
        <f aca="false">V60</f>
        <v>41.20847</v>
      </c>
      <c r="J60" s="55" t="n">
        <f aca="false">T60</f>
        <v>664.6496</v>
      </c>
      <c r="K60" s="55" t="n">
        <f aca="false">W60</f>
        <v>42.185038</v>
      </c>
      <c r="L60" s="56" t="n">
        <v>666.68</v>
      </c>
      <c r="M60" s="56" t="n">
        <v>34.552895</v>
      </c>
      <c r="N60" s="56" t="n">
        <v>41.204548</v>
      </c>
      <c r="O60" s="56" t="n">
        <v>42.178492</v>
      </c>
      <c r="P60" s="56" t="n">
        <v>1774.58</v>
      </c>
      <c r="Q60" s="87" t="n">
        <v>4.73</v>
      </c>
      <c r="R60" s="56" t="n">
        <f aca="false">P60/3600</f>
        <v>0.492938888888889</v>
      </c>
      <c r="S60" s="57"/>
      <c r="T60" s="56" t="n">
        <v>664.6496</v>
      </c>
      <c r="U60" s="56" t="n">
        <v>34.713587</v>
      </c>
      <c r="V60" s="56" t="n">
        <v>41.20847</v>
      </c>
      <c r="W60" s="56" t="n">
        <v>42.185038</v>
      </c>
      <c r="X60" s="56" t="n">
        <v>1790.1</v>
      </c>
      <c r="Y60" s="87" t="n">
        <v>5.68</v>
      </c>
      <c r="Z60" s="56" t="n">
        <f aca="false">X60/3600</f>
        <v>0.49725</v>
      </c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2.9496</v>
      </c>
      <c r="E61" s="55" t="n">
        <f aca="false">N61</f>
        <v>39.500716</v>
      </c>
      <c r="F61" s="55" t="n">
        <f aca="false">L61</f>
        <v>302.9496</v>
      </c>
      <c r="G61" s="55" t="n">
        <f aca="false">O61</f>
        <v>40.418084</v>
      </c>
      <c r="H61" s="55" t="n">
        <f aca="false">T61</f>
        <v>304.0496</v>
      </c>
      <c r="I61" s="55" t="n">
        <f aca="false">V61</f>
        <v>39.50022</v>
      </c>
      <c r="J61" s="55" t="n">
        <f aca="false">T61</f>
        <v>304.0496</v>
      </c>
      <c r="K61" s="55" t="n">
        <f aca="false">W61</f>
        <v>40.432756</v>
      </c>
      <c r="L61" s="56" t="n">
        <v>302.9496</v>
      </c>
      <c r="M61" s="56" t="n">
        <v>31.799038</v>
      </c>
      <c r="N61" s="56" t="n">
        <v>39.500716</v>
      </c>
      <c r="O61" s="56" t="n">
        <v>40.418084</v>
      </c>
      <c r="P61" s="56" t="n">
        <v>1635.22</v>
      </c>
      <c r="Q61" s="87" t="n">
        <v>4.14</v>
      </c>
      <c r="R61" s="56" t="n">
        <f aca="false">P61/3600</f>
        <v>0.454227777777778</v>
      </c>
      <c r="S61" s="57"/>
      <c r="T61" s="56" t="n">
        <v>304.0496</v>
      </c>
      <c r="U61" s="56" t="n">
        <v>31.903654</v>
      </c>
      <c r="V61" s="56" t="n">
        <v>39.50022</v>
      </c>
      <c r="W61" s="56" t="n">
        <v>40.432756</v>
      </c>
      <c r="X61" s="56" t="n">
        <v>1666.02</v>
      </c>
      <c r="Y61" s="87" t="n">
        <v>4.99</v>
      </c>
      <c r="Z61" s="56" t="n">
        <f aca="false">X61/3600</f>
        <v>0.462783333333333</v>
      </c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872</v>
      </c>
      <c r="F62" s="63" t="n">
        <f aca="false">L62</f>
        <v>151.6376</v>
      </c>
      <c r="G62" s="63" t="n">
        <f aca="false">O62</f>
        <v>38.778703</v>
      </c>
      <c r="H62" s="63" t="n">
        <f aca="false">T62</f>
        <v>152.8144</v>
      </c>
      <c r="I62" s="63" t="n">
        <f aca="false">V62</f>
        <v>38.022546</v>
      </c>
      <c r="J62" s="63" t="n">
        <f aca="false">T62</f>
        <v>152.8144</v>
      </c>
      <c r="K62" s="63" t="n">
        <f aca="false">W62</f>
        <v>38.777425</v>
      </c>
      <c r="L62" s="64" t="n">
        <v>151.6376</v>
      </c>
      <c r="M62" s="64" t="n">
        <v>29.129898</v>
      </c>
      <c r="N62" s="64" t="n">
        <v>38.002872</v>
      </c>
      <c r="O62" s="64" t="n">
        <v>38.778703</v>
      </c>
      <c r="P62" s="64" t="n">
        <v>1570.75</v>
      </c>
      <c r="Q62" s="64" t="n">
        <v>3.88</v>
      </c>
      <c r="R62" s="64" t="n">
        <f aca="false">P62/3600</f>
        <v>0.436319444444444</v>
      </c>
      <c r="S62" s="62"/>
      <c r="T62" s="64" t="n">
        <v>152.8144</v>
      </c>
      <c r="U62" s="64" t="n">
        <v>29.193359</v>
      </c>
      <c r="V62" s="64" t="n">
        <v>38.022546</v>
      </c>
      <c r="W62" s="64" t="n">
        <v>38.777425</v>
      </c>
      <c r="X62" s="64" t="n">
        <v>1606.11</v>
      </c>
      <c r="Y62" s="64" t="n">
        <v>4.51</v>
      </c>
      <c r="Z62" s="64" t="n">
        <f aca="false">X62/3600</f>
        <v>0.44614166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1732.88</v>
      </c>
      <c r="E63" s="68" t="n">
        <f aca="false">N63</f>
        <v>41.345081</v>
      </c>
      <c r="F63" s="68" t="n">
        <f aca="false">L63</f>
        <v>1732.88</v>
      </c>
      <c r="G63" s="68" t="n">
        <f aca="false">O63</f>
        <v>42.306025</v>
      </c>
      <c r="H63" s="68" t="n">
        <f aca="false">T63</f>
        <v>1733.1216</v>
      </c>
      <c r="I63" s="68" t="n">
        <f aca="false">V63</f>
        <v>41.347458</v>
      </c>
      <c r="J63" s="68" t="n">
        <f aca="false">T63</f>
        <v>1733.1216</v>
      </c>
      <c r="K63" s="68" t="n">
        <f aca="false">W63</f>
        <v>42.307041</v>
      </c>
      <c r="L63" s="65" t="n">
        <v>1732.88</v>
      </c>
      <c r="M63" s="65" t="n">
        <v>38.118938</v>
      </c>
      <c r="N63" s="65" t="n">
        <v>41.345081</v>
      </c>
      <c r="O63" s="65" t="n">
        <v>42.306025</v>
      </c>
      <c r="P63" s="65" t="n">
        <v>1762.18</v>
      </c>
      <c r="Q63" s="87" t="n">
        <v>5.09</v>
      </c>
      <c r="R63" s="65" t="n">
        <f aca="false">P63/3600</f>
        <v>0.489494444444444</v>
      </c>
      <c r="S63" s="67"/>
      <c r="T63" s="65" t="n">
        <v>1733.1216</v>
      </c>
      <c r="U63" s="65" t="n">
        <v>38.171463</v>
      </c>
      <c r="V63" s="65" t="n">
        <v>41.347458</v>
      </c>
      <c r="W63" s="65" t="n">
        <v>42.307041</v>
      </c>
      <c r="X63" s="65" t="n">
        <v>1800.74</v>
      </c>
      <c r="Y63" s="87" t="n">
        <v>5.92</v>
      </c>
      <c r="Z63" s="65" t="n">
        <f aca="false">X63/3600</f>
        <v>0.500205555555556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497</v>
      </c>
      <c r="F64" s="69" t="n">
        <f aca="false">L64</f>
        <v>796.6808</v>
      </c>
      <c r="G64" s="69" t="n">
        <f aca="false">O64</f>
        <v>39.588871</v>
      </c>
      <c r="H64" s="69" t="n">
        <f aca="false">T64</f>
        <v>798.3312</v>
      </c>
      <c r="I64" s="69" t="n">
        <f aca="false">V64</f>
        <v>38.794213</v>
      </c>
      <c r="J64" s="69" t="n">
        <f aca="false">T64</f>
        <v>798.3312</v>
      </c>
      <c r="K64" s="69" t="n">
        <f aca="false">W64</f>
        <v>39.583959</v>
      </c>
      <c r="L64" s="56" t="n">
        <v>796.6808</v>
      </c>
      <c r="M64" s="56" t="n">
        <v>34.770601</v>
      </c>
      <c r="N64" s="56" t="n">
        <v>38.796497</v>
      </c>
      <c r="O64" s="56" t="n">
        <v>39.588871</v>
      </c>
      <c r="P64" s="56" t="n">
        <v>1534.76</v>
      </c>
      <c r="Q64" s="87" t="n">
        <v>4.15</v>
      </c>
      <c r="R64" s="56" t="n">
        <f aca="false">P64/3600</f>
        <v>0.426322222222222</v>
      </c>
      <c r="S64" s="57"/>
      <c r="T64" s="56" t="n">
        <v>798.3312</v>
      </c>
      <c r="U64" s="56" t="n">
        <v>34.833955</v>
      </c>
      <c r="V64" s="56" t="n">
        <v>38.794213</v>
      </c>
      <c r="W64" s="56" t="n">
        <v>39.583959</v>
      </c>
      <c r="X64" s="56" t="n">
        <v>1560.85</v>
      </c>
      <c r="Y64" s="87" t="n">
        <v>4.9</v>
      </c>
      <c r="Z64" s="56" t="n">
        <f aca="false">X64/3600</f>
        <v>0.433569444444444</v>
      </c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894</v>
      </c>
      <c r="F65" s="69" t="n">
        <f aca="false">L65</f>
        <v>371.8432</v>
      </c>
      <c r="G65" s="69" t="n">
        <f aca="false">O65</f>
        <v>37.342872</v>
      </c>
      <c r="H65" s="69" t="n">
        <f aca="false">T65</f>
        <v>372.652</v>
      </c>
      <c r="I65" s="69" t="n">
        <f aca="false">V65</f>
        <v>36.598583</v>
      </c>
      <c r="J65" s="69" t="n">
        <f aca="false">T65</f>
        <v>372.652</v>
      </c>
      <c r="K65" s="69" t="n">
        <f aca="false">W65</f>
        <v>37.343676</v>
      </c>
      <c r="L65" s="56" t="n">
        <v>371.8432</v>
      </c>
      <c r="M65" s="56" t="n">
        <v>31.580129</v>
      </c>
      <c r="N65" s="56" t="n">
        <v>36.589894</v>
      </c>
      <c r="O65" s="56" t="n">
        <v>37.342872</v>
      </c>
      <c r="P65" s="56" t="n">
        <v>1397.53</v>
      </c>
      <c r="Q65" s="87" t="n">
        <v>3.57</v>
      </c>
      <c r="R65" s="56" t="n">
        <f aca="false">P65/3600</f>
        <v>0.388202777777778</v>
      </c>
      <c r="S65" s="57"/>
      <c r="T65" s="56" t="n">
        <v>372.652</v>
      </c>
      <c r="U65" s="56" t="n">
        <v>31.625142</v>
      </c>
      <c r="V65" s="56" t="n">
        <v>36.598583</v>
      </c>
      <c r="W65" s="56" t="n">
        <v>37.343676</v>
      </c>
      <c r="X65" s="56" t="n">
        <v>1431.69</v>
      </c>
      <c r="Y65" s="87" t="n">
        <v>4.1</v>
      </c>
      <c r="Z65" s="56" t="n">
        <f aca="false">X65/3600</f>
        <v>0.397691666666667</v>
      </c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21</v>
      </c>
      <c r="F66" s="70" t="n">
        <f aca="false">L66</f>
        <v>171.3856</v>
      </c>
      <c r="G66" s="70" t="n">
        <f aca="false">O66</f>
        <v>35.339186</v>
      </c>
      <c r="H66" s="70" t="n">
        <f aca="false">T66</f>
        <v>172.272</v>
      </c>
      <c r="I66" s="70" t="n">
        <f aca="false">V66</f>
        <v>34.631298</v>
      </c>
      <c r="J66" s="70" t="n">
        <f aca="false">T66</f>
        <v>172.272</v>
      </c>
      <c r="K66" s="70" t="n">
        <f aca="false">W66</f>
        <v>35.336008</v>
      </c>
      <c r="L66" s="64" t="n">
        <v>171.3856</v>
      </c>
      <c r="M66" s="64" t="n">
        <v>28.64794</v>
      </c>
      <c r="N66" s="64" t="n">
        <v>34.651721</v>
      </c>
      <c r="O66" s="64" t="n">
        <v>35.339186</v>
      </c>
      <c r="P66" s="64" t="n">
        <v>1313.38</v>
      </c>
      <c r="Q66" s="64" t="n">
        <v>3.17</v>
      </c>
      <c r="R66" s="64" t="n">
        <f aca="false">P66/3600</f>
        <v>0.364827777777778</v>
      </c>
      <c r="S66" s="62"/>
      <c r="T66" s="64" t="n">
        <v>172.272</v>
      </c>
      <c r="U66" s="64" t="n">
        <v>28.675138</v>
      </c>
      <c r="V66" s="64" t="n">
        <v>34.631298</v>
      </c>
      <c r="W66" s="64" t="n">
        <v>35.336008</v>
      </c>
      <c r="X66" s="64" t="n">
        <v>1335.14</v>
      </c>
      <c r="Y66" s="64" t="n">
        <v>3.62</v>
      </c>
      <c r="Z66" s="64" t="n">
        <f aca="false">X66/3600</f>
        <v>0.370872222222222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1275.1944</v>
      </c>
      <c r="E67" s="66" t="n">
        <f aca="false">N67</f>
        <v>41.605525</v>
      </c>
      <c r="F67" s="66" t="n">
        <f aca="false">L67</f>
        <v>1275.1944</v>
      </c>
      <c r="G67" s="66" t="n">
        <f aca="false">O67</f>
        <v>42.682938</v>
      </c>
      <c r="H67" s="66" t="n">
        <f aca="false">T67</f>
        <v>1276.5352</v>
      </c>
      <c r="I67" s="66" t="n">
        <f aca="false">V67</f>
        <v>41.610454</v>
      </c>
      <c r="J67" s="66" t="n">
        <f aca="false">T67</f>
        <v>1276.5352</v>
      </c>
      <c r="K67" s="66" t="n">
        <f aca="false">W67</f>
        <v>42.68414</v>
      </c>
      <c r="L67" s="65" t="n">
        <v>1275.1944</v>
      </c>
      <c r="M67" s="65" t="n">
        <v>39.409241</v>
      </c>
      <c r="N67" s="65" t="n">
        <v>41.605525</v>
      </c>
      <c r="O67" s="65" t="n">
        <v>42.682938</v>
      </c>
      <c r="P67" s="65" t="n">
        <v>1265.55</v>
      </c>
      <c r="Q67" s="87" t="n">
        <v>3.76</v>
      </c>
      <c r="R67" s="65" t="n">
        <f aca="false">P67/3600</f>
        <v>0.351541666666667</v>
      </c>
      <c r="S67" s="67"/>
      <c r="T67" s="65" t="n">
        <v>1276.5352</v>
      </c>
      <c r="U67" s="65" t="n">
        <v>39.424576</v>
      </c>
      <c r="V67" s="65" t="n">
        <v>41.610454</v>
      </c>
      <c r="W67" s="65" t="n">
        <v>42.68414</v>
      </c>
      <c r="X67" s="65" t="n">
        <v>1295.06</v>
      </c>
      <c r="Y67" s="87" t="n">
        <v>4.16</v>
      </c>
      <c r="Z67" s="65" t="n">
        <f aca="false">X67/3600</f>
        <v>0.3597388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0.0704</v>
      </c>
      <c r="E68" s="55" t="n">
        <f aca="false">N68</f>
        <v>38.943598</v>
      </c>
      <c r="F68" s="55" t="n">
        <f aca="false">L68</f>
        <v>630.0704</v>
      </c>
      <c r="G68" s="55" t="n">
        <f aca="false">O68</f>
        <v>40.148508</v>
      </c>
      <c r="H68" s="55" t="n">
        <f aca="false">T68</f>
        <v>630.688</v>
      </c>
      <c r="I68" s="55" t="n">
        <f aca="false">V68</f>
        <v>38.948734</v>
      </c>
      <c r="J68" s="55" t="n">
        <f aca="false">T68</f>
        <v>630.688</v>
      </c>
      <c r="K68" s="55" t="n">
        <f aca="false">W68</f>
        <v>40.1487</v>
      </c>
      <c r="L68" s="56" t="n">
        <v>630.0704</v>
      </c>
      <c r="M68" s="56" t="n">
        <v>35.68467</v>
      </c>
      <c r="N68" s="56" t="n">
        <v>38.943598</v>
      </c>
      <c r="O68" s="56" t="n">
        <v>40.148508</v>
      </c>
      <c r="P68" s="56" t="n">
        <v>1107.1</v>
      </c>
      <c r="Q68" s="87" t="n">
        <v>3.1</v>
      </c>
      <c r="R68" s="56" t="n">
        <f aca="false">P68/3600</f>
        <v>0.307527777777778</v>
      </c>
      <c r="S68" s="57"/>
      <c r="T68" s="56" t="n">
        <v>630.688</v>
      </c>
      <c r="U68" s="56" t="n">
        <v>35.701892</v>
      </c>
      <c r="V68" s="56" t="n">
        <v>38.948734</v>
      </c>
      <c r="W68" s="56" t="n">
        <v>40.1487</v>
      </c>
      <c r="X68" s="56" t="n">
        <v>1118.94</v>
      </c>
      <c r="Y68" s="87" t="n">
        <v>3.52</v>
      </c>
      <c r="Z68" s="56" t="n">
        <f aca="false">X68/3600</f>
        <v>0.310816666666667</v>
      </c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4.2808</v>
      </c>
      <c r="E69" s="55" t="n">
        <f aca="false">N69</f>
        <v>36.735935</v>
      </c>
      <c r="F69" s="55" t="n">
        <f aca="false">L69</f>
        <v>304.2808</v>
      </c>
      <c r="G69" s="55" t="n">
        <f aca="false">O69</f>
        <v>37.893518</v>
      </c>
      <c r="H69" s="55" t="n">
        <f aca="false">T69</f>
        <v>305.9976</v>
      </c>
      <c r="I69" s="55" t="n">
        <f aca="false">V69</f>
        <v>36.747927</v>
      </c>
      <c r="J69" s="55" t="n">
        <f aca="false">T69</f>
        <v>305.9976</v>
      </c>
      <c r="K69" s="55" t="n">
        <f aca="false">W69</f>
        <v>37.897537</v>
      </c>
      <c r="L69" s="56" t="n">
        <v>304.2808</v>
      </c>
      <c r="M69" s="56" t="n">
        <v>32.256888</v>
      </c>
      <c r="N69" s="56" t="n">
        <v>36.735935</v>
      </c>
      <c r="O69" s="56" t="n">
        <v>37.893518</v>
      </c>
      <c r="P69" s="56" t="n">
        <v>985.17</v>
      </c>
      <c r="Q69" s="87" t="n">
        <v>2.77</v>
      </c>
      <c r="R69" s="56" t="n">
        <f aca="false">P69/3600</f>
        <v>0.273658333333333</v>
      </c>
      <c r="S69" s="57"/>
      <c r="T69" s="56" t="n">
        <v>305.9976</v>
      </c>
      <c r="U69" s="56" t="n">
        <v>32.286515</v>
      </c>
      <c r="V69" s="56" t="n">
        <v>36.747927</v>
      </c>
      <c r="W69" s="56" t="n">
        <v>37.897537</v>
      </c>
      <c r="X69" s="56" t="n">
        <v>1057.98</v>
      </c>
      <c r="Y69" s="87" t="n">
        <v>3.06</v>
      </c>
      <c r="Z69" s="56" t="n">
        <f aca="false">X69/3600</f>
        <v>0.293883333333333</v>
      </c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253</v>
      </c>
      <c r="F70" s="71" t="n">
        <f aca="false">L70</f>
        <v>146.2464</v>
      </c>
      <c r="G70" s="71" t="n">
        <f aca="false">O70</f>
        <v>35.727398</v>
      </c>
      <c r="H70" s="71" t="n">
        <f aca="false">T70</f>
        <v>147.4128</v>
      </c>
      <c r="I70" s="71" t="n">
        <f aca="false">V70</f>
        <v>34.760168</v>
      </c>
      <c r="J70" s="71" t="n">
        <f aca="false">T70</f>
        <v>147.4128</v>
      </c>
      <c r="K70" s="71" t="n">
        <f aca="false">W70</f>
        <v>35.733201</v>
      </c>
      <c r="L70" s="64" t="n">
        <v>146.2464</v>
      </c>
      <c r="M70" s="64" t="n">
        <v>29.454787</v>
      </c>
      <c r="N70" s="64" t="n">
        <v>34.759253</v>
      </c>
      <c r="O70" s="64" t="n">
        <v>35.727398</v>
      </c>
      <c r="P70" s="64" t="n">
        <v>903.71</v>
      </c>
      <c r="Q70" s="64" t="n">
        <v>2.41</v>
      </c>
      <c r="R70" s="64" t="n">
        <f aca="false">P70/3600</f>
        <v>0.251030555555556</v>
      </c>
      <c r="S70" s="62"/>
      <c r="T70" s="64" t="n">
        <v>147.4128</v>
      </c>
      <c r="U70" s="64" t="n">
        <v>29.484966</v>
      </c>
      <c r="V70" s="64" t="n">
        <v>34.760168</v>
      </c>
      <c r="W70" s="64" t="n">
        <v>35.733201</v>
      </c>
      <c r="X70" s="64" t="n">
        <v>974.28</v>
      </c>
      <c r="Y70" s="64" t="n">
        <v>2.66</v>
      </c>
      <c r="Z70" s="64" t="n">
        <f aca="false">X70/3600</f>
        <v>0.270633333333333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2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n">
        <f aca="false">GEOMEAN(Q3:Q70)</f>
        <v>24.6584699167466</v>
      </c>
      <c r="R89" s="76" t="n">
        <f aca="false">GEOMEAN(R3:R70)</f>
        <v>2.60359817713964</v>
      </c>
      <c r="S89" s="76"/>
      <c r="T89" s="76"/>
      <c r="U89" s="76"/>
      <c r="V89" s="76"/>
      <c r="W89" s="76"/>
      <c r="X89" s="76"/>
      <c r="Y89" s="76" t="n">
        <f aca="false">GEOMEAN(Y3:Y70)</f>
        <v>26.9613909959317</v>
      </c>
      <c r="Z89" s="76" t="n">
        <f aca="false">GEOMEAN(Z3:Z70)</f>
        <v>2.62778114355395</v>
      </c>
    </row>
    <row r="90" customFormat="false" ht="11.25" hidden="false" customHeight="false" outlineLevel="0" collapsed="false">
      <c r="B90" s="42" t="s">
        <v>59</v>
      </c>
      <c r="X90" s="86"/>
      <c r="Y90" s="86" t="n">
        <f aca="false">Y89/Q89</f>
        <v>1.09339269982932</v>
      </c>
      <c r="Z90" s="86" t="n">
        <f aca="false">Z89/R89</f>
        <v>1.00928828673589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3:Q70)/3600</f>
        <v>0.8485</v>
      </c>
      <c r="R91" s="75" t="n">
        <f aca="false">SUM(R3:R70)</f>
        <v>321.893588888889</v>
      </c>
      <c r="X91" s="75"/>
      <c r="Y91" s="75" t="n">
        <f aca="false">SUM(Y3:Y70)/3600</f>
        <v>0.924572222222222</v>
      </c>
      <c r="Z91" s="75" t="n">
        <f aca="false">SUM(Z3:Z70)</f>
        <v>323.479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3.1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7"/>
      <c r="R19" s="56"/>
      <c r="S19" s="57"/>
      <c r="T19" s="56"/>
      <c r="U19" s="56"/>
      <c r="V19" s="56"/>
      <c r="W19" s="56"/>
      <c r="X19" s="56"/>
      <c r="Y19" s="87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7"/>
      <c r="R20" s="56"/>
      <c r="S20" s="57"/>
      <c r="T20" s="56"/>
      <c r="U20" s="56"/>
      <c r="V20" s="56"/>
      <c r="W20" s="56"/>
      <c r="X20" s="56"/>
      <c r="Y20" s="87"/>
      <c r="Z20" s="56"/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7"/>
      <c r="R21" s="56"/>
      <c r="S21" s="57"/>
      <c r="T21" s="56"/>
      <c r="U21" s="56"/>
      <c r="V21" s="56"/>
      <c r="W21" s="56"/>
      <c r="X21" s="56"/>
      <c r="Y21" s="87"/>
      <c r="Z21" s="56"/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65"/>
      <c r="U23" s="65"/>
      <c r="V23" s="65"/>
      <c r="W23" s="65"/>
      <c r="X23" s="65"/>
      <c r="Y23" s="87"/>
      <c r="Z23" s="6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7"/>
      <c r="R24" s="56"/>
      <c r="S24" s="57"/>
      <c r="T24" s="56"/>
      <c r="U24" s="56"/>
      <c r="V24" s="56"/>
      <c r="W24" s="56"/>
      <c r="X24" s="56"/>
      <c r="Y24" s="87"/>
      <c r="Z24" s="56"/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7"/>
      <c r="R25" s="56"/>
      <c r="S25" s="57"/>
      <c r="T25" s="56"/>
      <c r="U25" s="56"/>
      <c r="V25" s="56"/>
      <c r="W25" s="56"/>
      <c r="X25" s="56"/>
      <c r="Y25" s="87"/>
      <c r="Z25" s="56"/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65"/>
      <c r="U27" s="65"/>
      <c r="V27" s="65"/>
      <c r="W27" s="65"/>
      <c r="X27" s="65"/>
      <c r="Y27" s="87"/>
      <c r="Z27" s="6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7"/>
      <c r="R28" s="56"/>
      <c r="S28" s="57"/>
      <c r="T28" s="56"/>
      <c r="U28" s="56"/>
      <c r="V28" s="56"/>
      <c r="W28" s="56"/>
      <c r="X28" s="56"/>
      <c r="Y28" s="87"/>
      <c r="Z28" s="56"/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7"/>
      <c r="R29" s="56"/>
      <c r="S29" s="57"/>
      <c r="T29" s="56"/>
      <c r="U29" s="56"/>
      <c r="V29" s="56"/>
      <c r="W29" s="56"/>
      <c r="X29" s="56"/>
      <c r="Y29" s="87"/>
      <c r="Z29" s="56"/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65"/>
      <c r="U31" s="65"/>
      <c r="V31" s="65"/>
      <c r="W31" s="65"/>
      <c r="X31" s="65"/>
      <c r="Y31" s="87"/>
      <c r="Z31" s="6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87"/>
      <c r="R32" s="56"/>
      <c r="S32" s="57"/>
      <c r="T32" s="56"/>
      <c r="U32" s="56"/>
      <c r="V32" s="56"/>
      <c r="W32" s="56"/>
      <c r="X32" s="56"/>
      <c r="Y32" s="87"/>
      <c r="Z32" s="56"/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87"/>
      <c r="R33" s="56"/>
      <c r="S33" s="57"/>
      <c r="T33" s="56"/>
      <c r="U33" s="56"/>
      <c r="V33" s="56"/>
      <c r="W33" s="56"/>
      <c r="X33" s="56"/>
      <c r="Y33" s="87"/>
      <c r="Z33" s="56"/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65"/>
      <c r="U35" s="65"/>
      <c r="V35" s="65"/>
      <c r="W35" s="65"/>
      <c r="X35" s="65"/>
      <c r="Y35" s="87"/>
      <c r="Z35" s="6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87"/>
      <c r="R36" s="56"/>
      <c r="S36" s="57"/>
      <c r="T36" s="56"/>
      <c r="U36" s="56"/>
      <c r="V36" s="56"/>
      <c r="W36" s="56"/>
      <c r="X36" s="56"/>
      <c r="Y36" s="87"/>
      <c r="Z36" s="56"/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87"/>
      <c r="R37" s="56"/>
      <c r="S37" s="57"/>
      <c r="T37" s="56"/>
      <c r="U37" s="56"/>
      <c r="V37" s="56"/>
      <c r="W37" s="56"/>
      <c r="X37" s="56"/>
      <c r="Y37" s="87"/>
      <c r="Z37" s="56"/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65"/>
      <c r="U39" s="65"/>
      <c r="V39" s="65"/>
      <c r="W39" s="65"/>
      <c r="X39" s="65"/>
      <c r="Y39" s="87"/>
      <c r="Z39" s="6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87"/>
      <c r="R40" s="56"/>
      <c r="S40" s="57"/>
      <c r="T40" s="56"/>
      <c r="U40" s="56"/>
      <c r="V40" s="56"/>
      <c r="W40" s="56"/>
      <c r="X40" s="56"/>
      <c r="Y40" s="87"/>
      <c r="Z40" s="56"/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87"/>
      <c r="R41" s="56"/>
      <c r="S41" s="57"/>
      <c r="T41" s="56"/>
      <c r="U41" s="56"/>
      <c r="V41" s="56"/>
      <c r="W41" s="56"/>
      <c r="X41" s="56"/>
      <c r="Y41" s="87"/>
      <c r="Z41" s="56"/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65"/>
      <c r="U43" s="65"/>
      <c r="V43" s="65"/>
      <c r="W43" s="65"/>
      <c r="X43" s="65"/>
      <c r="Y43" s="87"/>
      <c r="Z43" s="6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87"/>
      <c r="R44" s="56"/>
      <c r="S44" s="57"/>
      <c r="T44" s="56"/>
      <c r="U44" s="56"/>
      <c r="V44" s="56"/>
      <c r="W44" s="56"/>
      <c r="X44" s="56"/>
      <c r="Y44" s="87"/>
      <c r="Z44" s="56"/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87"/>
      <c r="R45" s="56"/>
      <c r="S45" s="57"/>
      <c r="T45" s="56"/>
      <c r="U45" s="56"/>
      <c r="V45" s="56"/>
      <c r="W45" s="56"/>
      <c r="X45" s="56"/>
      <c r="Y45" s="87"/>
      <c r="Z45" s="56"/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65"/>
      <c r="U47" s="65"/>
      <c r="V47" s="65"/>
      <c r="W47" s="65"/>
      <c r="X47" s="65"/>
      <c r="Y47" s="87"/>
      <c r="Z47" s="6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87"/>
      <c r="R48" s="56"/>
      <c r="S48" s="57"/>
      <c r="T48" s="56"/>
      <c r="U48" s="56"/>
      <c r="V48" s="56"/>
      <c r="W48" s="56"/>
      <c r="X48" s="56"/>
      <c r="Y48" s="87"/>
      <c r="Z48" s="56"/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87"/>
      <c r="R49" s="56"/>
      <c r="S49" s="57"/>
      <c r="T49" s="56"/>
      <c r="U49" s="56"/>
      <c r="V49" s="56"/>
      <c r="W49" s="56"/>
      <c r="X49" s="56"/>
      <c r="Y49" s="87"/>
      <c r="Z49" s="56"/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65"/>
      <c r="U51" s="65"/>
      <c r="V51" s="65"/>
      <c r="W51" s="65"/>
      <c r="X51" s="65"/>
      <c r="Y51" s="87"/>
      <c r="Z51" s="6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87"/>
      <c r="R52" s="56"/>
      <c r="S52" s="57"/>
      <c r="T52" s="56"/>
      <c r="U52" s="56"/>
      <c r="V52" s="56"/>
      <c r="W52" s="56"/>
      <c r="X52" s="56"/>
      <c r="Y52" s="87"/>
      <c r="Z52" s="56"/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87"/>
      <c r="R53" s="56"/>
      <c r="S53" s="57"/>
      <c r="T53" s="56"/>
      <c r="U53" s="56"/>
      <c r="V53" s="56"/>
      <c r="W53" s="56"/>
      <c r="X53" s="56"/>
      <c r="Y53" s="87"/>
      <c r="Z53" s="56"/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65"/>
      <c r="U55" s="65"/>
      <c r="V55" s="65"/>
      <c r="W55" s="65"/>
      <c r="X55" s="65"/>
      <c r="Y55" s="87"/>
      <c r="Z55" s="6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87"/>
      <c r="R56" s="56"/>
      <c r="S56" s="57"/>
      <c r="T56" s="56"/>
      <c r="U56" s="56"/>
      <c r="V56" s="56"/>
      <c r="W56" s="56"/>
      <c r="X56" s="56"/>
      <c r="Y56" s="87"/>
      <c r="Z56" s="56"/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87"/>
      <c r="R57" s="56"/>
      <c r="S57" s="57"/>
      <c r="T57" s="56"/>
      <c r="U57" s="56"/>
      <c r="V57" s="56"/>
      <c r="W57" s="56"/>
      <c r="X57" s="56"/>
      <c r="Y57" s="87"/>
      <c r="Z57" s="56"/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65"/>
      <c r="U59" s="65"/>
      <c r="V59" s="65"/>
      <c r="W59" s="65"/>
      <c r="X59" s="65"/>
      <c r="Y59" s="87"/>
      <c r="Z59" s="6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7"/>
      <c r="R60" s="56"/>
      <c r="S60" s="57"/>
      <c r="T60" s="56"/>
      <c r="U60" s="56"/>
      <c r="V60" s="56"/>
      <c r="W60" s="56"/>
      <c r="X60" s="56"/>
      <c r="Y60" s="87"/>
      <c r="Z60" s="56"/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7"/>
      <c r="R61" s="56"/>
      <c r="S61" s="57"/>
      <c r="T61" s="56"/>
      <c r="U61" s="56"/>
      <c r="V61" s="56"/>
      <c r="W61" s="56"/>
      <c r="X61" s="56"/>
      <c r="Y61" s="87"/>
      <c r="Z61" s="56"/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65"/>
      <c r="U63" s="65"/>
      <c r="V63" s="65"/>
      <c r="W63" s="65"/>
      <c r="X63" s="65"/>
      <c r="Y63" s="87"/>
      <c r="Z63" s="6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87"/>
      <c r="R64" s="56"/>
      <c r="S64" s="57"/>
      <c r="T64" s="56"/>
      <c r="U64" s="56"/>
      <c r="V64" s="56"/>
      <c r="W64" s="56"/>
      <c r="X64" s="56"/>
      <c r="Y64" s="87"/>
      <c r="Z64" s="56"/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87"/>
      <c r="R65" s="56"/>
      <c r="S65" s="57"/>
      <c r="T65" s="56"/>
      <c r="U65" s="56"/>
      <c r="V65" s="56"/>
      <c r="W65" s="56"/>
      <c r="X65" s="56"/>
      <c r="Y65" s="87"/>
      <c r="Z65" s="56"/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65"/>
      <c r="U67" s="65"/>
      <c r="V67" s="65"/>
      <c r="W67" s="65"/>
      <c r="X67" s="65"/>
      <c r="Y67" s="87"/>
      <c r="Z67" s="6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7"/>
      <c r="R68" s="56"/>
      <c r="S68" s="57"/>
      <c r="T68" s="56"/>
      <c r="U68" s="56"/>
      <c r="V68" s="56"/>
      <c r="W68" s="56"/>
      <c r="X68" s="56"/>
      <c r="Y68" s="87"/>
      <c r="Z68" s="56"/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7"/>
      <c r="R69" s="56"/>
      <c r="S69" s="57"/>
      <c r="T69" s="56"/>
      <c r="U69" s="56"/>
      <c r="V69" s="56"/>
      <c r="W69" s="56"/>
      <c r="X69" s="56"/>
      <c r="Y69" s="87"/>
      <c r="Z69" s="56"/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87"/>
      <c r="R71" s="65"/>
      <c r="S71" s="67"/>
      <c r="T71" s="65"/>
      <c r="U71" s="65"/>
      <c r="V71" s="65"/>
      <c r="W71" s="65"/>
      <c r="X71" s="65"/>
      <c r="Y71" s="87"/>
      <c r="Z71" s="65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6"/>
      <c r="M72" s="56"/>
      <c r="N72" s="56"/>
      <c r="O72" s="56"/>
      <c r="P72" s="56"/>
      <c r="Q72" s="87"/>
      <c r="R72" s="56"/>
      <c r="S72" s="57"/>
      <c r="T72" s="56"/>
      <c r="U72" s="56"/>
      <c r="V72" s="56"/>
      <c r="W72" s="56"/>
      <c r="X72" s="56"/>
      <c r="Y72" s="87"/>
      <c r="Z72" s="56"/>
      <c r="AA72" s="57"/>
      <c r="AB72" s="57"/>
      <c r="AC72" s="57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6"/>
      <c r="M73" s="56"/>
      <c r="N73" s="56"/>
      <c r="O73" s="56"/>
      <c r="P73" s="56"/>
      <c r="Q73" s="87"/>
      <c r="R73" s="56"/>
      <c r="S73" s="57"/>
      <c r="T73" s="56"/>
      <c r="U73" s="56"/>
      <c r="V73" s="56"/>
      <c r="W73" s="56"/>
      <c r="X73" s="56"/>
      <c r="Y73" s="87"/>
      <c r="Z73" s="56"/>
      <c r="AA73" s="57"/>
      <c r="AB73" s="57"/>
      <c r="AC73" s="57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87"/>
      <c r="R75" s="65"/>
      <c r="S75" s="67"/>
      <c r="T75" s="65"/>
      <c r="U75" s="65"/>
      <c r="V75" s="65"/>
      <c r="W75" s="65"/>
      <c r="X75" s="65"/>
      <c r="Y75" s="87"/>
      <c r="Z75" s="65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7"/>
      <c r="R76" s="56"/>
      <c r="S76" s="57"/>
      <c r="T76" s="56"/>
      <c r="U76" s="56"/>
      <c r="V76" s="56"/>
      <c r="W76" s="56"/>
      <c r="X76" s="56"/>
      <c r="Y76" s="87"/>
      <c r="Z76" s="56"/>
      <c r="AA76" s="57"/>
      <c r="AB76" s="57"/>
      <c r="AC76" s="57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7"/>
      <c r="R77" s="56"/>
      <c r="S77" s="57"/>
      <c r="T77" s="56"/>
      <c r="U77" s="56"/>
      <c r="V77" s="56"/>
      <c r="W77" s="56"/>
      <c r="X77" s="56"/>
      <c r="Y77" s="87"/>
      <c r="Z77" s="56"/>
      <c r="AA77" s="57"/>
      <c r="AB77" s="57"/>
      <c r="AC77" s="57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64"/>
      <c r="U78" s="64"/>
      <c r="V78" s="64"/>
      <c r="W78" s="64"/>
      <c r="X78" s="64"/>
      <c r="Y78" s="64"/>
      <c r="Z78" s="64"/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87"/>
      <c r="R79" s="65"/>
      <c r="S79" s="67"/>
      <c r="T79" s="65"/>
      <c r="U79" s="65"/>
      <c r="V79" s="65"/>
      <c r="W79" s="65"/>
      <c r="X79" s="65"/>
      <c r="Y79" s="87"/>
      <c r="Z79" s="65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7"/>
      <c r="R80" s="56"/>
      <c r="S80" s="57"/>
      <c r="T80" s="56"/>
      <c r="U80" s="56"/>
      <c r="V80" s="56"/>
      <c r="W80" s="56"/>
      <c r="X80" s="56"/>
      <c r="Y80" s="87"/>
      <c r="Z80" s="56"/>
      <c r="AA80" s="57"/>
      <c r="AB80" s="57"/>
      <c r="AC80" s="57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7"/>
      <c r="R81" s="56"/>
      <c r="S81" s="57"/>
      <c r="T81" s="56"/>
      <c r="U81" s="56"/>
      <c r="V81" s="56"/>
      <c r="W81" s="56"/>
      <c r="X81" s="56"/>
      <c r="Y81" s="87"/>
      <c r="Z81" s="56"/>
      <c r="AA81" s="57"/>
      <c r="AB81" s="57"/>
      <c r="AC81" s="57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64"/>
      <c r="U82" s="64"/>
      <c r="V82" s="64"/>
      <c r="W82" s="64"/>
      <c r="X82" s="64"/>
      <c r="Y82" s="64"/>
      <c r="Z82" s="64"/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19:Q82)</f>
        <v>#NUM!</v>
      </c>
      <c r="R89" s="76" t="e">
        <f aca="false">GEOMEAN(R19:R82)</f>
        <v>#NUM!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19:Q82)/3600</f>
        <v>0</v>
      </c>
      <c r="R91" s="75" t="n">
        <f aca="false">SUM(R19:R82)</f>
        <v>0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99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27</v>
      </c>
      <c r="F19" s="55" t="n">
        <f aca="false">L19</f>
        <v>5737.3504</v>
      </c>
      <c r="G19" s="55" t="n">
        <f aca="false">O19</f>
        <v>44.658663</v>
      </c>
      <c r="H19" s="55" t="n">
        <f aca="false">T19</f>
        <v>5767.4096</v>
      </c>
      <c r="I19" s="55" t="n">
        <f aca="false">V19</f>
        <v>43.127393</v>
      </c>
      <c r="J19" s="55" t="n">
        <f aca="false">T19</f>
        <v>5767.4096</v>
      </c>
      <c r="K19" s="55" t="n">
        <f aca="false">W19</f>
        <v>44.61776</v>
      </c>
      <c r="L19" s="56" t="n">
        <v>5737.3504</v>
      </c>
      <c r="M19" s="56" t="n">
        <v>41.565117</v>
      </c>
      <c r="N19" s="56" t="n">
        <v>43.170527</v>
      </c>
      <c r="O19" s="56" t="n">
        <v>44.658663</v>
      </c>
      <c r="P19" s="56" t="n">
        <v>23517.1</v>
      </c>
      <c r="Q19" s="87" t="n">
        <v>81.96</v>
      </c>
      <c r="R19" s="56" t="n">
        <f aca="false">P19/3600</f>
        <v>6.53252777777778</v>
      </c>
      <c r="S19" s="57"/>
      <c r="T19" s="112" t="n">
        <v>5767.4096</v>
      </c>
      <c r="U19" s="112" t="n">
        <v>41.683402</v>
      </c>
      <c r="V19" s="112" t="n">
        <v>43.127393</v>
      </c>
      <c r="W19" s="112" t="n">
        <v>44.61776</v>
      </c>
      <c r="X19" s="112" t="n">
        <v>23044.4</v>
      </c>
      <c r="Y19" s="113" t="n">
        <v>54.16</v>
      </c>
      <c r="Z19" s="112" t="n">
        <f aca="false">X19/3600</f>
        <v>6.401222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2654.0552</v>
      </c>
      <c r="E20" s="55" t="n">
        <f aca="false">N20</f>
        <v>41.639291</v>
      </c>
      <c r="F20" s="55" t="n">
        <f aca="false">L20</f>
        <v>2654.0552</v>
      </c>
      <c r="G20" s="55" t="n">
        <f aca="false">O20</f>
        <v>42.826807</v>
      </c>
      <c r="H20" s="55" t="n">
        <f aca="false">T20</f>
        <v>2678.3344</v>
      </c>
      <c r="I20" s="55" t="n">
        <f aca="false">V20</f>
        <v>41.612656</v>
      </c>
      <c r="J20" s="55" t="n">
        <f aca="false">T20</f>
        <v>2678.3344</v>
      </c>
      <c r="K20" s="55" t="n">
        <f aca="false">W20</f>
        <v>42.800593</v>
      </c>
      <c r="L20" s="56" t="n">
        <v>2654.0552</v>
      </c>
      <c r="M20" s="56" t="n">
        <v>39.506292</v>
      </c>
      <c r="N20" s="56" t="n">
        <v>41.639291</v>
      </c>
      <c r="O20" s="56" t="n">
        <v>42.826807</v>
      </c>
      <c r="P20" s="56" t="n">
        <v>21172.3</v>
      </c>
      <c r="Q20" s="87" t="n">
        <v>43.44</v>
      </c>
      <c r="R20" s="56" t="n">
        <f aca="false">P20/3600</f>
        <v>5.88119444444445</v>
      </c>
      <c r="S20" s="57"/>
      <c r="T20" s="112" t="n">
        <v>2678.3344</v>
      </c>
      <c r="U20" s="112" t="n">
        <v>39.610404</v>
      </c>
      <c r="V20" s="112" t="n">
        <v>41.612656</v>
      </c>
      <c r="W20" s="112" t="n">
        <v>42.800593</v>
      </c>
      <c r="X20" s="112" t="n">
        <v>21128.81</v>
      </c>
      <c r="Y20" s="113" t="n">
        <v>46.56</v>
      </c>
      <c r="Z20" s="112" t="n">
        <f aca="false">X20/3600</f>
        <v>5.86911388888889</v>
      </c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66.8376</v>
      </c>
      <c r="E21" s="55" t="n">
        <f aca="false">N21</f>
        <v>40.291703</v>
      </c>
      <c r="F21" s="55" t="n">
        <f aca="false">L21</f>
        <v>1266.8376</v>
      </c>
      <c r="G21" s="55" t="n">
        <f aca="false">O21</f>
        <v>41.437829</v>
      </c>
      <c r="H21" s="55" t="n">
        <f aca="false">T21</f>
        <v>1280.6856</v>
      </c>
      <c r="I21" s="55" t="n">
        <f aca="false">V21</f>
        <v>40.261125</v>
      </c>
      <c r="J21" s="55" t="n">
        <f aca="false">T21</f>
        <v>1280.6856</v>
      </c>
      <c r="K21" s="55" t="n">
        <f aca="false">W21</f>
        <v>41.41651</v>
      </c>
      <c r="L21" s="56" t="n">
        <v>1266.8376</v>
      </c>
      <c r="M21" s="56" t="n">
        <v>37.016957</v>
      </c>
      <c r="N21" s="56" t="n">
        <v>40.291703</v>
      </c>
      <c r="O21" s="56" t="n">
        <v>41.437829</v>
      </c>
      <c r="P21" s="56" t="n">
        <v>19685.12</v>
      </c>
      <c r="Q21" s="87" t="n">
        <v>39.18</v>
      </c>
      <c r="R21" s="56" t="n">
        <f aca="false">P21/3600</f>
        <v>5.46808888888889</v>
      </c>
      <c r="S21" s="57"/>
      <c r="T21" s="112" t="n">
        <v>1280.6856</v>
      </c>
      <c r="U21" s="112" t="n">
        <v>37.095853</v>
      </c>
      <c r="V21" s="112" t="n">
        <v>40.261125</v>
      </c>
      <c r="W21" s="112" t="n">
        <v>41.41651</v>
      </c>
      <c r="X21" s="112" t="n">
        <v>19860.93</v>
      </c>
      <c r="Y21" s="113" t="n">
        <v>44.33</v>
      </c>
      <c r="Z21" s="112" t="n">
        <f aca="false">X21/3600</f>
        <v>5.516925</v>
      </c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751</v>
      </c>
      <c r="F22" s="63" t="n">
        <f aca="false">L22</f>
        <v>614.1912</v>
      </c>
      <c r="G22" s="63" t="n">
        <f aca="false">O22</f>
        <v>40.483349</v>
      </c>
      <c r="H22" s="63" t="n">
        <f aca="false">T22</f>
        <v>619.4096</v>
      </c>
      <c r="I22" s="63" t="n">
        <f aca="false">V22</f>
        <v>39.133602</v>
      </c>
      <c r="J22" s="63" t="n">
        <f aca="false">T22</f>
        <v>619.4096</v>
      </c>
      <c r="K22" s="63" t="n">
        <f aca="false">W22</f>
        <v>40.472855</v>
      </c>
      <c r="L22" s="64" t="n">
        <v>614.1912</v>
      </c>
      <c r="M22" s="64" t="n">
        <v>34.479671</v>
      </c>
      <c r="N22" s="64" t="n">
        <v>39.144751</v>
      </c>
      <c r="O22" s="64" t="n">
        <v>40.483349</v>
      </c>
      <c r="P22" s="64" t="n">
        <v>18747.52</v>
      </c>
      <c r="Q22" s="64" t="n">
        <v>36.39</v>
      </c>
      <c r="R22" s="64" t="n">
        <f aca="false">P22/3600</f>
        <v>5.20764444444445</v>
      </c>
      <c r="S22" s="62"/>
      <c r="T22" s="114" t="n">
        <v>619.4096</v>
      </c>
      <c r="U22" s="114" t="n">
        <v>34.536017</v>
      </c>
      <c r="V22" s="114" t="n">
        <v>39.133602</v>
      </c>
      <c r="W22" s="114" t="n">
        <v>40.472855</v>
      </c>
      <c r="X22" s="114" t="n">
        <v>18887.43</v>
      </c>
      <c r="Y22" s="114" t="n">
        <v>38.57</v>
      </c>
      <c r="Z22" s="114" t="n">
        <f aca="false">X22/3600</f>
        <v>5.24650833333333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8624.4848</v>
      </c>
      <c r="E23" s="66" t="n">
        <f aca="false">N23</f>
        <v>41.903888</v>
      </c>
      <c r="F23" s="66" t="n">
        <f aca="false">L23</f>
        <v>8624.4848</v>
      </c>
      <c r="G23" s="66" t="n">
        <f aca="false">O23</f>
        <v>43.002412</v>
      </c>
      <c r="H23" s="66" t="n">
        <f aca="false">T23</f>
        <v>8648.6944</v>
      </c>
      <c r="I23" s="66" t="n">
        <f aca="false">V23</f>
        <v>41.906329</v>
      </c>
      <c r="J23" s="66" t="n">
        <f aca="false">T23</f>
        <v>8648.6944</v>
      </c>
      <c r="K23" s="66" t="n">
        <f aca="false">W23</f>
        <v>43.009242</v>
      </c>
      <c r="L23" s="65" t="n">
        <v>8624.4848</v>
      </c>
      <c r="M23" s="65" t="n">
        <v>39.772158</v>
      </c>
      <c r="N23" s="65" t="n">
        <v>41.903888</v>
      </c>
      <c r="O23" s="65" t="n">
        <v>43.002412</v>
      </c>
      <c r="P23" s="65" t="n">
        <v>22479.09</v>
      </c>
      <c r="Q23" s="87" t="n">
        <v>53.33</v>
      </c>
      <c r="R23" s="65" t="n">
        <f aca="false">P23/3600</f>
        <v>6.24419166666667</v>
      </c>
      <c r="S23" s="67"/>
      <c r="T23" s="115" t="n">
        <v>8648.6944</v>
      </c>
      <c r="U23" s="115" t="n">
        <v>39.796404</v>
      </c>
      <c r="V23" s="115" t="n">
        <v>41.906329</v>
      </c>
      <c r="W23" s="115" t="n">
        <v>43.009242</v>
      </c>
      <c r="X23" s="115" t="n">
        <v>22670.69</v>
      </c>
      <c r="Y23" s="113" t="n">
        <v>56.13</v>
      </c>
      <c r="Z23" s="115" t="n">
        <f aca="false">X23/3600</f>
        <v>6.29741388888889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94.112</v>
      </c>
      <c r="E24" s="55" t="n">
        <f aca="false">N24</f>
        <v>39.86489</v>
      </c>
      <c r="F24" s="55" t="n">
        <f aca="false">L24</f>
        <v>3494.112</v>
      </c>
      <c r="G24" s="55" t="n">
        <f aca="false">O24</f>
        <v>40.824801</v>
      </c>
      <c r="H24" s="55" t="n">
        <f aca="false">T24</f>
        <v>3511.4784</v>
      </c>
      <c r="I24" s="55" t="n">
        <f aca="false">V24</f>
        <v>39.867866</v>
      </c>
      <c r="J24" s="55" t="n">
        <f aca="false">T24</f>
        <v>3511.4784</v>
      </c>
      <c r="K24" s="55" t="n">
        <f aca="false">W24</f>
        <v>40.834618</v>
      </c>
      <c r="L24" s="56" t="n">
        <v>3494.112</v>
      </c>
      <c r="M24" s="56" t="n">
        <v>36.857248</v>
      </c>
      <c r="N24" s="56" t="n">
        <v>39.86489</v>
      </c>
      <c r="O24" s="56" t="n">
        <v>40.824801</v>
      </c>
      <c r="P24" s="56" t="n">
        <v>20172.53</v>
      </c>
      <c r="Q24" s="87" t="n">
        <v>43.56</v>
      </c>
      <c r="R24" s="56" t="n">
        <f aca="false">P24/3600</f>
        <v>5.60348055555556</v>
      </c>
      <c r="S24" s="57"/>
      <c r="T24" s="112" t="n">
        <v>3511.4784</v>
      </c>
      <c r="U24" s="112" t="n">
        <v>36.88503</v>
      </c>
      <c r="V24" s="112" t="n">
        <v>39.867866</v>
      </c>
      <c r="W24" s="112" t="n">
        <v>40.834618</v>
      </c>
      <c r="X24" s="112" t="n">
        <v>20364.34</v>
      </c>
      <c r="Y24" s="113" t="n">
        <v>48.79</v>
      </c>
      <c r="Z24" s="112" t="n">
        <f aca="false">X24/3600</f>
        <v>5.65676111111111</v>
      </c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75.7576</v>
      </c>
      <c r="E25" s="55" t="n">
        <f aca="false">N25</f>
        <v>38.04061</v>
      </c>
      <c r="F25" s="55" t="n">
        <f aca="false">L25</f>
        <v>1475.7576</v>
      </c>
      <c r="G25" s="55" t="n">
        <f aca="false">O25</f>
        <v>39.276741</v>
      </c>
      <c r="H25" s="55" t="n">
        <f aca="false">T25</f>
        <v>1488.32</v>
      </c>
      <c r="I25" s="55" t="n">
        <f aca="false">V25</f>
        <v>38.046341</v>
      </c>
      <c r="J25" s="55" t="n">
        <f aca="false">T25</f>
        <v>1488.32</v>
      </c>
      <c r="K25" s="55" t="n">
        <f aca="false">W25</f>
        <v>39.283417</v>
      </c>
      <c r="L25" s="56" t="n">
        <v>1475.7576</v>
      </c>
      <c r="M25" s="56" t="n">
        <v>34.082165</v>
      </c>
      <c r="N25" s="56" t="n">
        <v>38.04061</v>
      </c>
      <c r="O25" s="56" t="n">
        <v>39.276741</v>
      </c>
      <c r="P25" s="56" t="n">
        <v>18908.63</v>
      </c>
      <c r="Q25" s="87" t="n">
        <v>40.11</v>
      </c>
      <c r="R25" s="56" t="n">
        <f aca="false">P25/3600</f>
        <v>5.25239722222222</v>
      </c>
      <c r="S25" s="57"/>
      <c r="T25" s="112" t="n">
        <v>1488.32</v>
      </c>
      <c r="U25" s="112" t="n">
        <v>34.114732</v>
      </c>
      <c r="V25" s="112" t="n">
        <v>38.046341</v>
      </c>
      <c r="W25" s="112" t="n">
        <v>39.283417</v>
      </c>
      <c r="X25" s="112" t="n">
        <v>19071.82</v>
      </c>
      <c r="Y25" s="113" t="n">
        <v>41.42</v>
      </c>
      <c r="Z25" s="112" t="n">
        <f aca="false">X25/3600</f>
        <v>5.29772777777778</v>
      </c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29</v>
      </c>
      <c r="F26" s="63" t="n">
        <f aca="false">L26</f>
        <v>629.1296</v>
      </c>
      <c r="G26" s="63" t="n">
        <f aca="false">O26</f>
        <v>38.265961</v>
      </c>
      <c r="H26" s="63" t="n">
        <f aca="false">T26</f>
        <v>637.1216</v>
      </c>
      <c r="I26" s="63" t="n">
        <f aca="false">V26</f>
        <v>36.513789</v>
      </c>
      <c r="J26" s="63" t="n">
        <f aca="false">T26</f>
        <v>637.1216</v>
      </c>
      <c r="K26" s="63" t="n">
        <f aca="false">W26</f>
        <v>38.274228</v>
      </c>
      <c r="L26" s="64" t="n">
        <v>629.1296</v>
      </c>
      <c r="M26" s="64" t="n">
        <v>31.513026</v>
      </c>
      <c r="N26" s="64" t="n">
        <v>36.524229</v>
      </c>
      <c r="O26" s="64" t="n">
        <v>38.265961</v>
      </c>
      <c r="P26" s="64" t="n">
        <v>18039.52</v>
      </c>
      <c r="Q26" s="64" t="n">
        <v>35.72</v>
      </c>
      <c r="R26" s="64" t="n">
        <f aca="false">P26/3600</f>
        <v>5.01097777777778</v>
      </c>
      <c r="S26" s="62"/>
      <c r="T26" s="114" t="n">
        <v>637.1216</v>
      </c>
      <c r="U26" s="114" t="n">
        <v>31.545361</v>
      </c>
      <c r="V26" s="114" t="n">
        <v>36.513789</v>
      </c>
      <c r="W26" s="114" t="n">
        <v>38.274228</v>
      </c>
      <c r="X26" s="114" t="n">
        <v>18192.88</v>
      </c>
      <c r="Y26" s="114" t="n">
        <v>36.63</v>
      </c>
      <c r="Z26" s="114" t="n">
        <f aca="false">X26/3600</f>
        <v>5.05357777777778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20350.8128</v>
      </c>
      <c r="E27" s="66" t="n">
        <f aca="false">N27</f>
        <v>40.009476</v>
      </c>
      <c r="F27" s="66" t="n">
        <f aca="false">L27</f>
        <v>20350.8128</v>
      </c>
      <c r="G27" s="66" t="n">
        <f aca="false">O27</f>
        <v>43.159115</v>
      </c>
      <c r="H27" s="66" t="n">
        <f aca="false">T27</f>
        <v>20261.728</v>
      </c>
      <c r="I27" s="66" t="n">
        <f aca="false">V27</f>
        <v>39.988009</v>
      </c>
      <c r="J27" s="66" t="n">
        <f aca="false">T27</f>
        <v>20261.728</v>
      </c>
      <c r="K27" s="66" t="n">
        <f aca="false">W27</f>
        <v>43.140849</v>
      </c>
      <c r="L27" s="65" t="n">
        <v>20350.8128</v>
      </c>
      <c r="M27" s="65" t="n">
        <v>38.576292</v>
      </c>
      <c r="N27" s="65" t="n">
        <v>40.009476</v>
      </c>
      <c r="O27" s="65" t="n">
        <v>43.159115</v>
      </c>
      <c r="P27" s="65" t="n">
        <v>48764.53</v>
      </c>
      <c r="Q27" s="87" t="n">
        <v>100.3</v>
      </c>
      <c r="R27" s="65" t="n">
        <f aca="false">P27/3600</f>
        <v>13.5457027777778</v>
      </c>
      <c r="S27" s="67"/>
      <c r="T27" s="115" t="n">
        <v>20261.728</v>
      </c>
      <c r="U27" s="115" t="n">
        <v>38.609702</v>
      </c>
      <c r="V27" s="115" t="n">
        <v>39.988009</v>
      </c>
      <c r="W27" s="115" t="n">
        <v>43.140849</v>
      </c>
      <c r="X27" s="115" t="n">
        <v>46569.21</v>
      </c>
      <c r="Y27" s="113" t="n">
        <v>106.55</v>
      </c>
      <c r="Z27" s="115" t="n">
        <f aca="false">X27/3600</f>
        <v>12.935891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6.168</v>
      </c>
      <c r="E28" s="55" t="n">
        <f aca="false">N28</f>
        <v>38.828767</v>
      </c>
      <c r="F28" s="55" t="n">
        <f aca="false">L28</f>
        <v>6556.168</v>
      </c>
      <c r="G28" s="55" t="n">
        <f aca="false">O28</f>
        <v>41.291671</v>
      </c>
      <c r="H28" s="55" t="n">
        <f aca="false">T28</f>
        <v>6574.7176</v>
      </c>
      <c r="I28" s="55" t="n">
        <f aca="false">V28</f>
        <v>38.810742</v>
      </c>
      <c r="J28" s="55" t="n">
        <f aca="false">T28</f>
        <v>6574.7176</v>
      </c>
      <c r="K28" s="55" t="n">
        <f aca="false">W28</f>
        <v>41.263031</v>
      </c>
      <c r="L28" s="56" t="n">
        <v>6556.168</v>
      </c>
      <c r="M28" s="56" t="n">
        <v>36.580212</v>
      </c>
      <c r="N28" s="56" t="n">
        <v>38.828767</v>
      </c>
      <c r="O28" s="56" t="n">
        <v>41.291671</v>
      </c>
      <c r="P28" s="56" t="n">
        <v>40252.75</v>
      </c>
      <c r="Q28" s="87" t="n">
        <v>81.37</v>
      </c>
      <c r="R28" s="56" t="n">
        <f aca="false">P28/3600</f>
        <v>11.1813194444444</v>
      </c>
      <c r="S28" s="57"/>
      <c r="T28" s="112" t="n">
        <v>6574.7176</v>
      </c>
      <c r="U28" s="112" t="n">
        <v>36.63364</v>
      </c>
      <c r="V28" s="112" t="n">
        <v>38.810742</v>
      </c>
      <c r="W28" s="112" t="n">
        <v>41.263031</v>
      </c>
      <c r="X28" s="112" t="n">
        <v>40494.33</v>
      </c>
      <c r="Y28" s="113" t="n">
        <v>87.5</v>
      </c>
      <c r="Z28" s="112" t="n">
        <f aca="false">X28/3600</f>
        <v>11.248425</v>
      </c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47.1664</v>
      </c>
      <c r="E29" s="55" t="n">
        <f aca="false">N29</f>
        <v>37.835247</v>
      </c>
      <c r="F29" s="55" t="n">
        <f aca="false">L29</f>
        <v>2947.1664</v>
      </c>
      <c r="G29" s="55" t="n">
        <f aca="false">O29</f>
        <v>39.52931</v>
      </c>
      <c r="H29" s="55" t="n">
        <f aca="false">T29</f>
        <v>2965.384</v>
      </c>
      <c r="I29" s="55" t="n">
        <f aca="false">V29</f>
        <v>37.82039</v>
      </c>
      <c r="J29" s="55" t="n">
        <f aca="false">T29</f>
        <v>2965.384</v>
      </c>
      <c r="K29" s="55" t="n">
        <f aca="false">W29</f>
        <v>39.497576</v>
      </c>
      <c r="L29" s="56" t="n">
        <v>2947.1664</v>
      </c>
      <c r="M29" s="56" t="n">
        <v>34.422967</v>
      </c>
      <c r="N29" s="56" t="n">
        <v>37.835247</v>
      </c>
      <c r="O29" s="56" t="n">
        <v>39.52931</v>
      </c>
      <c r="P29" s="56" t="n">
        <v>37643.04</v>
      </c>
      <c r="Q29" s="87" t="n">
        <v>74.21</v>
      </c>
      <c r="R29" s="56" t="n">
        <f aca="false">P29/3600</f>
        <v>10.4564</v>
      </c>
      <c r="S29" s="57"/>
      <c r="T29" s="112" t="n">
        <v>2965.384</v>
      </c>
      <c r="U29" s="112" t="n">
        <v>34.491039</v>
      </c>
      <c r="V29" s="112" t="n">
        <v>37.82039</v>
      </c>
      <c r="W29" s="112" t="n">
        <v>39.497576</v>
      </c>
      <c r="X29" s="112" t="n">
        <v>37838.87</v>
      </c>
      <c r="Y29" s="113" t="n">
        <v>78.4</v>
      </c>
      <c r="Z29" s="112" t="n">
        <f aca="false">X29/3600</f>
        <v>10.5107972222222</v>
      </c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8958</v>
      </c>
      <c r="F30" s="63" t="n">
        <f aca="false">L30</f>
        <v>1422.8768</v>
      </c>
      <c r="G30" s="63" t="n">
        <f aca="false">O30</f>
        <v>37.784849</v>
      </c>
      <c r="H30" s="63" t="n">
        <f aca="false">T30</f>
        <v>1435.9592</v>
      </c>
      <c r="I30" s="63" t="n">
        <f aca="false">V30</f>
        <v>36.726727</v>
      </c>
      <c r="J30" s="63" t="n">
        <f aca="false">T30</f>
        <v>1435.9592</v>
      </c>
      <c r="K30" s="63" t="n">
        <f aca="false">W30</f>
        <v>37.768219</v>
      </c>
      <c r="L30" s="64" t="n">
        <v>1422.8768</v>
      </c>
      <c r="M30" s="64" t="n">
        <v>32.136067</v>
      </c>
      <c r="N30" s="64" t="n">
        <v>36.748958</v>
      </c>
      <c r="O30" s="64" t="n">
        <v>37.784849</v>
      </c>
      <c r="P30" s="64" t="n">
        <v>35936.23</v>
      </c>
      <c r="Q30" s="64" t="n">
        <v>75.33</v>
      </c>
      <c r="R30" s="64" t="n">
        <f aca="false">P30/3600</f>
        <v>9.98228611111111</v>
      </c>
      <c r="S30" s="62"/>
      <c r="T30" s="114" t="n">
        <v>1435.9592</v>
      </c>
      <c r="U30" s="114" t="n">
        <v>32.221682</v>
      </c>
      <c r="V30" s="114" t="n">
        <v>36.726727</v>
      </c>
      <c r="W30" s="114" t="n">
        <v>37.768219</v>
      </c>
      <c r="X30" s="114" t="n">
        <v>36221.67</v>
      </c>
      <c r="Y30" s="114" t="n">
        <v>76.38</v>
      </c>
      <c r="Z30" s="114" t="n">
        <f aca="false">X30/3600</f>
        <v>10.061575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21029.372</v>
      </c>
      <c r="E31" s="68" t="n">
        <f aca="false">N31</f>
        <v>43.524071</v>
      </c>
      <c r="F31" s="68" t="n">
        <f aca="false">L31</f>
        <v>21029.372</v>
      </c>
      <c r="G31" s="68" t="n">
        <f aca="false">O31</f>
        <v>44.702774</v>
      </c>
      <c r="H31" s="68" t="n">
        <f aca="false">T31</f>
        <v>20893.2384</v>
      </c>
      <c r="I31" s="68" t="n">
        <f aca="false">V31</f>
        <v>43.507004</v>
      </c>
      <c r="J31" s="68" t="n">
        <f aca="false">T31</f>
        <v>20893.2384</v>
      </c>
      <c r="K31" s="68" t="n">
        <f aca="false">W31</f>
        <v>44.682502</v>
      </c>
      <c r="L31" s="65" t="n">
        <v>21029.372</v>
      </c>
      <c r="M31" s="65" t="n">
        <v>39.293283</v>
      </c>
      <c r="N31" s="65" t="n">
        <v>43.524071</v>
      </c>
      <c r="O31" s="65" t="n">
        <v>44.702774</v>
      </c>
      <c r="P31" s="65" t="n">
        <v>52501.44</v>
      </c>
      <c r="Q31" s="87" t="n">
        <v>112.95</v>
      </c>
      <c r="R31" s="65" t="n">
        <f aca="false">P31/3600</f>
        <v>14.5837333333333</v>
      </c>
      <c r="S31" s="67"/>
      <c r="T31" s="115" t="n">
        <v>20893.2384</v>
      </c>
      <c r="U31" s="115" t="n">
        <v>39.324295</v>
      </c>
      <c r="V31" s="115" t="n">
        <v>43.507004</v>
      </c>
      <c r="W31" s="115" t="n">
        <v>44.682502</v>
      </c>
      <c r="X31" s="115" t="n">
        <v>51693.38</v>
      </c>
      <c r="Y31" s="113" t="n">
        <v>125.77</v>
      </c>
      <c r="Z31" s="115" t="n">
        <f aca="false">X31/3600</f>
        <v>14.359272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675</v>
      </c>
      <c r="F32" s="69" t="n">
        <f aca="false">L32</f>
        <v>7565.0152</v>
      </c>
      <c r="G32" s="69" t="n">
        <f aca="false">O32</f>
        <v>42.595831</v>
      </c>
      <c r="H32" s="69" t="n">
        <f aca="false">T32</f>
        <v>7517.804</v>
      </c>
      <c r="I32" s="69" t="n">
        <f aca="false">V32</f>
        <v>42.08994</v>
      </c>
      <c r="J32" s="69" t="n">
        <f aca="false">T32</f>
        <v>7517.804</v>
      </c>
      <c r="K32" s="69" t="n">
        <f aca="false">W32</f>
        <v>42.558237</v>
      </c>
      <c r="L32" s="56" t="n">
        <v>7565.0152</v>
      </c>
      <c r="M32" s="56" t="n">
        <v>37.381064</v>
      </c>
      <c r="N32" s="56" t="n">
        <v>42.113675</v>
      </c>
      <c r="O32" s="56" t="n">
        <v>42.595831</v>
      </c>
      <c r="P32" s="56" t="n">
        <v>45525.36</v>
      </c>
      <c r="Q32" s="87" t="n">
        <v>96.93</v>
      </c>
      <c r="R32" s="56" t="n">
        <f aca="false">P32/3600</f>
        <v>12.6459333333333</v>
      </c>
      <c r="S32" s="57"/>
      <c r="T32" s="112" t="n">
        <v>7517.804</v>
      </c>
      <c r="U32" s="112" t="n">
        <v>37.454066</v>
      </c>
      <c r="V32" s="112" t="n">
        <v>42.08994</v>
      </c>
      <c r="W32" s="112" t="n">
        <v>42.558237</v>
      </c>
      <c r="X32" s="112" t="n">
        <v>45867</v>
      </c>
      <c r="Y32" s="113" t="n">
        <v>102.28</v>
      </c>
      <c r="Z32" s="112" t="n">
        <f aca="false">X32/3600</f>
        <v>12.7408333333333</v>
      </c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454</v>
      </c>
      <c r="F33" s="69" t="n">
        <f aca="false">L33</f>
        <v>3482.4528</v>
      </c>
      <c r="G33" s="69" t="n">
        <f aca="false">O33</f>
        <v>40.422442</v>
      </c>
      <c r="H33" s="69" t="n">
        <f aca="false">T33</f>
        <v>3470.7472</v>
      </c>
      <c r="I33" s="69" t="n">
        <f aca="false">V33</f>
        <v>40.586697</v>
      </c>
      <c r="J33" s="69" t="n">
        <f aca="false">T33</f>
        <v>3470.7472</v>
      </c>
      <c r="K33" s="69" t="n">
        <f aca="false">W33</f>
        <v>40.391733</v>
      </c>
      <c r="L33" s="56" t="n">
        <v>3482.4528</v>
      </c>
      <c r="M33" s="56" t="n">
        <v>35.38531</v>
      </c>
      <c r="N33" s="56" t="n">
        <v>40.607454</v>
      </c>
      <c r="O33" s="56" t="n">
        <v>40.422442</v>
      </c>
      <c r="P33" s="56" t="n">
        <v>42252.35</v>
      </c>
      <c r="Q33" s="87" t="n">
        <v>83.96</v>
      </c>
      <c r="R33" s="56" t="n">
        <f aca="false">P33/3600</f>
        <v>11.7367638888889</v>
      </c>
      <c r="S33" s="57"/>
      <c r="T33" s="112" t="n">
        <v>3470.7472</v>
      </c>
      <c r="U33" s="112" t="n">
        <v>35.496644</v>
      </c>
      <c r="V33" s="112" t="n">
        <v>40.586697</v>
      </c>
      <c r="W33" s="112" t="n">
        <v>40.391733</v>
      </c>
      <c r="X33" s="112" t="n">
        <v>42520.99</v>
      </c>
      <c r="Y33" s="113" t="n">
        <v>92.94</v>
      </c>
      <c r="Z33" s="112" t="n">
        <f aca="false">X33/3600</f>
        <v>11.8113861111111</v>
      </c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3</v>
      </c>
      <c r="F34" s="70" t="n">
        <f aca="false">L34</f>
        <v>1726.1152</v>
      </c>
      <c r="G34" s="70" t="n">
        <f aca="false">O34</f>
        <v>38.314384</v>
      </c>
      <c r="H34" s="70" t="n">
        <f aca="false">T34</f>
        <v>1729.4104</v>
      </c>
      <c r="I34" s="70" t="n">
        <f aca="false">V34</f>
        <v>39.099556</v>
      </c>
      <c r="J34" s="70" t="n">
        <f aca="false">T34</f>
        <v>1729.4104</v>
      </c>
      <c r="K34" s="70" t="n">
        <f aca="false">W34</f>
        <v>38.266519</v>
      </c>
      <c r="L34" s="64" t="n">
        <v>1726.1152</v>
      </c>
      <c r="M34" s="64" t="n">
        <v>33.241742</v>
      </c>
      <c r="N34" s="64" t="n">
        <v>39.13263</v>
      </c>
      <c r="O34" s="64" t="n">
        <v>38.314384</v>
      </c>
      <c r="P34" s="64" t="n">
        <v>40131.7</v>
      </c>
      <c r="Q34" s="64" t="n">
        <v>78.21</v>
      </c>
      <c r="R34" s="64" t="n">
        <f aca="false">P34/3600</f>
        <v>11.1476944444444</v>
      </c>
      <c r="S34" s="62"/>
      <c r="T34" s="114" t="n">
        <v>1729.4104</v>
      </c>
      <c r="U34" s="114" t="n">
        <v>33.382498</v>
      </c>
      <c r="V34" s="114" t="n">
        <v>39.099556</v>
      </c>
      <c r="W34" s="114" t="n">
        <v>38.266519</v>
      </c>
      <c r="X34" s="114" t="n">
        <v>40413.89</v>
      </c>
      <c r="Y34" s="114" t="n">
        <v>84.9</v>
      </c>
      <c r="Z34" s="114" t="n">
        <f aca="false">X34/3600</f>
        <v>11.2260805555556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47639.0016</v>
      </c>
      <c r="E35" s="68" t="n">
        <f aca="false">N35</f>
        <v>41.851489</v>
      </c>
      <c r="F35" s="68" t="n">
        <f aca="false">L35</f>
        <v>47639.0016</v>
      </c>
      <c r="G35" s="68" t="n">
        <f aca="false">O35</f>
        <v>43.937924</v>
      </c>
      <c r="H35" s="68" t="n">
        <f aca="false">T35</f>
        <v>47478.668</v>
      </c>
      <c r="I35" s="68" t="n">
        <f aca="false">V35</f>
        <v>41.841425</v>
      </c>
      <c r="J35" s="68" t="n">
        <f aca="false">T35</f>
        <v>47478.668</v>
      </c>
      <c r="K35" s="68" t="n">
        <f aca="false">W35</f>
        <v>43.930015</v>
      </c>
      <c r="L35" s="65" t="n">
        <v>47639.0016</v>
      </c>
      <c r="M35" s="65" t="n">
        <v>37.817455</v>
      </c>
      <c r="N35" s="65" t="n">
        <v>41.851489</v>
      </c>
      <c r="O35" s="65" t="n">
        <v>43.937924</v>
      </c>
      <c r="P35" s="65" t="n">
        <v>63408.15</v>
      </c>
      <c r="Q35" s="87" t="n">
        <v>158.5</v>
      </c>
      <c r="R35" s="65" t="n">
        <f aca="false">P35/3600</f>
        <v>17.613375</v>
      </c>
      <c r="S35" s="67"/>
      <c r="T35" s="115" t="n">
        <v>47478.668</v>
      </c>
      <c r="U35" s="115" t="n">
        <v>37.832778</v>
      </c>
      <c r="V35" s="115" t="n">
        <v>41.841425</v>
      </c>
      <c r="W35" s="115" t="n">
        <v>43.930015</v>
      </c>
      <c r="X35" s="115" t="n">
        <v>62334</v>
      </c>
      <c r="Y35" s="113" t="n">
        <v>160.28</v>
      </c>
      <c r="Z35" s="115" t="n">
        <f aca="false">X35/3600</f>
        <v>17.31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069</v>
      </c>
      <c r="H36" s="69" t="n">
        <f aca="false">T36</f>
        <v>8006.0512</v>
      </c>
      <c r="I36" s="69" t="n">
        <f aca="false">V36</f>
        <v>40.370249</v>
      </c>
      <c r="J36" s="69" t="n">
        <f aca="false">T36</f>
        <v>8006.0512</v>
      </c>
      <c r="K36" s="69" t="n">
        <f aca="false">W36</f>
        <v>42.735704</v>
      </c>
      <c r="L36" s="56" t="n">
        <v>8078.5768</v>
      </c>
      <c r="M36" s="56" t="n">
        <v>35.246169</v>
      </c>
      <c r="N36" s="56" t="n">
        <v>40.3849</v>
      </c>
      <c r="O36" s="56" t="n">
        <v>42.732069</v>
      </c>
      <c r="P36" s="56" t="n">
        <v>49056.17</v>
      </c>
      <c r="Q36" s="87" t="n">
        <v>112.01</v>
      </c>
      <c r="R36" s="56" t="n">
        <f aca="false">P36/3600</f>
        <v>13.6267138888889</v>
      </c>
      <c r="S36" s="57"/>
      <c r="T36" s="112" t="n">
        <v>8006.0512</v>
      </c>
      <c r="U36" s="112" t="n">
        <v>35.286251</v>
      </c>
      <c r="V36" s="112" t="n">
        <v>40.370249</v>
      </c>
      <c r="W36" s="112" t="n">
        <v>42.735704</v>
      </c>
      <c r="X36" s="112" t="n">
        <v>49444.44</v>
      </c>
      <c r="Y36" s="113" t="n">
        <v>109.12</v>
      </c>
      <c r="Z36" s="112" t="n">
        <f aca="false">X36/3600</f>
        <v>13.7345666666667</v>
      </c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49</v>
      </c>
      <c r="F37" s="69" t="n">
        <f aca="false">L37</f>
        <v>2304.0968</v>
      </c>
      <c r="G37" s="69" t="n">
        <f aca="false">O37</f>
        <v>41.589051</v>
      </c>
      <c r="H37" s="69" t="n">
        <f aca="false">T37</f>
        <v>2282.3792</v>
      </c>
      <c r="I37" s="69" t="n">
        <f aca="false">V37</f>
        <v>38.964347</v>
      </c>
      <c r="J37" s="69" t="n">
        <f aca="false">T37</f>
        <v>2282.3792</v>
      </c>
      <c r="K37" s="69" t="n">
        <f aca="false">W37</f>
        <v>41.58509</v>
      </c>
      <c r="L37" s="56" t="n">
        <v>2304.0968</v>
      </c>
      <c r="M37" s="56" t="n">
        <v>33.399271</v>
      </c>
      <c r="N37" s="56" t="n">
        <v>38.977449</v>
      </c>
      <c r="O37" s="56" t="n">
        <v>41.589051</v>
      </c>
      <c r="P37" s="56" t="n">
        <v>45363.3</v>
      </c>
      <c r="Q37" s="87" t="n">
        <v>88.38</v>
      </c>
      <c r="R37" s="56" t="n">
        <f aca="false">P37/3600</f>
        <v>12.6009166666667</v>
      </c>
      <c r="S37" s="57"/>
      <c r="T37" s="112" t="n">
        <v>2282.3792</v>
      </c>
      <c r="U37" s="112" t="n">
        <v>33.469627</v>
      </c>
      <c r="V37" s="112" t="n">
        <v>38.964347</v>
      </c>
      <c r="W37" s="112" t="n">
        <v>41.58509</v>
      </c>
      <c r="X37" s="112" t="n">
        <v>45775.85</v>
      </c>
      <c r="Y37" s="113" t="n">
        <v>92.72</v>
      </c>
      <c r="Z37" s="112" t="n">
        <f aca="false">X37/3600</f>
        <v>12.7155138888889</v>
      </c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466</v>
      </c>
      <c r="F38" s="70" t="n">
        <f aca="false">L38</f>
        <v>897.2176</v>
      </c>
      <c r="G38" s="70" t="n">
        <f aca="false">O38</f>
        <v>40.529895</v>
      </c>
      <c r="H38" s="70" t="n">
        <f aca="false">T38</f>
        <v>903.5552</v>
      </c>
      <c r="I38" s="70" t="n">
        <f aca="false">V38</f>
        <v>37.722698</v>
      </c>
      <c r="J38" s="70" t="n">
        <f aca="false">T38</f>
        <v>903.5552</v>
      </c>
      <c r="K38" s="70" t="n">
        <f aca="false">W38</f>
        <v>40.530483</v>
      </c>
      <c r="L38" s="64" t="n">
        <v>897.2176</v>
      </c>
      <c r="M38" s="64" t="n">
        <v>31.204745</v>
      </c>
      <c r="N38" s="64" t="n">
        <v>37.711466</v>
      </c>
      <c r="O38" s="64" t="n">
        <v>40.529895</v>
      </c>
      <c r="P38" s="64" t="n">
        <v>43637.87</v>
      </c>
      <c r="Q38" s="64" t="n">
        <v>83.31</v>
      </c>
      <c r="R38" s="64" t="n">
        <f aca="false">P38/3600</f>
        <v>12.1216305555556</v>
      </c>
      <c r="S38" s="62"/>
      <c r="T38" s="114" t="n">
        <v>903.5552</v>
      </c>
      <c r="U38" s="114" t="n">
        <v>31.334024</v>
      </c>
      <c r="V38" s="114" t="n">
        <v>37.722698</v>
      </c>
      <c r="W38" s="114" t="n">
        <v>40.530483</v>
      </c>
      <c r="X38" s="114" t="n">
        <v>43969.46</v>
      </c>
      <c r="Y38" s="114" t="n">
        <v>86.24</v>
      </c>
      <c r="Z38" s="114" t="n">
        <f aca="false">X38/3600</f>
        <v>12.2137388888889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4182.5576</v>
      </c>
      <c r="E39" s="68" t="n">
        <f aca="false">N39</f>
        <v>42.328974</v>
      </c>
      <c r="F39" s="68" t="n">
        <f aca="false">L39</f>
        <v>4182.5576</v>
      </c>
      <c r="G39" s="68" t="n">
        <f aca="false">O39</f>
        <v>42.821909</v>
      </c>
      <c r="H39" s="68" t="n">
        <f aca="false">T39</f>
        <v>4172.3016</v>
      </c>
      <c r="I39" s="68" t="n">
        <f aca="false">V39</f>
        <v>42.325106</v>
      </c>
      <c r="J39" s="68" t="n">
        <f aca="false">T39</f>
        <v>4172.3016</v>
      </c>
      <c r="K39" s="68" t="n">
        <f aca="false">W39</f>
        <v>42.802077</v>
      </c>
      <c r="L39" s="65" t="n">
        <v>4182.5576</v>
      </c>
      <c r="M39" s="65" t="n">
        <v>39.913733</v>
      </c>
      <c r="N39" s="65" t="n">
        <v>42.328974</v>
      </c>
      <c r="O39" s="65" t="n">
        <v>42.821909</v>
      </c>
      <c r="P39" s="65" t="n">
        <v>9971.6</v>
      </c>
      <c r="Q39" s="87" t="n">
        <v>29.67</v>
      </c>
      <c r="R39" s="65" t="n">
        <f aca="false">P39/3600</f>
        <v>2.76988888888889</v>
      </c>
      <c r="S39" s="67"/>
      <c r="T39" s="65" t="n">
        <v>4172.3016</v>
      </c>
      <c r="U39" s="65" t="n">
        <v>39.952417</v>
      </c>
      <c r="V39" s="115" t="n">
        <v>42.325106</v>
      </c>
      <c r="W39" s="115" t="n">
        <v>42.802077</v>
      </c>
      <c r="X39" s="115" t="n">
        <v>9552.35</v>
      </c>
      <c r="Y39" s="113" t="n">
        <v>22.28</v>
      </c>
      <c r="Z39" s="115" t="n">
        <f aca="false">X39/3600</f>
        <v>2.65343055555556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664</v>
      </c>
      <c r="F40" s="69" t="n">
        <f aca="false">L40</f>
        <v>1966.9152</v>
      </c>
      <c r="G40" s="69" t="n">
        <f aca="false">O40</f>
        <v>39.97062</v>
      </c>
      <c r="H40" s="69" t="n">
        <f aca="false">T40</f>
        <v>1963.1344</v>
      </c>
      <c r="I40" s="69" t="n">
        <f aca="false">V40</f>
        <v>39.810628</v>
      </c>
      <c r="J40" s="69" t="n">
        <f aca="false">T40</f>
        <v>1963.1344</v>
      </c>
      <c r="K40" s="69" t="n">
        <f aca="false">W40</f>
        <v>39.935038</v>
      </c>
      <c r="L40" s="56" t="n">
        <v>1966.9152</v>
      </c>
      <c r="M40" s="56" t="n">
        <v>36.668369</v>
      </c>
      <c r="N40" s="56" t="n">
        <v>39.834664</v>
      </c>
      <c r="O40" s="56" t="n">
        <v>39.97062</v>
      </c>
      <c r="P40" s="56" t="n">
        <v>9209.85</v>
      </c>
      <c r="Q40" s="87" t="n">
        <v>17.96</v>
      </c>
      <c r="R40" s="56" t="n">
        <f aca="false">P40/3600</f>
        <v>2.55829166666667</v>
      </c>
      <c r="S40" s="57"/>
      <c r="T40" s="56" t="n">
        <v>1963.1344</v>
      </c>
      <c r="U40" s="56" t="n">
        <v>36.775798</v>
      </c>
      <c r="V40" s="112" t="n">
        <v>39.810628</v>
      </c>
      <c r="W40" s="112" t="n">
        <v>39.935038</v>
      </c>
      <c r="X40" s="112" t="n">
        <v>8542.72</v>
      </c>
      <c r="Y40" s="113" t="n">
        <v>19.81</v>
      </c>
      <c r="Z40" s="112" t="n">
        <f aca="false">X40/3600</f>
        <v>2.37297777777778</v>
      </c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29</v>
      </c>
      <c r="F41" s="69" t="n">
        <f aca="false">L41</f>
        <v>931.9192</v>
      </c>
      <c r="G41" s="69" t="n">
        <f aca="false">O41</f>
        <v>37.41617</v>
      </c>
      <c r="H41" s="69" t="n">
        <f aca="false">T41</f>
        <v>930.952</v>
      </c>
      <c r="I41" s="69" t="n">
        <f aca="false">V41</f>
        <v>37.54662</v>
      </c>
      <c r="J41" s="69" t="n">
        <f aca="false">T41</f>
        <v>930.952</v>
      </c>
      <c r="K41" s="69" t="n">
        <f aca="false">W41</f>
        <v>37.381119</v>
      </c>
      <c r="L41" s="56" t="n">
        <v>931.9192</v>
      </c>
      <c r="M41" s="56" t="n">
        <v>33.838767</v>
      </c>
      <c r="N41" s="56" t="n">
        <v>37.61029</v>
      </c>
      <c r="O41" s="56" t="n">
        <v>37.41617</v>
      </c>
      <c r="P41" s="56" t="n">
        <v>8429.18</v>
      </c>
      <c r="Q41" s="87" t="n">
        <v>18.98</v>
      </c>
      <c r="R41" s="56" t="n">
        <f aca="false">P41/3600</f>
        <v>2.34143888888889</v>
      </c>
      <c r="S41" s="57"/>
      <c r="T41" s="56" t="n">
        <v>930.952</v>
      </c>
      <c r="U41" s="56" t="n">
        <v>34.019437</v>
      </c>
      <c r="V41" s="112" t="n">
        <v>37.54662</v>
      </c>
      <c r="W41" s="112" t="n">
        <v>37.381119</v>
      </c>
      <c r="X41" s="112" t="n">
        <v>7889.77</v>
      </c>
      <c r="Y41" s="113" t="n">
        <v>17.25</v>
      </c>
      <c r="Z41" s="112" t="n">
        <f aca="false">X41/3600</f>
        <v>2.19160277777778</v>
      </c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388</v>
      </c>
      <c r="F42" s="70" t="n">
        <f aca="false">L42</f>
        <v>457.2264</v>
      </c>
      <c r="G42" s="70" t="n">
        <f aca="false">O42</f>
        <v>35.075113</v>
      </c>
      <c r="H42" s="70" t="n">
        <f aca="false">T42</f>
        <v>459.536</v>
      </c>
      <c r="I42" s="70" t="n">
        <f aca="false">V42</f>
        <v>35.546013</v>
      </c>
      <c r="J42" s="70" t="n">
        <f aca="false">T42</f>
        <v>459.536</v>
      </c>
      <c r="K42" s="70" t="n">
        <f aca="false">W42</f>
        <v>35.084938</v>
      </c>
      <c r="L42" s="64" t="n">
        <v>457.2264</v>
      </c>
      <c r="M42" s="64" t="n">
        <v>31.346817</v>
      </c>
      <c r="N42" s="64" t="n">
        <v>35.595388</v>
      </c>
      <c r="O42" s="64" t="n">
        <v>35.075113</v>
      </c>
      <c r="P42" s="64" t="n">
        <v>7422.96</v>
      </c>
      <c r="Q42" s="64" t="n">
        <v>13.98</v>
      </c>
      <c r="R42" s="64" t="n">
        <f aca="false">P42/3600</f>
        <v>2.06193333333333</v>
      </c>
      <c r="S42" s="62"/>
      <c r="T42" s="114" t="n">
        <v>459.536</v>
      </c>
      <c r="U42" s="114" t="n">
        <v>31.551705</v>
      </c>
      <c r="V42" s="114" t="n">
        <v>35.546013</v>
      </c>
      <c r="W42" s="114" t="n">
        <v>35.084938</v>
      </c>
      <c r="X42" s="114" t="n">
        <v>7424.04</v>
      </c>
      <c r="Y42" s="114" t="n">
        <v>15.17</v>
      </c>
      <c r="Z42" s="114" t="n">
        <f aca="false">X42/3600</f>
        <v>2.06223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4505.4336</v>
      </c>
      <c r="E43" s="68" t="n">
        <f aca="false">N43</f>
        <v>42.943543</v>
      </c>
      <c r="F43" s="68" t="n">
        <f aca="false">L43</f>
        <v>4505.4336</v>
      </c>
      <c r="G43" s="68" t="n">
        <f aca="false">O43</f>
        <v>44.257638</v>
      </c>
      <c r="H43" s="68" t="n">
        <f aca="false">T43</f>
        <v>4488.2688</v>
      </c>
      <c r="I43" s="68" t="n">
        <f aca="false">V43</f>
        <v>42.937279</v>
      </c>
      <c r="J43" s="68" t="n">
        <f aca="false">T43</f>
        <v>4488.2688</v>
      </c>
      <c r="K43" s="68" t="n">
        <f aca="false">W43</f>
        <v>44.238385</v>
      </c>
      <c r="L43" s="65" t="n">
        <v>4505.4336</v>
      </c>
      <c r="M43" s="65" t="n">
        <v>39.98478</v>
      </c>
      <c r="N43" s="65" t="n">
        <v>42.943543</v>
      </c>
      <c r="O43" s="65" t="n">
        <v>44.257638</v>
      </c>
      <c r="P43" s="65" t="n">
        <v>10690.62</v>
      </c>
      <c r="Q43" s="87" t="n">
        <v>24.23</v>
      </c>
      <c r="R43" s="65" t="n">
        <f aca="false">P43/3600</f>
        <v>2.96961666666667</v>
      </c>
      <c r="S43" s="67"/>
      <c r="T43" s="115" t="n">
        <v>4488.2688</v>
      </c>
      <c r="U43" s="115" t="n">
        <v>40.014056</v>
      </c>
      <c r="V43" s="115" t="n">
        <v>42.937279</v>
      </c>
      <c r="W43" s="115" t="n">
        <v>44.238385</v>
      </c>
      <c r="X43" s="115" t="n">
        <v>10769.17</v>
      </c>
      <c r="Y43" s="113" t="n">
        <v>25.88</v>
      </c>
      <c r="Z43" s="115" t="n">
        <f aca="false">X43/3600</f>
        <v>2.9914361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678</v>
      </c>
      <c r="F44" s="69" t="n">
        <f aca="false">L44</f>
        <v>2027.264</v>
      </c>
      <c r="G44" s="69" t="n">
        <f aca="false">O44</f>
        <v>41.925903</v>
      </c>
      <c r="H44" s="69" t="n">
        <f aca="false">T44</f>
        <v>2019.1424</v>
      </c>
      <c r="I44" s="69" t="n">
        <f aca="false">V44</f>
        <v>40.894057</v>
      </c>
      <c r="J44" s="69" t="n">
        <f aca="false">T44</f>
        <v>2019.1424</v>
      </c>
      <c r="K44" s="69" t="n">
        <f aca="false">W44</f>
        <v>41.922405</v>
      </c>
      <c r="L44" s="56" t="n">
        <v>2027.264</v>
      </c>
      <c r="M44" s="56" t="n">
        <v>37.099742</v>
      </c>
      <c r="N44" s="56" t="n">
        <v>40.893678</v>
      </c>
      <c r="O44" s="56" t="n">
        <v>41.925903</v>
      </c>
      <c r="P44" s="56" t="n">
        <v>9656.86</v>
      </c>
      <c r="Q44" s="87" t="n">
        <v>20.63</v>
      </c>
      <c r="R44" s="56" t="n">
        <f aca="false">P44/3600</f>
        <v>2.68246111111111</v>
      </c>
      <c r="S44" s="57"/>
      <c r="T44" s="112" t="n">
        <v>2019.1424</v>
      </c>
      <c r="U44" s="112" t="n">
        <v>37.159305</v>
      </c>
      <c r="V44" s="112" t="n">
        <v>40.894057</v>
      </c>
      <c r="W44" s="112" t="n">
        <v>41.922405</v>
      </c>
      <c r="X44" s="112" t="n">
        <v>9735.49</v>
      </c>
      <c r="Y44" s="113" t="n">
        <v>22.39</v>
      </c>
      <c r="Z44" s="112" t="n">
        <f aca="false">X44/3600</f>
        <v>2.70430277777778</v>
      </c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679</v>
      </c>
      <c r="F45" s="69" t="n">
        <f aca="false">L45</f>
        <v>977.532</v>
      </c>
      <c r="G45" s="69" t="n">
        <f aca="false">O45</f>
        <v>39.77363</v>
      </c>
      <c r="H45" s="69" t="n">
        <f aca="false">T45</f>
        <v>974.24</v>
      </c>
      <c r="I45" s="69" t="n">
        <f aca="false">V45</f>
        <v>38.935132</v>
      </c>
      <c r="J45" s="69" t="n">
        <f aca="false">T45</f>
        <v>974.24</v>
      </c>
      <c r="K45" s="69" t="n">
        <f aca="false">W45</f>
        <v>39.780204</v>
      </c>
      <c r="L45" s="56" t="n">
        <v>977.532</v>
      </c>
      <c r="M45" s="56" t="n">
        <v>34.147336</v>
      </c>
      <c r="N45" s="56" t="n">
        <v>38.934679</v>
      </c>
      <c r="O45" s="56" t="n">
        <v>39.77363</v>
      </c>
      <c r="P45" s="56" t="n">
        <v>9014.05</v>
      </c>
      <c r="Q45" s="87" t="n">
        <v>18.16</v>
      </c>
      <c r="R45" s="56" t="n">
        <f aca="false">P45/3600</f>
        <v>2.50390277777778</v>
      </c>
      <c r="S45" s="57"/>
      <c r="T45" s="112" t="n">
        <v>974.24</v>
      </c>
      <c r="U45" s="112" t="n">
        <v>34.232866</v>
      </c>
      <c r="V45" s="112" t="n">
        <v>38.935132</v>
      </c>
      <c r="W45" s="112" t="n">
        <v>39.780204</v>
      </c>
      <c r="X45" s="112" t="n">
        <v>9106.08</v>
      </c>
      <c r="Y45" s="113" t="n">
        <v>21.44</v>
      </c>
      <c r="Z45" s="112" t="n">
        <f aca="false">X45/3600</f>
        <v>2.52946666666667</v>
      </c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24</v>
      </c>
      <c r="F46" s="70" t="n">
        <f aca="false">L46</f>
        <v>488.5176</v>
      </c>
      <c r="G46" s="70" t="n">
        <f aca="false">O46</f>
        <v>37.696812</v>
      </c>
      <c r="H46" s="70" t="n">
        <f aca="false">T46</f>
        <v>490.4696</v>
      </c>
      <c r="I46" s="70" t="n">
        <f aca="false">V46</f>
        <v>37.103664</v>
      </c>
      <c r="J46" s="70" t="n">
        <f aca="false">T46</f>
        <v>490.4696</v>
      </c>
      <c r="K46" s="70" t="n">
        <f aca="false">W46</f>
        <v>37.699352</v>
      </c>
      <c r="L46" s="64" t="n">
        <v>488.5176</v>
      </c>
      <c r="M46" s="64" t="n">
        <v>31.27204</v>
      </c>
      <c r="N46" s="64" t="n">
        <v>37.063824</v>
      </c>
      <c r="O46" s="64" t="n">
        <v>37.696812</v>
      </c>
      <c r="P46" s="64" t="n">
        <v>8611.54</v>
      </c>
      <c r="Q46" s="64" t="n">
        <v>16.52</v>
      </c>
      <c r="R46" s="64" t="n">
        <f aca="false">P46/3600</f>
        <v>2.39209444444444</v>
      </c>
      <c r="S46" s="62"/>
      <c r="T46" s="114" t="n">
        <v>490.4696</v>
      </c>
      <c r="U46" s="114" t="n">
        <v>31.374804</v>
      </c>
      <c r="V46" s="114" t="n">
        <v>37.103664</v>
      </c>
      <c r="W46" s="114" t="n">
        <v>37.699352</v>
      </c>
      <c r="X46" s="114" t="n">
        <v>8696.65</v>
      </c>
      <c r="Y46" s="114" t="n">
        <v>17.85</v>
      </c>
      <c r="Z46" s="114" t="n">
        <f aca="false">X46/3600</f>
        <v>2.41573611111111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8863.6216</v>
      </c>
      <c r="E47" s="68" t="n">
        <f aca="false">N47</f>
        <v>40.75961</v>
      </c>
      <c r="F47" s="68" t="n">
        <f aca="false">L47</f>
        <v>8863.6216</v>
      </c>
      <c r="G47" s="68" t="n">
        <f aca="false">O47</f>
        <v>41.634026</v>
      </c>
      <c r="H47" s="68" t="n">
        <f aca="false">T47</f>
        <v>8810.3088</v>
      </c>
      <c r="I47" s="68" t="n">
        <f aca="false">V47</f>
        <v>40.754679</v>
      </c>
      <c r="J47" s="68" t="n">
        <f aca="false">T47</f>
        <v>8810.3088</v>
      </c>
      <c r="K47" s="68" t="n">
        <f aca="false">W47</f>
        <v>41.632695</v>
      </c>
      <c r="L47" s="65" t="n">
        <v>8863.6216</v>
      </c>
      <c r="M47" s="65" t="n">
        <v>38.068372</v>
      </c>
      <c r="N47" s="65" t="n">
        <v>40.75961</v>
      </c>
      <c r="O47" s="65" t="n">
        <v>41.634026</v>
      </c>
      <c r="P47" s="65" t="n">
        <v>10525.9</v>
      </c>
      <c r="Q47" s="87" t="n">
        <v>26.23</v>
      </c>
      <c r="R47" s="65" t="n">
        <f aca="false">P47/3600</f>
        <v>2.92386111111111</v>
      </c>
      <c r="S47" s="67"/>
      <c r="T47" s="115" t="n">
        <v>8810.3088</v>
      </c>
      <c r="U47" s="115" t="n">
        <v>38.08222</v>
      </c>
      <c r="V47" s="115" t="n">
        <v>40.754679</v>
      </c>
      <c r="W47" s="115" t="n">
        <v>41.632695</v>
      </c>
      <c r="X47" s="115" t="n">
        <v>10612.38</v>
      </c>
      <c r="Y47" s="113" t="n">
        <v>28.11</v>
      </c>
      <c r="Z47" s="115" t="n">
        <f aca="false">X47/3600</f>
        <v>2.94788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572</v>
      </c>
      <c r="F48" s="69" t="n">
        <f aca="false">L48</f>
        <v>3788.2544</v>
      </c>
      <c r="G48" s="69" t="n">
        <f aca="false">O48</f>
        <v>39.033751</v>
      </c>
      <c r="H48" s="69" t="n">
        <f aca="false">T48</f>
        <v>3779.5832</v>
      </c>
      <c r="I48" s="69" t="n">
        <f aca="false">V48</f>
        <v>38.170164</v>
      </c>
      <c r="J48" s="69" t="n">
        <f aca="false">T48</f>
        <v>3779.5832</v>
      </c>
      <c r="K48" s="69" t="n">
        <f aca="false">W48</f>
        <v>39.030268</v>
      </c>
      <c r="L48" s="56" t="n">
        <v>3788.2544</v>
      </c>
      <c r="M48" s="56" t="n">
        <v>34.232827</v>
      </c>
      <c r="N48" s="56" t="n">
        <v>38.192572</v>
      </c>
      <c r="O48" s="56" t="n">
        <v>39.033751</v>
      </c>
      <c r="P48" s="56" t="n">
        <v>9048.3</v>
      </c>
      <c r="Q48" s="87" t="n">
        <v>21.04</v>
      </c>
      <c r="R48" s="56" t="n">
        <f aca="false">P48/3600</f>
        <v>2.51341666666667</v>
      </c>
      <c r="S48" s="57"/>
      <c r="T48" s="112" t="n">
        <v>3779.5832</v>
      </c>
      <c r="U48" s="112" t="n">
        <v>34.264479</v>
      </c>
      <c r="V48" s="112" t="n">
        <v>38.170164</v>
      </c>
      <c r="W48" s="112" t="n">
        <v>39.030268</v>
      </c>
      <c r="X48" s="112" t="n">
        <v>9120.72</v>
      </c>
      <c r="Y48" s="113" t="n">
        <v>23.13</v>
      </c>
      <c r="Z48" s="112" t="n">
        <f aca="false">X48/3600</f>
        <v>2.53353333333333</v>
      </c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163</v>
      </c>
      <c r="F49" s="69" t="n">
        <f aca="false">L49</f>
        <v>1646.2656</v>
      </c>
      <c r="G49" s="69" t="n">
        <f aca="false">O49</f>
        <v>36.782099</v>
      </c>
      <c r="H49" s="69" t="n">
        <f aca="false">T49</f>
        <v>1643.952</v>
      </c>
      <c r="I49" s="69" t="n">
        <f aca="false">V49</f>
        <v>35.959853</v>
      </c>
      <c r="J49" s="69" t="n">
        <f aca="false">T49</f>
        <v>1643.952</v>
      </c>
      <c r="K49" s="69" t="n">
        <f aca="false">W49</f>
        <v>36.767018</v>
      </c>
      <c r="L49" s="56" t="n">
        <v>1646.2656</v>
      </c>
      <c r="M49" s="56" t="n">
        <v>30.838472</v>
      </c>
      <c r="N49" s="56" t="n">
        <v>35.991163</v>
      </c>
      <c r="O49" s="56" t="n">
        <v>36.782099</v>
      </c>
      <c r="P49" s="56" t="n">
        <v>8171.74</v>
      </c>
      <c r="Q49" s="87" t="n">
        <v>17.6</v>
      </c>
      <c r="R49" s="56" t="n">
        <f aca="false">P49/3600</f>
        <v>2.26992777777778</v>
      </c>
      <c r="S49" s="57"/>
      <c r="T49" s="112" t="n">
        <v>1643.952</v>
      </c>
      <c r="U49" s="112" t="n">
        <v>30.861238</v>
      </c>
      <c r="V49" s="112" t="n">
        <v>35.959853</v>
      </c>
      <c r="W49" s="112" t="n">
        <v>36.767018</v>
      </c>
      <c r="X49" s="112" t="n">
        <v>8245.83</v>
      </c>
      <c r="Y49" s="113" t="n">
        <v>21.64</v>
      </c>
      <c r="Z49" s="112" t="n">
        <f aca="false">X49/3600</f>
        <v>2.29050833333333</v>
      </c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29</v>
      </c>
      <c r="F50" s="70" t="n">
        <f aca="false">L50</f>
        <v>688.0448</v>
      </c>
      <c r="G50" s="70" t="n">
        <f aca="false">O50</f>
        <v>34.79562</v>
      </c>
      <c r="H50" s="70" t="n">
        <f aca="false">T50</f>
        <v>689.2784</v>
      </c>
      <c r="I50" s="70" t="n">
        <f aca="false">V50</f>
        <v>33.985184</v>
      </c>
      <c r="J50" s="70" t="n">
        <f aca="false">T50</f>
        <v>689.2784</v>
      </c>
      <c r="K50" s="70" t="n">
        <f aca="false">W50</f>
        <v>34.744868</v>
      </c>
      <c r="L50" s="64" t="n">
        <v>688.0448</v>
      </c>
      <c r="M50" s="64" t="n">
        <v>27.619152</v>
      </c>
      <c r="N50" s="64" t="n">
        <v>34.039629</v>
      </c>
      <c r="O50" s="64" t="n">
        <v>34.79562</v>
      </c>
      <c r="P50" s="64" t="n">
        <v>7611.03</v>
      </c>
      <c r="Q50" s="64" t="n">
        <v>15.73</v>
      </c>
      <c r="R50" s="64" t="n">
        <f aca="false">P50/3600</f>
        <v>2.114175</v>
      </c>
      <c r="S50" s="62"/>
      <c r="T50" s="114" t="n">
        <v>689.2784</v>
      </c>
      <c r="U50" s="114" t="n">
        <v>27.659489</v>
      </c>
      <c r="V50" s="114" t="n">
        <v>33.985184</v>
      </c>
      <c r="W50" s="114" t="n">
        <v>34.744868</v>
      </c>
      <c r="X50" s="114" t="n">
        <v>7669.85</v>
      </c>
      <c r="Y50" s="114" t="n">
        <v>17.71</v>
      </c>
      <c r="Z50" s="114" t="n">
        <f aca="false">X50/3600</f>
        <v>2.13051388888889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5931.5584</v>
      </c>
      <c r="E51" s="68" t="n">
        <f aca="false">N51</f>
        <v>41.376419</v>
      </c>
      <c r="F51" s="68" t="n">
        <f aca="false">L51</f>
        <v>5931.5584</v>
      </c>
      <c r="G51" s="68" t="n">
        <f aca="false">O51</f>
        <v>42.689523</v>
      </c>
      <c r="H51" s="68" t="n">
        <f aca="false">T51</f>
        <v>5933.0072</v>
      </c>
      <c r="I51" s="68" t="n">
        <f aca="false">V51</f>
        <v>41.382312</v>
      </c>
      <c r="J51" s="68" t="n">
        <f aca="false">T51</f>
        <v>5933.0072</v>
      </c>
      <c r="K51" s="68" t="n">
        <f aca="false">W51</f>
        <v>42.695612</v>
      </c>
      <c r="L51" s="65" t="n">
        <v>5931.5584</v>
      </c>
      <c r="M51" s="65" t="n">
        <v>39.628814</v>
      </c>
      <c r="N51" s="65" t="n">
        <v>41.376419</v>
      </c>
      <c r="O51" s="65" t="n">
        <v>42.689523</v>
      </c>
      <c r="P51" s="65" t="n">
        <v>6994.79</v>
      </c>
      <c r="Q51" s="87" t="n">
        <v>16.91</v>
      </c>
      <c r="R51" s="65" t="n">
        <f aca="false">P51/3600</f>
        <v>1.94299722222222</v>
      </c>
      <c r="S51" s="67"/>
      <c r="T51" s="115" t="n">
        <v>5933.0072</v>
      </c>
      <c r="U51" s="115" t="n">
        <v>39.663832</v>
      </c>
      <c r="V51" s="115" t="n">
        <v>41.382312</v>
      </c>
      <c r="W51" s="115" t="n">
        <v>42.695612</v>
      </c>
      <c r="X51" s="115" t="n">
        <v>7038.13</v>
      </c>
      <c r="Y51" s="113" t="n">
        <v>18.38</v>
      </c>
      <c r="Z51" s="115" t="n">
        <f aca="false">X51/3600</f>
        <v>1.955036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365</v>
      </c>
      <c r="F52" s="69" t="n">
        <f aca="false">L52</f>
        <v>2428.0168</v>
      </c>
      <c r="G52" s="69" t="n">
        <f aca="false">O52</f>
        <v>40.312366</v>
      </c>
      <c r="H52" s="69" t="n">
        <f aca="false">T52</f>
        <v>2430.1752</v>
      </c>
      <c r="I52" s="69" t="n">
        <f aca="false">V52</f>
        <v>38.761454</v>
      </c>
      <c r="J52" s="69" t="n">
        <f aca="false">T52</f>
        <v>2430.1752</v>
      </c>
      <c r="K52" s="69" t="n">
        <f aca="false">W52</f>
        <v>40.307126</v>
      </c>
      <c r="L52" s="56" t="n">
        <v>2428.0168</v>
      </c>
      <c r="M52" s="56" t="n">
        <v>36.045642</v>
      </c>
      <c r="N52" s="56" t="n">
        <v>38.765365</v>
      </c>
      <c r="O52" s="56" t="n">
        <v>40.312366</v>
      </c>
      <c r="P52" s="56" t="n">
        <v>6078.58</v>
      </c>
      <c r="Q52" s="87" t="n">
        <v>13.34</v>
      </c>
      <c r="R52" s="56" t="n">
        <f aca="false">P52/3600</f>
        <v>1.68849444444444</v>
      </c>
      <c r="S52" s="57"/>
      <c r="T52" s="112" t="n">
        <v>2430.1752</v>
      </c>
      <c r="U52" s="112" t="n">
        <v>36.102793</v>
      </c>
      <c r="V52" s="112" t="n">
        <v>38.761454</v>
      </c>
      <c r="W52" s="112" t="n">
        <v>40.307126</v>
      </c>
      <c r="X52" s="112" t="n">
        <v>6119.23</v>
      </c>
      <c r="Y52" s="113" t="n">
        <v>14.51</v>
      </c>
      <c r="Z52" s="112" t="n">
        <f aca="false">X52/3600</f>
        <v>1.69978611111111</v>
      </c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199</v>
      </c>
      <c r="F53" s="69" t="n">
        <f aca="false">L53</f>
        <v>1087.416</v>
      </c>
      <c r="G53" s="69" t="n">
        <f aca="false">O53</f>
        <v>38.218778</v>
      </c>
      <c r="H53" s="69" t="n">
        <f aca="false">T53</f>
        <v>1092.2104</v>
      </c>
      <c r="I53" s="69" t="n">
        <f aca="false">V53</f>
        <v>36.609663</v>
      </c>
      <c r="J53" s="69" t="n">
        <f aca="false">T53</f>
        <v>1092.2104</v>
      </c>
      <c r="K53" s="69" t="n">
        <f aca="false">W53</f>
        <v>38.232301</v>
      </c>
      <c r="L53" s="56" t="n">
        <v>1087.416</v>
      </c>
      <c r="M53" s="56" t="n">
        <v>32.917242</v>
      </c>
      <c r="N53" s="56" t="n">
        <v>36.602199</v>
      </c>
      <c r="O53" s="56" t="n">
        <v>38.218778</v>
      </c>
      <c r="P53" s="56" t="n">
        <v>5465.06</v>
      </c>
      <c r="Q53" s="87" t="n">
        <v>11.4</v>
      </c>
      <c r="R53" s="56" t="n">
        <f aca="false">P53/3600</f>
        <v>1.51807222222222</v>
      </c>
      <c r="S53" s="57"/>
      <c r="T53" s="112" t="n">
        <v>1092.2104</v>
      </c>
      <c r="U53" s="112" t="n">
        <v>32.976909</v>
      </c>
      <c r="V53" s="112" t="n">
        <v>36.609663</v>
      </c>
      <c r="W53" s="112" t="n">
        <v>38.232301</v>
      </c>
      <c r="X53" s="112" t="n">
        <v>5504.87</v>
      </c>
      <c r="Y53" s="113" t="n">
        <v>12.3</v>
      </c>
      <c r="Z53" s="112" t="n">
        <f aca="false">X53/3600</f>
        <v>1.52913055555556</v>
      </c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003</v>
      </c>
      <c r="F54" s="70" t="n">
        <f aca="false">L54</f>
        <v>484.268</v>
      </c>
      <c r="G54" s="70" t="n">
        <f aca="false">O54</f>
        <v>36.273691</v>
      </c>
      <c r="H54" s="70" t="n">
        <f aca="false">T54</f>
        <v>486.1192</v>
      </c>
      <c r="I54" s="70" t="n">
        <f aca="false">V54</f>
        <v>34.720699</v>
      </c>
      <c r="J54" s="70" t="n">
        <f aca="false">T54</f>
        <v>486.1192</v>
      </c>
      <c r="K54" s="70" t="n">
        <f aca="false">W54</f>
        <v>36.2427</v>
      </c>
      <c r="L54" s="64" t="n">
        <v>484.268</v>
      </c>
      <c r="M54" s="64" t="n">
        <v>30.066641</v>
      </c>
      <c r="N54" s="64" t="n">
        <v>34.738003</v>
      </c>
      <c r="O54" s="64" t="n">
        <v>36.273691</v>
      </c>
      <c r="P54" s="64" t="n">
        <v>5066.26</v>
      </c>
      <c r="Q54" s="64" t="n">
        <v>9.91</v>
      </c>
      <c r="R54" s="64" t="n">
        <f aca="false">P54/3600</f>
        <v>1.40729444444444</v>
      </c>
      <c r="S54" s="62"/>
      <c r="T54" s="114" t="n">
        <v>486.1192</v>
      </c>
      <c r="U54" s="114" t="n">
        <v>30.116621</v>
      </c>
      <c r="V54" s="114" t="n">
        <v>34.720699</v>
      </c>
      <c r="W54" s="114" t="n">
        <v>36.2427</v>
      </c>
      <c r="X54" s="114" t="n">
        <v>5088.02</v>
      </c>
      <c r="Y54" s="114" t="n">
        <v>10.63</v>
      </c>
      <c r="Z54" s="114" t="n">
        <f aca="false">X54/3600</f>
        <v>1.41333888888889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1858.896</v>
      </c>
      <c r="E55" s="68" t="n">
        <f aca="false">N55</f>
        <v>43.423018</v>
      </c>
      <c r="F55" s="68" t="n">
        <f aca="false">L55</f>
        <v>1858.896</v>
      </c>
      <c r="G55" s="68" t="n">
        <f aca="false">O55</f>
        <v>42.832104</v>
      </c>
      <c r="H55" s="68" t="n">
        <f aca="false">T55</f>
        <v>1859.0648</v>
      </c>
      <c r="I55" s="68" t="n">
        <f aca="false">V55</f>
        <v>43.433634</v>
      </c>
      <c r="J55" s="68" t="n">
        <f aca="false">T55</f>
        <v>1859.0648</v>
      </c>
      <c r="K55" s="68" t="n">
        <f aca="false">W55</f>
        <v>42.82267</v>
      </c>
      <c r="L55" s="65" t="n">
        <v>1858.896</v>
      </c>
      <c r="M55" s="65" t="n">
        <v>40.663828</v>
      </c>
      <c r="N55" s="65" t="n">
        <v>43.423018</v>
      </c>
      <c r="O55" s="65" t="n">
        <v>42.832104</v>
      </c>
      <c r="P55" s="65" t="n">
        <v>2409.69</v>
      </c>
      <c r="Q55" s="87" t="n">
        <v>5.89</v>
      </c>
      <c r="R55" s="65" t="n">
        <f aca="false">P55/3600</f>
        <v>0.669358333333333</v>
      </c>
      <c r="S55" s="67"/>
      <c r="T55" s="115" t="n">
        <v>1859.0648</v>
      </c>
      <c r="U55" s="115" t="n">
        <v>40.69216</v>
      </c>
      <c r="V55" s="115" t="n">
        <v>43.433634</v>
      </c>
      <c r="W55" s="115" t="n">
        <v>42.82267</v>
      </c>
      <c r="X55" s="115" t="n">
        <v>2428.8</v>
      </c>
      <c r="Y55" s="113" t="n">
        <v>6.39</v>
      </c>
      <c r="Z55" s="115" t="n">
        <f aca="false">X55/3600</f>
        <v>0.674666666666667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55</v>
      </c>
      <c r="F56" s="69" t="n">
        <f aca="false">L56</f>
        <v>927.8904</v>
      </c>
      <c r="G56" s="69" t="n">
        <f aca="false">O56</f>
        <v>39.728804</v>
      </c>
      <c r="H56" s="69" t="n">
        <f aca="false">T56</f>
        <v>927.7624</v>
      </c>
      <c r="I56" s="69" t="n">
        <f aca="false">V56</f>
        <v>40.786517</v>
      </c>
      <c r="J56" s="69" t="n">
        <f aca="false">T56</f>
        <v>927.7624</v>
      </c>
      <c r="K56" s="69" t="n">
        <f aca="false">W56</f>
        <v>39.709971</v>
      </c>
      <c r="L56" s="56" t="n">
        <v>927.8904</v>
      </c>
      <c r="M56" s="56" t="n">
        <v>36.804767</v>
      </c>
      <c r="N56" s="56" t="n">
        <v>40.83155</v>
      </c>
      <c r="O56" s="56" t="n">
        <v>39.728804</v>
      </c>
      <c r="P56" s="56" t="n">
        <v>2180.26</v>
      </c>
      <c r="Q56" s="87" t="n">
        <v>5.1</v>
      </c>
      <c r="R56" s="56" t="n">
        <f aca="false">P56/3600</f>
        <v>0.605627777777778</v>
      </c>
      <c r="S56" s="57"/>
      <c r="T56" s="112" t="n">
        <v>927.7624</v>
      </c>
      <c r="U56" s="112" t="n">
        <v>36.856591</v>
      </c>
      <c r="V56" s="112" t="n">
        <v>40.786517</v>
      </c>
      <c r="W56" s="112" t="n">
        <v>39.709971</v>
      </c>
      <c r="X56" s="112" t="n">
        <v>2199.96</v>
      </c>
      <c r="Y56" s="113" t="n">
        <v>5.64</v>
      </c>
      <c r="Z56" s="112" t="n">
        <f aca="false">X56/3600</f>
        <v>0.6111</v>
      </c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21</v>
      </c>
      <c r="F57" s="69" t="n">
        <f aca="false">L57</f>
        <v>450.4576</v>
      </c>
      <c r="G57" s="69" t="n">
        <f aca="false">O57</f>
        <v>36.996094</v>
      </c>
      <c r="H57" s="69" t="n">
        <f aca="false">T57</f>
        <v>450.752</v>
      </c>
      <c r="I57" s="69" t="n">
        <f aca="false">V57</f>
        <v>38.435399</v>
      </c>
      <c r="J57" s="69" t="n">
        <f aca="false">T57</f>
        <v>450.752</v>
      </c>
      <c r="K57" s="69" t="n">
        <f aca="false">W57</f>
        <v>36.977337</v>
      </c>
      <c r="L57" s="56" t="n">
        <v>450.4576</v>
      </c>
      <c r="M57" s="56" t="n">
        <v>33.358504</v>
      </c>
      <c r="N57" s="56" t="n">
        <v>38.452821</v>
      </c>
      <c r="O57" s="56" t="n">
        <v>36.996094</v>
      </c>
      <c r="P57" s="56" t="n">
        <v>2001.41</v>
      </c>
      <c r="Q57" s="87" t="n">
        <v>4.42</v>
      </c>
      <c r="R57" s="56" t="n">
        <f aca="false">P57/3600</f>
        <v>0.555947222222222</v>
      </c>
      <c r="S57" s="57"/>
      <c r="T57" s="112" t="n">
        <v>450.752</v>
      </c>
      <c r="U57" s="112" t="n">
        <v>33.410055</v>
      </c>
      <c r="V57" s="112" t="n">
        <v>38.435399</v>
      </c>
      <c r="W57" s="112" t="n">
        <v>36.977337</v>
      </c>
      <c r="X57" s="112" t="n">
        <v>2020.52</v>
      </c>
      <c r="Y57" s="113" t="n">
        <v>4.89</v>
      </c>
      <c r="Z57" s="112" t="n">
        <f aca="false">X57/3600</f>
        <v>0.561255555555556</v>
      </c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23</v>
      </c>
      <c r="F58" s="70" t="n">
        <f aca="false">L58</f>
        <v>221.7424</v>
      </c>
      <c r="G58" s="70" t="n">
        <f aca="false">O58</f>
        <v>34.569048</v>
      </c>
      <c r="H58" s="70" t="n">
        <f aca="false">T58</f>
        <v>222.4952</v>
      </c>
      <c r="I58" s="70" t="n">
        <f aca="false">V58</f>
        <v>36.364912</v>
      </c>
      <c r="J58" s="70" t="n">
        <f aca="false">T58</f>
        <v>222.4952</v>
      </c>
      <c r="K58" s="70" t="n">
        <f aca="false">W58</f>
        <v>34.534485</v>
      </c>
      <c r="L58" s="64" t="n">
        <v>221.7424</v>
      </c>
      <c r="M58" s="64" t="n">
        <v>30.447016</v>
      </c>
      <c r="N58" s="64" t="n">
        <v>36.376523</v>
      </c>
      <c r="O58" s="64" t="n">
        <v>34.569048</v>
      </c>
      <c r="P58" s="64" t="n">
        <v>1885.7</v>
      </c>
      <c r="Q58" s="64" t="n">
        <v>3.94</v>
      </c>
      <c r="R58" s="64" t="n">
        <f aca="false">P58/3600</f>
        <v>0.523805555555556</v>
      </c>
      <c r="S58" s="62"/>
      <c r="T58" s="114" t="n">
        <v>222.4952</v>
      </c>
      <c r="U58" s="114" t="n">
        <v>30.512572</v>
      </c>
      <c r="V58" s="114" t="n">
        <v>36.364912</v>
      </c>
      <c r="W58" s="114" t="n">
        <v>34.534485</v>
      </c>
      <c r="X58" s="114" t="n">
        <v>1900.03</v>
      </c>
      <c r="Y58" s="114" t="n">
        <v>4.36</v>
      </c>
      <c r="Z58" s="114" t="n">
        <f aca="false">X58/3600</f>
        <v>0.527786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2384.0256</v>
      </c>
      <c r="E59" s="66" t="n">
        <f aca="false">N59</f>
        <v>42.421014</v>
      </c>
      <c r="F59" s="66" t="n">
        <f aca="false">L59</f>
        <v>2384.0256</v>
      </c>
      <c r="G59" s="66" t="n">
        <f aca="false">O59</f>
        <v>43.297283</v>
      </c>
      <c r="H59" s="66" t="n">
        <f aca="false">T59</f>
        <v>2355.948</v>
      </c>
      <c r="I59" s="66" t="n">
        <f aca="false">V59</f>
        <v>42.428004</v>
      </c>
      <c r="J59" s="66" t="n">
        <f aca="false">T59</f>
        <v>2355.948</v>
      </c>
      <c r="K59" s="66" t="n">
        <f aca="false">W59</f>
        <v>43.295727</v>
      </c>
      <c r="L59" s="65" t="n">
        <v>2384.0256</v>
      </c>
      <c r="M59" s="65" t="n">
        <v>37.940764</v>
      </c>
      <c r="N59" s="65" t="n">
        <v>42.421014</v>
      </c>
      <c r="O59" s="65" t="n">
        <v>43.297283</v>
      </c>
      <c r="P59" s="65" t="n">
        <v>2929.65</v>
      </c>
      <c r="Q59" s="87" t="n">
        <v>7.59</v>
      </c>
      <c r="R59" s="65" t="n">
        <f aca="false">P59/3600</f>
        <v>0.813791666666667</v>
      </c>
      <c r="S59" s="67"/>
      <c r="T59" s="115" t="n">
        <v>2355.948</v>
      </c>
      <c r="U59" s="115" t="n">
        <v>37.95881</v>
      </c>
      <c r="V59" s="115" t="n">
        <v>42.428004</v>
      </c>
      <c r="W59" s="115" t="n">
        <v>43.295727</v>
      </c>
      <c r="X59" s="115" t="n">
        <v>2945.78</v>
      </c>
      <c r="Y59" s="113" t="n">
        <v>8.22</v>
      </c>
      <c r="Z59" s="115" t="n">
        <f aca="false">X59/3600</f>
        <v>0.8182722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48.3608</v>
      </c>
      <c r="E60" s="55" t="n">
        <f aca="false">N60</f>
        <v>40.594257</v>
      </c>
      <c r="F60" s="55" t="n">
        <f aca="false">L60</f>
        <v>848.3608</v>
      </c>
      <c r="G60" s="55" t="n">
        <f aca="false">O60</f>
        <v>41.400231</v>
      </c>
      <c r="H60" s="55" t="n">
        <f aca="false">T60</f>
        <v>840.4248</v>
      </c>
      <c r="I60" s="55" t="n">
        <f aca="false">V60</f>
        <v>40.601901</v>
      </c>
      <c r="J60" s="55" t="n">
        <f aca="false">T60</f>
        <v>840.4248</v>
      </c>
      <c r="K60" s="55" t="n">
        <f aca="false">W60</f>
        <v>41.433337</v>
      </c>
      <c r="L60" s="56" t="n">
        <v>848.3608</v>
      </c>
      <c r="M60" s="56" t="n">
        <v>34.006503</v>
      </c>
      <c r="N60" s="56" t="n">
        <v>40.594257</v>
      </c>
      <c r="O60" s="56" t="n">
        <v>41.400231</v>
      </c>
      <c r="P60" s="56" t="n">
        <v>2457</v>
      </c>
      <c r="Q60" s="87" t="n">
        <v>5.72</v>
      </c>
      <c r="R60" s="56" t="n">
        <f aca="false">P60/3600</f>
        <v>0.6825</v>
      </c>
      <c r="S60" s="57"/>
      <c r="T60" s="112" t="n">
        <v>840.4248</v>
      </c>
      <c r="U60" s="112" t="n">
        <v>34.057685</v>
      </c>
      <c r="V60" s="112" t="n">
        <v>40.601901</v>
      </c>
      <c r="W60" s="112" t="n">
        <v>41.433337</v>
      </c>
      <c r="X60" s="112" t="n">
        <v>2478.29</v>
      </c>
      <c r="Y60" s="113" t="n">
        <v>6.25</v>
      </c>
      <c r="Z60" s="112" t="n">
        <f aca="false">X60/3600</f>
        <v>0.688413888888889</v>
      </c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3.4704</v>
      </c>
      <c r="E61" s="55" t="n">
        <f aca="false">N61</f>
        <v>38.99037</v>
      </c>
      <c r="F61" s="55" t="n">
        <f aca="false">L61</f>
        <v>343.4704</v>
      </c>
      <c r="G61" s="55" t="n">
        <f aca="false">O61</f>
        <v>39.759617</v>
      </c>
      <c r="H61" s="55" t="n">
        <f aca="false">T61</f>
        <v>341.2824</v>
      </c>
      <c r="I61" s="55" t="n">
        <f aca="false">V61</f>
        <v>38.998213</v>
      </c>
      <c r="J61" s="55" t="n">
        <f aca="false">T61</f>
        <v>341.2824</v>
      </c>
      <c r="K61" s="55" t="n">
        <f aca="false">W61</f>
        <v>39.748863</v>
      </c>
      <c r="L61" s="56" t="n">
        <v>343.4704</v>
      </c>
      <c r="M61" s="56" t="n">
        <v>30.957605</v>
      </c>
      <c r="N61" s="56" t="n">
        <v>38.99037</v>
      </c>
      <c r="O61" s="56" t="n">
        <v>39.759617</v>
      </c>
      <c r="P61" s="56" t="n">
        <v>2244.45</v>
      </c>
      <c r="Q61" s="87" t="n">
        <v>4.65</v>
      </c>
      <c r="R61" s="56" t="n">
        <f aca="false">P61/3600</f>
        <v>0.623458333333333</v>
      </c>
      <c r="S61" s="57"/>
      <c r="T61" s="112" t="n">
        <v>341.2824</v>
      </c>
      <c r="U61" s="112" t="n">
        <v>30.989406</v>
      </c>
      <c r="V61" s="112" t="n">
        <v>38.998213</v>
      </c>
      <c r="W61" s="112" t="n">
        <v>39.748863</v>
      </c>
      <c r="X61" s="112" t="n">
        <v>2258.51</v>
      </c>
      <c r="Y61" s="113" t="n">
        <v>5.39</v>
      </c>
      <c r="Z61" s="112" t="n">
        <f aca="false">X61/3600</f>
        <v>0.627363888888889</v>
      </c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25</v>
      </c>
      <c r="F62" s="63" t="n">
        <f aca="false">L62</f>
        <v>142.3176</v>
      </c>
      <c r="G62" s="63" t="n">
        <f aca="false">O62</f>
        <v>38.337016</v>
      </c>
      <c r="H62" s="63" t="n">
        <f aca="false">T62</f>
        <v>141.6752</v>
      </c>
      <c r="I62" s="63" t="n">
        <f aca="false">V62</f>
        <v>37.678871</v>
      </c>
      <c r="J62" s="63" t="n">
        <f aca="false">T62</f>
        <v>141.6752</v>
      </c>
      <c r="K62" s="63" t="n">
        <f aca="false">W62</f>
        <v>38.342873</v>
      </c>
      <c r="L62" s="64" t="n">
        <v>142.3176</v>
      </c>
      <c r="M62" s="64" t="n">
        <v>27.933134</v>
      </c>
      <c r="N62" s="64" t="n">
        <v>37.643525</v>
      </c>
      <c r="O62" s="64" t="n">
        <v>38.337016</v>
      </c>
      <c r="P62" s="64" t="n">
        <v>2111.52</v>
      </c>
      <c r="Q62" s="64" t="n">
        <v>4.25</v>
      </c>
      <c r="R62" s="64" t="n">
        <f aca="false">P62/3600</f>
        <v>0.586533333333333</v>
      </c>
      <c r="S62" s="62"/>
      <c r="T62" s="114" t="n">
        <v>141.6752</v>
      </c>
      <c r="U62" s="114" t="n">
        <v>27.977654</v>
      </c>
      <c r="V62" s="114" t="n">
        <v>37.678871</v>
      </c>
      <c r="W62" s="114" t="n">
        <v>38.342873</v>
      </c>
      <c r="X62" s="114" t="n">
        <v>2127.2</v>
      </c>
      <c r="Y62" s="114" t="n">
        <v>4.59</v>
      </c>
      <c r="Z62" s="114" t="n">
        <f aca="false">X62/3600</f>
        <v>0.590888888888889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2067.8344</v>
      </c>
      <c r="E63" s="68" t="n">
        <f aca="false">N63</f>
        <v>40.508656</v>
      </c>
      <c r="F63" s="68" t="n">
        <f aca="false">L63</f>
        <v>2067.8344</v>
      </c>
      <c r="G63" s="68" t="n">
        <f aca="false">O63</f>
        <v>41.20956</v>
      </c>
      <c r="H63" s="68" t="n">
        <f aca="false">T63</f>
        <v>2063.7192</v>
      </c>
      <c r="I63" s="68" t="n">
        <f aca="false">V63</f>
        <v>40.50794</v>
      </c>
      <c r="J63" s="68" t="n">
        <f aca="false">T63</f>
        <v>2063.7192</v>
      </c>
      <c r="K63" s="68" t="n">
        <f aca="false">W63</f>
        <v>41.212312</v>
      </c>
      <c r="L63" s="65" t="n">
        <v>2067.8344</v>
      </c>
      <c r="M63" s="65" t="n">
        <v>37.823593</v>
      </c>
      <c r="N63" s="65" t="n">
        <v>40.508656</v>
      </c>
      <c r="O63" s="65" t="n">
        <v>41.20956</v>
      </c>
      <c r="P63" s="65" t="n">
        <v>2424.2</v>
      </c>
      <c r="Q63" s="87" t="n">
        <v>6.31</v>
      </c>
      <c r="R63" s="65" t="n">
        <f aca="false">P63/3600</f>
        <v>0.673388888888889</v>
      </c>
      <c r="S63" s="67"/>
      <c r="T63" s="115" t="n">
        <v>2063.7192</v>
      </c>
      <c r="U63" s="115" t="n">
        <v>37.8371</v>
      </c>
      <c r="V63" s="115" t="n">
        <v>40.50794</v>
      </c>
      <c r="W63" s="115" t="n">
        <v>41.212312</v>
      </c>
      <c r="X63" s="115" t="n">
        <v>2441</v>
      </c>
      <c r="Y63" s="113" t="n">
        <v>6.64</v>
      </c>
      <c r="Z63" s="115" t="n">
        <f aca="false">X63/3600</f>
        <v>0.678055555555556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666</v>
      </c>
      <c r="F64" s="69" t="n">
        <f aca="false">L64</f>
        <v>887.7016</v>
      </c>
      <c r="G64" s="69" t="n">
        <f aca="false">O64</f>
        <v>38.490511</v>
      </c>
      <c r="H64" s="69" t="n">
        <f aca="false">T64</f>
        <v>886.5696</v>
      </c>
      <c r="I64" s="69" t="n">
        <f aca="false">V64</f>
        <v>37.847131</v>
      </c>
      <c r="J64" s="69" t="n">
        <f aca="false">T64</f>
        <v>886.5696</v>
      </c>
      <c r="K64" s="69" t="n">
        <f aca="false">W64</f>
        <v>38.473117</v>
      </c>
      <c r="L64" s="56" t="n">
        <v>887.7016</v>
      </c>
      <c r="M64" s="56" t="n">
        <v>34.104387</v>
      </c>
      <c r="N64" s="56" t="n">
        <v>37.871666</v>
      </c>
      <c r="O64" s="56" t="n">
        <v>38.490511</v>
      </c>
      <c r="P64" s="56" t="n">
        <v>2082.57</v>
      </c>
      <c r="Q64" s="87" t="n">
        <v>5.1</v>
      </c>
      <c r="R64" s="56" t="n">
        <f aca="false">P64/3600</f>
        <v>0.578491666666667</v>
      </c>
      <c r="S64" s="57"/>
      <c r="T64" s="112" t="n">
        <v>886.5696</v>
      </c>
      <c r="U64" s="112" t="n">
        <v>34.115391</v>
      </c>
      <c r="V64" s="112" t="n">
        <v>37.847131</v>
      </c>
      <c r="W64" s="112" t="n">
        <v>38.473117</v>
      </c>
      <c r="X64" s="112" t="n">
        <v>2097.53</v>
      </c>
      <c r="Y64" s="113" t="n">
        <v>5.28</v>
      </c>
      <c r="Z64" s="112" t="n">
        <f aca="false">X64/3600</f>
        <v>0.582647222222222</v>
      </c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572</v>
      </c>
      <c r="F65" s="69" t="n">
        <f aca="false">L65</f>
        <v>380.0024</v>
      </c>
      <c r="G65" s="69" t="n">
        <f aca="false">O65</f>
        <v>36.195077</v>
      </c>
      <c r="H65" s="69" t="n">
        <f aca="false">T65</f>
        <v>379.4472</v>
      </c>
      <c r="I65" s="69" t="n">
        <f aca="false">V65</f>
        <v>35.50638</v>
      </c>
      <c r="J65" s="69" t="n">
        <f aca="false">T65</f>
        <v>379.4472</v>
      </c>
      <c r="K65" s="69" t="n">
        <f aca="false">W65</f>
        <v>36.159687</v>
      </c>
      <c r="L65" s="56" t="n">
        <v>380.0024</v>
      </c>
      <c r="M65" s="56" t="n">
        <v>30.689267</v>
      </c>
      <c r="N65" s="56" t="n">
        <v>35.529572</v>
      </c>
      <c r="O65" s="56" t="n">
        <v>36.195077</v>
      </c>
      <c r="P65" s="56" t="n">
        <v>1882.49</v>
      </c>
      <c r="Q65" s="87" t="n">
        <v>4.1</v>
      </c>
      <c r="R65" s="56" t="n">
        <f aca="false">P65/3600</f>
        <v>0.522913888888889</v>
      </c>
      <c r="S65" s="57"/>
      <c r="T65" s="112" t="n">
        <v>379.4472</v>
      </c>
      <c r="U65" s="112" t="n">
        <v>30.712724</v>
      </c>
      <c r="V65" s="112" t="n">
        <v>35.50638</v>
      </c>
      <c r="W65" s="112" t="n">
        <v>36.159687</v>
      </c>
      <c r="X65" s="112" t="n">
        <v>1900.98</v>
      </c>
      <c r="Y65" s="113" t="n">
        <v>4.57</v>
      </c>
      <c r="Z65" s="112" t="n">
        <f aca="false">X65/3600</f>
        <v>0.52805</v>
      </c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45</v>
      </c>
      <c r="F66" s="70" t="n">
        <f aca="false">L66</f>
        <v>158.364</v>
      </c>
      <c r="G66" s="70" t="n">
        <f aca="false">O66</f>
        <v>34.116067</v>
      </c>
      <c r="H66" s="70" t="n">
        <f aca="false">T66</f>
        <v>158.668</v>
      </c>
      <c r="I66" s="70" t="n">
        <f aca="false">V66</f>
        <v>33.47127</v>
      </c>
      <c r="J66" s="70" t="n">
        <f aca="false">T66</f>
        <v>158.668</v>
      </c>
      <c r="K66" s="70" t="n">
        <f aca="false">W66</f>
        <v>34.112266</v>
      </c>
      <c r="L66" s="64" t="n">
        <v>158.364</v>
      </c>
      <c r="M66" s="64" t="n">
        <v>27.654849</v>
      </c>
      <c r="N66" s="64" t="n">
        <v>33.499645</v>
      </c>
      <c r="O66" s="64" t="n">
        <v>34.116067</v>
      </c>
      <c r="P66" s="64" t="n">
        <v>1750.94</v>
      </c>
      <c r="Q66" s="64" t="n">
        <v>3.47</v>
      </c>
      <c r="R66" s="64" t="n">
        <f aca="false">P66/3600</f>
        <v>0.486372222222222</v>
      </c>
      <c r="S66" s="62"/>
      <c r="T66" s="114" t="n">
        <v>158.668</v>
      </c>
      <c r="U66" s="114" t="n">
        <v>27.702297</v>
      </c>
      <c r="V66" s="114" t="n">
        <v>33.47127</v>
      </c>
      <c r="W66" s="114" t="n">
        <v>34.112266</v>
      </c>
      <c r="X66" s="114" t="n">
        <v>1770.45</v>
      </c>
      <c r="Y66" s="114" t="n">
        <v>3.75</v>
      </c>
      <c r="Z66" s="114" t="n">
        <f aca="false">X66/3600</f>
        <v>0.491791666666667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1423.3952</v>
      </c>
      <c r="E67" s="66" t="n">
        <f aca="false">N67</f>
        <v>41.24163</v>
      </c>
      <c r="F67" s="66" t="n">
        <f aca="false">L67</f>
        <v>1423.3952</v>
      </c>
      <c r="G67" s="66" t="n">
        <f aca="false">O67</f>
        <v>42.242014</v>
      </c>
      <c r="H67" s="66" t="n">
        <f aca="false">T67</f>
        <v>1425.7736</v>
      </c>
      <c r="I67" s="66" t="n">
        <f aca="false">V67</f>
        <v>41.238417</v>
      </c>
      <c r="J67" s="66" t="n">
        <f aca="false">T67</f>
        <v>1425.7736</v>
      </c>
      <c r="K67" s="66" t="n">
        <f aca="false">W67</f>
        <v>42.240407</v>
      </c>
      <c r="L67" s="65" t="n">
        <v>1423.3952</v>
      </c>
      <c r="M67" s="65" t="n">
        <v>39.68414</v>
      </c>
      <c r="N67" s="65" t="n">
        <v>41.24163</v>
      </c>
      <c r="O67" s="65" t="n">
        <v>42.242014</v>
      </c>
      <c r="P67" s="65" t="n">
        <v>1632.61</v>
      </c>
      <c r="Q67" s="87" t="n">
        <v>4.2</v>
      </c>
      <c r="R67" s="65" t="n">
        <f aca="false">P67/3600</f>
        <v>0.453502777777778</v>
      </c>
      <c r="S67" s="67"/>
      <c r="T67" s="115" t="n">
        <v>1425.7736</v>
      </c>
      <c r="U67" s="115" t="n">
        <v>39.712796</v>
      </c>
      <c r="V67" s="115" t="n">
        <v>41.238417</v>
      </c>
      <c r="W67" s="115" t="n">
        <v>42.240407</v>
      </c>
      <c r="X67" s="115" t="n">
        <v>1648.89</v>
      </c>
      <c r="Y67" s="113" t="n">
        <v>4.38</v>
      </c>
      <c r="Z67" s="115" t="n">
        <f aca="false">X67/3600</f>
        <v>0.45802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4.1096</v>
      </c>
      <c r="E68" s="55" t="n">
        <f aca="false">N68</f>
        <v>38.407207</v>
      </c>
      <c r="F68" s="55" t="n">
        <f aca="false">L68</f>
        <v>684.1096</v>
      </c>
      <c r="G68" s="55" t="n">
        <f aca="false">O68</f>
        <v>39.52699</v>
      </c>
      <c r="H68" s="55" t="n">
        <f aca="false">T68</f>
        <v>686.7016</v>
      </c>
      <c r="I68" s="55" t="n">
        <f aca="false">V68</f>
        <v>38.38859</v>
      </c>
      <c r="J68" s="55" t="n">
        <f aca="false">T68</f>
        <v>686.7016</v>
      </c>
      <c r="K68" s="55" t="n">
        <f aca="false">W68</f>
        <v>39.505499</v>
      </c>
      <c r="L68" s="56" t="n">
        <v>684.1096</v>
      </c>
      <c r="M68" s="56" t="n">
        <v>35.662783</v>
      </c>
      <c r="N68" s="56" t="n">
        <v>38.407207</v>
      </c>
      <c r="O68" s="56" t="n">
        <v>39.52699</v>
      </c>
      <c r="P68" s="56" t="n">
        <v>1439.44</v>
      </c>
      <c r="Q68" s="87" t="n">
        <v>3.49</v>
      </c>
      <c r="R68" s="56" t="n">
        <f aca="false">P68/3600</f>
        <v>0.399844444444444</v>
      </c>
      <c r="S68" s="57"/>
      <c r="T68" s="112" t="n">
        <v>686.7016</v>
      </c>
      <c r="U68" s="112" t="n">
        <v>35.692937</v>
      </c>
      <c r="V68" s="112" t="n">
        <v>38.38859</v>
      </c>
      <c r="W68" s="112" t="n">
        <v>39.505499</v>
      </c>
      <c r="X68" s="112" t="n">
        <v>1454.37</v>
      </c>
      <c r="Y68" s="113" t="n">
        <v>3.77</v>
      </c>
      <c r="Z68" s="112" t="n">
        <f aca="false">X68/3600</f>
        <v>0.403991666666667</v>
      </c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1.5432</v>
      </c>
      <c r="E69" s="55" t="n">
        <f aca="false">N69</f>
        <v>36.07076</v>
      </c>
      <c r="F69" s="55" t="n">
        <f aca="false">L69</f>
        <v>321.5432</v>
      </c>
      <c r="G69" s="55" t="n">
        <f aca="false">O69</f>
        <v>37.142904</v>
      </c>
      <c r="H69" s="55" t="n">
        <f aca="false">T69</f>
        <v>323.5152</v>
      </c>
      <c r="I69" s="55" t="n">
        <f aca="false">V69</f>
        <v>36.064015</v>
      </c>
      <c r="J69" s="55" t="n">
        <f aca="false">T69</f>
        <v>323.5152</v>
      </c>
      <c r="K69" s="55" t="n">
        <f aca="false">W69</f>
        <v>37.138432</v>
      </c>
      <c r="L69" s="56" t="n">
        <v>321.5432</v>
      </c>
      <c r="M69" s="56" t="n">
        <v>32.122271</v>
      </c>
      <c r="N69" s="56" t="n">
        <v>36.07076</v>
      </c>
      <c r="O69" s="56" t="n">
        <v>37.142904</v>
      </c>
      <c r="P69" s="56" t="n">
        <v>1296.07</v>
      </c>
      <c r="Q69" s="87" t="n">
        <v>2.97</v>
      </c>
      <c r="R69" s="56" t="n">
        <f aca="false">P69/3600</f>
        <v>0.360019444444444</v>
      </c>
      <c r="S69" s="57"/>
      <c r="T69" s="112" t="n">
        <v>323.5152</v>
      </c>
      <c r="U69" s="112" t="n">
        <v>32.158195</v>
      </c>
      <c r="V69" s="112" t="n">
        <v>36.064015</v>
      </c>
      <c r="W69" s="112" t="n">
        <v>37.138432</v>
      </c>
      <c r="X69" s="112" t="n">
        <v>1305.18</v>
      </c>
      <c r="Y69" s="113" t="n">
        <v>3.18</v>
      </c>
      <c r="Z69" s="112" t="n">
        <f aca="false">X69/3600</f>
        <v>0.36255</v>
      </c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02</v>
      </c>
      <c r="F70" s="71" t="n">
        <f aca="false">L70</f>
        <v>150.3136</v>
      </c>
      <c r="G70" s="71" t="n">
        <f aca="false">O70</f>
        <v>34.931534</v>
      </c>
      <c r="H70" s="71" t="n">
        <f aca="false">T70</f>
        <v>150.8392</v>
      </c>
      <c r="I70" s="71" t="n">
        <f aca="false">V70</f>
        <v>33.938224</v>
      </c>
      <c r="J70" s="71" t="n">
        <f aca="false">T70</f>
        <v>150.8392</v>
      </c>
      <c r="K70" s="71" t="n">
        <f aca="false">W70</f>
        <v>34.909029</v>
      </c>
      <c r="L70" s="64" t="n">
        <v>150.3136</v>
      </c>
      <c r="M70" s="64" t="n">
        <v>29.28199</v>
      </c>
      <c r="N70" s="64" t="n">
        <v>33.95202</v>
      </c>
      <c r="O70" s="64" t="n">
        <v>34.931534</v>
      </c>
      <c r="P70" s="64" t="n">
        <v>1191.31</v>
      </c>
      <c r="Q70" s="64" t="n">
        <v>2.49</v>
      </c>
      <c r="R70" s="64" t="n">
        <f aca="false">P70/3600</f>
        <v>0.330919444444444</v>
      </c>
      <c r="S70" s="62"/>
      <c r="T70" s="114" t="n">
        <v>150.8392</v>
      </c>
      <c r="U70" s="114" t="n">
        <v>29.32339</v>
      </c>
      <c r="V70" s="114" t="n">
        <v>33.938224</v>
      </c>
      <c r="W70" s="114" t="n">
        <v>34.909029</v>
      </c>
      <c r="X70" s="114" t="n">
        <v>1201.83</v>
      </c>
      <c r="Y70" s="114" t="n">
        <v>2.72</v>
      </c>
      <c r="Z70" s="114" t="n">
        <f aca="false">X70/3600</f>
        <v>0.333841666666667</v>
      </c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143.7488</v>
      </c>
      <c r="E71" s="68" t="n">
        <f aca="false">N71</f>
        <v>46.439084</v>
      </c>
      <c r="F71" s="68" t="n">
        <f aca="false">L71</f>
        <v>2143.7488</v>
      </c>
      <c r="G71" s="68" t="n">
        <f aca="false">O71</f>
        <v>47.423312</v>
      </c>
      <c r="H71" s="68" t="n">
        <f aca="false">T71</f>
        <v>2147.34</v>
      </c>
      <c r="I71" s="68" t="n">
        <f aca="false">V71</f>
        <v>46.428147</v>
      </c>
      <c r="J71" s="68" t="n">
        <f aca="false">T71</f>
        <v>2147.34</v>
      </c>
      <c r="K71" s="68" t="n">
        <f aca="false">W71</f>
        <v>47.409617</v>
      </c>
      <c r="L71" s="65" t="n">
        <v>2143.7488</v>
      </c>
      <c r="M71" s="65" t="n">
        <v>43.222565</v>
      </c>
      <c r="N71" s="65" t="n">
        <v>46.439084</v>
      </c>
      <c r="O71" s="65" t="n">
        <v>47.423312</v>
      </c>
      <c r="P71" s="65" t="n">
        <v>24048.87</v>
      </c>
      <c r="Q71" s="87" t="n">
        <v>59.16</v>
      </c>
      <c r="R71" s="65" t="n">
        <f aca="false">P71/3600</f>
        <v>6.68024166666667</v>
      </c>
      <c r="S71" s="67"/>
      <c r="T71" s="115" t="n">
        <v>2147.34</v>
      </c>
      <c r="U71" s="115" t="n">
        <v>43.281775</v>
      </c>
      <c r="V71" s="115" t="n">
        <v>46.428147</v>
      </c>
      <c r="W71" s="115" t="n">
        <v>47.409617</v>
      </c>
      <c r="X71" s="115" t="n">
        <v>19547.12</v>
      </c>
      <c r="Y71" s="113" t="n">
        <v>40.5</v>
      </c>
      <c r="Z71" s="115" t="n">
        <f aca="false">X71/3600</f>
        <v>5.42975555555556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008</v>
      </c>
      <c r="F72" s="69" t="n">
        <f aca="false">L72</f>
        <v>805.3008</v>
      </c>
      <c r="G72" s="69" t="n">
        <f aca="false">O72</f>
        <v>45.927603</v>
      </c>
      <c r="H72" s="69" t="n">
        <f aca="false">T72</f>
        <v>811.0968</v>
      </c>
      <c r="I72" s="69" t="n">
        <f aca="false">V72</f>
        <v>45.278299</v>
      </c>
      <c r="J72" s="69" t="n">
        <f aca="false">T72</f>
        <v>811.0968</v>
      </c>
      <c r="K72" s="69" t="n">
        <f aca="false">W72</f>
        <v>45.922414</v>
      </c>
      <c r="L72" s="56" t="n">
        <v>805.3008</v>
      </c>
      <c r="M72" s="56" t="n">
        <v>40.92302</v>
      </c>
      <c r="N72" s="56" t="n">
        <v>45.292008</v>
      </c>
      <c r="O72" s="56" t="n">
        <v>45.927603</v>
      </c>
      <c r="P72" s="56" t="n">
        <v>18816.99</v>
      </c>
      <c r="Q72" s="87" t="n">
        <v>33.39</v>
      </c>
      <c r="R72" s="56" t="n">
        <f aca="false">P72/3600</f>
        <v>5.22694166666667</v>
      </c>
      <c r="S72" s="57"/>
      <c r="T72" s="112" t="n">
        <v>811.0968</v>
      </c>
      <c r="U72" s="112" t="n">
        <v>40.997148</v>
      </c>
      <c r="V72" s="112" t="n">
        <v>45.278299</v>
      </c>
      <c r="W72" s="112" t="n">
        <v>45.922414</v>
      </c>
      <c r="X72" s="112" t="n">
        <v>18534.04</v>
      </c>
      <c r="Y72" s="113" t="n">
        <v>35.93</v>
      </c>
      <c r="Z72" s="112" t="n">
        <f aca="false">X72/3600</f>
        <v>5.14834444444445</v>
      </c>
      <c r="AA72" s="57"/>
      <c r="AB72" s="57"/>
      <c r="AC72" s="57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358</v>
      </c>
      <c r="F73" s="69" t="n">
        <f aca="false">L73</f>
        <v>385.0952</v>
      </c>
      <c r="G73" s="69" t="n">
        <f aca="false">O73</f>
        <v>44.287656</v>
      </c>
      <c r="H73" s="69" t="n">
        <f aca="false">T73</f>
        <v>391.4792</v>
      </c>
      <c r="I73" s="69" t="n">
        <f aca="false">V73</f>
        <v>43.921594</v>
      </c>
      <c r="J73" s="69" t="n">
        <f aca="false">T73</f>
        <v>391.4792</v>
      </c>
      <c r="K73" s="69" t="n">
        <f aca="false">W73</f>
        <v>44.280851</v>
      </c>
      <c r="L73" s="56" t="n">
        <v>385.0952</v>
      </c>
      <c r="M73" s="56" t="n">
        <v>38.419869</v>
      </c>
      <c r="N73" s="56" t="n">
        <v>43.927358</v>
      </c>
      <c r="O73" s="56" t="n">
        <v>44.287656</v>
      </c>
      <c r="P73" s="56" t="n">
        <v>17934.68</v>
      </c>
      <c r="Q73" s="87" t="n">
        <v>31.02</v>
      </c>
      <c r="R73" s="56" t="n">
        <f aca="false">P73/3600</f>
        <v>4.98185555555556</v>
      </c>
      <c r="S73" s="57"/>
      <c r="T73" s="112" t="n">
        <v>391.4792</v>
      </c>
      <c r="U73" s="112" t="n">
        <v>38.509336</v>
      </c>
      <c r="V73" s="112" t="n">
        <v>43.921594</v>
      </c>
      <c r="W73" s="112" t="n">
        <v>44.280851</v>
      </c>
      <c r="X73" s="112" t="n">
        <v>18041.05</v>
      </c>
      <c r="Y73" s="113" t="n">
        <v>35.5</v>
      </c>
      <c r="Z73" s="112" t="n">
        <f aca="false">X73/3600</f>
        <v>5.01140277777778</v>
      </c>
      <c r="AA73" s="57"/>
      <c r="AB73" s="57"/>
      <c r="AC73" s="57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47</v>
      </c>
      <c r="F74" s="70" t="n">
        <f aca="false">L74</f>
        <v>204.8128</v>
      </c>
      <c r="G74" s="70" t="n">
        <f aca="false">O74</f>
        <v>42.624765</v>
      </c>
      <c r="H74" s="70" t="n">
        <f aca="false">T74</f>
        <v>211.036</v>
      </c>
      <c r="I74" s="70" t="n">
        <f aca="false">V74</f>
        <v>42.52864</v>
      </c>
      <c r="J74" s="70" t="n">
        <f aca="false">T74</f>
        <v>211.036</v>
      </c>
      <c r="K74" s="70" t="n">
        <f aca="false">W74</f>
        <v>42.611955</v>
      </c>
      <c r="L74" s="64" t="n">
        <v>204.8128</v>
      </c>
      <c r="M74" s="64" t="n">
        <v>35.714046</v>
      </c>
      <c r="N74" s="64" t="n">
        <v>42.556447</v>
      </c>
      <c r="O74" s="64" t="n">
        <v>42.624765</v>
      </c>
      <c r="P74" s="64" t="n">
        <v>17546.28</v>
      </c>
      <c r="Q74" s="64" t="n">
        <v>29.75</v>
      </c>
      <c r="R74" s="64" t="n">
        <f aca="false">P74/3600</f>
        <v>4.87396666666667</v>
      </c>
      <c r="S74" s="62"/>
      <c r="T74" s="114" t="n">
        <v>211.036</v>
      </c>
      <c r="U74" s="114" t="n">
        <v>35.812349</v>
      </c>
      <c r="V74" s="114" t="n">
        <v>42.52864</v>
      </c>
      <c r="W74" s="114" t="n">
        <v>42.611955</v>
      </c>
      <c r="X74" s="114" t="n">
        <v>17730.28</v>
      </c>
      <c r="Y74" s="114" t="n">
        <v>32.1</v>
      </c>
      <c r="Z74" s="114" t="n">
        <f aca="false">X74/3600</f>
        <v>4.92507777777778</v>
      </c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2845.312</v>
      </c>
      <c r="E75" s="66" t="n">
        <f aca="false">N75</f>
        <v>48.034654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798.2312</v>
      </c>
      <c r="I75" s="66" t="n">
        <f aca="false">V75</f>
        <v>48.022394</v>
      </c>
      <c r="J75" s="66" t="n">
        <f aca="false">T75</f>
        <v>2798.2312</v>
      </c>
      <c r="K75" s="66" t="n">
        <f aca="false">W75</f>
        <v>47.644938</v>
      </c>
      <c r="L75" s="65" t="n">
        <v>2845.312</v>
      </c>
      <c r="M75" s="65" t="n">
        <v>42.990563</v>
      </c>
      <c r="N75" s="65" t="n">
        <v>48.034654</v>
      </c>
      <c r="O75" s="65" t="n">
        <v>47.6645</v>
      </c>
      <c r="P75" s="65" t="n">
        <v>19761.62</v>
      </c>
      <c r="Q75" s="87" t="n">
        <v>39.33</v>
      </c>
      <c r="R75" s="65" t="n">
        <f aca="false">P75/3600</f>
        <v>5.48933888888889</v>
      </c>
      <c r="S75" s="67"/>
      <c r="T75" s="115" t="n">
        <v>2798.2312</v>
      </c>
      <c r="U75" s="115" t="n">
        <v>43.128586</v>
      </c>
      <c r="V75" s="115" t="n">
        <v>48.022394</v>
      </c>
      <c r="W75" s="115" t="n">
        <v>47.644938</v>
      </c>
      <c r="X75" s="115" t="n">
        <v>19885.76</v>
      </c>
      <c r="Y75" s="113" t="n">
        <v>41.69</v>
      </c>
      <c r="Z75" s="115" t="n">
        <f aca="false">X75/3600</f>
        <v>5.52382222222222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95.1592</v>
      </c>
      <c r="E76" s="55" t="n">
        <f aca="false">N76</f>
        <v>46.647475</v>
      </c>
      <c r="F76" s="55" t="n">
        <f aca="false">L76</f>
        <v>995.1592</v>
      </c>
      <c r="G76" s="55" t="n">
        <f aca="false">O76</f>
        <v>45.937223</v>
      </c>
      <c r="H76" s="55" t="n">
        <f aca="false">T76</f>
        <v>987.5368</v>
      </c>
      <c r="I76" s="55" t="n">
        <f aca="false">V76</f>
        <v>46.632794</v>
      </c>
      <c r="J76" s="55" t="n">
        <f aca="false">T76</f>
        <v>987.5368</v>
      </c>
      <c r="K76" s="55" t="n">
        <f aca="false">W76</f>
        <v>45.93295</v>
      </c>
      <c r="L76" s="56" t="n">
        <v>995.1592</v>
      </c>
      <c r="M76" s="56" t="n">
        <v>40.582572</v>
      </c>
      <c r="N76" s="56" t="n">
        <v>46.647475</v>
      </c>
      <c r="O76" s="56" t="n">
        <v>45.937223</v>
      </c>
      <c r="P76" s="56" t="n">
        <v>18601.78</v>
      </c>
      <c r="Q76" s="87" t="n">
        <v>35.49</v>
      </c>
      <c r="R76" s="56" t="n">
        <f aca="false">P76/3600</f>
        <v>5.16716111111111</v>
      </c>
      <c r="S76" s="57"/>
      <c r="T76" s="112" t="n">
        <v>987.5368</v>
      </c>
      <c r="U76" s="112" t="n">
        <v>40.811343</v>
      </c>
      <c r="V76" s="112" t="n">
        <v>46.632794</v>
      </c>
      <c r="W76" s="112" t="n">
        <v>45.93295</v>
      </c>
      <c r="X76" s="112" t="n">
        <v>18707.12</v>
      </c>
      <c r="Y76" s="113" t="n">
        <v>36.03</v>
      </c>
      <c r="Z76" s="112" t="n">
        <f aca="false">X76/3600</f>
        <v>5.19642222222222</v>
      </c>
      <c r="AA76" s="57"/>
      <c r="AB76" s="57"/>
      <c r="AC76" s="57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68.9392</v>
      </c>
      <c r="E77" s="55" t="n">
        <f aca="false">N77</f>
        <v>45.469229</v>
      </c>
      <c r="F77" s="55" t="n">
        <f aca="false">L77</f>
        <v>468.9392</v>
      </c>
      <c r="G77" s="55" t="n">
        <f aca="false">O77</f>
        <v>44.193447</v>
      </c>
      <c r="H77" s="55" t="n">
        <f aca="false">T77</f>
        <v>473.6856</v>
      </c>
      <c r="I77" s="55" t="n">
        <f aca="false">V77</f>
        <v>45.456917</v>
      </c>
      <c r="J77" s="55" t="n">
        <f aca="false">T77</f>
        <v>473.6856</v>
      </c>
      <c r="K77" s="55" t="n">
        <f aca="false">W77</f>
        <v>44.208799</v>
      </c>
      <c r="L77" s="56" t="n">
        <v>468.9392</v>
      </c>
      <c r="M77" s="56" t="n">
        <v>38.001376</v>
      </c>
      <c r="N77" s="56" t="n">
        <v>45.469229</v>
      </c>
      <c r="O77" s="56" t="n">
        <v>44.193447</v>
      </c>
      <c r="P77" s="56" t="n">
        <v>17960.45</v>
      </c>
      <c r="Q77" s="87" t="n">
        <v>30.66</v>
      </c>
      <c r="R77" s="56" t="n">
        <f aca="false">P77/3600</f>
        <v>4.98901388888889</v>
      </c>
      <c r="S77" s="57"/>
      <c r="T77" s="112" t="n">
        <v>473.6856</v>
      </c>
      <c r="U77" s="112" t="n">
        <v>38.263459</v>
      </c>
      <c r="V77" s="112" t="n">
        <v>45.456917</v>
      </c>
      <c r="W77" s="112" t="n">
        <v>44.208799</v>
      </c>
      <c r="X77" s="112" t="n">
        <v>18109.28</v>
      </c>
      <c r="Y77" s="113" t="n">
        <v>33.94</v>
      </c>
      <c r="Z77" s="112" t="n">
        <f aca="false">X77/3600</f>
        <v>5.03035555555556</v>
      </c>
      <c r="AA77" s="57"/>
      <c r="AB77" s="57"/>
      <c r="AC77" s="57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7979</v>
      </c>
      <c r="F78" s="63" t="n">
        <f aca="false">L78</f>
        <v>248.8248</v>
      </c>
      <c r="G78" s="63" t="n">
        <f aca="false">O78</f>
        <v>42.529784</v>
      </c>
      <c r="H78" s="63" t="n">
        <f aca="false">T78</f>
        <v>254.6992</v>
      </c>
      <c r="I78" s="63" t="n">
        <f aca="false">V78</f>
        <v>44.274666</v>
      </c>
      <c r="J78" s="63" t="n">
        <f aca="false">T78</f>
        <v>254.6992</v>
      </c>
      <c r="K78" s="63" t="n">
        <f aca="false">W78</f>
        <v>42.494165</v>
      </c>
      <c r="L78" s="64" t="n">
        <v>248.8248</v>
      </c>
      <c r="M78" s="64" t="n">
        <v>35.134305</v>
      </c>
      <c r="N78" s="64" t="n">
        <v>44.307979</v>
      </c>
      <c r="O78" s="64" t="n">
        <v>42.529784</v>
      </c>
      <c r="P78" s="64" t="n">
        <v>17549.65</v>
      </c>
      <c r="Q78" s="64" t="n">
        <v>31.94</v>
      </c>
      <c r="R78" s="64" t="n">
        <f aca="false">P78/3600</f>
        <v>4.87490277777778</v>
      </c>
      <c r="S78" s="62"/>
      <c r="T78" s="114" t="n">
        <v>254.6992</v>
      </c>
      <c r="U78" s="114" t="n">
        <v>35.387353</v>
      </c>
      <c r="V78" s="114" t="n">
        <v>44.274666</v>
      </c>
      <c r="W78" s="114" t="n">
        <v>42.494165</v>
      </c>
      <c r="X78" s="114" t="n">
        <v>17705.6</v>
      </c>
      <c r="Y78" s="114" t="n">
        <v>35.08</v>
      </c>
      <c r="Z78" s="114" t="n">
        <f aca="false">X78/3600</f>
        <v>4.91822222222222</v>
      </c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2363.1752</v>
      </c>
      <c r="E79" s="66" t="n">
        <f aca="false">N79</f>
        <v>47.695227</v>
      </c>
      <c r="F79" s="66" t="n">
        <f aca="false">L79</f>
        <v>2363.1752</v>
      </c>
      <c r="G79" s="66" t="n">
        <f aca="false">O79</f>
        <v>47.867123</v>
      </c>
      <c r="H79" s="66" t="n">
        <f aca="false">T79</f>
        <v>2351.5792</v>
      </c>
      <c r="I79" s="66" t="n">
        <f aca="false">V79</f>
        <v>47.667211</v>
      </c>
      <c r="J79" s="66" t="n">
        <f aca="false">T79</f>
        <v>2351.5792</v>
      </c>
      <c r="K79" s="66" t="n">
        <f aca="false">W79</f>
        <v>47.85563</v>
      </c>
      <c r="L79" s="65" t="n">
        <v>2363.1752</v>
      </c>
      <c r="M79" s="65" t="n">
        <v>42.983562</v>
      </c>
      <c r="N79" s="65" t="n">
        <v>47.695227</v>
      </c>
      <c r="O79" s="65" t="n">
        <v>47.867123</v>
      </c>
      <c r="P79" s="65" t="n">
        <v>19507.76</v>
      </c>
      <c r="Q79" s="87" t="n">
        <v>40.49</v>
      </c>
      <c r="R79" s="65" t="n">
        <f aca="false">P79/3600</f>
        <v>5.41882222222222</v>
      </c>
      <c r="S79" s="67"/>
      <c r="T79" s="115" t="n">
        <v>2351.5792</v>
      </c>
      <c r="U79" s="115" t="n">
        <v>43.045488</v>
      </c>
      <c r="V79" s="115" t="n">
        <v>47.667211</v>
      </c>
      <c r="W79" s="115" t="n">
        <v>47.85563</v>
      </c>
      <c r="X79" s="115" t="n">
        <v>19664.09</v>
      </c>
      <c r="Y79" s="113" t="n">
        <v>39.86</v>
      </c>
      <c r="Z79" s="115" t="n">
        <f aca="false">X79/3600</f>
        <v>5.46224722222222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08.704</v>
      </c>
      <c r="E80" s="55" t="n">
        <f aca="false">N80</f>
        <v>46.10352</v>
      </c>
      <c r="F80" s="55" t="n">
        <f aca="false">L80</f>
        <v>808.704</v>
      </c>
      <c r="G80" s="55" t="n">
        <f aca="false">O80</f>
        <v>46.160432</v>
      </c>
      <c r="H80" s="55" t="n">
        <f aca="false">T80</f>
        <v>812.1312</v>
      </c>
      <c r="I80" s="55" t="n">
        <f aca="false">V80</f>
        <v>46.066896</v>
      </c>
      <c r="J80" s="55" t="n">
        <f aca="false">T80</f>
        <v>812.1312</v>
      </c>
      <c r="K80" s="55" t="n">
        <f aca="false">W80</f>
        <v>46.135039</v>
      </c>
      <c r="L80" s="56" t="n">
        <v>808.704</v>
      </c>
      <c r="M80" s="56" t="n">
        <v>40.571377</v>
      </c>
      <c r="N80" s="56" t="n">
        <v>46.10352</v>
      </c>
      <c r="O80" s="56" t="n">
        <v>46.160432</v>
      </c>
      <c r="P80" s="56" t="n">
        <v>18316.28</v>
      </c>
      <c r="Q80" s="87" t="n">
        <v>32.16</v>
      </c>
      <c r="R80" s="56" t="n">
        <f aca="false">P80/3600</f>
        <v>5.08785555555556</v>
      </c>
      <c r="S80" s="57"/>
      <c r="T80" s="112" t="n">
        <v>812.1312</v>
      </c>
      <c r="U80" s="112" t="n">
        <v>40.65835</v>
      </c>
      <c r="V80" s="112" t="n">
        <v>46.066896</v>
      </c>
      <c r="W80" s="112" t="n">
        <v>46.135039</v>
      </c>
      <c r="X80" s="112" t="n">
        <v>18488.77</v>
      </c>
      <c r="Y80" s="113" t="n">
        <v>37.66</v>
      </c>
      <c r="Z80" s="112" t="n">
        <f aca="false">X80/3600</f>
        <v>5.13576944444445</v>
      </c>
      <c r="AA80" s="57"/>
      <c r="AB80" s="57"/>
      <c r="AC80" s="57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8.9968</v>
      </c>
      <c r="E81" s="55" t="n">
        <f aca="false">N81</f>
        <v>44.31297</v>
      </c>
      <c r="F81" s="55" t="n">
        <f aca="false">L81</f>
        <v>358.9968</v>
      </c>
      <c r="G81" s="55" t="n">
        <f aca="false">O81</f>
        <v>44.245711</v>
      </c>
      <c r="H81" s="55" t="n">
        <f aca="false">T81</f>
        <v>364.9104</v>
      </c>
      <c r="I81" s="55" t="n">
        <f aca="false">V81</f>
        <v>44.310663</v>
      </c>
      <c r="J81" s="55" t="n">
        <f aca="false">T81</f>
        <v>364.9104</v>
      </c>
      <c r="K81" s="55" t="n">
        <f aca="false">W81</f>
        <v>44.243381</v>
      </c>
      <c r="L81" s="56" t="n">
        <v>358.9968</v>
      </c>
      <c r="M81" s="56" t="n">
        <v>38.039656</v>
      </c>
      <c r="N81" s="56" t="n">
        <v>44.31297</v>
      </c>
      <c r="O81" s="56" t="n">
        <v>44.245711</v>
      </c>
      <c r="P81" s="56" t="n">
        <v>17685.94</v>
      </c>
      <c r="Q81" s="87" t="n">
        <v>30.35</v>
      </c>
      <c r="R81" s="56" t="n">
        <f aca="false">P81/3600</f>
        <v>4.91276111111111</v>
      </c>
      <c r="S81" s="57"/>
      <c r="T81" s="112" t="n">
        <v>364.9104</v>
      </c>
      <c r="U81" s="112" t="n">
        <v>38.145638</v>
      </c>
      <c r="V81" s="112" t="n">
        <v>44.310663</v>
      </c>
      <c r="W81" s="112" t="n">
        <v>44.243381</v>
      </c>
      <c r="X81" s="112" t="n">
        <v>17855.28</v>
      </c>
      <c r="Y81" s="113" t="n">
        <v>32.49</v>
      </c>
      <c r="Z81" s="112" t="n">
        <f aca="false">X81/3600</f>
        <v>4.9598</v>
      </c>
      <c r="AA81" s="57"/>
      <c r="AB81" s="57"/>
      <c r="AC81" s="57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858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92.6136</v>
      </c>
      <c r="I82" s="71" t="n">
        <f aca="false">V82</f>
        <v>42.78669</v>
      </c>
      <c r="J82" s="71" t="n">
        <f aca="false">T82</f>
        <v>192.6136</v>
      </c>
      <c r="K82" s="71" t="n">
        <f aca="false">W82</f>
        <v>42.477062</v>
      </c>
      <c r="L82" s="64" t="n">
        <v>186.5264</v>
      </c>
      <c r="M82" s="64" t="n">
        <v>35.434057</v>
      </c>
      <c r="N82" s="64" t="n">
        <v>42.785858</v>
      </c>
      <c r="O82" s="64" t="n">
        <v>42.4857</v>
      </c>
      <c r="P82" s="64" t="n">
        <v>17432.01</v>
      </c>
      <c r="Q82" s="64" t="n">
        <v>28.7</v>
      </c>
      <c r="R82" s="64" t="n">
        <f aca="false">P82/3600</f>
        <v>4.842225</v>
      </c>
      <c r="S82" s="62"/>
      <c r="T82" s="114" t="n">
        <v>192.6136</v>
      </c>
      <c r="U82" s="114" t="n">
        <v>35.534859</v>
      </c>
      <c r="V82" s="114" t="n">
        <v>42.78669</v>
      </c>
      <c r="W82" s="114" t="n">
        <v>42.477062</v>
      </c>
      <c r="X82" s="114" t="n">
        <v>17490.33</v>
      </c>
      <c r="Y82" s="114" t="n">
        <v>30.94</v>
      </c>
      <c r="Z82" s="114" t="n">
        <f aca="false">X82/3600</f>
        <v>4.858425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n">
        <f aca="false">GEOMEAN(Q19:Q82)</f>
        <v>21.7330979340507</v>
      </c>
      <c r="R89" s="76" t="n">
        <f aca="false">GEOMEAN(R19:R82)</f>
        <v>2.84373044562148</v>
      </c>
      <c r="S89" s="76"/>
      <c r="T89" s="76"/>
      <c r="U89" s="76"/>
      <c r="V89" s="76"/>
      <c r="W89" s="76"/>
      <c r="X89" s="76"/>
      <c r="Y89" s="76" t="n">
        <f aca="false">GEOMEAN(Y19:Y82)</f>
        <v>22.9364879123091</v>
      </c>
      <c r="Z89" s="76" t="n">
        <f aca="false">GEOMEAN(Z19:Z82)</f>
        <v>2.83969576666595</v>
      </c>
    </row>
    <row r="90" customFormat="false" ht="11.25" hidden="false" customHeight="false" outlineLevel="0" collapsed="false">
      <c r="B90" s="42" t="s">
        <v>59</v>
      </c>
      <c r="X90" s="86"/>
      <c r="Y90" s="86" t="n">
        <f aca="false">Y89/Q89</f>
        <v>1.05537130426183</v>
      </c>
      <c r="Z90" s="86" t="n">
        <f aca="false">Z89/R89</f>
        <v>0.998581202039828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19:Q82)/3600</f>
        <v>0.640991666666667</v>
      </c>
      <c r="R91" s="75" t="n">
        <f aca="false">SUM(R19:R82)</f>
        <v>304.5124</v>
      </c>
      <c r="X91" s="75"/>
      <c r="Y91" s="75" t="n">
        <f aca="false">SUM(Y19:Y82)/3600</f>
        <v>0.663858333333333</v>
      </c>
      <c r="Z91" s="75" t="n">
        <f aca="false">SUM(Z19:Z82)</f>
        <v>303.171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7"/>
      <c r="R19" s="56"/>
      <c r="S19" s="57"/>
      <c r="T19" s="112"/>
      <c r="U19" s="112"/>
      <c r="V19" s="112"/>
      <c r="W19" s="112"/>
      <c r="X19" s="112"/>
      <c r="Y19" s="113"/>
      <c r="Z19" s="112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7"/>
      <c r="R20" s="56"/>
      <c r="S20" s="57"/>
      <c r="T20" s="112"/>
      <c r="U20" s="112"/>
      <c r="V20" s="112"/>
      <c r="W20" s="112"/>
      <c r="X20" s="112"/>
      <c r="Y20" s="113"/>
      <c r="Z20" s="112"/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7"/>
      <c r="R21" s="56"/>
      <c r="S21" s="57"/>
      <c r="T21" s="112"/>
      <c r="U21" s="112"/>
      <c r="V21" s="112"/>
      <c r="W21" s="112"/>
      <c r="X21" s="112"/>
      <c r="Y21" s="113"/>
      <c r="Z21" s="112"/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114"/>
      <c r="U22" s="114"/>
      <c r="V22" s="114"/>
      <c r="W22" s="114"/>
      <c r="X22" s="114"/>
      <c r="Y22" s="114"/>
      <c r="Z22" s="114"/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115"/>
      <c r="U23" s="115"/>
      <c r="V23" s="115"/>
      <c r="W23" s="115"/>
      <c r="X23" s="115"/>
      <c r="Y23" s="113"/>
      <c r="Z23" s="11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7"/>
      <c r="R24" s="56"/>
      <c r="S24" s="57"/>
      <c r="T24" s="112"/>
      <c r="U24" s="112"/>
      <c r="V24" s="112"/>
      <c r="W24" s="112"/>
      <c r="X24" s="112"/>
      <c r="Y24" s="113"/>
      <c r="Z24" s="112"/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7"/>
      <c r="R25" s="56"/>
      <c r="S25" s="57"/>
      <c r="T25" s="112"/>
      <c r="U25" s="112"/>
      <c r="V25" s="112"/>
      <c r="W25" s="112"/>
      <c r="X25" s="112"/>
      <c r="Y25" s="113"/>
      <c r="Z25" s="112"/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114"/>
      <c r="U26" s="114"/>
      <c r="V26" s="114"/>
      <c r="W26" s="114"/>
      <c r="X26" s="114"/>
      <c r="Y26" s="114"/>
      <c r="Z26" s="114"/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115"/>
      <c r="U27" s="115"/>
      <c r="V27" s="115"/>
      <c r="W27" s="115"/>
      <c r="X27" s="115"/>
      <c r="Y27" s="113"/>
      <c r="Z27" s="11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7"/>
      <c r="R28" s="56"/>
      <c r="S28" s="57"/>
      <c r="T28" s="112"/>
      <c r="U28" s="112"/>
      <c r="V28" s="112"/>
      <c r="W28" s="112"/>
      <c r="X28" s="112"/>
      <c r="Y28" s="113"/>
      <c r="Z28" s="112"/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7"/>
      <c r="R29" s="56"/>
      <c r="S29" s="57"/>
      <c r="T29" s="112"/>
      <c r="U29" s="112"/>
      <c r="V29" s="112"/>
      <c r="W29" s="112"/>
      <c r="X29" s="112"/>
      <c r="Y29" s="113"/>
      <c r="Z29" s="112"/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114"/>
      <c r="U30" s="114"/>
      <c r="V30" s="114"/>
      <c r="W30" s="114"/>
      <c r="X30" s="114"/>
      <c r="Y30" s="114"/>
      <c r="Z30" s="114"/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115"/>
      <c r="U31" s="115"/>
      <c r="V31" s="115"/>
      <c r="W31" s="115"/>
      <c r="X31" s="115"/>
      <c r="Y31" s="113"/>
      <c r="Z31" s="11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87"/>
      <c r="R32" s="56"/>
      <c r="S32" s="57"/>
      <c r="T32" s="112"/>
      <c r="U32" s="112"/>
      <c r="V32" s="112"/>
      <c r="W32" s="112"/>
      <c r="X32" s="112"/>
      <c r="Y32" s="113"/>
      <c r="Z32" s="112"/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87"/>
      <c r="R33" s="56"/>
      <c r="S33" s="57"/>
      <c r="T33" s="112"/>
      <c r="U33" s="112"/>
      <c r="V33" s="112"/>
      <c r="W33" s="112"/>
      <c r="X33" s="112"/>
      <c r="Y33" s="113"/>
      <c r="Z33" s="112"/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114"/>
      <c r="U34" s="114"/>
      <c r="V34" s="114"/>
      <c r="W34" s="114"/>
      <c r="X34" s="114"/>
      <c r="Y34" s="114"/>
      <c r="Z34" s="114"/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115"/>
      <c r="U35" s="115"/>
      <c r="V35" s="115"/>
      <c r="W35" s="115"/>
      <c r="X35" s="115"/>
      <c r="Y35" s="113"/>
      <c r="Z35" s="11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87"/>
      <c r="R36" s="56"/>
      <c r="S36" s="57"/>
      <c r="T36" s="112"/>
      <c r="U36" s="112"/>
      <c r="V36" s="112"/>
      <c r="W36" s="112"/>
      <c r="X36" s="112"/>
      <c r="Y36" s="113"/>
      <c r="Z36" s="112"/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87"/>
      <c r="R37" s="56"/>
      <c r="S37" s="57"/>
      <c r="T37" s="112"/>
      <c r="U37" s="112"/>
      <c r="V37" s="112"/>
      <c r="W37" s="112"/>
      <c r="X37" s="112"/>
      <c r="Y37" s="113"/>
      <c r="Z37" s="112"/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114"/>
      <c r="U38" s="114"/>
      <c r="V38" s="114"/>
      <c r="W38" s="114"/>
      <c r="X38" s="114"/>
      <c r="Y38" s="114"/>
      <c r="Z38" s="114"/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115"/>
      <c r="U39" s="115"/>
      <c r="V39" s="115"/>
      <c r="W39" s="115"/>
      <c r="X39" s="115"/>
      <c r="Y39" s="113"/>
      <c r="Z39" s="11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87"/>
      <c r="R40" s="56"/>
      <c r="S40" s="57"/>
      <c r="T40" s="112"/>
      <c r="U40" s="112"/>
      <c r="V40" s="112"/>
      <c r="W40" s="112"/>
      <c r="X40" s="112"/>
      <c r="Y40" s="113"/>
      <c r="Z40" s="112"/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87"/>
      <c r="R41" s="56"/>
      <c r="S41" s="57"/>
      <c r="T41" s="112"/>
      <c r="U41" s="112"/>
      <c r="V41" s="112"/>
      <c r="W41" s="112"/>
      <c r="X41" s="112"/>
      <c r="Y41" s="113"/>
      <c r="Z41" s="112"/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114"/>
      <c r="U42" s="114"/>
      <c r="V42" s="114"/>
      <c r="W42" s="114"/>
      <c r="X42" s="114"/>
      <c r="Y42" s="114"/>
      <c r="Z42" s="114"/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115"/>
      <c r="U43" s="115"/>
      <c r="V43" s="115"/>
      <c r="W43" s="115"/>
      <c r="X43" s="115"/>
      <c r="Y43" s="113"/>
      <c r="Z43" s="11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87"/>
      <c r="R44" s="56"/>
      <c r="S44" s="57"/>
      <c r="T44" s="112"/>
      <c r="U44" s="112"/>
      <c r="V44" s="112"/>
      <c r="W44" s="112"/>
      <c r="X44" s="112"/>
      <c r="Y44" s="113"/>
      <c r="Z44" s="112"/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87"/>
      <c r="R45" s="56"/>
      <c r="S45" s="57"/>
      <c r="T45" s="112"/>
      <c r="U45" s="112"/>
      <c r="V45" s="112"/>
      <c r="W45" s="112"/>
      <c r="X45" s="112"/>
      <c r="Y45" s="113"/>
      <c r="Z45" s="112"/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114"/>
      <c r="U46" s="114"/>
      <c r="V46" s="114"/>
      <c r="W46" s="114"/>
      <c r="X46" s="114"/>
      <c r="Y46" s="114"/>
      <c r="Z46" s="114"/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115"/>
      <c r="U47" s="115"/>
      <c r="V47" s="115"/>
      <c r="W47" s="115"/>
      <c r="X47" s="115"/>
      <c r="Y47" s="113"/>
      <c r="Z47" s="11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87"/>
      <c r="R48" s="56"/>
      <c r="S48" s="57"/>
      <c r="T48" s="112"/>
      <c r="U48" s="112"/>
      <c r="V48" s="112"/>
      <c r="W48" s="112"/>
      <c r="X48" s="112"/>
      <c r="Y48" s="113"/>
      <c r="Z48" s="112"/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87"/>
      <c r="R49" s="56"/>
      <c r="S49" s="57"/>
      <c r="T49" s="112"/>
      <c r="U49" s="112"/>
      <c r="V49" s="112"/>
      <c r="W49" s="112"/>
      <c r="X49" s="112"/>
      <c r="Y49" s="113"/>
      <c r="Z49" s="112"/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114"/>
      <c r="U50" s="114"/>
      <c r="V50" s="114"/>
      <c r="W50" s="114"/>
      <c r="X50" s="114"/>
      <c r="Y50" s="114"/>
      <c r="Z50" s="114"/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115"/>
      <c r="U51" s="115"/>
      <c r="V51" s="115"/>
      <c r="W51" s="115"/>
      <c r="X51" s="115"/>
      <c r="Y51" s="113"/>
      <c r="Z51" s="11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87"/>
      <c r="R52" s="56"/>
      <c r="S52" s="57"/>
      <c r="T52" s="112"/>
      <c r="U52" s="112"/>
      <c r="V52" s="112"/>
      <c r="W52" s="112"/>
      <c r="X52" s="112"/>
      <c r="Y52" s="113"/>
      <c r="Z52" s="112"/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87"/>
      <c r="R53" s="56"/>
      <c r="S53" s="57"/>
      <c r="T53" s="112"/>
      <c r="U53" s="112"/>
      <c r="V53" s="112"/>
      <c r="W53" s="112"/>
      <c r="X53" s="112"/>
      <c r="Y53" s="113"/>
      <c r="Z53" s="112"/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114"/>
      <c r="U54" s="114"/>
      <c r="V54" s="114"/>
      <c r="W54" s="114"/>
      <c r="X54" s="114"/>
      <c r="Y54" s="114"/>
      <c r="Z54" s="114"/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115"/>
      <c r="U55" s="115"/>
      <c r="V55" s="115"/>
      <c r="W55" s="115"/>
      <c r="X55" s="115"/>
      <c r="Y55" s="113"/>
      <c r="Z55" s="11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87"/>
      <c r="R56" s="56"/>
      <c r="S56" s="57"/>
      <c r="T56" s="112"/>
      <c r="U56" s="112"/>
      <c r="V56" s="112"/>
      <c r="W56" s="112"/>
      <c r="X56" s="112"/>
      <c r="Y56" s="113"/>
      <c r="Z56" s="112"/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87"/>
      <c r="R57" s="56"/>
      <c r="S57" s="57"/>
      <c r="T57" s="112"/>
      <c r="U57" s="112"/>
      <c r="V57" s="112"/>
      <c r="W57" s="112"/>
      <c r="X57" s="112"/>
      <c r="Y57" s="113"/>
      <c r="Z57" s="112"/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114"/>
      <c r="U58" s="114"/>
      <c r="V58" s="114"/>
      <c r="W58" s="114"/>
      <c r="X58" s="114"/>
      <c r="Y58" s="114"/>
      <c r="Z58" s="114"/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115"/>
      <c r="U59" s="115"/>
      <c r="V59" s="115"/>
      <c r="W59" s="115"/>
      <c r="X59" s="115"/>
      <c r="Y59" s="113"/>
      <c r="Z59" s="11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7"/>
      <c r="R60" s="56"/>
      <c r="S60" s="57"/>
      <c r="T60" s="112"/>
      <c r="U60" s="112"/>
      <c r="V60" s="112"/>
      <c r="W60" s="112"/>
      <c r="X60" s="112"/>
      <c r="Y60" s="113"/>
      <c r="Z60" s="112"/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7"/>
      <c r="R61" s="56"/>
      <c r="S61" s="57"/>
      <c r="T61" s="112"/>
      <c r="U61" s="112"/>
      <c r="V61" s="112"/>
      <c r="W61" s="112"/>
      <c r="X61" s="112"/>
      <c r="Y61" s="113"/>
      <c r="Z61" s="112"/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114"/>
      <c r="U62" s="114"/>
      <c r="V62" s="114"/>
      <c r="W62" s="114"/>
      <c r="X62" s="114"/>
      <c r="Y62" s="114"/>
      <c r="Z62" s="114"/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115"/>
      <c r="U63" s="115"/>
      <c r="V63" s="115"/>
      <c r="W63" s="115"/>
      <c r="X63" s="115"/>
      <c r="Y63" s="113"/>
      <c r="Z63" s="11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87"/>
      <c r="R64" s="56"/>
      <c r="S64" s="57"/>
      <c r="T64" s="112"/>
      <c r="U64" s="112"/>
      <c r="V64" s="112"/>
      <c r="W64" s="112"/>
      <c r="X64" s="112"/>
      <c r="Y64" s="113"/>
      <c r="Z64" s="112"/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87"/>
      <c r="R65" s="56"/>
      <c r="S65" s="57"/>
      <c r="T65" s="112"/>
      <c r="U65" s="112"/>
      <c r="V65" s="112"/>
      <c r="W65" s="112"/>
      <c r="X65" s="112"/>
      <c r="Y65" s="113"/>
      <c r="Z65" s="112"/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114"/>
      <c r="U66" s="114"/>
      <c r="V66" s="114"/>
      <c r="W66" s="114"/>
      <c r="X66" s="114"/>
      <c r="Y66" s="114"/>
      <c r="Z66" s="114"/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115"/>
      <c r="U67" s="115"/>
      <c r="V67" s="115"/>
      <c r="W67" s="115"/>
      <c r="X67" s="115"/>
      <c r="Y67" s="113"/>
      <c r="Z67" s="11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7"/>
      <c r="R68" s="56"/>
      <c r="S68" s="57"/>
      <c r="T68" s="112"/>
      <c r="U68" s="112"/>
      <c r="V68" s="112"/>
      <c r="W68" s="112"/>
      <c r="X68" s="112"/>
      <c r="Y68" s="113"/>
      <c r="Z68" s="112"/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7"/>
      <c r="R69" s="56"/>
      <c r="S69" s="57"/>
      <c r="T69" s="112"/>
      <c r="U69" s="112"/>
      <c r="V69" s="112"/>
      <c r="W69" s="112"/>
      <c r="X69" s="112"/>
      <c r="Y69" s="113"/>
      <c r="Z69" s="112"/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114"/>
      <c r="U70" s="114"/>
      <c r="V70" s="114"/>
      <c r="W70" s="114"/>
      <c r="X70" s="114"/>
      <c r="Y70" s="114"/>
      <c r="Z70" s="114"/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87"/>
      <c r="R71" s="65"/>
      <c r="S71" s="67"/>
      <c r="T71" s="115"/>
      <c r="U71" s="115"/>
      <c r="V71" s="115"/>
      <c r="W71" s="115"/>
      <c r="X71" s="115"/>
      <c r="Y71" s="113"/>
      <c r="Z71" s="115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6"/>
      <c r="M72" s="56"/>
      <c r="N72" s="56"/>
      <c r="O72" s="56"/>
      <c r="P72" s="56"/>
      <c r="Q72" s="87"/>
      <c r="R72" s="56"/>
      <c r="S72" s="57"/>
      <c r="T72" s="112"/>
      <c r="U72" s="112"/>
      <c r="V72" s="112"/>
      <c r="W72" s="112"/>
      <c r="X72" s="112"/>
      <c r="Y72" s="113"/>
      <c r="Z72" s="112"/>
      <c r="AA72" s="57"/>
      <c r="AB72" s="57"/>
      <c r="AC72" s="57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6"/>
      <c r="M73" s="56"/>
      <c r="N73" s="56"/>
      <c r="O73" s="56"/>
      <c r="P73" s="56"/>
      <c r="Q73" s="87"/>
      <c r="R73" s="56"/>
      <c r="S73" s="57"/>
      <c r="T73" s="112"/>
      <c r="U73" s="112"/>
      <c r="V73" s="112"/>
      <c r="W73" s="112"/>
      <c r="X73" s="112"/>
      <c r="Y73" s="113"/>
      <c r="Z73" s="112"/>
      <c r="AA73" s="57"/>
      <c r="AB73" s="57"/>
      <c r="AC73" s="57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114"/>
      <c r="U74" s="114"/>
      <c r="V74" s="114"/>
      <c r="W74" s="114"/>
      <c r="X74" s="114"/>
      <c r="Y74" s="114"/>
      <c r="Z74" s="114"/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87"/>
      <c r="R75" s="65"/>
      <c r="S75" s="67"/>
      <c r="T75" s="115"/>
      <c r="U75" s="115"/>
      <c r="V75" s="115"/>
      <c r="W75" s="115"/>
      <c r="X75" s="115"/>
      <c r="Y75" s="113"/>
      <c r="Z75" s="115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7"/>
      <c r="R76" s="56"/>
      <c r="S76" s="57"/>
      <c r="T76" s="112"/>
      <c r="U76" s="112"/>
      <c r="V76" s="112"/>
      <c r="W76" s="112"/>
      <c r="X76" s="112"/>
      <c r="Y76" s="113"/>
      <c r="Z76" s="112"/>
      <c r="AA76" s="57"/>
      <c r="AB76" s="57"/>
      <c r="AC76" s="57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7"/>
      <c r="R77" s="56"/>
      <c r="S77" s="57"/>
      <c r="T77" s="112"/>
      <c r="U77" s="112"/>
      <c r="V77" s="112"/>
      <c r="W77" s="112"/>
      <c r="X77" s="112"/>
      <c r="Y77" s="113"/>
      <c r="Z77" s="112"/>
      <c r="AA77" s="57"/>
      <c r="AB77" s="57"/>
      <c r="AC77" s="57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114"/>
      <c r="U78" s="114"/>
      <c r="V78" s="114"/>
      <c r="W78" s="114"/>
      <c r="X78" s="114"/>
      <c r="Y78" s="114"/>
      <c r="Z78" s="114"/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87"/>
      <c r="R79" s="65"/>
      <c r="S79" s="67"/>
      <c r="T79" s="115"/>
      <c r="U79" s="115"/>
      <c r="V79" s="115"/>
      <c r="W79" s="115"/>
      <c r="X79" s="115"/>
      <c r="Y79" s="113"/>
      <c r="Z79" s="115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7"/>
      <c r="R80" s="56"/>
      <c r="S80" s="57"/>
      <c r="T80" s="112"/>
      <c r="U80" s="112"/>
      <c r="V80" s="112"/>
      <c r="W80" s="112"/>
      <c r="X80" s="112"/>
      <c r="Y80" s="113"/>
      <c r="Z80" s="112"/>
      <c r="AA80" s="57"/>
      <c r="AB80" s="57"/>
      <c r="AC80" s="57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7"/>
      <c r="R81" s="56"/>
      <c r="S81" s="57"/>
      <c r="T81" s="112"/>
      <c r="U81" s="112"/>
      <c r="V81" s="112"/>
      <c r="W81" s="112"/>
      <c r="X81" s="112"/>
      <c r="Y81" s="113"/>
      <c r="Z81" s="112"/>
      <c r="AA81" s="57"/>
      <c r="AB81" s="57"/>
      <c r="AC81" s="57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114"/>
      <c r="U82" s="114"/>
      <c r="V82" s="114"/>
      <c r="W82" s="114"/>
      <c r="X82" s="114"/>
      <c r="Y82" s="114"/>
      <c r="Z82" s="114"/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19:Q82)</f>
        <v>#NUM!</v>
      </c>
      <c r="R89" s="76" t="e">
        <f aca="false">GEOMEAN(R19:R82)</f>
        <v>#NUM!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19:Q82)/3600</f>
        <v>0</v>
      </c>
      <c r="R91" s="75" t="n">
        <f aca="false">SUM(R19:R82)</f>
        <v>0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7"/>
      <c r="R19" s="56"/>
      <c r="S19" s="57"/>
      <c r="T19" s="112"/>
      <c r="U19" s="112"/>
      <c r="V19" s="112"/>
      <c r="W19" s="112"/>
      <c r="X19" s="112"/>
      <c r="Y19" s="113"/>
      <c r="Z19" s="112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7"/>
      <c r="R20" s="56"/>
      <c r="S20" s="57"/>
      <c r="T20" s="112"/>
      <c r="U20" s="112"/>
      <c r="V20" s="112"/>
      <c r="W20" s="112"/>
      <c r="X20" s="112"/>
      <c r="Y20" s="113"/>
      <c r="Z20" s="112"/>
      <c r="AA20" s="57"/>
      <c r="AB20" s="57"/>
      <c r="AC20" s="57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7"/>
      <c r="R21" s="56"/>
      <c r="S21" s="57"/>
      <c r="T21" s="112"/>
      <c r="U21" s="112"/>
      <c r="V21" s="112"/>
      <c r="W21" s="112"/>
      <c r="X21" s="112"/>
      <c r="Y21" s="113"/>
      <c r="Z21" s="112"/>
      <c r="AA21" s="57"/>
      <c r="AB21" s="57"/>
      <c r="AC21" s="57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114"/>
      <c r="U22" s="114"/>
      <c r="V22" s="114"/>
      <c r="W22" s="114"/>
      <c r="X22" s="114"/>
      <c r="Y22" s="114"/>
      <c r="Z22" s="114"/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115"/>
      <c r="U23" s="115"/>
      <c r="V23" s="115"/>
      <c r="W23" s="115"/>
      <c r="X23" s="115"/>
      <c r="Y23" s="113"/>
      <c r="Z23" s="115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7"/>
      <c r="R24" s="56"/>
      <c r="S24" s="57"/>
      <c r="T24" s="112"/>
      <c r="U24" s="112"/>
      <c r="V24" s="112"/>
      <c r="W24" s="112"/>
      <c r="X24" s="112"/>
      <c r="Y24" s="113"/>
      <c r="Z24" s="112"/>
      <c r="AA24" s="57"/>
      <c r="AB24" s="57"/>
      <c r="AC24" s="57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7"/>
      <c r="R25" s="56"/>
      <c r="S25" s="57"/>
      <c r="T25" s="112"/>
      <c r="U25" s="112"/>
      <c r="V25" s="112"/>
      <c r="W25" s="112"/>
      <c r="X25" s="112"/>
      <c r="Y25" s="113"/>
      <c r="Z25" s="112"/>
      <c r="AA25" s="57"/>
      <c r="AB25" s="57"/>
      <c r="AC25" s="57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114"/>
      <c r="U26" s="114"/>
      <c r="V26" s="114"/>
      <c r="W26" s="114"/>
      <c r="X26" s="114"/>
      <c r="Y26" s="114"/>
      <c r="Z26" s="114"/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115"/>
      <c r="U27" s="115"/>
      <c r="V27" s="115"/>
      <c r="W27" s="115"/>
      <c r="X27" s="115"/>
      <c r="Y27" s="113"/>
      <c r="Z27" s="115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7"/>
      <c r="R28" s="56"/>
      <c r="S28" s="57"/>
      <c r="T28" s="112"/>
      <c r="U28" s="112"/>
      <c r="V28" s="112"/>
      <c r="W28" s="112"/>
      <c r="X28" s="112"/>
      <c r="Y28" s="113"/>
      <c r="Z28" s="112"/>
      <c r="AA28" s="57"/>
      <c r="AB28" s="57"/>
      <c r="AC28" s="57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7"/>
      <c r="R29" s="56"/>
      <c r="S29" s="57"/>
      <c r="T29" s="112"/>
      <c r="U29" s="112"/>
      <c r="V29" s="112"/>
      <c r="W29" s="112"/>
      <c r="X29" s="112"/>
      <c r="Y29" s="113"/>
      <c r="Z29" s="112"/>
      <c r="AA29" s="57"/>
      <c r="AB29" s="57"/>
      <c r="AC29" s="57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114"/>
      <c r="U30" s="114"/>
      <c r="V30" s="114"/>
      <c r="W30" s="114"/>
      <c r="X30" s="114"/>
      <c r="Y30" s="114"/>
      <c r="Z30" s="114"/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115"/>
      <c r="U31" s="115"/>
      <c r="V31" s="115"/>
      <c r="W31" s="115"/>
      <c r="X31" s="115"/>
      <c r="Y31" s="113"/>
      <c r="Z31" s="115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87"/>
      <c r="R32" s="56"/>
      <c r="S32" s="57"/>
      <c r="T32" s="112"/>
      <c r="U32" s="112"/>
      <c r="V32" s="112"/>
      <c r="W32" s="112"/>
      <c r="X32" s="112"/>
      <c r="Y32" s="113"/>
      <c r="Z32" s="112"/>
      <c r="AA32" s="57"/>
      <c r="AB32" s="57"/>
      <c r="AC32" s="57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87"/>
      <c r="R33" s="56"/>
      <c r="S33" s="57"/>
      <c r="T33" s="112"/>
      <c r="U33" s="112"/>
      <c r="V33" s="112"/>
      <c r="W33" s="112"/>
      <c r="X33" s="112"/>
      <c r="Y33" s="113"/>
      <c r="Z33" s="112"/>
      <c r="AA33" s="57"/>
      <c r="AB33" s="57"/>
      <c r="AC33" s="57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114"/>
      <c r="U34" s="114"/>
      <c r="V34" s="114"/>
      <c r="W34" s="114"/>
      <c r="X34" s="114"/>
      <c r="Y34" s="114"/>
      <c r="Z34" s="114"/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115"/>
      <c r="U35" s="115"/>
      <c r="V35" s="115"/>
      <c r="W35" s="115"/>
      <c r="X35" s="115"/>
      <c r="Y35" s="113"/>
      <c r="Z35" s="115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87"/>
      <c r="R36" s="56"/>
      <c r="S36" s="57"/>
      <c r="T36" s="112"/>
      <c r="U36" s="112"/>
      <c r="V36" s="112"/>
      <c r="W36" s="112"/>
      <c r="X36" s="112"/>
      <c r="Y36" s="113"/>
      <c r="Z36" s="112"/>
      <c r="AA36" s="57"/>
      <c r="AB36" s="57"/>
      <c r="AC36" s="57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87"/>
      <c r="R37" s="56"/>
      <c r="S37" s="57"/>
      <c r="T37" s="112"/>
      <c r="U37" s="112"/>
      <c r="V37" s="112"/>
      <c r="W37" s="112"/>
      <c r="X37" s="112"/>
      <c r="Y37" s="113"/>
      <c r="Z37" s="112"/>
      <c r="AA37" s="57"/>
      <c r="AB37" s="57"/>
      <c r="AC37" s="57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114"/>
      <c r="U38" s="114"/>
      <c r="V38" s="114"/>
      <c r="W38" s="114"/>
      <c r="X38" s="114"/>
      <c r="Y38" s="114"/>
      <c r="Z38" s="114"/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115"/>
      <c r="U39" s="115"/>
      <c r="V39" s="115"/>
      <c r="W39" s="115"/>
      <c r="X39" s="115"/>
      <c r="Y39" s="113"/>
      <c r="Z39" s="115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87"/>
      <c r="R40" s="56"/>
      <c r="S40" s="57"/>
      <c r="T40" s="112"/>
      <c r="U40" s="112"/>
      <c r="V40" s="112"/>
      <c r="W40" s="112"/>
      <c r="X40" s="112"/>
      <c r="Y40" s="113"/>
      <c r="Z40" s="112"/>
      <c r="AA40" s="57"/>
      <c r="AB40" s="57"/>
      <c r="AC40" s="57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87"/>
      <c r="R41" s="56"/>
      <c r="S41" s="57"/>
      <c r="T41" s="112"/>
      <c r="U41" s="112"/>
      <c r="V41" s="112"/>
      <c r="W41" s="112"/>
      <c r="X41" s="112"/>
      <c r="Y41" s="113"/>
      <c r="Z41" s="112"/>
      <c r="AA41" s="57"/>
      <c r="AB41" s="57"/>
      <c r="AC41" s="57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114"/>
      <c r="U42" s="114"/>
      <c r="V42" s="114"/>
      <c r="W42" s="114"/>
      <c r="X42" s="114"/>
      <c r="Y42" s="114"/>
      <c r="Z42" s="114"/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115"/>
      <c r="U43" s="115"/>
      <c r="V43" s="115"/>
      <c r="W43" s="115"/>
      <c r="X43" s="115"/>
      <c r="Y43" s="113"/>
      <c r="Z43" s="115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87"/>
      <c r="R44" s="56"/>
      <c r="S44" s="57"/>
      <c r="T44" s="112"/>
      <c r="U44" s="112"/>
      <c r="V44" s="112"/>
      <c r="W44" s="112"/>
      <c r="X44" s="112"/>
      <c r="Y44" s="113"/>
      <c r="Z44" s="112"/>
      <c r="AA44" s="57"/>
      <c r="AB44" s="57"/>
      <c r="AC44" s="57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87"/>
      <c r="R45" s="56"/>
      <c r="S45" s="57"/>
      <c r="T45" s="112"/>
      <c r="U45" s="112"/>
      <c r="V45" s="112"/>
      <c r="W45" s="112"/>
      <c r="X45" s="112"/>
      <c r="Y45" s="113"/>
      <c r="Z45" s="112"/>
      <c r="AA45" s="57"/>
      <c r="AB45" s="57"/>
      <c r="AC45" s="57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114"/>
      <c r="U46" s="114"/>
      <c r="V46" s="114"/>
      <c r="W46" s="114"/>
      <c r="X46" s="114"/>
      <c r="Y46" s="114"/>
      <c r="Z46" s="114"/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115"/>
      <c r="U47" s="115"/>
      <c r="V47" s="115"/>
      <c r="W47" s="115"/>
      <c r="X47" s="115"/>
      <c r="Y47" s="113"/>
      <c r="Z47" s="115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87"/>
      <c r="R48" s="56"/>
      <c r="S48" s="57"/>
      <c r="T48" s="112"/>
      <c r="U48" s="112"/>
      <c r="V48" s="112"/>
      <c r="W48" s="112"/>
      <c r="X48" s="112"/>
      <c r="Y48" s="113"/>
      <c r="Z48" s="112"/>
      <c r="AA48" s="57"/>
      <c r="AB48" s="57"/>
      <c r="AC48" s="57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87"/>
      <c r="R49" s="56"/>
      <c r="S49" s="57"/>
      <c r="T49" s="112"/>
      <c r="U49" s="112"/>
      <c r="V49" s="112"/>
      <c r="W49" s="112"/>
      <c r="X49" s="112"/>
      <c r="Y49" s="113"/>
      <c r="Z49" s="112"/>
      <c r="AA49" s="57"/>
      <c r="AB49" s="57"/>
      <c r="AC49" s="57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114"/>
      <c r="U50" s="114"/>
      <c r="V50" s="114"/>
      <c r="W50" s="114"/>
      <c r="X50" s="114"/>
      <c r="Y50" s="114"/>
      <c r="Z50" s="114"/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115"/>
      <c r="U51" s="115"/>
      <c r="V51" s="115"/>
      <c r="W51" s="115"/>
      <c r="X51" s="115"/>
      <c r="Y51" s="113"/>
      <c r="Z51" s="115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6"/>
      <c r="M52" s="56"/>
      <c r="N52" s="56"/>
      <c r="O52" s="56"/>
      <c r="P52" s="56"/>
      <c r="Q52" s="87"/>
      <c r="R52" s="56"/>
      <c r="S52" s="57"/>
      <c r="T52" s="112"/>
      <c r="U52" s="112"/>
      <c r="V52" s="112"/>
      <c r="W52" s="112"/>
      <c r="X52" s="112"/>
      <c r="Y52" s="113"/>
      <c r="Z52" s="112"/>
      <c r="AA52" s="57"/>
      <c r="AB52" s="57"/>
      <c r="AC52" s="57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6"/>
      <c r="M53" s="56"/>
      <c r="N53" s="56"/>
      <c r="O53" s="56"/>
      <c r="P53" s="56"/>
      <c r="Q53" s="87"/>
      <c r="R53" s="56"/>
      <c r="S53" s="57"/>
      <c r="T53" s="112"/>
      <c r="U53" s="112"/>
      <c r="V53" s="112"/>
      <c r="W53" s="112"/>
      <c r="X53" s="112"/>
      <c r="Y53" s="113"/>
      <c r="Z53" s="112"/>
      <c r="AA53" s="57"/>
      <c r="AB53" s="57"/>
      <c r="AC53" s="57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114"/>
      <c r="U54" s="114"/>
      <c r="V54" s="114"/>
      <c r="W54" s="114"/>
      <c r="X54" s="114"/>
      <c r="Y54" s="114"/>
      <c r="Z54" s="114"/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115"/>
      <c r="U55" s="115"/>
      <c r="V55" s="115"/>
      <c r="W55" s="115"/>
      <c r="X55" s="115"/>
      <c r="Y55" s="113"/>
      <c r="Z55" s="115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87"/>
      <c r="R56" s="56"/>
      <c r="S56" s="57"/>
      <c r="T56" s="112"/>
      <c r="U56" s="112"/>
      <c r="V56" s="112"/>
      <c r="W56" s="112"/>
      <c r="X56" s="112"/>
      <c r="Y56" s="113"/>
      <c r="Z56" s="112"/>
      <c r="AA56" s="57"/>
      <c r="AB56" s="57"/>
      <c r="AC56" s="57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87"/>
      <c r="R57" s="56"/>
      <c r="S57" s="57"/>
      <c r="T57" s="112"/>
      <c r="U57" s="112"/>
      <c r="V57" s="112"/>
      <c r="W57" s="112"/>
      <c r="X57" s="112"/>
      <c r="Y57" s="113"/>
      <c r="Z57" s="112"/>
      <c r="AA57" s="57"/>
      <c r="AB57" s="57"/>
      <c r="AC57" s="57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114"/>
      <c r="U58" s="114"/>
      <c r="V58" s="114"/>
      <c r="W58" s="114"/>
      <c r="X58" s="114"/>
      <c r="Y58" s="114"/>
      <c r="Z58" s="114"/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115"/>
      <c r="U59" s="115"/>
      <c r="V59" s="115"/>
      <c r="W59" s="115"/>
      <c r="X59" s="115"/>
      <c r="Y59" s="113"/>
      <c r="Z59" s="115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7"/>
      <c r="R60" s="56"/>
      <c r="S60" s="57"/>
      <c r="T60" s="112"/>
      <c r="U60" s="112"/>
      <c r="V60" s="112"/>
      <c r="W60" s="112"/>
      <c r="X60" s="112"/>
      <c r="Y60" s="113"/>
      <c r="Z60" s="112"/>
      <c r="AA60" s="57"/>
      <c r="AB60" s="57"/>
      <c r="AC60" s="57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7"/>
      <c r="R61" s="56"/>
      <c r="S61" s="57"/>
      <c r="T61" s="112"/>
      <c r="U61" s="112"/>
      <c r="V61" s="112"/>
      <c r="W61" s="112"/>
      <c r="X61" s="112"/>
      <c r="Y61" s="113"/>
      <c r="Z61" s="112"/>
      <c r="AA61" s="57"/>
      <c r="AB61" s="57"/>
      <c r="AC61" s="57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114"/>
      <c r="U62" s="114"/>
      <c r="V62" s="114"/>
      <c r="W62" s="114"/>
      <c r="X62" s="114"/>
      <c r="Y62" s="114"/>
      <c r="Z62" s="114"/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115"/>
      <c r="U63" s="115"/>
      <c r="V63" s="115"/>
      <c r="W63" s="115"/>
      <c r="X63" s="115"/>
      <c r="Y63" s="113"/>
      <c r="Z63" s="115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87"/>
      <c r="R64" s="56"/>
      <c r="S64" s="57"/>
      <c r="T64" s="112"/>
      <c r="U64" s="112"/>
      <c r="V64" s="112"/>
      <c r="W64" s="112"/>
      <c r="X64" s="112"/>
      <c r="Y64" s="113"/>
      <c r="Z64" s="112"/>
      <c r="AA64" s="57"/>
      <c r="AB64" s="57"/>
      <c r="AC64" s="57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87"/>
      <c r="R65" s="56"/>
      <c r="S65" s="57"/>
      <c r="T65" s="112"/>
      <c r="U65" s="112"/>
      <c r="V65" s="112"/>
      <c r="W65" s="112"/>
      <c r="X65" s="112"/>
      <c r="Y65" s="113"/>
      <c r="Z65" s="112"/>
      <c r="AA65" s="57"/>
      <c r="AB65" s="57"/>
      <c r="AC65" s="57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114"/>
      <c r="U66" s="114"/>
      <c r="V66" s="114"/>
      <c r="W66" s="114"/>
      <c r="X66" s="114"/>
      <c r="Y66" s="114"/>
      <c r="Z66" s="114"/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115"/>
      <c r="U67" s="115"/>
      <c r="V67" s="115"/>
      <c r="W67" s="115"/>
      <c r="X67" s="115"/>
      <c r="Y67" s="113"/>
      <c r="Z67" s="115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7"/>
      <c r="R68" s="56"/>
      <c r="S68" s="57"/>
      <c r="T68" s="112"/>
      <c r="U68" s="112"/>
      <c r="V68" s="112"/>
      <c r="W68" s="112"/>
      <c r="X68" s="112"/>
      <c r="Y68" s="113"/>
      <c r="Z68" s="112"/>
      <c r="AA68" s="57"/>
      <c r="AB68" s="57"/>
      <c r="AC68" s="57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7"/>
      <c r="R69" s="56"/>
      <c r="S69" s="57"/>
      <c r="T69" s="112"/>
      <c r="U69" s="112"/>
      <c r="V69" s="112"/>
      <c r="W69" s="112"/>
      <c r="X69" s="112"/>
      <c r="Y69" s="113"/>
      <c r="Z69" s="112"/>
      <c r="AA69" s="57"/>
      <c r="AB69" s="57"/>
      <c r="AC69" s="57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114"/>
      <c r="U70" s="114"/>
      <c r="V70" s="114"/>
      <c r="W70" s="114"/>
      <c r="X70" s="114"/>
      <c r="Y70" s="114"/>
      <c r="Z70" s="114"/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87"/>
      <c r="R71" s="65"/>
      <c r="S71" s="67"/>
      <c r="T71" s="115"/>
      <c r="U71" s="115"/>
      <c r="V71" s="115"/>
      <c r="W71" s="115"/>
      <c r="X71" s="115"/>
      <c r="Y71" s="113"/>
      <c r="Z71" s="115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6"/>
      <c r="M72" s="56"/>
      <c r="N72" s="56"/>
      <c r="O72" s="56"/>
      <c r="P72" s="56"/>
      <c r="Q72" s="87"/>
      <c r="R72" s="56"/>
      <c r="S72" s="57"/>
      <c r="T72" s="112"/>
      <c r="U72" s="112"/>
      <c r="V72" s="112"/>
      <c r="W72" s="112"/>
      <c r="X72" s="112"/>
      <c r="Y72" s="113"/>
      <c r="Z72" s="112"/>
      <c r="AA72" s="57"/>
      <c r="AB72" s="57"/>
      <c r="AC72" s="57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6"/>
      <c r="M73" s="56"/>
      <c r="N73" s="56"/>
      <c r="O73" s="56"/>
      <c r="P73" s="56"/>
      <c r="Q73" s="87"/>
      <c r="R73" s="56"/>
      <c r="S73" s="57"/>
      <c r="T73" s="112"/>
      <c r="U73" s="112"/>
      <c r="V73" s="112"/>
      <c r="W73" s="112"/>
      <c r="X73" s="112"/>
      <c r="Y73" s="113"/>
      <c r="Z73" s="112"/>
      <c r="AA73" s="57"/>
      <c r="AB73" s="57"/>
      <c r="AC73" s="57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114"/>
      <c r="U74" s="114"/>
      <c r="V74" s="114"/>
      <c r="W74" s="114"/>
      <c r="X74" s="114"/>
      <c r="Y74" s="114"/>
      <c r="Z74" s="114"/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87"/>
      <c r="R75" s="65"/>
      <c r="S75" s="67"/>
      <c r="T75" s="115"/>
      <c r="U75" s="115"/>
      <c r="V75" s="115"/>
      <c r="W75" s="115"/>
      <c r="X75" s="115"/>
      <c r="Y75" s="113"/>
      <c r="Z75" s="115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7"/>
      <c r="R76" s="56"/>
      <c r="S76" s="57"/>
      <c r="T76" s="112"/>
      <c r="U76" s="112"/>
      <c r="V76" s="112"/>
      <c r="W76" s="112"/>
      <c r="X76" s="112"/>
      <c r="Y76" s="113"/>
      <c r="Z76" s="112"/>
      <c r="AA76" s="57"/>
      <c r="AB76" s="57"/>
      <c r="AC76" s="57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7"/>
      <c r="R77" s="56"/>
      <c r="S77" s="57"/>
      <c r="T77" s="112"/>
      <c r="U77" s="112"/>
      <c r="V77" s="112"/>
      <c r="W77" s="112"/>
      <c r="X77" s="112"/>
      <c r="Y77" s="113"/>
      <c r="Z77" s="112"/>
      <c r="AA77" s="57"/>
      <c r="AB77" s="57"/>
      <c r="AC77" s="57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114"/>
      <c r="U78" s="114"/>
      <c r="V78" s="114"/>
      <c r="W78" s="114"/>
      <c r="X78" s="114"/>
      <c r="Y78" s="114"/>
      <c r="Z78" s="114"/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87"/>
      <c r="R79" s="65"/>
      <c r="S79" s="67"/>
      <c r="T79" s="115"/>
      <c r="U79" s="115"/>
      <c r="V79" s="115"/>
      <c r="W79" s="115"/>
      <c r="X79" s="115"/>
      <c r="Y79" s="113"/>
      <c r="Z79" s="115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7"/>
      <c r="R80" s="56"/>
      <c r="S80" s="57"/>
      <c r="T80" s="112"/>
      <c r="U80" s="112"/>
      <c r="V80" s="112"/>
      <c r="W80" s="112"/>
      <c r="X80" s="112"/>
      <c r="Y80" s="113"/>
      <c r="Z80" s="112"/>
      <c r="AA80" s="57"/>
      <c r="AB80" s="57"/>
      <c r="AC80" s="57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7"/>
      <c r="R81" s="56"/>
      <c r="S81" s="57"/>
      <c r="T81" s="112"/>
      <c r="U81" s="112"/>
      <c r="V81" s="112"/>
      <c r="W81" s="112"/>
      <c r="X81" s="112"/>
      <c r="Y81" s="113"/>
      <c r="Z81" s="112"/>
      <c r="AA81" s="57"/>
      <c r="AB81" s="57"/>
      <c r="AC81" s="57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114"/>
      <c r="U82" s="114"/>
      <c r="V82" s="114"/>
      <c r="W82" s="114"/>
      <c r="X82" s="114"/>
      <c r="Y82" s="114"/>
      <c r="Z82" s="114"/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6"/>
      <c r="Q89" s="76" t="e">
        <f aca="false">GEOMEAN(Q19:Q82)</f>
        <v>#NUM!</v>
      </c>
      <c r="R89" s="76" t="e">
        <f aca="false">GEOMEAN(R19:R82)</f>
        <v>#NUM!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6"/>
      <c r="Y90" s="86" t="e">
        <f aca="false">Y89/Q89</f>
        <v>#NUM!</v>
      </c>
      <c r="Z90" s="86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5"/>
      <c r="Q91" s="75" t="n">
        <f aca="false">SUM(Q19:Q82)/3600</f>
        <v>0</v>
      </c>
      <c r="R91" s="75" t="n">
        <f aca="false">SUM(R19:R82)</f>
        <v>0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rild Fuldseth</cp:lastModifiedBy>
  <cp:lastPrinted>2010-08-23T01:57:13Z</cp:lastPrinted>
  <dcterms:modified xsi:type="dcterms:W3CDTF">2011-07-17T08:19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