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75665026710258</v>
      </c>
      <c r="D10" s="24"/>
      <c r="E10" s="24"/>
      <c r="F10" s="24" t="n">
        <f aca="false">'Intra LC'!$Z90</f>
        <v>1.01955600887676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94650502226461</v>
      </c>
      <c r="D11" s="27"/>
      <c r="E11" s="27"/>
      <c r="F11" s="27" t="n">
        <f aca="false">'Intra LC'!$Y90</f>
        <v>0.994658339673224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385.504</v>
      </c>
      <c r="I3" s="59" t="n">
        <f aca="false">V3</f>
        <v>43.0799</v>
      </c>
      <c r="J3" s="59" t="n">
        <f aca="false">T3</f>
        <v>104385.504</v>
      </c>
      <c r="K3" s="59" t="n">
        <f aca="false">W3</f>
        <v>44.9664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9107.282</v>
      </c>
      <c r="Q3" s="60" t="n">
        <v>116.406</v>
      </c>
      <c r="R3" s="60" t="n">
        <f aca="false">P3/3600</f>
        <v>2.52980055555556</v>
      </c>
      <c r="S3" s="61"/>
      <c r="T3" s="60" t="n">
        <v>104385.504</v>
      </c>
      <c r="U3" s="60" t="n">
        <v>43.7077</v>
      </c>
      <c r="V3" s="60" t="n">
        <v>43.0799</v>
      </c>
      <c r="W3" s="60" t="n">
        <v>44.9664</v>
      </c>
      <c r="X3" s="60" t="n">
        <v>8986.813</v>
      </c>
      <c r="Y3" s="60" t="n">
        <v>119.313</v>
      </c>
      <c r="Z3" s="60" t="n">
        <f aca="false">X3/3600</f>
        <v>2.4963369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520.104</v>
      </c>
      <c r="I4" s="59" t="n">
        <f aca="false">V4</f>
        <v>40.3558</v>
      </c>
      <c r="J4" s="59" t="n">
        <f aca="false">T4</f>
        <v>58520.104</v>
      </c>
      <c r="K4" s="59" t="n">
        <f aca="false">W4</f>
        <v>42.2577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7894.515</v>
      </c>
      <c r="Q4" s="60" t="n">
        <v>102.985</v>
      </c>
      <c r="R4" s="60" t="n">
        <f aca="false">P4/3600</f>
        <v>2.19292083333333</v>
      </c>
      <c r="S4" s="61"/>
      <c r="T4" s="60" t="n">
        <v>58520.104</v>
      </c>
      <c r="U4" s="60" t="n">
        <v>40.4037</v>
      </c>
      <c r="V4" s="60" t="n">
        <v>40.3558</v>
      </c>
      <c r="W4" s="60" t="n">
        <v>42.2577</v>
      </c>
      <c r="X4" s="60" t="n">
        <v>7817.235</v>
      </c>
      <c r="Y4" s="60" t="n">
        <v>101.906</v>
      </c>
      <c r="Z4" s="60" t="n">
        <f aca="false">X4/3600</f>
        <v>2.1714541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665.4368</v>
      </c>
      <c r="I5" s="59" t="n">
        <f aca="false">V5</f>
        <v>38.2717</v>
      </c>
      <c r="J5" s="59" t="n">
        <f aca="false">T5</f>
        <v>32665.4368</v>
      </c>
      <c r="K5" s="59" t="n">
        <f aca="false">W5</f>
        <v>40.0631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7171.875</v>
      </c>
      <c r="Q5" s="60" t="n">
        <v>95.172</v>
      </c>
      <c r="R5" s="60" t="n">
        <f aca="false">P5/3600</f>
        <v>1.9921875</v>
      </c>
      <c r="S5" s="61"/>
      <c r="T5" s="60" t="n">
        <v>32665.4368</v>
      </c>
      <c r="U5" s="60" t="n">
        <v>37.35</v>
      </c>
      <c r="V5" s="60" t="n">
        <v>38.2717</v>
      </c>
      <c r="W5" s="60" t="n">
        <v>40.0631</v>
      </c>
      <c r="X5" s="60" t="n">
        <v>6949.454</v>
      </c>
      <c r="Y5" s="60" t="n">
        <v>94.047</v>
      </c>
      <c r="Z5" s="60" t="n">
        <f aca="false">X5/3600</f>
        <v>1.93040388888889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21.3376</v>
      </c>
      <c r="I6" s="65" t="n">
        <f aca="false">V6</f>
        <v>36.2784</v>
      </c>
      <c r="J6" s="65" t="n">
        <f aca="false">T6</f>
        <v>17921.3376</v>
      </c>
      <c r="K6" s="65" t="n">
        <f aca="false">W6</f>
        <v>38.0666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6755.969</v>
      </c>
      <c r="Q6" s="66" t="n">
        <v>82.704</v>
      </c>
      <c r="R6" s="66" t="n">
        <f aca="false">P6/3600</f>
        <v>1.87665805555556</v>
      </c>
      <c r="S6" s="64"/>
      <c r="T6" s="66" t="n">
        <v>17921.3376</v>
      </c>
      <c r="U6" s="66" t="n">
        <v>34.319</v>
      </c>
      <c r="V6" s="66" t="n">
        <v>36.2784</v>
      </c>
      <c r="W6" s="66" t="n">
        <v>38.0666</v>
      </c>
      <c r="X6" s="66" t="n">
        <v>6435.485</v>
      </c>
      <c r="Y6" s="66" t="n">
        <v>82.469</v>
      </c>
      <c r="Z6" s="66" t="n">
        <f aca="false">X6/3600</f>
        <v>1.78763472222222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7500.184</v>
      </c>
      <c r="I7" s="59" t="n">
        <f aca="false">V7</f>
        <v>45.9774</v>
      </c>
      <c r="J7" s="59" t="n">
        <f aca="false">T7</f>
        <v>107500.184</v>
      </c>
      <c r="K7" s="59" t="n">
        <f aca="false">W7</f>
        <v>45.4337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60" t="n">
        <v>9191.172</v>
      </c>
      <c r="Q7" s="60" t="n">
        <v>112.188</v>
      </c>
      <c r="R7" s="60" t="n">
        <f aca="false">P7/3600</f>
        <v>2.55310333333333</v>
      </c>
      <c r="S7" s="61"/>
      <c r="T7" s="67" t="n">
        <v>107500.184</v>
      </c>
      <c r="U7" s="67" t="n">
        <v>43.609</v>
      </c>
      <c r="V7" s="67" t="n">
        <v>45.9774</v>
      </c>
      <c r="W7" s="67" t="n">
        <v>45.4337</v>
      </c>
      <c r="X7" s="60" t="n">
        <v>8834.594</v>
      </c>
      <c r="Y7" s="60" t="n">
        <v>111.219</v>
      </c>
      <c r="Z7" s="60" t="n">
        <f aca="false">X7/3600</f>
        <v>2.45405388888889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2734.6992</v>
      </c>
      <c r="I8" s="59" t="n">
        <f aca="false">V8</f>
        <v>43.5492</v>
      </c>
      <c r="J8" s="59" t="n">
        <f aca="false">T8</f>
        <v>62734.6992</v>
      </c>
      <c r="K8" s="59" t="n">
        <f aca="false">W8</f>
        <v>43.5196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8107.094</v>
      </c>
      <c r="Q8" s="60" t="n">
        <v>104.125</v>
      </c>
      <c r="R8" s="60" t="n">
        <f aca="false">P8/3600</f>
        <v>2.25197055555556</v>
      </c>
      <c r="S8" s="61"/>
      <c r="T8" s="60" t="n">
        <v>62734.6992</v>
      </c>
      <c r="U8" s="60" t="n">
        <v>40.0621</v>
      </c>
      <c r="V8" s="60" t="n">
        <v>43.5492</v>
      </c>
      <c r="W8" s="60" t="n">
        <v>43.5196</v>
      </c>
      <c r="X8" s="60" t="n">
        <v>7934.922</v>
      </c>
      <c r="Y8" s="60" t="n">
        <v>104.719</v>
      </c>
      <c r="Z8" s="60" t="n">
        <f aca="false">X8/3600</f>
        <v>2.204145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530.1536</v>
      </c>
      <c r="I9" s="59" t="n">
        <f aca="false">V9</f>
        <v>41.0377</v>
      </c>
      <c r="J9" s="59" t="n">
        <f aca="false">T9</f>
        <v>35530.1536</v>
      </c>
      <c r="K9" s="59" t="n">
        <f aca="false">W9</f>
        <v>41.3664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7290.657</v>
      </c>
      <c r="Q9" s="60" t="n">
        <v>97.719</v>
      </c>
      <c r="R9" s="60" t="n">
        <f aca="false">P9/3600</f>
        <v>2.0251825</v>
      </c>
      <c r="S9" s="61"/>
      <c r="T9" s="60" t="n">
        <v>35530.1536</v>
      </c>
      <c r="U9" s="60" t="n">
        <v>36.9949</v>
      </c>
      <c r="V9" s="60" t="n">
        <v>41.0377</v>
      </c>
      <c r="W9" s="60" t="n">
        <v>41.3664</v>
      </c>
      <c r="X9" s="60" t="n">
        <v>7133.141</v>
      </c>
      <c r="Y9" s="60" t="n">
        <v>94.828</v>
      </c>
      <c r="Z9" s="60" t="n">
        <f aca="false">X9/3600</f>
        <v>1.98142805555556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341.7472</v>
      </c>
      <c r="I10" s="65" t="n">
        <f aca="false">V10</f>
        <v>38.2885</v>
      </c>
      <c r="J10" s="65" t="n">
        <f aca="false">T10</f>
        <v>20341.7472</v>
      </c>
      <c r="K10" s="65" t="n">
        <f aca="false">W10</f>
        <v>39.0132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6683.969</v>
      </c>
      <c r="Q10" s="66" t="n">
        <v>84.219</v>
      </c>
      <c r="R10" s="66" t="n">
        <f aca="false">P10/3600</f>
        <v>1.85665805555556</v>
      </c>
      <c r="S10" s="64"/>
      <c r="T10" s="66" t="n">
        <v>20341.7472</v>
      </c>
      <c r="U10" s="66" t="n">
        <v>34.1561</v>
      </c>
      <c r="V10" s="66" t="n">
        <v>38.2885</v>
      </c>
      <c r="W10" s="66" t="n">
        <v>39.0132</v>
      </c>
      <c r="X10" s="66" t="n">
        <v>6518.547</v>
      </c>
      <c r="Y10" s="66" t="n">
        <v>91.047</v>
      </c>
      <c r="Z10" s="66" t="n">
        <f aca="false">X10/3600</f>
        <v>1.8107075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4171.6848</v>
      </c>
      <c r="I11" s="59" t="n">
        <f aca="false">V11</f>
        <v>43.0299</v>
      </c>
      <c r="J11" s="59" t="n">
        <f aca="false">T11</f>
        <v>384171.6848</v>
      </c>
      <c r="K11" s="59" t="n">
        <f aca="false">W11</f>
        <v>41.4912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2022.422</v>
      </c>
      <c r="Q11" s="60" t="n">
        <v>246.359</v>
      </c>
      <c r="R11" s="60" t="n">
        <f aca="false">P11/3600</f>
        <v>6.11733944444444</v>
      </c>
      <c r="S11" s="61"/>
      <c r="T11" s="60" t="n">
        <v>384171.6848</v>
      </c>
      <c r="U11" s="60" t="n">
        <v>42.9009</v>
      </c>
      <c r="V11" s="60" t="n">
        <v>43.0299</v>
      </c>
      <c r="W11" s="60" t="n">
        <v>41.4912</v>
      </c>
      <c r="X11" s="60" t="n">
        <v>21135.484</v>
      </c>
      <c r="Y11" s="60" t="n">
        <v>227.359</v>
      </c>
      <c r="Z11" s="60" t="n">
        <f aca="false">X11/3600</f>
        <v>5.8709677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9012.864</v>
      </c>
      <c r="I12" s="59" t="n">
        <f aca="false">V12</f>
        <v>40.1328</v>
      </c>
      <c r="J12" s="59" t="n">
        <f aca="false">T12</f>
        <v>249012.864</v>
      </c>
      <c r="K12" s="59" t="n">
        <f aca="false">W12</f>
        <v>37.8585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19032.063</v>
      </c>
      <c r="Q12" s="60" t="n">
        <v>220.735</v>
      </c>
      <c r="R12" s="60" t="n">
        <f aca="false">P12/3600</f>
        <v>5.28668416666667</v>
      </c>
      <c r="S12" s="61"/>
      <c r="T12" s="60" t="n">
        <v>249012.864</v>
      </c>
      <c r="U12" s="60" t="n">
        <v>39.1324</v>
      </c>
      <c r="V12" s="60" t="n">
        <v>40.1328</v>
      </c>
      <c r="W12" s="60" t="n">
        <v>37.8585</v>
      </c>
      <c r="X12" s="60" t="n">
        <v>18353.859</v>
      </c>
      <c r="Y12" s="60" t="n">
        <v>200.828</v>
      </c>
      <c r="Z12" s="60" t="n">
        <f aca="false">X12/3600</f>
        <v>5.09829416666667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902.7024</v>
      </c>
      <c r="I13" s="59" t="n">
        <f aca="false">V13</f>
        <v>38.201</v>
      </c>
      <c r="J13" s="59" t="n">
        <f aca="false">T13</f>
        <v>153902.7024</v>
      </c>
      <c r="K13" s="59" t="n">
        <f aca="false">W13</f>
        <v>35.9132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16999.031</v>
      </c>
      <c r="Q13" s="60" t="n">
        <v>187.25</v>
      </c>
      <c r="R13" s="60" t="n">
        <f aca="false">P13/3600</f>
        <v>4.72195305555556</v>
      </c>
      <c r="S13" s="61"/>
      <c r="T13" s="60" t="n">
        <v>153902.7024</v>
      </c>
      <c r="U13" s="60" t="n">
        <v>35.0134</v>
      </c>
      <c r="V13" s="60" t="n">
        <v>38.201</v>
      </c>
      <c r="W13" s="60" t="n">
        <v>35.9132</v>
      </c>
      <c r="X13" s="60" t="n">
        <v>16166.219</v>
      </c>
      <c r="Y13" s="60" t="n">
        <v>175.578</v>
      </c>
      <c r="Z13" s="60" t="n">
        <f aca="false">X13/3600</f>
        <v>4.49061638888889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80021.8048</v>
      </c>
      <c r="I14" s="65" t="n">
        <f aca="false">V14</f>
        <v>36.0625</v>
      </c>
      <c r="J14" s="65" t="n">
        <f aca="false">T14</f>
        <v>80021.8048</v>
      </c>
      <c r="K14" s="65" t="n">
        <f aca="false">W14</f>
        <v>33.8656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4825.406</v>
      </c>
      <c r="Q14" s="66" t="n">
        <v>159.454</v>
      </c>
      <c r="R14" s="66" t="n">
        <f aca="false">P14/3600</f>
        <v>4.11816833333333</v>
      </c>
      <c r="S14" s="64"/>
      <c r="T14" s="66" t="n">
        <v>80021.8048</v>
      </c>
      <c r="U14" s="66" t="n">
        <v>30.8732</v>
      </c>
      <c r="V14" s="66" t="n">
        <v>36.0625</v>
      </c>
      <c r="W14" s="66" t="n">
        <v>33.8656</v>
      </c>
      <c r="X14" s="66" t="n">
        <v>14386.297</v>
      </c>
      <c r="Y14" s="66" t="n">
        <v>159.328</v>
      </c>
      <c r="Z14" s="66" t="n">
        <f aca="false">X14/3600</f>
        <v>3.99619361111111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508.1536</v>
      </c>
      <c r="I15" s="59" t="n">
        <f aca="false">V15</f>
        <v>47.1586</v>
      </c>
      <c r="J15" s="59" t="n">
        <f aca="false">T15</f>
        <v>99508.1536</v>
      </c>
      <c r="K15" s="59" t="n">
        <f aca="false">W15</f>
        <v>46.6742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60" t="n">
        <v>15061.078</v>
      </c>
      <c r="Q15" s="60" t="n">
        <v>158.344</v>
      </c>
      <c r="R15" s="60" t="n">
        <f aca="false">P15/3600</f>
        <v>4.18363277777778</v>
      </c>
      <c r="S15" s="61"/>
      <c r="T15" s="67" t="n">
        <v>99508.1536</v>
      </c>
      <c r="U15" s="67" t="n">
        <v>43.9726</v>
      </c>
      <c r="V15" s="67" t="n">
        <v>47.1586</v>
      </c>
      <c r="W15" s="67" t="n">
        <v>46.6742</v>
      </c>
      <c r="X15" s="60" t="n">
        <v>14528.953</v>
      </c>
      <c r="Y15" s="60" t="n">
        <v>151.781</v>
      </c>
      <c r="Z15" s="60" t="n">
        <f aca="false">X15/3600</f>
        <v>4.0358202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637.096</v>
      </c>
      <c r="I16" s="59" t="n">
        <f aca="false">V16</f>
        <v>46.1111</v>
      </c>
      <c r="J16" s="59" t="n">
        <f aca="false">T16</f>
        <v>47637.096</v>
      </c>
      <c r="K16" s="59" t="n">
        <f aca="false">W16</f>
        <v>45.8225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3305.297</v>
      </c>
      <c r="Q16" s="60" t="n">
        <v>141.359</v>
      </c>
      <c r="R16" s="60" t="n">
        <f aca="false">P16/3600</f>
        <v>3.69591583333333</v>
      </c>
      <c r="S16" s="61"/>
      <c r="T16" s="60" t="n">
        <v>47637.096</v>
      </c>
      <c r="U16" s="60" t="n">
        <v>41.5395</v>
      </c>
      <c r="V16" s="60" t="n">
        <v>46.1111</v>
      </c>
      <c r="W16" s="60" t="n">
        <v>45.8225</v>
      </c>
      <c r="X16" s="60" t="n">
        <v>12688.172</v>
      </c>
      <c r="Y16" s="60" t="n">
        <v>137.906</v>
      </c>
      <c r="Z16" s="60" t="n">
        <f aca="false">X16/3600</f>
        <v>3.52449222222222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939.464</v>
      </c>
      <c r="I17" s="59" t="n">
        <f aca="false">V17</f>
        <v>45.1773</v>
      </c>
      <c r="J17" s="59" t="n">
        <f aca="false">T17</f>
        <v>26939.464</v>
      </c>
      <c r="K17" s="59" t="n">
        <f aca="false">W17</f>
        <v>44.986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2504.906</v>
      </c>
      <c r="Q17" s="60" t="n">
        <v>129.719</v>
      </c>
      <c r="R17" s="60" t="n">
        <f aca="false">P17/3600</f>
        <v>3.473585</v>
      </c>
      <c r="S17" s="61"/>
      <c r="T17" s="60" t="n">
        <v>26939.464</v>
      </c>
      <c r="U17" s="60" t="n">
        <v>39.977</v>
      </c>
      <c r="V17" s="60" t="n">
        <v>45.1773</v>
      </c>
      <c r="W17" s="60" t="n">
        <v>44.986</v>
      </c>
      <c r="X17" s="60" t="n">
        <v>11937.36</v>
      </c>
      <c r="Y17" s="60" t="n">
        <v>129.359</v>
      </c>
      <c r="Z17" s="60" t="n">
        <f aca="false">X17/3600</f>
        <v>3.31593333333333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910.9136</v>
      </c>
      <c r="I18" s="65" t="n">
        <f aca="false">V18</f>
        <v>44.0929</v>
      </c>
      <c r="J18" s="65" t="n">
        <f aca="false">T18</f>
        <v>14910.9136</v>
      </c>
      <c r="K18" s="65" t="n">
        <f aca="false">W18</f>
        <v>43.9246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041.688</v>
      </c>
      <c r="Q18" s="66" t="n">
        <v>127.734</v>
      </c>
      <c r="R18" s="66" t="n">
        <f aca="false">P18/3600</f>
        <v>3.34491333333333</v>
      </c>
      <c r="S18" s="64"/>
      <c r="T18" s="66" t="n">
        <v>14910.9136</v>
      </c>
      <c r="U18" s="66" t="n">
        <v>38.2646</v>
      </c>
      <c r="V18" s="66" t="n">
        <v>44.0929</v>
      </c>
      <c r="W18" s="66" t="n">
        <v>43.9246</v>
      </c>
      <c r="X18" s="66" t="n">
        <v>11278.531</v>
      </c>
      <c r="Y18" s="66" t="n">
        <v>119.281</v>
      </c>
      <c r="Z18" s="66" t="n">
        <f aca="false">X18/3600</f>
        <v>3.13292527777778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43.9336</v>
      </c>
      <c r="I19" s="59" t="n">
        <f aca="false">V19</f>
        <v>44.7206</v>
      </c>
      <c r="J19" s="59" t="n">
        <f aca="false">T19</f>
        <v>22643.9336</v>
      </c>
      <c r="K19" s="59" t="n">
        <f aca="false">W19</f>
        <v>46.198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6245.578</v>
      </c>
      <c r="Q19" s="60" t="n">
        <v>67.453</v>
      </c>
      <c r="R19" s="60" t="n">
        <f aca="false">P19/3600</f>
        <v>1.73488277777778</v>
      </c>
      <c r="S19" s="61"/>
      <c r="T19" s="60" t="n">
        <v>22643.9336</v>
      </c>
      <c r="U19" s="60" t="n">
        <v>42.9083</v>
      </c>
      <c r="V19" s="60" t="n">
        <v>44.7206</v>
      </c>
      <c r="W19" s="60" t="n">
        <v>46.198</v>
      </c>
      <c r="X19" s="60" t="n">
        <v>6175.094</v>
      </c>
      <c r="Y19" s="60" t="n">
        <v>72.312</v>
      </c>
      <c r="Z19" s="60" t="n">
        <f aca="false">X19/3600</f>
        <v>1.71530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77.5944</v>
      </c>
      <c r="I20" s="59" t="n">
        <f aca="false">V20</f>
        <v>42.9148</v>
      </c>
      <c r="J20" s="59" t="n">
        <f aca="false">T20</f>
        <v>12377.5944</v>
      </c>
      <c r="K20" s="59" t="n">
        <f aca="false">W20</f>
        <v>43.7653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5635.953</v>
      </c>
      <c r="Q20" s="60" t="n">
        <v>63.25</v>
      </c>
      <c r="R20" s="60" t="n">
        <f aca="false">P20/3600</f>
        <v>1.5655425</v>
      </c>
      <c r="S20" s="61"/>
      <c r="T20" s="60" t="n">
        <v>12377.5944</v>
      </c>
      <c r="U20" s="60" t="n">
        <v>41.1885</v>
      </c>
      <c r="V20" s="60" t="n">
        <v>42.9148</v>
      </c>
      <c r="W20" s="60" t="n">
        <v>43.7653</v>
      </c>
      <c r="X20" s="60" t="n">
        <v>5475.734</v>
      </c>
      <c r="Y20" s="60" t="n">
        <v>63.578</v>
      </c>
      <c r="Z20" s="60" t="n">
        <f aca="false">X20/3600</f>
        <v>1.52103722222222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69.9992</v>
      </c>
      <c r="I21" s="59" t="n">
        <f aca="false">V21</f>
        <v>41.2561</v>
      </c>
      <c r="J21" s="59" t="n">
        <f aca="false">T21</f>
        <v>6869.9992</v>
      </c>
      <c r="K21" s="59" t="n">
        <f aca="false">W21</f>
        <v>41.8627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5270.047</v>
      </c>
      <c r="Q21" s="60" t="n">
        <v>58.406</v>
      </c>
      <c r="R21" s="60" t="n">
        <f aca="false">P21/3600</f>
        <v>1.46390194444444</v>
      </c>
      <c r="S21" s="61"/>
      <c r="T21" s="60" t="n">
        <v>6869.9992</v>
      </c>
      <c r="U21" s="60" t="n">
        <v>39.1308</v>
      </c>
      <c r="V21" s="60" t="n">
        <v>41.2561</v>
      </c>
      <c r="W21" s="60" t="n">
        <v>41.8627</v>
      </c>
      <c r="X21" s="60" t="n">
        <v>5022.093</v>
      </c>
      <c r="Y21" s="60" t="n">
        <v>56.875</v>
      </c>
      <c r="Z21" s="60" t="n">
        <f aca="false">X21/3600</f>
        <v>1.39502583333333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3.416</v>
      </c>
      <c r="I22" s="65" t="n">
        <f aca="false">V22</f>
        <v>39.5675</v>
      </c>
      <c r="J22" s="65" t="n">
        <f aca="false">T22</f>
        <v>3733.416</v>
      </c>
      <c r="K22" s="65" t="n">
        <f aca="false">W22</f>
        <v>40.3419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4961.125</v>
      </c>
      <c r="Q22" s="66" t="n">
        <v>53.265</v>
      </c>
      <c r="R22" s="66" t="n">
        <f aca="false">P22/3600</f>
        <v>1.37809027777778</v>
      </c>
      <c r="S22" s="64"/>
      <c r="T22" s="66" t="n">
        <v>3733.416</v>
      </c>
      <c r="U22" s="66" t="n">
        <v>36.6866</v>
      </c>
      <c r="V22" s="66" t="n">
        <v>39.5675</v>
      </c>
      <c r="W22" s="66" t="n">
        <v>40.3419</v>
      </c>
      <c r="X22" s="66" t="n">
        <v>4753.156</v>
      </c>
      <c r="Y22" s="66" t="n">
        <v>53.203</v>
      </c>
      <c r="Z22" s="66" t="n">
        <f aca="false">X22/3600</f>
        <v>1.32032111111111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742.0296</v>
      </c>
      <c r="I23" s="68" t="n">
        <f aca="false">V23</f>
        <v>43.6446</v>
      </c>
      <c r="J23" s="68" t="n">
        <f aca="false">T23</f>
        <v>53742.0296</v>
      </c>
      <c r="K23" s="68" t="n">
        <f aca="false">W23</f>
        <v>44.2492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736.359</v>
      </c>
      <c r="Q23" s="67" t="n">
        <v>100.187</v>
      </c>
      <c r="R23" s="67" t="n">
        <f aca="false">P23/3600</f>
        <v>2.14898861111111</v>
      </c>
      <c r="S23" s="69"/>
      <c r="T23" s="67" t="n">
        <v>53742.0296</v>
      </c>
      <c r="U23" s="67" t="n">
        <v>41.933</v>
      </c>
      <c r="V23" s="67" t="n">
        <v>43.6446</v>
      </c>
      <c r="W23" s="67" t="n">
        <v>44.2492</v>
      </c>
      <c r="X23" s="67" t="n">
        <v>7706.563</v>
      </c>
      <c r="Y23" s="67" t="n">
        <v>100.75</v>
      </c>
      <c r="Z23" s="67" t="n">
        <f aca="false">X23/3600</f>
        <v>2.1407119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9143.124</v>
      </c>
      <c r="I24" s="59" t="n">
        <f aca="false">V24</f>
        <v>41.1017</v>
      </c>
      <c r="J24" s="59" t="n">
        <f aca="false">T24</f>
        <v>29143.124</v>
      </c>
      <c r="K24" s="59" t="n">
        <f aca="false">W24</f>
        <v>41.2942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6456.265</v>
      </c>
      <c r="Q24" s="60" t="n">
        <v>86.594</v>
      </c>
      <c r="R24" s="60" t="n">
        <f aca="false">P24/3600</f>
        <v>1.79340694444444</v>
      </c>
      <c r="S24" s="61"/>
      <c r="T24" s="60" t="n">
        <v>29143.124</v>
      </c>
      <c r="U24" s="60" t="n">
        <v>38.7471</v>
      </c>
      <c r="V24" s="60" t="n">
        <v>41.1017</v>
      </c>
      <c r="W24" s="60" t="n">
        <v>41.2942</v>
      </c>
      <c r="X24" s="60" t="n">
        <v>6411.063</v>
      </c>
      <c r="Y24" s="60" t="n">
        <v>88.937</v>
      </c>
      <c r="Z24" s="60" t="n">
        <f aca="false">X24/3600</f>
        <v>1.78085083333333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916.8136</v>
      </c>
      <c r="I25" s="59" t="n">
        <f aca="false">V25</f>
        <v>38.9391</v>
      </c>
      <c r="J25" s="59" t="n">
        <f aca="false">T25</f>
        <v>14916.8136</v>
      </c>
      <c r="K25" s="59" t="n">
        <f aca="false">W25</f>
        <v>39.3033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5749.078</v>
      </c>
      <c r="Q25" s="60" t="n">
        <v>74.453</v>
      </c>
      <c r="R25" s="60" t="n">
        <f aca="false">P25/3600</f>
        <v>1.59696611111111</v>
      </c>
      <c r="S25" s="61"/>
      <c r="T25" s="60" t="n">
        <v>14916.8136</v>
      </c>
      <c r="U25" s="60" t="n">
        <v>35.7158</v>
      </c>
      <c r="V25" s="60" t="n">
        <v>38.9391</v>
      </c>
      <c r="W25" s="60" t="n">
        <v>39.3033</v>
      </c>
      <c r="X25" s="60" t="n">
        <v>5543.907</v>
      </c>
      <c r="Y25" s="60" t="n">
        <v>76.203</v>
      </c>
      <c r="Z25" s="60" t="n">
        <f aca="false">X25/3600</f>
        <v>1.53997416666667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62.5528</v>
      </c>
      <c r="I26" s="65" t="n">
        <f aca="false">V26</f>
        <v>36.952</v>
      </c>
      <c r="J26" s="65" t="n">
        <f aca="false">T26</f>
        <v>7162.5528</v>
      </c>
      <c r="K26" s="65" t="n">
        <f aca="false">W26</f>
        <v>37.9366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269.953</v>
      </c>
      <c r="Q26" s="66" t="n">
        <v>60.813</v>
      </c>
      <c r="R26" s="66" t="n">
        <f aca="false">P26/3600</f>
        <v>1.46387583333333</v>
      </c>
      <c r="S26" s="64"/>
      <c r="T26" s="66" t="n">
        <v>7162.5528</v>
      </c>
      <c r="U26" s="66" t="n">
        <v>32.8699</v>
      </c>
      <c r="V26" s="66" t="n">
        <v>36.952</v>
      </c>
      <c r="W26" s="66" t="n">
        <v>37.9366</v>
      </c>
      <c r="X26" s="66" t="n">
        <v>5051.265</v>
      </c>
      <c r="Y26" s="66" t="n">
        <v>59.485</v>
      </c>
      <c r="Z26" s="66" t="n">
        <f aca="false">X26/3600</f>
        <v>1.40312916666667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864.536</v>
      </c>
      <c r="I27" s="68" t="n">
        <f aca="false">V27</f>
        <v>41.8747</v>
      </c>
      <c r="J27" s="68" t="n">
        <f aca="false">T27</f>
        <v>108864.536</v>
      </c>
      <c r="K27" s="68" t="n">
        <f aca="false">W27</f>
        <v>44.3296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6304.578</v>
      </c>
      <c r="Q27" s="67" t="n">
        <v>207.438</v>
      </c>
      <c r="R27" s="67" t="n">
        <f aca="false">P27/3600</f>
        <v>4.52904944444444</v>
      </c>
      <c r="S27" s="69"/>
      <c r="T27" s="67" t="n">
        <v>108864.536</v>
      </c>
      <c r="U27" s="67" t="n">
        <v>40.771</v>
      </c>
      <c r="V27" s="67" t="n">
        <v>41.8747</v>
      </c>
      <c r="W27" s="67" t="n">
        <v>44.3296</v>
      </c>
      <c r="X27" s="67" t="n">
        <v>16086.547</v>
      </c>
      <c r="Y27" s="67" t="n">
        <v>196.062</v>
      </c>
      <c r="Z27" s="67" t="n">
        <f aca="false">X27/3600</f>
        <v>4.4684852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49898.8488</v>
      </c>
      <c r="I28" s="59" t="n">
        <f aca="false">V28</f>
        <v>39.539</v>
      </c>
      <c r="J28" s="59" t="n">
        <f aca="false">T28</f>
        <v>49898.8488</v>
      </c>
      <c r="K28" s="59" t="n">
        <f aca="false">W28</f>
        <v>42.1622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3419.5</v>
      </c>
      <c r="Q28" s="60" t="n">
        <v>173.953</v>
      </c>
      <c r="R28" s="60" t="n">
        <f aca="false">P28/3600</f>
        <v>3.72763888888889</v>
      </c>
      <c r="S28" s="61"/>
      <c r="T28" s="60" t="n">
        <v>49898.8488</v>
      </c>
      <c r="U28" s="60" t="n">
        <v>38.0475</v>
      </c>
      <c r="V28" s="60" t="n">
        <v>39.539</v>
      </c>
      <c r="W28" s="60" t="n">
        <v>42.1622</v>
      </c>
      <c r="X28" s="60" t="n">
        <v>12953.313</v>
      </c>
      <c r="Y28" s="60" t="n">
        <v>156.906</v>
      </c>
      <c r="Z28" s="60" t="n">
        <f aca="false">X28/3600</f>
        <v>3.5981425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597.724</v>
      </c>
      <c r="I29" s="59" t="n">
        <f aca="false">V29</f>
        <v>38.2163</v>
      </c>
      <c r="J29" s="59" t="n">
        <f aca="false">T29</f>
        <v>26597.724</v>
      </c>
      <c r="K29" s="59" t="n">
        <f aca="false">W29</f>
        <v>40.1231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1876.141</v>
      </c>
      <c r="Q29" s="60" t="n">
        <v>147.844</v>
      </c>
      <c r="R29" s="60" t="n">
        <f aca="false">P29/3600</f>
        <v>3.29892805555556</v>
      </c>
      <c r="S29" s="61"/>
      <c r="T29" s="60" t="n">
        <v>26597.724</v>
      </c>
      <c r="U29" s="60" t="n">
        <v>35.8192</v>
      </c>
      <c r="V29" s="60" t="n">
        <v>38.2163</v>
      </c>
      <c r="W29" s="60" t="n">
        <v>40.1231</v>
      </c>
      <c r="X29" s="60" t="n">
        <v>11519.547</v>
      </c>
      <c r="Y29" s="60" t="n">
        <v>149.297</v>
      </c>
      <c r="Z29" s="60" t="n">
        <f aca="false">X29/3600</f>
        <v>3.19987416666667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941.0904</v>
      </c>
      <c r="I30" s="65" t="n">
        <f aca="false">V30</f>
        <v>36.66</v>
      </c>
      <c r="J30" s="65" t="n">
        <f aca="false">T30</f>
        <v>13941.0904</v>
      </c>
      <c r="K30" s="65" t="n">
        <f aca="false">W30</f>
        <v>37.8986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0942.25</v>
      </c>
      <c r="Q30" s="66" t="n">
        <v>128.89</v>
      </c>
      <c r="R30" s="66" t="n">
        <f aca="false">P30/3600</f>
        <v>3.03951388888889</v>
      </c>
      <c r="S30" s="64"/>
      <c r="T30" s="66" t="n">
        <v>13941.0904</v>
      </c>
      <c r="U30" s="66" t="n">
        <v>33.4075</v>
      </c>
      <c r="V30" s="66" t="n">
        <v>36.66</v>
      </c>
      <c r="W30" s="66" t="n">
        <v>37.8986</v>
      </c>
      <c r="X30" s="66" t="n">
        <v>10525.156</v>
      </c>
      <c r="Y30" s="66" t="n">
        <v>133.953</v>
      </c>
      <c r="Z30" s="66" t="n">
        <f aca="false">X30/3600</f>
        <v>2.92365444444444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2860.2032</v>
      </c>
      <c r="I31" s="70" t="n">
        <f aca="false">V31</f>
        <v>44.4916</v>
      </c>
      <c r="J31" s="70" t="n">
        <f aca="false">T31</f>
        <v>72860.2032</v>
      </c>
      <c r="K31" s="70" t="n">
        <f aca="false">W31</f>
        <v>46.1564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4529.547</v>
      </c>
      <c r="Q31" s="67" t="n">
        <v>174.235</v>
      </c>
      <c r="R31" s="67" t="n">
        <f aca="false">P31/3600</f>
        <v>4.03598527777778</v>
      </c>
      <c r="S31" s="69"/>
      <c r="T31" s="67" t="n">
        <v>72860.2032</v>
      </c>
      <c r="U31" s="67" t="n">
        <v>41.4505</v>
      </c>
      <c r="V31" s="67" t="n">
        <v>44.4916</v>
      </c>
      <c r="W31" s="67" t="n">
        <v>46.1564</v>
      </c>
      <c r="X31" s="67" t="n">
        <v>14302.562</v>
      </c>
      <c r="Y31" s="67" t="n">
        <v>162.391</v>
      </c>
      <c r="Z31" s="67" t="n">
        <f aca="false">X31/3600</f>
        <v>3.9729338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475.664</v>
      </c>
      <c r="I32" s="71" t="n">
        <f aca="false">V32</f>
        <v>42.8742</v>
      </c>
      <c r="J32" s="71" t="n">
        <f aca="false">T32</f>
        <v>29475.664</v>
      </c>
      <c r="K32" s="71" t="n">
        <f aca="false">W32</f>
        <v>43.8433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2198.406</v>
      </c>
      <c r="Q32" s="60" t="n">
        <v>145.234</v>
      </c>
      <c r="R32" s="60" t="n">
        <f aca="false">P32/3600</f>
        <v>3.38844611111111</v>
      </c>
      <c r="S32" s="61"/>
      <c r="T32" s="60" t="n">
        <v>29475.664</v>
      </c>
      <c r="U32" s="60" t="n">
        <v>38.8127</v>
      </c>
      <c r="V32" s="60" t="n">
        <v>42.8742</v>
      </c>
      <c r="W32" s="60" t="n">
        <v>43.8433</v>
      </c>
      <c r="X32" s="60" t="n">
        <v>11716.109</v>
      </c>
      <c r="Y32" s="60" t="n">
        <v>135.25</v>
      </c>
      <c r="Z32" s="60" t="n">
        <f aca="false">X32/3600</f>
        <v>3.25447472222222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5074.4208</v>
      </c>
      <c r="I33" s="71" t="n">
        <f aca="false">V33</f>
        <v>41.1565</v>
      </c>
      <c r="J33" s="71" t="n">
        <f aca="false">T33</f>
        <v>15074.4208</v>
      </c>
      <c r="K33" s="71" t="n">
        <f aca="false">W33</f>
        <v>41.5514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0876.922</v>
      </c>
      <c r="Q33" s="60" t="n">
        <v>130.219</v>
      </c>
      <c r="R33" s="60" t="n">
        <f aca="false">P33/3600</f>
        <v>3.02136722222222</v>
      </c>
      <c r="S33" s="61"/>
      <c r="T33" s="60" t="n">
        <v>15074.4208</v>
      </c>
      <c r="U33" s="60" t="n">
        <v>37.0733</v>
      </c>
      <c r="V33" s="60" t="n">
        <v>41.1565</v>
      </c>
      <c r="W33" s="60" t="n">
        <v>41.5514</v>
      </c>
      <c r="X33" s="60" t="n">
        <v>10666.312</v>
      </c>
      <c r="Y33" s="60" t="n">
        <v>130.469</v>
      </c>
      <c r="Z33" s="60" t="n">
        <f aca="false">X33/3600</f>
        <v>2.96286444444444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174.3248</v>
      </c>
      <c r="I34" s="72" t="n">
        <f aca="false">V34</f>
        <v>39.2001</v>
      </c>
      <c r="J34" s="72" t="n">
        <f aca="false">T34</f>
        <v>8174.3248</v>
      </c>
      <c r="K34" s="72" t="n">
        <f aca="false">W34</f>
        <v>39.0907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433.203</v>
      </c>
      <c r="Q34" s="66" t="n">
        <v>120.094</v>
      </c>
      <c r="R34" s="66" t="n">
        <f aca="false">P34/3600</f>
        <v>2.89811194444444</v>
      </c>
      <c r="S34" s="64"/>
      <c r="T34" s="66" t="n">
        <v>8174.3248</v>
      </c>
      <c r="U34" s="66" t="n">
        <v>35.1285</v>
      </c>
      <c r="V34" s="66" t="n">
        <v>39.2001</v>
      </c>
      <c r="W34" s="66" t="n">
        <v>39.0907</v>
      </c>
      <c r="X34" s="66" t="n">
        <v>10082.844</v>
      </c>
      <c r="Y34" s="66" t="n">
        <v>122.875</v>
      </c>
      <c r="Z34" s="66" t="n">
        <f aca="false">X34/3600</f>
        <v>2.80079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5145.4192</v>
      </c>
      <c r="I35" s="70" t="n">
        <f aca="false">V35</f>
        <v>42.8326</v>
      </c>
      <c r="J35" s="70" t="n">
        <f aca="false">T35</f>
        <v>185145.4192</v>
      </c>
      <c r="K35" s="70" t="n">
        <f aca="false">W35</f>
        <v>44.4148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1002.109</v>
      </c>
      <c r="Q35" s="67" t="n">
        <v>259.453</v>
      </c>
      <c r="R35" s="67" t="n">
        <f aca="false">P35/3600</f>
        <v>5.83391916666667</v>
      </c>
      <c r="S35" s="69"/>
      <c r="T35" s="67" t="n">
        <v>185145.4192</v>
      </c>
      <c r="U35" s="67" t="n">
        <v>42.8389</v>
      </c>
      <c r="V35" s="67" t="n">
        <v>42.8326</v>
      </c>
      <c r="W35" s="67" t="n">
        <v>44.4148</v>
      </c>
      <c r="X35" s="67" t="n">
        <v>20602.125</v>
      </c>
      <c r="Y35" s="67" t="n">
        <v>242.688</v>
      </c>
      <c r="Z35" s="67" t="n">
        <f aca="false">X35/3600</f>
        <v>5.72281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897.1264</v>
      </c>
      <c r="I36" s="71" t="n">
        <f aca="false">V36</f>
        <v>40.8344</v>
      </c>
      <c r="J36" s="71" t="n">
        <f aca="false">T36</f>
        <v>81897.1264</v>
      </c>
      <c r="K36" s="71" t="n">
        <f aca="false">W36</f>
        <v>42.8302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17019.281</v>
      </c>
      <c r="Q36" s="60" t="n">
        <v>206.922</v>
      </c>
      <c r="R36" s="60" t="n">
        <f aca="false">P36/3600</f>
        <v>4.72757805555556</v>
      </c>
      <c r="S36" s="61"/>
      <c r="T36" s="60" t="n">
        <v>81897.1264</v>
      </c>
      <c r="U36" s="60" t="n">
        <v>37.2407</v>
      </c>
      <c r="V36" s="60" t="n">
        <v>40.8344</v>
      </c>
      <c r="W36" s="60" t="n">
        <v>42.8302</v>
      </c>
      <c r="X36" s="60" t="n">
        <v>16895.25</v>
      </c>
      <c r="Y36" s="60" t="n">
        <v>197.563</v>
      </c>
      <c r="Z36" s="60" t="n">
        <f aca="false">X36/3600</f>
        <v>4.693125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1198.3</v>
      </c>
      <c r="I37" s="71" t="n">
        <f aca="false">V37</f>
        <v>38.9896</v>
      </c>
      <c r="J37" s="71" t="n">
        <f aca="false">T37</f>
        <v>41198.3</v>
      </c>
      <c r="K37" s="71" t="n">
        <f aca="false">W37</f>
        <v>41.196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5122.5</v>
      </c>
      <c r="Q37" s="60" t="n">
        <v>196.063</v>
      </c>
      <c r="R37" s="60" t="n">
        <f aca="false">P37/3600</f>
        <v>4.20069444444444</v>
      </c>
      <c r="S37" s="61"/>
      <c r="T37" s="60" t="n">
        <v>41198.3</v>
      </c>
      <c r="U37" s="60" t="n">
        <v>34.6681</v>
      </c>
      <c r="V37" s="60" t="n">
        <v>38.9896</v>
      </c>
      <c r="W37" s="60" t="n">
        <v>41.196</v>
      </c>
      <c r="X37" s="60" t="n">
        <v>14270.187</v>
      </c>
      <c r="Y37" s="60" t="n">
        <v>175.187</v>
      </c>
      <c r="Z37" s="60" t="n">
        <f aca="false">X37/3600</f>
        <v>3.96394083333333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788.1944</v>
      </c>
      <c r="I38" s="72" t="n">
        <f aca="false">V38</f>
        <v>37.2215</v>
      </c>
      <c r="J38" s="72" t="n">
        <f aca="false">T38</f>
        <v>21788.1944</v>
      </c>
      <c r="K38" s="72" t="n">
        <f aca="false">W38</f>
        <v>39.441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3575.688</v>
      </c>
      <c r="Q38" s="66" t="n">
        <v>166.453</v>
      </c>
      <c r="R38" s="66" t="n">
        <f aca="false">P38/3600</f>
        <v>3.77102444444444</v>
      </c>
      <c r="S38" s="64"/>
      <c r="T38" s="66" t="n">
        <v>21788.1944</v>
      </c>
      <c r="U38" s="66" t="n">
        <v>32.2815</v>
      </c>
      <c r="V38" s="66" t="n">
        <v>37.2215</v>
      </c>
      <c r="W38" s="66" t="n">
        <v>39.441</v>
      </c>
      <c r="X38" s="66" t="n">
        <v>13125.594</v>
      </c>
      <c r="Y38" s="66" t="n">
        <v>157.859</v>
      </c>
      <c r="Z38" s="66" t="n">
        <f aca="false">X38/3600</f>
        <v>3.64599833333333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233.3664</v>
      </c>
      <c r="I39" s="70" t="n">
        <f aca="false">V39</f>
        <v>43.9842</v>
      </c>
      <c r="J39" s="70" t="n">
        <f aca="false">T39</f>
        <v>21233.3664</v>
      </c>
      <c r="K39" s="70" t="n">
        <f aca="false">W39</f>
        <v>44.6549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288.39</v>
      </c>
      <c r="Q39" s="67" t="n">
        <v>42.297</v>
      </c>
      <c r="R39" s="67" t="n">
        <f aca="false">P39/3600</f>
        <v>0.913441666666667</v>
      </c>
      <c r="S39" s="69"/>
      <c r="T39" s="67" t="n">
        <v>21233.3664</v>
      </c>
      <c r="U39" s="67" t="n">
        <v>42.0404</v>
      </c>
      <c r="V39" s="67" t="n">
        <v>43.9842</v>
      </c>
      <c r="W39" s="67" t="n">
        <v>44.6549</v>
      </c>
      <c r="X39" s="67" t="n">
        <v>3190.282</v>
      </c>
      <c r="Y39" s="67" t="n">
        <v>41.328</v>
      </c>
      <c r="Z39" s="67" t="n">
        <f aca="false">X39/3600</f>
        <v>0.88618944444444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422.0696</v>
      </c>
      <c r="I40" s="71" t="n">
        <f aca="false">V40</f>
        <v>41.1866</v>
      </c>
      <c r="J40" s="71" t="n">
        <f aca="false">T40</f>
        <v>11422.0696</v>
      </c>
      <c r="K40" s="71" t="n">
        <f aca="false">W40</f>
        <v>41.5766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2779.047</v>
      </c>
      <c r="Q40" s="60" t="n">
        <v>35.031</v>
      </c>
      <c r="R40" s="60" t="n">
        <f aca="false">P40/3600</f>
        <v>0.7719575</v>
      </c>
      <c r="S40" s="61"/>
      <c r="T40" s="60" t="n">
        <v>11422.0696</v>
      </c>
      <c r="U40" s="60" t="n">
        <v>38.5579</v>
      </c>
      <c r="V40" s="60" t="n">
        <v>41.1866</v>
      </c>
      <c r="W40" s="60" t="n">
        <v>41.5766</v>
      </c>
      <c r="X40" s="60" t="n">
        <v>2679.687</v>
      </c>
      <c r="Y40" s="60" t="n">
        <v>34.828</v>
      </c>
      <c r="Z40" s="60" t="n">
        <f aca="false">X40/3600</f>
        <v>0.7443575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6001.8976</v>
      </c>
      <c r="I41" s="71" t="n">
        <f aca="false">V41</f>
        <v>38.8501</v>
      </c>
      <c r="J41" s="71" t="n">
        <f aca="false">T41</f>
        <v>6001.8976</v>
      </c>
      <c r="K41" s="71" t="n">
        <f aca="false">W41</f>
        <v>38.997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2444.687</v>
      </c>
      <c r="Q41" s="60" t="n">
        <v>30.328</v>
      </c>
      <c r="R41" s="60" t="n">
        <f aca="false">P41/3600</f>
        <v>0.679079722222222</v>
      </c>
      <c r="S41" s="61"/>
      <c r="T41" s="60" t="n">
        <v>6001.8976</v>
      </c>
      <c r="U41" s="60" t="n">
        <v>35.6</v>
      </c>
      <c r="V41" s="60" t="n">
        <v>38.8501</v>
      </c>
      <c r="W41" s="60" t="n">
        <v>38.997</v>
      </c>
      <c r="X41" s="60" t="n">
        <v>2376.641</v>
      </c>
      <c r="Y41" s="60" t="n">
        <v>30.609</v>
      </c>
      <c r="Z41" s="60" t="n">
        <f aca="false">X41/3600</f>
        <v>0.660178055555556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23.5192</v>
      </c>
      <c r="I42" s="72" t="n">
        <f aca="false">V42</f>
        <v>36.4102</v>
      </c>
      <c r="J42" s="72" t="n">
        <f aca="false">T42</f>
        <v>3223.5192</v>
      </c>
      <c r="K42" s="72" t="n">
        <f aca="false">W42</f>
        <v>36.2797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188.766</v>
      </c>
      <c r="Q42" s="66" t="n">
        <v>26.406</v>
      </c>
      <c r="R42" s="66" t="n">
        <f aca="false">P42/3600</f>
        <v>0.607990555555556</v>
      </c>
      <c r="S42" s="64"/>
      <c r="T42" s="66" t="n">
        <v>3223.5192</v>
      </c>
      <c r="U42" s="66" t="n">
        <v>32.9809</v>
      </c>
      <c r="V42" s="66" t="n">
        <v>36.4102</v>
      </c>
      <c r="W42" s="66" t="n">
        <v>36.2797</v>
      </c>
      <c r="X42" s="66" t="n">
        <v>2161.437</v>
      </c>
      <c r="Y42" s="66" t="n">
        <v>28.39</v>
      </c>
      <c r="Z42" s="66" t="n">
        <f aca="false">X42/3600</f>
        <v>0.600399166666667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730.492</v>
      </c>
      <c r="I43" s="70" t="n">
        <f aca="false">V43</f>
        <v>44.2299</v>
      </c>
      <c r="J43" s="70" t="n">
        <f aca="false">T43</f>
        <v>23730.492</v>
      </c>
      <c r="K43" s="70" t="n">
        <f aca="false">W43</f>
        <v>45.6406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3671.25</v>
      </c>
      <c r="Q43" s="67" t="n">
        <v>44.14</v>
      </c>
      <c r="R43" s="67" t="n">
        <f aca="false">P43/3600</f>
        <v>1.01979166666667</v>
      </c>
      <c r="S43" s="69"/>
      <c r="T43" s="67" t="n">
        <v>23730.492</v>
      </c>
      <c r="U43" s="67" t="n">
        <v>42.1118</v>
      </c>
      <c r="V43" s="67" t="n">
        <v>44.2299</v>
      </c>
      <c r="W43" s="67" t="n">
        <v>45.6406</v>
      </c>
      <c r="X43" s="67" t="n">
        <v>3695.203</v>
      </c>
      <c r="Y43" s="67" t="n">
        <v>44.484</v>
      </c>
      <c r="Z43" s="67" t="n">
        <f aca="false">X43/3600</f>
        <v>1.0264452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181.788</v>
      </c>
      <c r="I44" s="71" t="n">
        <f aca="false">V44</f>
        <v>41.7995</v>
      </c>
      <c r="J44" s="71" t="n">
        <f aca="false">T44</f>
        <v>14181.788</v>
      </c>
      <c r="K44" s="71" t="n">
        <f aca="false">W44</f>
        <v>42.9386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3195.531</v>
      </c>
      <c r="Q44" s="60" t="n">
        <v>40.063</v>
      </c>
      <c r="R44" s="60" t="n">
        <f aca="false">P44/3600</f>
        <v>0.8876475</v>
      </c>
      <c r="S44" s="61"/>
      <c r="T44" s="60" t="n">
        <v>14181.788</v>
      </c>
      <c r="U44" s="60" t="n">
        <v>39.153</v>
      </c>
      <c r="V44" s="60" t="n">
        <v>41.7995</v>
      </c>
      <c r="W44" s="60" t="n">
        <v>42.9386</v>
      </c>
      <c r="X44" s="60" t="n">
        <v>3179.672</v>
      </c>
      <c r="Y44" s="60" t="n">
        <v>40.406</v>
      </c>
      <c r="Z44" s="60" t="n">
        <f aca="false">X44/3600</f>
        <v>0.883242222222222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254.2624</v>
      </c>
      <c r="I45" s="71" t="n">
        <f aca="false">V45</f>
        <v>39.4869</v>
      </c>
      <c r="J45" s="71" t="n">
        <f aca="false">T45</f>
        <v>8254.2624</v>
      </c>
      <c r="K45" s="71" t="n">
        <f aca="false">W45</f>
        <v>40.4018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2865.922</v>
      </c>
      <c r="Q45" s="60" t="n">
        <v>35.437</v>
      </c>
      <c r="R45" s="60" t="n">
        <f aca="false">P45/3600</f>
        <v>0.796089444444444</v>
      </c>
      <c r="S45" s="61"/>
      <c r="T45" s="60" t="n">
        <v>8254.2624</v>
      </c>
      <c r="U45" s="60" t="n">
        <v>36.1055</v>
      </c>
      <c r="V45" s="60" t="n">
        <v>39.4869</v>
      </c>
      <c r="W45" s="60" t="n">
        <v>40.4018</v>
      </c>
      <c r="X45" s="60" t="n">
        <v>2833.203</v>
      </c>
      <c r="Y45" s="60" t="n">
        <v>36.235</v>
      </c>
      <c r="Z45" s="60" t="n">
        <f aca="false">X45/3600</f>
        <v>0.787000833333333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93.0416</v>
      </c>
      <c r="I46" s="72" t="n">
        <f aca="false">V46</f>
        <v>36.9769</v>
      </c>
      <c r="J46" s="72" t="n">
        <f aca="false">T46</f>
        <v>4593.0416</v>
      </c>
      <c r="K46" s="72" t="n">
        <f aca="false">W46</f>
        <v>37.7156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635.843</v>
      </c>
      <c r="Q46" s="66" t="n">
        <v>30.797</v>
      </c>
      <c r="R46" s="66" t="n">
        <f aca="false">P46/3600</f>
        <v>0.732178611111111</v>
      </c>
      <c r="S46" s="64"/>
      <c r="T46" s="66" t="n">
        <v>4593.0416</v>
      </c>
      <c r="U46" s="66" t="n">
        <v>33.0216</v>
      </c>
      <c r="V46" s="66" t="n">
        <v>36.9769</v>
      </c>
      <c r="W46" s="66" t="n">
        <v>37.7156</v>
      </c>
      <c r="X46" s="66" t="n">
        <v>2560.61</v>
      </c>
      <c r="Y46" s="66" t="n">
        <v>31.437</v>
      </c>
      <c r="Z46" s="66" t="n">
        <f aca="false">X46/3600</f>
        <v>0.711280555555556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529.472</v>
      </c>
      <c r="I47" s="70" t="n">
        <f aca="false">V47</f>
        <v>42.665</v>
      </c>
      <c r="J47" s="70" t="n">
        <f aca="false">T47</f>
        <v>44529.472</v>
      </c>
      <c r="K47" s="70" t="n">
        <f aca="false">W47</f>
        <v>43.5258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3896.797</v>
      </c>
      <c r="Q47" s="67" t="n">
        <v>49.906</v>
      </c>
      <c r="R47" s="67" t="n">
        <f aca="false">P47/3600</f>
        <v>1.08244361111111</v>
      </c>
      <c r="S47" s="69"/>
      <c r="T47" s="67" t="n">
        <v>44529.472</v>
      </c>
      <c r="U47" s="67" t="n">
        <v>41.1971</v>
      </c>
      <c r="V47" s="67" t="n">
        <v>42.665</v>
      </c>
      <c r="W47" s="67" t="n">
        <v>43.5258</v>
      </c>
      <c r="X47" s="67" t="n">
        <v>3942.485</v>
      </c>
      <c r="Y47" s="67" t="n">
        <v>49.703</v>
      </c>
      <c r="Z47" s="67" t="n">
        <f aca="false">X47/3600</f>
        <v>1.0951347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584.3856</v>
      </c>
      <c r="I48" s="71" t="n">
        <f aca="false">V48</f>
        <v>39.3749</v>
      </c>
      <c r="J48" s="71" t="n">
        <f aca="false">T48</f>
        <v>27584.3856</v>
      </c>
      <c r="K48" s="71" t="n">
        <f aca="false">W48</f>
        <v>40.1807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3339.625</v>
      </c>
      <c r="Q48" s="60" t="n">
        <v>42.437</v>
      </c>
      <c r="R48" s="60" t="n">
        <f aca="false">P48/3600</f>
        <v>0.927673611111111</v>
      </c>
      <c r="S48" s="61"/>
      <c r="T48" s="60" t="n">
        <v>27584.3856</v>
      </c>
      <c r="U48" s="60" t="n">
        <v>36.9421</v>
      </c>
      <c r="V48" s="60" t="n">
        <v>39.3749</v>
      </c>
      <c r="W48" s="60" t="n">
        <v>40.1807</v>
      </c>
      <c r="X48" s="60" t="n">
        <v>3337.485</v>
      </c>
      <c r="Y48" s="60" t="n">
        <v>44.391</v>
      </c>
      <c r="Z48" s="60" t="n">
        <f aca="false">X48/3600</f>
        <v>0.927079166666667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303.6936</v>
      </c>
      <c r="I49" s="71" t="n">
        <f aca="false">V49</f>
        <v>36.8831</v>
      </c>
      <c r="J49" s="71" t="n">
        <f aca="false">T49</f>
        <v>16303.6936</v>
      </c>
      <c r="K49" s="71" t="n">
        <f aca="false">W49</f>
        <v>37.538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2849.953</v>
      </c>
      <c r="Q49" s="60" t="n">
        <v>37.594</v>
      </c>
      <c r="R49" s="60" t="n">
        <f aca="false">P49/3600</f>
        <v>0.791653611111111</v>
      </c>
      <c r="S49" s="61"/>
      <c r="T49" s="60" t="n">
        <v>16303.6936</v>
      </c>
      <c r="U49" s="60" t="n">
        <v>33.1553</v>
      </c>
      <c r="V49" s="60" t="n">
        <v>36.8831</v>
      </c>
      <c r="W49" s="60" t="n">
        <v>37.538</v>
      </c>
      <c r="X49" s="60" t="n">
        <v>2825.312</v>
      </c>
      <c r="Y49" s="60" t="n">
        <v>37.719</v>
      </c>
      <c r="Z49" s="60" t="n">
        <f aca="false">X49/3600</f>
        <v>0.784808888888889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39.9128</v>
      </c>
      <c r="I50" s="72" t="n">
        <f aca="false">V50</f>
        <v>34.3861</v>
      </c>
      <c r="J50" s="72" t="n">
        <f aca="false">T50</f>
        <v>8639.9128</v>
      </c>
      <c r="K50" s="72" t="n">
        <f aca="false">W50</f>
        <v>34.9304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23.437</v>
      </c>
      <c r="Q50" s="66" t="n">
        <v>33.062</v>
      </c>
      <c r="R50" s="66" t="n">
        <f aca="false">P50/3600</f>
        <v>0.700954722222222</v>
      </c>
      <c r="S50" s="64"/>
      <c r="T50" s="66" t="n">
        <v>8639.9128</v>
      </c>
      <c r="U50" s="66" t="n">
        <v>29.4728</v>
      </c>
      <c r="V50" s="66" t="n">
        <v>34.3861</v>
      </c>
      <c r="W50" s="66" t="n">
        <v>34.9304</v>
      </c>
      <c r="X50" s="66" t="n">
        <v>2519.187</v>
      </c>
      <c r="Y50" s="66" t="n">
        <v>33.765</v>
      </c>
      <c r="Z50" s="66" t="n">
        <f aca="false">X50/3600</f>
        <v>0.699774166666667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74.4856</v>
      </c>
      <c r="I51" s="70" t="n">
        <f aca="false">V51</f>
        <v>43.842</v>
      </c>
      <c r="J51" s="70" t="n">
        <f aca="false">T51</f>
        <v>15374.4856</v>
      </c>
      <c r="K51" s="70" t="n">
        <f aca="false">W51</f>
        <v>44.6505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1951.218</v>
      </c>
      <c r="Q51" s="67" t="n">
        <v>24.703</v>
      </c>
      <c r="R51" s="67" t="n">
        <f aca="false">P51/3600</f>
        <v>0.542005</v>
      </c>
      <c r="S51" s="69"/>
      <c r="T51" s="67" t="n">
        <v>15374.4856</v>
      </c>
      <c r="U51" s="67" t="n">
        <v>42.5577</v>
      </c>
      <c r="V51" s="67" t="n">
        <v>43.842</v>
      </c>
      <c r="W51" s="67" t="n">
        <v>44.6505</v>
      </c>
      <c r="X51" s="67" t="n">
        <v>1923.594</v>
      </c>
      <c r="Y51" s="67" t="n">
        <v>24.968</v>
      </c>
      <c r="Z51" s="67" t="n">
        <f aca="false">X51/3600</f>
        <v>0.534331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218.7832</v>
      </c>
      <c r="I52" s="71" t="n">
        <f aca="false">V52</f>
        <v>40.4694</v>
      </c>
      <c r="J52" s="71" t="n">
        <f aca="false">T52</f>
        <v>9218.7832</v>
      </c>
      <c r="K52" s="71" t="n">
        <f aca="false">W52</f>
        <v>41.8339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1703.547</v>
      </c>
      <c r="Q52" s="60" t="n">
        <v>21.422</v>
      </c>
      <c r="R52" s="60" t="n">
        <f aca="false">P52/3600</f>
        <v>0.4732075</v>
      </c>
      <c r="S52" s="61"/>
      <c r="T52" s="60" t="n">
        <v>9218.7832</v>
      </c>
      <c r="U52" s="60" t="n">
        <v>39.1125</v>
      </c>
      <c r="V52" s="60" t="n">
        <v>40.4694</v>
      </c>
      <c r="W52" s="60" t="n">
        <v>41.8339</v>
      </c>
      <c r="X52" s="60" t="n">
        <v>1680.594</v>
      </c>
      <c r="Y52" s="60" t="n">
        <v>21.688</v>
      </c>
      <c r="Z52" s="60" t="n">
        <f aca="false">X52/3600</f>
        <v>0.466831666666667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97.0304</v>
      </c>
      <c r="I53" s="71" t="n">
        <f aca="false">V53</f>
        <v>37.7855</v>
      </c>
      <c r="J53" s="71" t="n">
        <f aca="false">T53</f>
        <v>5197.0304</v>
      </c>
      <c r="K53" s="71" t="n">
        <f aca="false">W53</f>
        <v>39.5305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537.625</v>
      </c>
      <c r="Q53" s="60" t="n">
        <v>19.032</v>
      </c>
      <c r="R53" s="60" t="n">
        <f aca="false">P53/3600</f>
        <v>0.427118055555556</v>
      </c>
      <c r="S53" s="61"/>
      <c r="T53" s="60" t="n">
        <v>5197.0304</v>
      </c>
      <c r="U53" s="60" t="n">
        <v>35.712</v>
      </c>
      <c r="V53" s="60" t="n">
        <v>37.7855</v>
      </c>
      <c r="W53" s="60" t="n">
        <v>39.5305</v>
      </c>
      <c r="X53" s="60" t="n">
        <v>1482.547</v>
      </c>
      <c r="Y53" s="60" t="n">
        <v>19.078</v>
      </c>
      <c r="Z53" s="60" t="n">
        <f aca="false">X53/3600</f>
        <v>0.411818611111111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8.8704</v>
      </c>
      <c r="I54" s="72" t="n">
        <f aca="false">V54</f>
        <v>35.5298</v>
      </c>
      <c r="J54" s="72" t="n">
        <f aca="false">T54</f>
        <v>2538.8704</v>
      </c>
      <c r="K54" s="72" t="n">
        <f aca="false">W54</f>
        <v>37.0657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371.578</v>
      </c>
      <c r="Q54" s="66" t="n">
        <v>16.797</v>
      </c>
      <c r="R54" s="66" t="n">
        <f aca="false">P54/3600</f>
        <v>0.380993888888889</v>
      </c>
      <c r="S54" s="64"/>
      <c r="T54" s="66" t="n">
        <v>2538.8704</v>
      </c>
      <c r="U54" s="66" t="n">
        <v>32.261</v>
      </c>
      <c r="V54" s="66" t="n">
        <v>35.5298</v>
      </c>
      <c r="W54" s="66" t="n">
        <v>37.0657</v>
      </c>
      <c r="X54" s="66" t="n">
        <v>1323.188</v>
      </c>
      <c r="Y54" s="66" t="n">
        <v>16.516</v>
      </c>
      <c r="Z54" s="66" t="n">
        <f aca="false">X54/3600</f>
        <v>0.367552222222222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76.9696</v>
      </c>
      <c r="I55" s="70" t="n">
        <f aca="false">V55</f>
        <v>45.3466</v>
      </c>
      <c r="J55" s="70" t="n">
        <f aca="false">T55</f>
        <v>5376.9696</v>
      </c>
      <c r="K55" s="70" t="n">
        <f aca="false">W55</f>
        <v>45.1234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764.015</v>
      </c>
      <c r="Q55" s="67" t="n">
        <v>8.718</v>
      </c>
      <c r="R55" s="67" t="n">
        <f aca="false">P55/3600</f>
        <v>0.212226388888889</v>
      </c>
      <c r="S55" s="69"/>
      <c r="T55" s="67" t="n">
        <v>5376.9696</v>
      </c>
      <c r="U55" s="67" t="n">
        <v>43.2133</v>
      </c>
      <c r="V55" s="67" t="n">
        <v>45.3466</v>
      </c>
      <c r="W55" s="67" t="n">
        <v>45.1234</v>
      </c>
      <c r="X55" s="67" t="n">
        <v>766.906</v>
      </c>
      <c r="Y55" s="67" t="n">
        <v>8.75</v>
      </c>
      <c r="Z55" s="67" t="n">
        <f aca="false">X55/3600</f>
        <v>0.213029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207.6648</v>
      </c>
      <c r="I56" s="71" t="n">
        <f aca="false">V56</f>
        <v>42.2381</v>
      </c>
      <c r="J56" s="71" t="n">
        <f aca="false">T56</f>
        <v>3207.6648</v>
      </c>
      <c r="K56" s="71" t="n">
        <f aca="false">W56</f>
        <v>41.7554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680.109</v>
      </c>
      <c r="Q56" s="60" t="n">
        <v>7.734</v>
      </c>
      <c r="R56" s="60" t="n">
        <f aca="false">P56/3600</f>
        <v>0.188919166666667</v>
      </c>
      <c r="S56" s="61"/>
      <c r="T56" s="60" t="n">
        <v>3207.6648</v>
      </c>
      <c r="U56" s="60" t="n">
        <v>39.5138</v>
      </c>
      <c r="V56" s="60" t="n">
        <v>42.2381</v>
      </c>
      <c r="W56" s="60" t="n">
        <v>41.7554</v>
      </c>
      <c r="X56" s="60" t="n">
        <v>654.109</v>
      </c>
      <c r="Y56" s="60" t="n">
        <v>7.609</v>
      </c>
      <c r="Z56" s="60" t="n">
        <f aca="false">X56/3600</f>
        <v>0.181696944444444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14.8736</v>
      </c>
      <c r="I57" s="71" t="n">
        <f aca="false">V57</f>
        <v>39.531</v>
      </c>
      <c r="J57" s="71" t="n">
        <f aca="false">T57</f>
        <v>1814.8736</v>
      </c>
      <c r="K57" s="71" t="n">
        <f aca="false">W57</f>
        <v>38.9318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599.64</v>
      </c>
      <c r="Q57" s="60" t="n">
        <v>6.671</v>
      </c>
      <c r="R57" s="60" t="n">
        <f aca="false">P57/3600</f>
        <v>0.166566666666667</v>
      </c>
      <c r="S57" s="61"/>
      <c r="T57" s="60" t="n">
        <v>1814.8736</v>
      </c>
      <c r="U57" s="60" t="n">
        <v>36.0884</v>
      </c>
      <c r="V57" s="60" t="n">
        <v>39.531</v>
      </c>
      <c r="W57" s="60" t="n">
        <v>38.9318</v>
      </c>
      <c r="X57" s="60" t="n">
        <v>588.375</v>
      </c>
      <c r="Y57" s="60" t="n">
        <v>6.781</v>
      </c>
      <c r="Z57" s="60" t="n">
        <f aca="false">X57/3600</f>
        <v>0.1634375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5.4048</v>
      </c>
      <c r="I58" s="72" t="n">
        <f aca="false">V58</f>
        <v>36.8127</v>
      </c>
      <c r="J58" s="72" t="n">
        <f aca="false">T58</f>
        <v>975.4048</v>
      </c>
      <c r="K58" s="72" t="n">
        <f aca="false">W58</f>
        <v>36.1015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32.468</v>
      </c>
      <c r="Q58" s="66" t="n">
        <v>5.75</v>
      </c>
      <c r="R58" s="66" t="n">
        <f aca="false">P58/3600</f>
        <v>0.147907777777778</v>
      </c>
      <c r="S58" s="64"/>
      <c r="T58" s="66" t="n">
        <v>975.4048</v>
      </c>
      <c r="U58" s="66" t="n">
        <v>32.8923</v>
      </c>
      <c r="V58" s="66" t="n">
        <v>36.8127</v>
      </c>
      <c r="W58" s="66" t="n">
        <v>36.1015</v>
      </c>
      <c r="X58" s="66" t="n">
        <v>525.187</v>
      </c>
      <c r="Y58" s="66" t="n">
        <v>5.844</v>
      </c>
      <c r="Z58" s="66" t="n">
        <f aca="false">X58/3600</f>
        <v>0.145885277777778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37.0136</v>
      </c>
      <c r="I59" s="68" t="n">
        <f aca="false">V59</f>
        <v>43.4246</v>
      </c>
      <c r="J59" s="68" t="n">
        <f aca="false">T59</f>
        <v>13337.0136</v>
      </c>
      <c r="K59" s="68" t="n">
        <f aca="false">W59</f>
        <v>44.3357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148.812</v>
      </c>
      <c r="Q59" s="67" t="n">
        <v>13.328</v>
      </c>
      <c r="R59" s="67" t="n">
        <f aca="false">P59/3600</f>
        <v>0.319114444444444</v>
      </c>
      <c r="S59" s="69"/>
      <c r="T59" s="67" t="n">
        <v>13337.0136</v>
      </c>
      <c r="U59" s="67" t="n">
        <v>41.3003</v>
      </c>
      <c r="V59" s="67" t="n">
        <v>43.4246</v>
      </c>
      <c r="W59" s="67" t="n">
        <v>44.3357</v>
      </c>
      <c r="X59" s="67" t="n">
        <v>1148.343</v>
      </c>
      <c r="Y59" s="67" t="n">
        <v>13.375</v>
      </c>
      <c r="Z59" s="67" t="n">
        <f aca="false">X59/3600</f>
        <v>0.3189841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82.156</v>
      </c>
      <c r="I60" s="59" t="n">
        <f aca="false">V60</f>
        <v>40.668</v>
      </c>
      <c r="J60" s="59" t="n">
        <f aca="false">T60</f>
        <v>8482.156</v>
      </c>
      <c r="K60" s="59" t="n">
        <f aca="false">W60</f>
        <v>41.669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972.921</v>
      </c>
      <c r="Q60" s="60" t="n">
        <v>11.515</v>
      </c>
      <c r="R60" s="60" t="n">
        <f aca="false">P60/3600</f>
        <v>0.270255833333333</v>
      </c>
      <c r="S60" s="61"/>
      <c r="T60" s="60" t="n">
        <v>8482.156</v>
      </c>
      <c r="U60" s="60" t="n">
        <v>36.8634</v>
      </c>
      <c r="V60" s="60" t="n">
        <v>40.668</v>
      </c>
      <c r="W60" s="60" t="n">
        <v>41.669</v>
      </c>
      <c r="X60" s="60" t="n">
        <v>998.093</v>
      </c>
      <c r="Y60" s="60" t="n">
        <v>11.843</v>
      </c>
      <c r="Z60" s="60" t="n">
        <f aca="false">X60/3600</f>
        <v>0.277248055555556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93.9744</v>
      </c>
      <c r="I61" s="59" t="n">
        <f aca="false">V61</f>
        <v>38.6161</v>
      </c>
      <c r="J61" s="59" t="n">
        <f aca="false">T61</f>
        <v>5193.9744</v>
      </c>
      <c r="K61" s="59" t="n">
        <f aca="false">W61</f>
        <v>39.4696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878.828</v>
      </c>
      <c r="Q61" s="60" t="n">
        <v>10.484</v>
      </c>
      <c r="R61" s="60" t="n">
        <f aca="false">P61/3600</f>
        <v>0.244118888888889</v>
      </c>
      <c r="S61" s="61"/>
      <c r="T61" s="60" t="n">
        <v>5193.9744</v>
      </c>
      <c r="U61" s="60" t="n">
        <v>33.1384</v>
      </c>
      <c r="V61" s="60" t="n">
        <v>38.6161</v>
      </c>
      <c r="W61" s="60" t="n">
        <v>39.4696</v>
      </c>
      <c r="X61" s="60" t="n">
        <v>866.188</v>
      </c>
      <c r="Y61" s="60" t="n">
        <v>10.735</v>
      </c>
      <c r="Z61" s="60" t="n">
        <f aca="false">X61/3600</f>
        <v>0.240607777777778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61.7456</v>
      </c>
      <c r="I62" s="65" t="n">
        <f aca="false">V62</f>
        <v>36.6459</v>
      </c>
      <c r="J62" s="65" t="n">
        <f aca="false">T62</f>
        <v>3061.7456</v>
      </c>
      <c r="K62" s="65" t="n">
        <f aca="false">W62</f>
        <v>37.2583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76.781</v>
      </c>
      <c r="Q62" s="66" t="n">
        <v>9.125</v>
      </c>
      <c r="R62" s="66" t="n">
        <f aca="false">P62/3600</f>
        <v>0.2157725</v>
      </c>
      <c r="S62" s="64"/>
      <c r="T62" s="66" t="n">
        <v>3061.7456</v>
      </c>
      <c r="U62" s="66" t="n">
        <v>29.6899</v>
      </c>
      <c r="V62" s="66" t="n">
        <v>36.6459</v>
      </c>
      <c r="W62" s="66" t="n">
        <v>37.2583</v>
      </c>
      <c r="X62" s="66" t="n">
        <v>767.812</v>
      </c>
      <c r="Y62" s="66" t="n">
        <v>9.531</v>
      </c>
      <c r="Z62" s="66" t="n">
        <f aca="false">X62/3600</f>
        <v>0.213281111111111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93.7912</v>
      </c>
      <c r="I63" s="70" t="n">
        <f aca="false">V63</f>
        <v>42.3602</v>
      </c>
      <c r="J63" s="70" t="n">
        <f aca="false">T63</f>
        <v>11693.7912</v>
      </c>
      <c r="K63" s="70" t="n">
        <f aca="false">W63</f>
        <v>43.0875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973.968</v>
      </c>
      <c r="Q63" s="67" t="n">
        <v>12.5</v>
      </c>
      <c r="R63" s="67" t="n">
        <f aca="false">P63/3600</f>
        <v>0.270546666666667</v>
      </c>
      <c r="S63" s="69"/>
      <c r="T63" s="67" t="n">
        <v>11693.7912</v>
      </c>
      <c r="U63" s="67" t="n">
        <v>41.1688</v>
      </c>
      <c r="V63" s="67" t="n">
        <v>42.3602</v>
      </c>
      <c r="W63" s="67" t="n">
        <v>43.0875</v>
      </c>
      <c r="X63" s="67" t="n">
        <v>969.485</v>
      </c>
      <c r="Y63" s="67" t="n">
        <v>12.438</v>
      </c>
      <c r="Z63" s="67" t="n">
        <f aca="false">X63/3600</f>
        <v>0.26930138888888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27.6016</v>
      </c>
      <c r="I64" s="71" t="n">
        <f aca="false">V64</f>
        <v>39.1724</v>
      </c>
      <c r="J64" s="71" t="n">
        <f aca="false">T64</f>
        <v>7227.6016</v>
      </c>
      <c r="K64" s="71" t="n">
        <f aca="false">W64</f>
        <v>39.6988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851.968</v>
      </c>
      <c r="Q64" s="60" t="n">
        <v>11</v>
      </c>
      <c r="R64" s="60" t="n">
        <f aca="false">P64/3600</f>
        <v>0.236657777777778</v>
      </c>
      <c r="S64" s="61"/>
      <c r="T64" s="60" t="n">
        <v>7227.6016</v>
      </c>
      <c r="U64" s="60" t="n">
        <v>36.8056</v>
      </c>
      <c r="V64" s="60" t="n">
        <v>39.1724</v>
      </c>
      <c r="W64" s="60" t="n">
        <v>39.6988</v>
      </c>
      <c r="X64" s="60" t="n">
        <v>853.734</v>
      </c>
      <c r="Y64" s="60" t="n">
        <v>11.171</v>
      </c>
      <c r="Z64" s="60" t="n">
        <f aca="false">X64/3600</f>
        <v>0.237148333333333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70.572</v>
      </c>
      <c r="I65" s="71" t="n">
        <f aca="false">V65</f>
        <v>36.558</v>
      </c>
      <c r="J65" s="71" t="n">
        <f aca="false">T65</f>
        <v>4070.572</v>
      </c>
      <c r="K65" s="71" t="n">
        <f aca="false">W65</f>
        <v>37.0158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731.562</v>
      </c>
      <c r="Q65" s="60" t="n">
        <v>9.625</v>
      </c>
      <c r="R65" s="60" t="n">
        <f aca="false">P65/3600</f>
        <v>0.203211666666667</v>
      </c>
      <c r="S65" s="61"/>
      <c r="T65" s="60" t="n">
        <v>4070.572</v>
      </c>
      <c r="U65" s="60" t="n">
        <v>32.8257</v>
      </c>
      <c r="V65" s="60" t="n">
        <v>36.558</v>
      </c>
      <c r="W65" s="60" t="n">
        <v>37.0158</v>
      </c>
      <c r="X65" s="60" t="n">
        <v>708.234</v>
      </c>
      <c r="Y65" s="60" t="n">
        <v>9.515</v>
      </c>
      <c r="Z65" s="60" t="n">
        <f aca="false">X65/3600</f>
        <v>0.196731666666667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6.8672</v>
      </c>
      <c r="I66" s="72" t="n">
        <f aca="false">V66</f>
        <v>34.0207</v>
      </c>
      <c r="J66" s="72" t="n">
        <f aca="false">T66</f>
        <v>2036.8672</v>
      </c>
      <c r="K66" s="72" t="n">
        <f aca="false">W66</f>
        <v>34.4524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21.797</v>
      </c>
      <c r="Q66" s="66" t="n">
        <v>7.875</v>
      </c>
      <c r="R66" s="66" t="n">
        <f aca="false">P66/3600</f>
        <v>0.172721388888889</v>
      </c>
      <c r="S66" s="64"/>
      <c r="T66" s="66" t="n">
        <v>2036.8672</v>
      </c>
      <c r="U66" s="66" t="n">
        <v>29.2779</v>
      </c>
      <c r="V66" s="66" t="n">
        <v>34.0207</v>
      </c>
      <c r="W66" s="66" t="n">
        <v>34.4524</v>
      </c>
      <c r="X66" s="66" t="n">
        <v>618.734</v>
      </c>
      <c r="Y66" s="66" t="n">
        <v>7.921</v>
      </c>
      <c r="Z66" s="66" t="n">
        <f aca="false">X66/3600</f>
        <v>0.171870555555556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88.1328</v>
      </c>
      <c r="I67" s="68" t="n">
        <f aca="false">V67</f>
        <v>43.4326</v>
      </c>
      <c r="J67" s="68" t="n">
        <f aca="false">T67</f>
        <v>4588.1328</v>
      </c>
      <c r="K67" s="68" t="n">
        <f aca="false">W67</f>
        <v>44.2505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12</v>
      </c>
      <c r="Q67" s="67" t="n">
        <v>6.64</v>
      </c>
      <c r="R67" s="67" t="n">
        <f aca="false">P67/3600</f>
        <v>0.142222222222222</v>
      </c>
      <c r="S67" s="69"/>
      <c r="T67" s="67" t="n">
        <v>4588.1328</v>
      </c>
      <c r="U67" s="67" t="n">
        <v>42.7828</v>
      </c>
      <c r="V67" s="67" t="n">
        <v>43.4326</v>
      </c>
      <c r="W67" s="67" t="n">
        <v>44.2505</v>
      </c>
      <c r="X67" s="67" t="n">
        <v>515.015</v>
      </c>
      <c r="Y67" s="67" t="n">
        <v>6.671</v>
      </c>
      <c r="Z67" s="67" t="n">
        <f aca="false">X67/3600</f>
        <v>0.1430597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63.4104</v>
      </c>
      <c r="I68" s="59" t="n">
        <f aca="false">V68</f>
        <v>40.0096</v>
      </c>
      <c r="J68" s="59" t="n">
        <f aca="false">T68</f>
        <v>2763.4104</v>
      </c>
      <c r="K68" s="59" t="n">
        <f aca="false">W68</f>
        <v>41.2465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455.39</v>
      </c>
      <c r="Q68" s="60" t="n">
        <v>5.718</v>
      </c>
      <c r="R68" s="60" t="n">
        <f aca="false">P68/3600</f>
        <v>0.126497222222222</v>
      </c>
      <c r="S68" s="61"/>
      <c r="T68" s="60" t="n">
        <v>2763.4104</v>
      </c>
      <c r="U68" s="60" t="n">
        <v>38.6223</v>
      </c>
      <c r="V68" s="60" t="n">
        <v>40.0096</v>
      </c>
      <c r="W68" s="60" t="n">
        <v>41.2465</v>
      </c>
      <c r="X68" s="60" t="n">
        <v>442.562</v>
      </c>
      <c r="Y68" s="60" t="n">
        <v>5.75</v>
      </c>
      <c r="Z68" s="60" t="n">
        <f aca="false">X68/3600</f>
        <v>0.122933888888889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500.628</v>
      </c>
      <c r="I69" s="59" t="n">
        <f aca="false">V69</f>
        <v>37.4534</v>
      </c>
      <c r="J69" s="59" t="n">
        <f aca="false">T69</f>
        <v>1500.628</v>
      </c>
      <c r="K69" s="59" t="n">
        <f aca="false">W69</f>
        <v>38.5934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402.421</v>
      </c>
      <c r="Q69" s="60" t="n">
        <v>4.953</v>
      </c>
      <c r="R69" s="60" t="n">
        <f aca="false">P69/3600</f>
        <v>0.111783611111111</v>
      </c>
      <c r="S69" s="61"/>
      <c r="T69" s="60" t="n">
        <v>1500.628</v>
      </c>
      <c r="U69" s="60" t="n">
        <v>34.7346</v>
      </c>
      <c r="V69" s="60" t="n">
        <v>37.4534</v>
      </c>
      <c r="W69" s="60" t="n">
        <v>38.5934</v>
      </c>
      <c r="X69" s="60" t="n">
        <v>388.562</v>
      </c>
      <c r="Y69" s="60" t="n">
        <v>4.968</v>
      </c>
      <c r="Z69" s="60" t="n">
        <f aca="false">X69/3600</f>
        <v>0.107933888888889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6.852</v>
      </c>
      <c r="I70" s="73" t="n">
        <f aca="false">V70</f>
        <v>34.8848</v>
      </c>
      <c r="J70" s="73" t="n">
        <f aca="false">T70</f>
        <v>726.852</v>
      </c>
      <c r="K70" s="73" t="n">
        <f aca="false">W70</f>
        <v>35.7662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44.625</v>
      </c>
      <c r="Q70" s="66" t="n">
        <v>3.781</v>
      </c>
      <c r="R70" s="66" t="n">
        <f aca="false">P70/3600</f>
        <v>0.0957291666666667</v>
      </c>
      <c r="S70" s="64"/>
      <c r="T70" s="66" t="n">
        <v>726.852</v>
      </c>
      <c r="U70" s="66" t="n">
        <v>31.4134</v>
      </c>
      <c r="V70" s="66" t="n">
        <v>34.8848</v>
      </c>
      <c r="W70" s="66" t="n">
        <v>35.7662</v>
      </c>
      <c r="X70" s="66" t="n">
        <v>335.531</v>
      </c>
      <c r="Y70" s="66" t="n">
        <v>3.875</v>
      </c>
      <c r="Z70" s="66" t="n">
        <f aca="false">X70/3600</f>
        <v>0.0932030555555556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628.2912</v>
      </c>
      <c r="I71" s="70" t="n">
        <f aca="false">V71</f>
        <v>47.5079</v>
      </c>
      <c r="J71" s="70" t="n">
        <f aca="false">T71</f>
        <v>21628.2912</v>
      </c>
      <c r="K71" s="70" t="n">
        <f aca="false">W71</f>
        <v>48.407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6886.921</v>
      </c>
      <c r="Q71" s="67" t="n">
        <v>81.609</v>
      </c>
      <c r="R71" s="67" t="n">
        <f aca="false">P71/3600</f>
        <v>1.91303361111111</v>
      </c>
      <c r="S71" s="69"/>
      <c r="T71" s="67" t="n">
        <v>21628.2912</v>
      </c>
      <c r="U71" s="67" t="n">
        <v>44.9834</v>
      </c>
      <c r="V71" s="67" t="n">
        <v>47.5079</v>
      </c>
      <c r="W71" s="67" t="n">
        <v>48.407</v>
      </c>
      <c r="X71" s="67" t="n">
        <v>6752.36</v>
      </c>
      <c r="Y71" s="67" t="n">
        <v>82.672</v>
      </c>
      <c r="Z71" s="67" t="n">
        <f aca="false">X71/3600</f>
        <v>1.87565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688.9728</v>
      </c>
      <c r="I72" s="71" t="n">
        <f aca="false">V72</f>
        <v>45.6962</v>
      </c>
      <c r="J72" s="71" t="n">
        <f aca="false">T72</f>
        <v>12688.9728</v>
      </c>
      <c r="K72" s="71" t="n">
        <f aca="false">W72</f>
        <v>46.3733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6384.875</v>
      </c>
      <c r="Q72" s="60" t="n">
        <v>76.922</v>
      </c>
      <c r="R72" s="60" t="n">
        <f aca="false">P72/3600</f>
        <v>1.77357638888889</v>
      </c>
      <c r="S72" s="61"/>
      <c r="T72" s="60" t="n">
        <v>12688.9728</v>
      </c>
      <c r="U72" s="60" t="n">
        <v>42.5231</v>
      </c>
      <c r="V72" s="60" t="n">
        <v>45.6962</v>
      </c>
      <c r="W72" s="60" t="n">
        <v>46.3733</v>
      </c>
      <c r="X72" s="60" t="n">
        <v>6147.203</v>
      </c>
      <c r="Y72" s="60" t="n">
        <v>77.171</v>
      </c>
      <c r="Z72" s="60" t="n">
        <f aca="false">X72/3600</f>
        <v>1.70755638888889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523.2592</v>
      </c>
      <c r="I73" s="71" t="n">
        <f aca="false">V73</f>
        <v>43.654</v>
      </c>
      <c r="J73" s="71" t="n">
        <f aca="false">T73</f>
        <v>7523.2592</v>
      </c>
      <c r="K73" s="71" t="n">
        <f aca="false">W73</f>
        <v>44.1875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5875.078</v>
      </c>
      <c r="Q73" s="60" t="n">
        <v>69</v>
      </c>
      <c r="R73" s="60" t="n">
        <f aca="false">P73/3600</f>
        <v>1.63196611111111</v>
      </c>
      <c r="S73" s="61"/>
      <c r="T73" s="60" t="n">
        <v>7523.2592</v>
      </c>
      <c r="U73" s="60" t="n">
        <v>39.8432</v>
      </c>
      <c r="V73" s="60" t="n">
        <v>43.654</v>
      </c>
      <c r="W73" s="60" t="n">
        <v>44.1875</v>
      </c>
      <c r="X73" s="60" t="n">
        <v>5707.781</v>
      </c>
      <c r="Y73" s="60" t="n">
        <v>69.954</v>
      </c>
      <c r="Z73" s="60" t="n">
        <f aca="false">X73/3600</f>
        <v>1.58549472222222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28.8936</v>
      </c>
      <c r="I74" s="72" t="n">
        <f aca="false">V74</f>
        <v>41.3375</v>
      </c>
      <c r="J74" s="72" t="n">
        <f aca="false">T74</f>
        <v>4428.8936</v>
      </c>
      <c r="K74" s="72" t="n">
        <f aca="false">W74</f>
        <v>41.7202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5692.625</v>
      </c>
      <c r="Q74" s="66" t="n">
        <v>63.172</v>
      </c>
      <c r="R74" s="66" t="n">
        <f aca="false">P74/3600</f>
        <v>1.58128472222222</v>
      </c>
      <c r="S74" s="64"/>
      <c r="T74" s="66" t="n">
        <v>4428.8936</v>
      </c>
      <c r="U74" s="66" t="n">
        <v>36.9105</v>
      </c>
      <c r="V74" s="66" t="n">
        <v>41.3375</v>
      </c>
      <c r="W74" s="66" t="n">
        <v>41.7202</v>
      </c>
      <c r="X74" s="66" t="n">
        <v>5461.734</v>
      </c>
      <c r="Y74" s="66" t="n">
        <v>62.11</v>
      </c>
      <c r="Z74" s="66" t="n">
        <f aca="false">X74/3600</f>
        <v>1.51714833333333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074.416</v>
      </c>
      <c r="I75" s="68" t="n">
        <f aca="false">V75</f>
        <v>48.7108</v>
      </c>
      <c r="J75" s="68" t="n">
        <f aca="false">T75</f>
        <v>22074.416</v>
      </c>
      <c r="K75" s="68" t="n">
        <f aca="false">W75</f>
        <v>48.679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890.016</v>
      </c>
      <c r="Q75" s="67" t="n">
        <v>80.937</v>
      </c>
      <c r="R75" s="67" t="n">
        <f aca="false">P75/3600</f>
        <v>1.91389333333333</v>
      </c>
      <c r="S75" s="69"/>
      <c r="T75" s="67" t="n">
        <v>22074.416</v>
      </c>
      <c r="U75" s="67" t="n">
        <v>44.9236</v>
      </c>
      <c r="V75" s="67" t="n">
        <v>48.7108</v>
      </c>
      <c r="W75" s="67" t="n">
        <v>48.679</v>
      </c>
      <c r="X75" s="67" t="n">
        <v>6720.032</v>
      </c>
      <c r="Y75" s="67" t="n">
        <v>81.297</v>
      </c>
      <c r="Z75" s="67" t="n">
        <f aca="false">X75/3600</f>
        <v>1.866675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497.4552</v>
      </c>
      <c r="I76" s="59" t="n">
        <f aca="false">V76</f>
        <v>46.8276</v>
      </c>
      <c r="J76" s="59" t="n">
        <f aca="false">T76</f>
        <v>13497.4552</v>
      </c>
      <c r="K76" s="59" t="n">
        <f aca="false">W76</f>
        <v>46.2611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6290.828</v>
      </c>
      <c r="Q76" s="60" t="n">
        <v>76.953</v>
      </c>
      <c r="R76" s="60" t="n">
        <f aca="false">P76/3600</f>
        <v>1.74745222222222</v>
      </c>
      <c r="S76" s="61"/>
      <c r="T76" s="60" t="n">
        <v>13497.4552</v>
      </c>
      <c r="U76" s="60" t="n">
        <v>42.4783</v>
      </c>
      <c r="V76" s="60" t="n">
        <v>46.8276</v>
      </c>
      <c r="W76" s="60" t="n">
        <v>46.2611</v>
      </c>
      <c r="X76" s="60" t="n">
        <v>6024.594</v>
      </c>
      <c r="Y76" s="60" t="n">
        <v>74.875</v>
      </c>
      <c r="Z76" s="60" t="n">
        <f aca="false">X76/3600</f>
        <v>1.67349833333333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310.8616</v>
      </c>
      <c r="I77" s="59" t="n">
        <f aca="false">V77</f>
        <v>45.0246</v>
      </c>
      <c r="J77" s="59" t="n">
        <f aca="false">T77</f>
        <v>8310.8616</v>
      </c>
      <c r="K77" s="59" t="n">
        <f aca="false">W77</f>
        <v>43.5423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5841.281</v>
      </c>
      <c r="Q77" s="60" t="n">
        <v>71.61</v>
      </c>
      <c r="R77" s="60" t="n">
        <f aca="false">P77/3600</f>
        <v>1.62257805555556</v>
      </c>
      <c r="S77" s="61"/>
      <c r="T77" s="60" t="n">
        <v>8310.8616</v>
      </c>
      <c r="U77" s="60" t="n">
        <v>39.7067</v>
      </c>
      <c r="V77" s="60" t="n">
        <v>45.0246</v>
      </c>
      <c r="W77" s="60" t="n">
        <v>43.5423</v>
      </c>
      <c r="X77" s="60" t="n">
        <v>5711.484</v>
      </c>
      <c r="Y77" s="60" t="n">
        <v>73.891</v>
      </c>
      <c r="Z77" s="60" t="n">
        <f aca="false">X77/3600</f>
        <v>1.58652333333333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08.3688</v>
      </c>
      <c r="I78" s="65" t="n">
        <f aca="false">V78</f>
        <v>42.7472</v>
      </c>
      <c r="J78" s="65" t="n">
        <f aca="false">T78</f>
        <v>4908.3688</v>
      </c>
      <c r="K78" s="65" t="n">
        <f aca="false">W78</f>
        <v>40.9312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690.157</v>
      </c>
      <c r="Q78" s="66" t="n">
        <v>65.922</v>
      </c>
      <c r="R78" s="66" t="n">
        <f aca="false">P78/3600</f>
        <v>1.58059916666667</v>
      </c>
      <c r="S78" s="64"/>
      <c r="T78" s="66" t="n">
        <v>4908.3688</v>
      </c>
      <c r="U78" s="66" t="n">
        <v>36.5801</v>
      </c>
      <c r="V78" s="66" t="n">
        <v>42.7472</v>
      </c>
      <c r="W78" s="66" t="n">
        <v>40.9312</v>
      </c>
      <c r="X78" s="66" t="n">
        <v>5388.453</v>
      </c>
      <c r="Y78" s="66" t="n">
        <v>62.594</v>
      </c>
      <c r="Z78" s="66" t="n">
        <f aca="false">X78/3600</f>
        <v>1.4967925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835.3</v>
      </c>
      <c r="I79" s="68" t="n">
        <f aca="false">V79</f>
        <v>48.7598</v>
      </c>
      <c r="J79" s="68" t="n">
        <f aca="false">T79</f>
        <v>23835.3</v>
      </c>
      <c r="K79" s="68" t="n">
        <f aca="false">W79</f>
        <v>48.9712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6840.781</v>
      </c>
      <c r="Q79" s="67" t="n">
        <v>79.547</v>
      </c>
      <c r="R79" s="67" t="n">
        <f aca="false">P79/3600</f>
        <v>1.90021694444444</v>
      </c>
      <c r="S79" s="69"/>
      <c r="T79" s="67" t="n">
        <v>23835.3</v>
      </c>
      <c r="U79" s="67" t="n">
        <v>44.9241</v>
      </c>
      <c r="V79" s="67" t="n">
        <v>48.7598</v>
      </c>
      <c r="W79" s="67" t="n">
        <v>48.9712</v>
      </c>
      <c r="X79" s="67" t="n">
        <v>6815.875</v>
      </c>
      <c r="Y79" s="67" t="n">
        <v>81.86</v>
      </c>
      <c r="Z79" s="67" t="n">
        <f aca="false">X79/3600</f>
        <v>1.8932986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742.5296</v>
      </c>
      <c r="I80" s="59" t="n">
        <f aca="false">V80</f>
        <v>46.7148</v>
      </c>
      <c r="J80" s="59" t="n">
        <f aca="false">T80</f>
        <v>13742.5296</v>
      </c>
      <c r="K80" s="59" t="n">
        <f aca="false">W80</f>
        <v>46.8607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6293.75</v>
      </c>
      <c r="Q80" s="60" t="n">
        <v>80.531</v>
      </c>
      <c r="R80" s="60" t="n">
        <f aca="false">P80/3600</f>
        <v>1.74826388888889</v>
      </c>
      <c r="S80" s="61"/>
      <c r="T80" s="60" t="n">
        <v>13742.5296</v>
      </c>
      <c r="U80" s="60" t="n">
        <v>42.0953</v>
      </c>
      <c r="V80" s="60" t="n">
        <v>46.7148</v>
      </c>
      <c r="W80" s="60" t="n">
        <v>46.8607</v>
      </c>
      <c r="X80" s="60" t="n">
        <v>5996.875</v>
      </c>
      <c r="Y80" s="60" t="n">
        <v>78.953</v>
      </c>
      <c r="Z80" s="60" t="n">
        <f aca="false">X80/3600</f>
        <v>1.66579861111111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807.0248</v>
      </c>
      <c r="I81" s="59" t="n">
        <f aca="false">V81</f>
        <v>44.4026</v>
      </c>
      <c r="J81" s="59" t="n">
        <f aca="false">T81</f>
        <v>7807.0248</v>
      </c>
      <c r="K81" s="59" t="n">
        <f aca="false">W81</f>
        <v>44.552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5887.687</v>
      </c>
      <c r="Q81" s="60" t="n">
        <v>70.11</v>
      </c>
      <c r="R81" s="60" t="n">
        <f aca="false">P81/3600</f>
        <v>1.63546861111111</v>
      </c>
      <c r="S81" s="61"/>
      <c r="T81" s="60" t="n">
        <v>7807.0248</v>
      </c>
      <c r="U81" s="60" t="n">
        <v>39.2917</v>
      </c>
      <c r="V81" s="60" t="n">
        <v>44.4026</v>
      </c>
      <c r="W81" s="60" t="n">
        <v>44.552</v>
      </c>
      <c r="X81" s="60" t="n">
        <v>5719.484</v>
      </c>
      <c r="Y81" s="60" t="n">
        <v>70.125</v>
      </c>
      <c r="Z81" s="60" t="n">
        <f aca="false">X81/3600</f>
        <v>1.58874555555556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27.2272</v>
      </c>
      <c r="I82" s="73" t="n">
        <f aca="false">V82</f>
        <v>41.7552</v>
      </c>
      <c r="J82" s="73" t="n">
        <f aca="false">T82</f>
        <v>4327.2272</v>
      </c>
      <c r="K82" s="73" t="n">
        <f aca="false">W82</f>
        <v>41.8848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652.531</v>
      </c>
      <c r="Q82" s="66" t="n">
        <v>60.672</v>
      </c>
      <c r="R82" s="66" t="n">
        <f aca="false">P82/3600</f>
        <v>1.5701475</v>
      </c>
      <c r="S82" s="64"/>
      <c r="T82" s="66" t="n">
        <v>4327.2272</v>
      </c>
      <c r="U82" s="66" t="n">
        <v>36.4658</v>
      </c>
      <c r="V82" s="66" t="n">
        <v>41.7552</v>
      </c>
      <c r="W82" s="66" t="n">
        <v>41.8848</v>
      </c>
      <c r="X82" s="66" t="n">
        <v>5397.235</v>
      </c>
      <c r="Y82" s="66" t="n">
        <v>61</v>
      </c>
      <c r="Z82" s="66" t="n">
        <f aca="false">X82/3600</f>
        <v>1.49923194444444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0.0201029285764</v>
      </c>
      <c r="R89" s="78" t="n">
        <f aca="false">GEOMEAN(R3:R82)</f>
        <v>1.15455180584791</v>
      </c>
      <c r="S89" s="78"/>
      <c r="T89" s="78"/>
      <c r="U89" s="78"/>
      <c r="V89" s="78"/>
      <c r="W89" s="78"/>
      <c r="X89" s="78"/>
      <c r="Y89" s="78" t="n">
        <f aca="false">GEOMEAN(Y3:Y82)</f>
        <v>49.7525204993278</v>
      </c>
      <c r="Z89" s="78" t="n">
        <f aca="false">GEOMEAN(Z3:Z82)</f>
        <v>1.12645581849097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0.994650502226461</v>
      </c>
      <c r="Z90" s="92" t="n">
        <f aca="false">Z89/R89</f>
        <v>0.975665026710258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146</v>
      </c>
      <c r="R91" s="77" t="n">
        <f aca="false">SUM(R3:R70)</f>
        <v>126.697063333333</v>
      </c>
      <c r="X91" s="77"/>
      <c r="Y91" s="77" t="n">
        <f aca="false">SUM(Y3:Y82)/3600</f>
        <v>1.71712083333333</v>
      </c>
      <c r="Z91" s="77" t="n">
        <f aca="false">SUM(Z3:Z82)</f>
        <v>142.964053888889</v>
      </c>
    </row>
    <row r="92" customFormat="false" ht="10.2" hidden="false" customHeight="false" outlineLevel="0" collapsed="false">
      <c r="R92" s="77" t="n">
        <f aca="false">MAX(R3:R82)</f>
        <v>6.11733944444444</v>
      </c>
      <c r="Z92" s="77" t="n">
        <f aca="false">MAX(Z3:Z82)</f>
        <v>5.8709677777777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7735.664</v>
      </c>
      <c r="I3" s="59" t="n">
        <f aca="false">V3</f>
        <v>42.8296</v>
      </c>
      <c r="J3" s="59" t="n">
        <f aca="false">T3</f>
        <v>107735.664</v>
      </c>
      <c r="K3" s="59" t="n">
        <f aca="false">W3</f>
        <v>44.7227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312.594</v>
      </c>
      <c r="Q3" s="60" t="n">
        <v>62.641</v>
      </c>
      <c r="R3" s="60" t="n">
        <f aca="false">P3/3600</f>
        <v>1.19794277777778</v>
      </c>
      <c r="S3" s="61"/>
      <c r="T3" s="60" t="n">
        <v>107735.664</v>
      </c>
      <c r="U3" s="60" t="n">
        <v>43.2907</v>
      </c>
      <c r="V3" s="60" t="n">
        <v>42.8296</v>
      </c>
      <c r="W3" s="60" t="n">
        <v>44.7227</v>
      </c>
      <c r="X3" s="60" t="n">
        <v>4379.719</v>
      </c>
      <c r="Y3" s="60" t="n">
        <v>63.266</v>
      </c>
      <c r="Z3" s="60" t="n">
        <f aca="false">X3/3600</f>
        <v>1.2165886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685.2656</v>
      </c>
      <c r="I4" s="59" t="n">
        <f aca="false">V4</f>
        <v>40.2607</v>
      </c>
      <c r="J4" s="59" t="n">
        <f aca="false">T4</f>
        <v>60685.2656</v>
      </c>
      <c r="K4" s="59" t="n">
        <f aca="false">W4</f>
        <v>42.2732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3782.015</v>
      </c>
      <c r="Q4" s="60" t="n">
        <v>56.578</v>
      </c>
      <c r="R4" s="60" t="n">
        <f aca="false">P4/3600</f>
        <v>1.05055972222222</v>
      </c>
      <c r="S4" s="61"/>
      <c r="T4" s="60" t="n">
        <v>60685.2656</v>
      </c>
      <c r="U4" s="60" t="n">
        <v>40.0383</v>
      </c>
      <c r="V4" s="60" t="n">
        <v>40.2607</v>
      </c>
      <c r="W4" s="60" t="n">
        <v>42.2732</v>
      </c>
      <c r="X4" s="60" t="n">
        <v>3854.922</v>
      </c>
      <c r="Y4" s="60" t="n">
        <v>57.797</v>
      </c>
      <c r="Z4" s="60" t="n">
        <f aca="false">X4/3600</f>
        <v>1.0708116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232.4336</v>
      </c>
      <c r="I5" s="59" t="n">
        <f aca="false">V5</f>
        <v>38.371</v>
      </c>
      <c r="J5" s="59" t="n">
        <f aca="false">T5</f>
        <v>34232.4336</v>
      </c>
      <c r="K5" s="59" t="n">
        <f aca="false">W5</f>
        <v>40.3642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333.172</v>
      </c>
      <c r="Q5" s="60" t="n">
        <v>46.75</v>
      </c>
      <c r="R5" s="60" t="n">
        <f aca="false">P5/3600</f>
        <v>0.925881111111111</v>
      </c>
      <c r="S5" s="61"/>
      <c r="T5" s="60" t="n">
        <v>34232.4336</v>
      </c>
      <c r="U5" s="60" t="n">
        <v>36.9526</v>
      </c>
      <c r="V5" s="60" t="n">
        <v>38.371</v>
      </c>
      <c r="W5" s="60" t="n">
        <v>40.3642</v>
      </c>
      <c r="X5" s="60" t="n">
        <v>3470.641</v>
      </c>
      <c r="Y5" s="60" t="n">
        <v>50.234</v>
      </c>
      <c r="Z5" s="60" t="n">
        <f aca="false">X5/3600</f>
        <v>0.964066944444445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062.0144</v>
      </c>
      <c r="I6" s="65" t="n">
        <f aca="false">V6</f>
        <v>36.7311</v>
      </c>
      <c r="J6" s="65" t="n">
        <f aca="false">T6</f>
        <v>19062.0144</v>
      </c>
      <c r="K6" s="65" t="n">
        <f aca="false">W6</f>
        <v>38.7451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112.141</v>
      </c>
      <c r="Q6" s="66" t="n">
        <v>41.89</v>
      </c>
      <c r="R6" s="66" t="n">
        <f aca="false">P6/3600</f>
        <v>0.864483611111111</v>
      </c>
      <c r="S6" s="64"/>
      <c r="T6" s="66" t="n">
        <v>19062.0144</v>
      </c>
      <c r="U6" s="66" t="n">
        <v>33.951</v>
      </c>
      <c r="V6" s="66" t="n">
        <v>36.7311</v>
      </c>
      <c r="W6" s="66" t="n">
        <v>38.7451</v>
      </c>
      <c r="X6" s="66" t="n">
        <v>3153.922</v>
      </c>
      <c r="Y6" s="66" t="n">
        <v>41.89</v>
      </c>
      <c r="Z6" s="66" t="n">
        <f aca="false">X6/3600</f>
        <v>0.876089444444445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10344.0624</v>
      </c>
      <c r="I7" s="59" t="n">
        <f aca="false">V7</f>
        <v>45.7619</v>
      </c>
      <c r="J7" s="59" t="n">
        <f aca="false">T7</f>
        <v>110344.0624</v>
      </c>
      <c r="K7" s="59" t="n">
        <f aca="false">W7</f>
        <v>45.3096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4265.297</v>
      </c>
      <c r="Q7" s="60" t="n">
        <v>60.219</v>
      </c>
      <c r="R7" s="60" t="n">
        <f aca="false">P7/3600</f>
        <v>1.18480472222222</v>
      </c>
      <c r="S7" s="61"/>
      <c r="T7" s="67" t="n">
        <v>110344.0624</v>
      </c>
      <c r="U7" s="67" t="n">
        <v>43.1635</v>
      </c>
      <c r="V7" s="67" t="n">
        <v>45.7619</v>
      </c>
      <c r="W7" s="67" t="n">
        <v>45.3096</v>
      </c>
      <c r="X7" s="60" t="n">
        <v>4409.297</v>
      </c>
      <c r="Y7" s="60" t="n">
        <v>60.047</v>
      </c>
      <c r="Z7" s="60" t="n">
        <f aca="false">X7/3600</f>
        <v>1.22480472222222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921.9248</v>
      </c>
      <c r="I8" s="59" t="n">
        <f aca="false">V8</f>
        <v>43.6166</v>
      </c>
      <c r="J8" s="59" t="n">
        <f aca="false">T8</f>
        <v>64921.9248</v>
      </c>
      <c r="K8" s="59" t="n">
        <f aca="false">W8</f>
        <v>43.6607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3747.172</v>
      </c>
      <c r="Q8" s="60" t="n">
        <v>53.688</v>
      </c>
      <c r="R8" s="60" t="n">
        <f aca="false">P8/3600</f>
        <v>1.04088111111111</v>
      </c>
      <c r="S8" s="61"/>
      <c r="T8" s="60" t="n">
        <v>64921.9248</v>
      </c>
      <c r="U8" s="60" t="n">
        <v>39.7028</v>
      </c>
      <c r="V8" s="60" t="n">
        <v>43.6166</v>
      </c>
      <c r="W8" s="60" t="n">
        <v>43.6607</v>
      </c>
      <c r="X8" s="60" t="n">
        <v>3934.563</v>
      </c>
      <c r="Y8" s="60" t="n">
        <v>55.391</v>
      </c>
      <c r="Z8" s="60" t="n">
        <f aca="false">X8/3600</f>
        <v>1.09293416666667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509.0176</v>
      </c>
      <c r="I9" s="59" t="n">
        <f aca="false">V9</f>
        <v>41.5451</v>
      </c>
      <c r="J9" s="59" t="n">
        <f aca="false">T9</f>
        <v>37509.0176</v>
      </c>
      <c r="K9" s="59" t="n">
        <f aca="false">W9</f>
        <v>41.9695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3460.453</v>
      </c>
      <c r="Q9" s="60" t="n">
        <v>50</v>
      </c>
      <c r="R9" s="60" t="n">
        <f aca="false">P9/3600</f>
        <v>0.961236944444444</v>
      </c>
      <c r="S9" s="61"/>
      <c r="T9" s="60" t="n">
        <v>37509.0176</v>
      </c>
      <c r="U9" s="60" t="n">
        <v>36.5966</v>
      </c>
      <c r="V9" s="60" t="n">
        <v>41.5451</v>
      </c>
      <c r="W9" s="60" t="n">
        <v>41.9695</v>
      </c>
      <c r="X9" s="60" t="n">
        <v>3475.11</v>
      </c>
      <c r="Y9" s="60" t="n">
        <v>50.953</v>
      </c>
      <c r="Z9" s="60" t="n">
        <f aca="false">X9/3600</f>
        <v>0.965308333333333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102.8032</v>
      </c>
      <c r="I10" s="65" t="n">
        <f aca="false">V10</f>
        <v>39.3871</v>
      </c>
      <c r="J10" s="65" t="n">
        <f aca="false">T10</f>
        <v>22102.8032</v>
      </c>
      <c r="K10" s="65" t="n">
        <f aca="false">W10</f>
        <v>40.2512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210.063</v>
      </c>
      <c r="Q10" s="66" t="n">
        <v>46.25</v>
      </c>
      <c r="R10" s="66" t="n">
        <f aca="false">P10/3600</f>
        <v>0.891684166666667</v>
      </c>
      <c r="S10" s="64"/>
      <c r="T10" s="66" t="n">
        <v>22102.8032</v>
      </c>
      <c r="U10" s="66" t="n">
        <v>33.7701</v>
      </c>
      <c r="V10" s="66" t="n">
        <v>39.3871</v>
      </c>
      <c r="W10" s="66" t="n">
        <v>40.2512</v>
      </c>
      <c r="X10" s="66" t="n">
        <v>3213.86</v>
      </c>
      <c r="Y10" s="66" t="n">
        <v>45.578</v>
      </c>
      <c r="Z10" s="66" t="n">
        <f aca="false">X10/3600</f>
        <v>0.892738888888889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540.6352</v>
      </c>
      <c r="I11" s="59" t="n">
        <f aca="false">V11</f>
        <v>42.2989</v>
      </c>
      <c r="J11" s="59" t="n">
        <f aca="false">T11</f>
        <v>394540.6352</v>
      </c>
      <c r="K11" s="59" t="n">
        <f aca="false">W11</f>
        <v>40.5455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0207.391</v>
      </c>
      <c r="Q11" s="60" t="n">
        <v>111.234</v>
      </c>
      <c r="R11" s="60" t="n">
        <f aca="false">P11/3600</f>
        <v>2.83538638888889</v>
      </c>
      <c r="S11" s="61"/>
      <c r="T11" s="60" t="n">
        <v>394540.6352</v>
      </c>
      <c r="U11" s="60" t="n">
        <v>42.1917</v>
      </c>
      <c r="V11" s="60" t="n">
        <v>42.2989</v>
      </c>
      <c r="W11" s="60" t="n">
        <v>40.5455</v>
      </c>
      <c r="X11" s="60" t="n">
        <v>10249.187</v>
      </c>
      <c r="Y11" s="60" t="n">
        <v>102.812</v>
      </c>
      <c r="Z11" s="60" t="n">
        <f aca="false">X11/3600</f>
        <v>2.846996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965.1552</v>
      </c>
      <c r="I12" s="59" t="n">
        <f aca="false">V12</f>
        <v>39.6595</v>
      </c>
      <c r="J12" s="59" t="n">
        <f aca="false">T12</f>
        <v>255965.1552</v>
      </c>
      <c r="K12" s="59" t="n">
        <f aca="false">W12</f>
        <v>37.4773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8757.172</v>
      </c>
      <c r="Q12" s="60" t="n">
        <v>98.281</v>
      </c>
      <c r="R12" s="60" t="n">
        <f aca="false">P12/3600</f>
        <v>2.43254777777778</v>
      </c>
      <c r="S12" s="61"/>
      <c r="T12" s="60" t="n">
        <v>255965.1552</v>
      </c>
      <c r="U12" s="60" t="n">
        <v>38.5505</v>
      </c>
      <c r="V12" s="60" t="n">
        <v>39.6595</v>
      </c>
      <c r="W12" s="60" t="n">
        <v>37.4773</v>
      </c>
      <c r="X12" s="60" t="n">
        <v>9032.922</v>
      </c>
      <c r="Y12" s="60" t="n">
        <v>89.062</v>
      </c>
      <c r="Z12" s="60" t="n">
        <f aca="false">X12/3600</f>
        <v>2.50914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369.5056</v>
      </c>
      <c r="I13" s="59" t="n">
        <f aca="false">V13</f>
        <v>37.8677</v>
      </c>
      <c r="J13" s="59" t="n">
        <f aca="false">T13</f>
        <v>159369.5056</v>
      </c>
      <c r="K13" s="59" t="n">
        <f aca="false">W13</f>
        <v>35.6572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7963.531</v>
      </c>
      <c r="Q13" s="60" t="n">
        <v>86.484</v>
      </c>
      <c r="R13" s="60" t="n">
        <f aca="false">P13/3600</f>
        <v>2.21209194444444</v>
      </c>
      <c r="S13" s="61"/>
      <c r="T13" s="60" t="n">
        <v>159369.5056</v>
      </c>
      <c r="U13" s="60" t="n">
        <v>34.5705</v>
      </c>
      <c r="V13" s="60" t="n">
        <v>37.8677</v>
      </c>
      <c r="W13" s="60" t="n">
        <v>35.6572</v>
      </c>
      <c r="X13" s="60" t="n">
        <v>8077.281</v>
      </c>
      <c r="Y13" s="60" t="n">
        <v>83.765</v>
      </c>
      <c r="Z13" s="60" t="n">
        <f aca="false">X13/3600</f>
        <v>2.24368916666667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2028.952</v>
      </c>
      <c r="I14" s="65" t="n">
        <f aca="false">V14</f>
        <v>36.0007</v>
      </c>
      <c r="J14" s="65" t="n">
        <f aca="false">T14</f>
        <v>82028.952</v>
      </c>
      <c r="K14" s="65" t="n">
        <f aca="false">W14</f>
        <v>33.9301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960.484</v>
      </c>
      <c r="Q14" s="66" t="n">
        <v>81.172</v>
      </c>
      <c r="R14" s="66" t="n">
        <f aca="false">P14/3600</f>
        <v>1.93346777777778</v>
      </c>
      <c r="S14" s="64"/>
      <c r="T14" s="66" t="n">
        <v>82028.952</v>
      </c>
      <c r="U14" s="66" t="n">
        <v>30.4766</v>
      </c>
      <c r="V14" s="66" t="n">
        <v>36.0007</v>
      </c>
      <c r="W14" s="66" t="n">
        <v>33.9301</v>
      </c>
      <c r="X14" s="66" t="n">
        <v>7128.89</v>
      </c>
      <c r="Y14" s="66" t="n">
        <v>80.781</v>
      </c>
      <c r="Z14" s="66" t="n">
        <f aca="false">X14/3600</f>
        <v>1.98024722222222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443.3696</v>
      </c>
      <c r="I15" s="59" t="n">
        <f aca="false">V15</f>
        <v>46.5683</v>
      </c>
      <c r="J15" s="59" t="n">
        <f aca="false">T15</f>
        <v>101443.3696</v>
      </c>
      <c r="K15" s="59" t="n">
        <f aca="false">W15</f>
        <v>46.0873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7158.296</v>
      </c>
      <c r="Q15" s="60" t="n">
        <v>84.938</v>
      </c>
      <c r="R15" s="60" t="n">
        <f aca="false">P15/3600</f>
        <v>1.98841555555556</v>
      </c>
      <c r="S15" s="61"/>
      <c r="T15" s="67" t="n">
        <v>101443.3696</v>
      </c>
      <c r="U15" s="67" t="n">
        <v>43.5489</v>
      </c>
      <c r="V15" s="67" t="n">
        <v>46.5683</v>
      </c>
      <c r="W15" s="67" t="n">
        <v>46.0873</v>
      </c>
      <c r="X15" s="60" t="n">
        <v>7243.984</v>
      </c>
      <c r="Y15" s="60" t="n">
        <v>76.203</v>
      </c>
      <c r="Z15" s="60" t="n">
        <f aca="false">X15/3600</f>
        <v>2.0122177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253.56</v>
      </c>
      <c r="I16" s="59" t="n">
        <f aca="false">V16</f>
        <v>45.8733</v>
      </c>
      <c r="J16" s="59" t="n">
        <f aca="false">T16</f>
        <v>50253.56</v>
      </c>
      <c r="K16" s="59" t="n">
        <f aca="false">W16</f>
        <v>45.5372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6257.359</v>
      </c>
      <c r="Q16" s="60" t="n">
        <v>74.687</v>
      </c>
      <c r="R16" s="60" t="n">
        <f aca="false">P16/3600</f>
        <v>1.73815527777778</v>
      </c>
      <c r="S16" s="61"/>
      <c r="T16" s="60" t="n">
        <v>50253.56</v>
      </c>
      <c r="U16" s="60" t="n">
        <v>41.2771</v>
      </c>
      <c r="V16" s="60" t="n">
        <v>45.8733</v>
      </c>
      <c r="W16" s="60" t="n">
        <v>45.5372</v>
      </c>
      <c r="X16" s="60" t="n">
        <v>6320.141</v>
      </c>
      <c r="Y16" s="60" t="n">
        <v>73.922</v>
      </c>
      <c r="Z16" s="60" t="n">
        <f aca="false">X16/3600</f>
        <v>1.75559472222222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795.2688</v>
      </c>
      <c r="I17" s="59" t="n">
        <f aca="false">V17</f>
        <v>45.2677</v>
      </c>
      <c r="J17" s="59" t="n">
        <f aca="false">T17</f>
        <v>28795.2688</v>
      </c>
      <c r="K17" s="59" t="n">
        <f aca="false">W17</f>
        <v>45.0924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5687.031</v>
      </c>
      <c r="Q17" s="60" t="n">
        <v>70.188</v>
      </c>
      <c r="R17" s="60" t="n">
        <f aca="false">P17/3600</f>
        <v>1.57973083333333</v>
      </c>
      <c r="S17" s="61"/>
      <c r="T17" s="60" t="n">
        <v>28795.2688</v>
      </c>
      <c r="U17" s="60" t="n">
        <v>39.6878</v>
      </c>
      <c r="V17" s="60" t="n">
        <v>45.2677</v>
      </c>
      <c r="W17" s="60" t="n">
        <v>45.0924</v>
      </c>
      <c r="X17" s="60" t="n">
        <v>5855.531</v>
      </c>
      <c r="Y17" s="60" t="n">
        <v>71.515</v>
      </c>
      <c r="Z17" s="60" t="n">
        <f aca="false">X17/3600</f>
        <v>1.62653638888889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918.2512</v>
      </c>
      <c r="I18" s="65" t="n">
        <f aca="false">V18</f>
        <v>44.6378</v>
      </c>
      <c r="J18" s="65" t="n">
        <f aca="false">T18</f>
        <v>15918.2512</v>
      </c>
      <c r="K18" s="65" t="n">
        <f aca="false">W18</f>
        <v>44.5299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484.469</v>
      </c>
      <c r="Q18" s="66" t="n">
        <v>67.219</v>
      </c>
      <c r="R18" s="66" t="n">
        <f aca="false">P18/3600</f>
        <v>1.52346361111111</v>
      </c>
      <c r="S18" s="64"/>
      <c r="T18" s="66" t="n">
        <v>15918.2512</v>
      </c>
      <c r="U18" s="66" t="n">
        <v>37.954</v>
      </c>
      <c r="V18" s="66" t="n">
        <v>44.6378</v>
      </c>
      <c r="W18" s="66" t="n">
        <v>44.5299</v>
      </c>
      <c r="X18" s="66" t="n">
        <v>5608.531</v>
      </c>
      <c r="Y18" s="66" t="n">
        <v>68.047</v>
      </c>
      <c r="Z18" s="66" t="n">
        <f aca="false">X18/3600</f>
        <v>1.55792527777778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19.0392</v>
      </c>
      <c r="I19" s="59" t="n">
        <f aca="false">V19</f>
        <v>44.3866</v>
      </c>
      <c r="J19" s="59" t="n">
        <f aca="false">T19</f>
        <v>23219.0392</v>
      </c>
      <c r="K19" s="59" t="n">
        <f aca="false">W19</f>
        <v>45.6906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026.031</v>
      </c>
      <c r="Q19" s="60" t="n">
        <v>36.594</v>
      </c>
      <c r="R19" s="60" t="n">
        <f aca="false">P19/3600</f>
        <v>0.840564166666667</v>
      </c>
      <c r="S19" s="61"/>
      <c r="T19" s="60" t="n">
        <v>23219.0392</v>
      </c>
      <c r="U19" s="60" t="n">
        <v>42.6851</v>
      </c>
      <c r="V19" s="60" t="n">
        <v>44.3866</v>
      </c>
      <c r="W19" s="60" t="n">
        <v>45.6906</v>
      </c>
      <c r="X19" s="60" t="n">
        <v>3088</v>
      </c>
      <c r="Y19" s="60" t="n">
        <v>37.578</v>
      </c>
      <c r="Z19" s="60" t="n">
        <f aca="false">X19/3600</f>
        <v>0.8577777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61.4176</v>
      </c>
      <c r="I20" s="59" t="n">
        <f aca="false">V20</f>
        <v>42.7178</v>
      </c>
      <c r="J20" s="59" t="n">
        <f aca="false">T20</f>
        <v>12761.4176</v>
      </c>
      <c r="K20" s="59" t="n">
        <f aca="false">W20</f>
        <v>43.5744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2674.172</v>
      </c>
      <c r="Q20" s="60" t="n">
        <v>34.031</v>
      </c>
      <c r="R20" s="60" t="n">
        <f aca="false">P20/3600</f>
        <v>0.742825555555556</v>
      </c>
      <c r="S20" s="61"/>
      <c r="T20" s="60" t="n">
        <v>12761.4176</v>
      </c>
      <c r="U20" s="60" t="n">
        <v>40.9595</v>
      </c>
      <c r="V20" s="60" t="n">
        <v>42.7178</v>
      </c>
      <c r="W20" s="60" t="n">
        <v>43.5744</v>
      </c>
      <c r="X20" s="60" t="n">
        <v>2702.844</v>
      </c>
      <c r="Y20" s="60" t="n">
        <v>34.86</v>
      </c>
      <c r="Z20" s="60" t="n">
        <f aca="false">X20/3600</f>
        <v>0.75079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62.3696</v>
      </c>
      <c r="I21" s="59" t="n">
        <f aca="false">V21</f>
        <v>41.2191</v>
      </c>
      <c r="J21" s="59" t="n">
        <f aca="false">T21</f>
        <v>7162.3696</v>
      </c>
      <c r="K21" s="59" t="n">
        <f aca="false">W21</f>
        <v>41.9548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442.485</v>
      </c>
      <c r="Q21" s="60" t="n">
        <v>29.578</v>
      </c>
      <c r="R21" s="60" t="n">
        <f aca="false">P21/3600</f>
        <v>0.678468055555556</v>
      </c>
      <c r="S21" s="61"/>
      <c r="T21" s="60" t="n">
        <v>7162.3696</v>
      </c>
      <c r="U21" s="60" t="n">
        <v>38.8796</v>
      </c>
      <c r="V21" s="60" t="n">
        <v>41.2191</v>
      </c>
      <c r="W21" s="60" t="n">
        <v>41.9548</v>
      </c>
      <c r="X21" s="60" t="n">
        <v>2477.984</v>
      </c>
      <c r="Y21" s="60" t="n">
        <v>29.766</v>
      </c>
      <c r="Z21" s="60" t="n">
        <f aca="false">X21/3600</f>
        <v>0.688328888888889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5.3976</v>
      </c>
      <c r="I22" s="65" t="n">
        <f aca="false">V22</f>
        <v>39.8836</v>
      </c>
      <c r="J22" s="65" t="n">
        <f aca="false">T22</f>
        <v>3955.3976</v>
      </c>
      <c r="K22" s="65" t="n">
        <f aca="false">W22</f>
        <v>40.8225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314</v>
      </c>
      <c r="Q22" s="66" t="n">
        <v>27.813</v>
      </c>
      <c r="R22" s="66" t="n">
        <f aca="false">P22/3600</f>
        <v>0.642777777777778</v>
      </c>
      <c r="S22" s="64"/>
      <c r="T22" s="66" t="n">
        <v>3955.3976</v>
      </c>
      <c r="U22" s="66" t="n">
        <v>36.4483</v>
      </c>
      <c r="V22" s="66" t="n">
        <v>39.8836</v>
      </c>
      <c r="W22" s="66" t="n">
        <v>40.8225</v>
      </c>
      <c r="X22" s="66" t="n">
        <v>2387.422</v>
      </c>
      <c r="Y22" s="66" t="n">
        <v>28.531</v>
      </c>
      <c r="Z22" s="66" t="n">
        <f aca="false">X22/3600</f>
        <v>0.663172777777778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315.808</v>
      </c>
      <c r="I23" s="68" t="n">
        <f aca="false">V23</f>
        <v>43.2258</v>
      </c>
      <c r="J23" s="68" t="n">
        <f aca="false">T23</f>
        <v>55315.808</v>
      </c>
      <c r="K23" s="68" t="n">
        <f aca="false">W23</f>
        <v>43.888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725.828</v>
      </c>
      <c r="Q23" s="67" t="n">
        <v>54.656</v>
      </c>
      <c r="R23" s="67" t="n">
        <f aca="false">P23/3600</f>
        <v>1.03495222222222</v>
      </c>
      <c r="S23" s="69"/>
      <c r="T23" s="67" t="n">
        <v>55315.808</v>
      </c>
      <c r="U23" s="67" t="n">
        <v>41.6623</v>
      </c>
      <c r="V23" s="67" t="n">
        <v>43.2258</v>
      </c>
      <c r="W23" s="67" t="n">
        <v>43.888</v>
      </c>
      <c r="X23" s="67" t="n">
        <v>3802.078</v>
      </c>
      <c r="Y23" s="67" t="n">
        <v>53.188</v>
      </c>
      <c r="Z23" s="67" t="n">
        <f aca="false">X23/3600</f>
        <v>1.056132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30088.8296</v>
      </c>
      <c r="I24" s="59" t="n">
        <f aca="false">V24</f>
        <v>40.8471</v>
      </c>
      <c r="J24" s="59" t="n">
        <f aca="false">T24</f>
        <v>30088.8296</v>
      </c>
      <c r="K24" s="59" t="n">
        <f aca="false">W24</f>
        <v>41.262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122.547</v>
      </c>
      <c r="Q24" s="60" t="n">
        <v>45.64</v>
      </c>
      <c r="R24" s="60" t="n">
        <f aca="false">P24/3600</f>
        <v>0.867374166666667</v>
      </c>
      <c r="S24" s="61"/>
      <c r="T24" s="60" t="n">
        <v>30088.8296</v>
      </c>
      <c r="U24" s="60" t="n">
        <v>38.4862</v>
      </c>
      <c r="V24" s="60" t="n">
        <v>40.8471</v>
      </c>
      <c r="W24" s="60" t="n">
        <v>41.262</v>
      </c>
      <c r="X24" s="60" t="n">
        <v>3202</v>
      </c>
      <c r="Y24" s="60" t="n">
        <v>46.031</v>
      </c>
      <c r="Z24" s="60" t="n">
        <f aca="false">X24/3600</f>
        <v>0.889444444444445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549.1104</v>
      </c>
      <c r="I25" s="59" t="n">
        <f aca="false">V25</f>
        <v>38.9368</v>
      </c>
      <c r="J25" s="59" t="n">
        <f aca="false">T25</f>
        <v>15549.1104</v>
      </c>
      <c r="K25" s="59" t="n">
        <f aca="false">W25</f>
        <v>39.6263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2719.609</v>
      </c>
      <c r="Q25" s="60" t="n">
        <v>38.5</v>
      </c>
      <c r="R25" s="60" t="n">
        <f aca="false">P25/3600</f>
        <v>0.755446944444444</v>
      </c>
      <c r="S25" s="61"/>
      <c r="T25" s="60" t="n">
        <v>15549.1104</v>
      </c>
      <c r="U25" s="60" t="n">
        <v>35.4431</v>
      </c>
      <c r="V25" s="60" t="n">
        <v>38.9368</v>
      </c>
      <c r="W25" s="60" t="n">
        <v>39.6263</v>
      </c>
      <c r="X25" s="60" t="n">
        <v>2787.406</v>
      </c>
      <c r="Y25" s="60" t="n">
        <v>38.968</v>
      </c>
      <c r="Z25" s="60" t="n">
        <f aca="false">X25/3600</f>
        <v>0.774279444444444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81.2024</v>
      </c>
      <c r="I26" s="65" t="n">
        <f aca="false">V26</f>
        <v>37.2738</v>
      </c>
      <c r="J26" s="65" t="n">
        <f aca="false">T26</f>
        <v>7481.2024</v>
      </c>
      <c r="K26" s="65" t="n">
        <f aca="false">W26</f>
        <v>38.5853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492.969</v>
      </c>
      <c r="Q26" s="66" t="n">
        <v>32.75</v>
      </c>
      <c r="R26" s="66" t="n">
        <f aca="false">P26/3600</f>
        <v>0.692491388888889</v>
      </c>
      <c r="S26" s="64"/>
      <c r="T26" s="66" t="n">
        <v>7481.2024</v>
      </c>
      <c r="U26" s="66" t="n">
        <v>32.6309</v>
      </c>
      <c r="V26" s="66" t="n">
        <v>37.2738</v>
      </c>
      <c r="W26" s="66" t="n">
        <v>38.5853</v>
      </c>
      <c r="X26" s="66" t="n">
        <v>2536.657</v>
      </c>
      <c r="Y26" s="66" t="n">
        <v>34.172</v>
      </c>
      <c r="Z26" s="66" t="n">
        <f aca="false">X26/3600</f>
        <v>0.704626944444445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871.6024</v>
      </c>
      <c r="I27" s="68" t="n">
        <f aca="false">V27</f>
        <v>41.6559</v>
      </c>
      <c r="J27" s="68" t="n">
        <f aca="false">T27</f>
        <v>107871.6024</v>
      </c>
      <c r="K27" s="68" t="n">
        <f aca="false">W27</f>
        <v>44.1103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7818.343</v>
      </c>
      <c r="Q27" s="67" t="n">
        <v>109.813</v>
      </c>
      <c r="R27" s="67" t="n">
        <f aca="false">P27/3600</f>
        <v>2.17176194444444</v>
      </c>
      <c r="S27" s="69"/>
      <c r="T27" s="67" t="n">
        <v>107871.6024</v>
      </c>
      <c r="U27" s="67" t="n">
        <v>40.4483</v>
      </c>
      <c r="V27" s="67" t="n">
        <v>41.6559</v>
      </c>
      <c r="W27" s="67" t="n">
        <v>44.1103</v>
      </c>
      <c r="X27" s="67" t="n">
        <v>7988.406</v>
      </c>
      <c r="Y27" s="67" t="n">
        <v>107.75</v>
      </c>
      <c r="Z27" s="67" t="n">
        <f aca="false">X27/3600</f>
        <v>2.219001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724.6424</v>
      </c>
      <c r="I28" s="59" t="n">
        <f aca="false">V28</f>
        <v>39.5403</v>
      </c>
      <c r="J28" s="59" t="n">
        <f aca="false">T28</f>
        <v>51724.6424</v>
      </c>
      <c r="K28" s="59" t="n">
        <f aca="false">W28</f>
        <v>42.0928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6413.36</v>
      </c>
      <c r="Q28" s="60" t="n">
        <v>89.906</v>
      </c>
      <c r="R28" s="60" t="n">
        <f aca="false">P28/3600</f>
        <v>1.78148888888889</v>
      </c>
      <c r="S28" s="61"/>
      <c r="T28" s="60" t="n">
        <v>51724.6424</v>
      </c>
      <c r="U28" s="60" t="n">
        <v>37.8711</v>
      </c>
      <c r="V28" s="60" t="n">
        <v>39.5403</v>
      </c>
      <c r="W28" s="60" t="n">
        <v>42.0928</v>
      </c>
      <c r="X28" s="60" t="n">
        <v>6372.047</v>
      </c>
      <c r="Y28" s="60" t="n">
        <v>84.437</v>
      </c>
      <c r="Z28" s="60" t="n">
        <f aca="false">X28/3600</f>
        <v>1.77001305555556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822.1472</v>
      </c>
      <c r="I29" s="59" t="n">
        <f aca="false">V29</f>
        <v>38.349</v>
      </c>
      <c r="J29" s="59" t="n">
        <f aca="false">T29</f>
        <v>27822.1472</v>
      </c>
      <c r="K29" s="59" t="n">
        <f aca="false">W29</f>
        <v>40.2439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5661.344</v>
      </c>
      <c r="Q29" s="60" t="n">
        <v>78.297</v>
      </c>
      <c r="R29" s="60" t="n">
        <f aca="false">P29/3600</f>
        <v>1.57259555555556</v>
      </c>
      <c r="S29" s="61"/>
      <c r="T29" s="60" t="n">
        <v>27822.1472</v>
      </c>
      <c r="U29" s="60" t="n">
        <v>35.6069</v>
      </c>
      <c r="V29" s="60" t="n">
        <v>38.349</v>
      </c>
      <c r="W29" s="60" t="n">
        <v>40.2439</v>
      </c>
      <c r="X29" s="60" t="n">
        <v>5714.047</v>
      </c>
      <c r="Y29" s="60" t="n">
        <v>81.125</v>
      </c>
      <c r="Z29" s="60" t="n">
        <f aca="false">X29/3600</f>
        <v>1.5872352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31.908</v>
      </c>
      <c r="I30" s="65" t="n">
        <f aca="false">V30</f>
        <v>37.1216</v>
      </c>
      <c r="J30" s="65" t="n">
        <f aca="false">T30</f>
        <v>14831.908</v>
      </c>
      <c r="K30" s="65" t="n">
        <f aca="false">W30</f>
        <v>38.3607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211.969</v>
      </c>
      <c r="Q30" s="66" t="n">
        <v>71.031</v>
      </c>
      <c r="R30" s="66" t="n">
        <f aca="false">P30/3600</f>
        <v>1.44776916666667</v>
      </c>
      <c r="S30" s="64"/>
      <c r="T30" s="66" t="n">
        <v>14831.908</v>
      </c>
      <c r="U30" s="66" t="n">
        <v>33.1882</v>
      </c>
      <c r="V30" s="66" t="n">
        <v>37.1216</v>
      </c>
      <c r="W30" s="66" t="n">
        <v>38.3607</v>
      </c>
      <c r="X30" s="66" t="n">
        <v>5278.594</v>
      </c>
      <c r="Y30" s="66" t="n">
        <v>70.156</v>
      </c>
      <c r="Z30" s="66" t="n">
        <f aca="false">X30/3600</f>
        <v>1.46627611111111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187.7952</v>
      </c>
      <c r="I31" s="70" t="n">
        <f aca="false">V31</f>
        <v>44.4306</v>
      </c>
      <c r="J31" s="70" t="n">
        <f aca="false">T31</f>
        <v>73187.7952</v>
      </c>
      <c r="K31" s="70" t="n">
        <f aca="false">W31</f>
        <v>45.9983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163.5</v>
      </c>
      <c r="Q31" s="67" t="n">
        <v>100.64</v>
      </c>
      <c r="R31" s="67" t="n">
        <f aca="false">P31/3600</f>
        <v>1.98986111111111</v>
      </c>
      <c r="S31" s="69"/>
      <c r="T31" s="67" t="n">
        <v>73187.7952</v>
      </c>
      <c r="U31" s="67" t="n">
        <v>41.0881</v>
      </c>
      <c r="V31" s="67" t="n">
        <v>44.4306</v>
      </c>
      <c r="W31" s="67" t="n">
        <v>45.9983</v>
      </c>
      <c r="X31" s="67" t="n">
        <v>7252</v>
      </c>
      <c r="Y31" s="67" t="n">
        <v>95.062</v>
      </c>
      <c r="Z31" s="67" t="n">
        <f aca="false">X31/3600</f>
        <v>2.0144444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076.5296</v>
      </c>
      <c r="I32" s="71" t="n">
        <f aca="false">V32</f>
        <v>42.8953</v>
      </c>
      <c r="J32" s="71" t="n">
        <f aca="false">T32</f>
        <v>31076.5296</v>
      </c>
      <c r="K32" s="71" t="n">
        <f aca="false">W32</f>
        <v>43.8443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5921.297</v>
      </c>
      <c r="Q32" s="60" t="n">
        <v>82.5</v>
      </c>
      <c r="R32" s="60" t="n">
        <f aca="false">P32/3600</f>
        <v>1.64480472222222</v>
      </c>
      <c r="S32" s="61"/>
      <c r="T32" s="60" t="n">
        <v>31076.5296</v>
      </c>
      <c r="U32" s="60" t="n">
        <v>38.616</v>
      </c>
      <c r="V32" s="60" t="n">
        <v>42.8953</v>
      </c>
      <c r="W32" s="60" t="n">
        <v>43.8443</v>
      </c>
      <c r="X32" s="60" t="n">
        <v>6027.781</v>
      </c>
      <c r="Y32" s="60" t="n">
        <v>81</v>
      </c>
      <c r="Z32" s="60" t="n">
        <f aca="false">X32/3600</f>
        <v>1.67438361111111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079.0528</v>
      </c>
      <c r="I33" s="71" t="n">
        <f aca="false">V33</f>
        <v>41.4599</v>
      </c>
      <c r="J33" s="71" t="n">
        <f aca="false">T33</f>
        <v>16079.0528</v>
      </c>
      <c r="K33" s="71" t="n">
        <f aca="false">W33</f>
        <v>41.8733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252.625</v>
      </c>
      <c r="Q33" s="60" t="n">
        <v>70.469</v>
      </c>
      <c r="R33" s="60" t="n">
        <f aca="false">P33/3600</f>
        <v>1.4590625</v>
      </c>
      <c r="S33" s="61"/>
      <c r="T33" s="60" t="n">
        <v>16079.0528</v>
      </c>
      <c r="U33" s="60" t="n">
        <v>36.8058</v>
      </c>
      <c r="V33" s="60" t="n">
        <v>41.4599</v>
      </c>
      <c r="W33" s="60" t="n">
        <v>41.8733</v>
      </c>
      <c r="X33" s="60" t="n">
        <v>5333.203</v>
      </c>
      <c r="Y33" s="60" t="n">
        <v>67.531</v>
      </c>
      <c r="Z33" s="60" t="n">
        <f aca="false">X33/3600</f>
        <v>1.48144527777778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80.4224</v>
      </c>
      <c r="I34" s="72" t="n">
        <f aca="false">V34</f>
        <v>39.9306</v>
      </c>
      <c r="J34" s="72" t="n">
        <f aca="false">T34</f>
        <v>8880.4224</v>
      </c>
      <c r="K34" s="72" t="n">
        <f aca="false">W34</f>
        <v>39.8205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906.859</v>
      </c>
      <c r="Q34" s="66" t="n">
        <v>63.453</v>
      </c>
      <c r="R34" s="66" t="n">
        <f aca="false">P34/3600</f>
        <v>1.36301638888889</v>
      </c>
      <c r="S34" s="64"/>
      <c r="T34" s="66" t="n">
        <v>8880.4224</v>
      </c>
      <c r="U34" s="66" t="n">
        <v>34.802</v>
      </c>
      <c r="V34" s="66" t="n">
        <v>39.9306</v>
      </c>
      <c r="W34" s="66" t="n">
        <v>39.8205</v>
      </c>
      <c r="X34" s="66" t="n">
        <v>5028.578</v>
      </c>
      <c r="Y34" s="66" t="n">
        <v>60.922</v>
      </c>
      <c r="Z34" s="66" t="n">
        <f aca="false">X34/3600</f>
        <v>1.39682722222222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961.4784</v>
      </c>
      <c r="I35" s="70" t="n">
        <f aca="false">V35</f>
        <v>42.7816</v>
      </c>
      <c r="J35" s="70" t="n">
        <f aca="false">T35</f>
        <v>191961.4784</v>
      </c>
      <c r="K35" s="70" t="n">
        <f aca="false">W35</f>
        <v>44.4634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0365.438</v>
      </c>
      <c r="Q35" s="67" t="n">
        <v>146.219</v>
      </c>
      <c r="R35" s="67" t="n">
        <f aca="false">P35/3600</f>
        <v>2.87928833333333</v>
      </c>
      <c r="S35" s="69"/>
      <c r="T35" s="67" t="n">
        <v>191961.4784</v>
      </c>
      <c r="U35" s="67" t="n">
        <v>42.1341</v>
      </c>
      <c r="V35" s="67" t="n">
        <v>42.7816</v>
      </c>
      <c r="W35" s="67" t="n">
        <v>44.4634</v>
      </c>
      <c r="X35" s="67" t="n">
        <v>10316.016</v>
      </c>
      <c r="Y35" s="67" t="n">
        <v>135.719</v>
      </c>
      <c r="Z35" s="67" t="n">
        <f aca="false">X35/3600</f>
        <v>2.86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3215.3</v>
      </c>
      <c r="I36" s="71" t="n">
        <f aca="false">V36</f>
        <v>40.8865</v>
      </c>
      <c r="J36" s="71" t="n">
        <f aca="false">T36</f>
        <v>83215.3</v>
      </c>
      <c r="K36" s="71" t="n">
        <f aca="false">W36</f>
        <v>42.9939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8203</v>
      </c>
      <c r="Q36" s="60" t="n">
        <v>117.328</v>
      </c>
      <c r="R36" s="60" t="n">
        <f aca="false">P36/3600</f>
        <v>2.27861111111111</v>
      </c>
      <c r="S36" s="61"/>
      <c r="T36" s="60" t="n">
        <v>83215.3</v>
      </c>
      <c r="U36" s="60" t="n">
        <v>36.9431</v>
      </c>
      <c r="V36" s="60" t="n">
        <v>40.8865</v>
      </c>
      <c r="W36" s="60" t="n">
        <v>42.9939</v>
      </c>
      <c r="X36" s="60" t="n">
        <v>8288.594</v>
      </c>
      <c r="Y36" s="60" t="n">
        <v>111.063</v>
      </c>
      <c r="Z36" s="60" t="n">
        <f aca="false">X36/3600</f>
        <v>2.30238722222222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257.7224</v>
      </c>
      <c r="I37" s="71" t="n">
        <f aca="false">V37</f>
        <v>39.3451</v>
      </c>
      <c r="J37" s="71" t="n">
        <f aca="false">T37</f>
        <v>43257.7224</v>
      </c>
      <c r="K37" s="71" t="n">
        <f aca="false">W37</f>
        <v>41.6852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112.562</v>
      </c>
      <c r="Q37" s="60" t="n">
        <v>102.375</v>
      </c>
      <c r="R37" s="60" t="n">
        <f aca="false">P37/3600</f>
        <v>1.97571166666667</v>
      </c>
      <c r="S37" s="61"/>
      <c r="T37" s="60" t="n">
        <v>43257.7224</v>
      </c>
      <c r="U37" s="60" t="n">
        <v>34.4008</v>
      </c>
      <c r="V37" s="60" t="n">
        <v>39.3451</v>
      </c>
      <c r="W37" s="60" t="n">
        <v>41.6852</v>
      </c>
      <c r="X37" s="60" t="n">
        <v>7096.515</v>
      </c>
      <c r="Y37" s="60" t="n">
        <v>100.484</v>
      </c>
      <c r="Z37" s="60" t="n">
        <f aca="false">X37/3600</f>
        <v>1.97125416666667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61.3648</v>
      </c>
      <c r="I38" s="72" t="n">
        <f aca="false">V38</f>
        <v>37.9237</v>
      </c>
      <c r="J38" s="72" t="n">
        <f aca="false">T38</f>
        <v>23361.3648</v>
      </c>
      <c r="K38" s="72" t="n">
        <f aca="false">W38</f>
        <v>40.377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292.281</v>
      </c>
      <c r="Q38" s="66" t="n">
        <v>88.046</v>
      </c>
      <c r="R38" s="66" t="n">
        <f aca="false">P38/3600</f>
        <v>1.74785583333333</v>
      </c>
      <c r="S38" s="64"/>
      <c r="T38" s="66" t="n">
        <v>23361.3648</v>
      </c>
      <c r="U38" s="66" t="n">
        <v>31.9352</v>
      </c>
      <c r="V38" s="66" t="n">
        <v>37.9237</v>
      </c>
      <c r="W38" s="66" t="n">
        <v>40.377</v>
      </c>
      <c r="X38" s="66" t="n">
        <v>6496.719</v>
      </c>
      <c r="Y38" s="66" t="n">
        <v>85.172</v>
      </c>
      <c r="Z38" s="66" t="n">
        <f aca="false">X38/3600</f>
        <v>1.80464416666667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786.4704</v>
      </c>
      <c r="I39" s="70" t="n">
        <f aca="false">V39</f>
        <v>43.881</v>
      </c>
      <c r="J39" s="70" t="n">
        <f aca="false">T39</f>
        <v>21786.4704</v>
      </c>
      <c r="K39" s="70" t="n">
        <f aca="false">W39</f>
        <v>44.4762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593.703</v>
      </c>
      <c r="Q39" s="67" t="n">
        <v>25.234</v>
      </c>
      <c r="R39" s="67" t="n">
        <f aca="false">P39/3600</f>
        <v>0.442695277777778</v>
      </c>
      <c r="S39" s="69"/>
      <c r="T39" s="67" t="n">
        <v>21786.4704</v>
      </c>
      <c r="U39" s="67" t="n">
        <v>41.602</v>
      </c>
      <c r="V39" s="67" t="n">
        <v>43.881</v>
      </c>
      <c r="W39" s="67" t="n">
        <v>44.4762</v>
      </c>
      <c r="X39" s="67" t="n">
        <v>1590.203</v>
      </c>
      <c r="Y39" s="67" t="n">
        <v>24.859</v>
      </c>
      <c r="Z39" s="67" t="n">
        <f aca="false">X39/3600</f>
        <v>0.4417230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705.7072</v>
      </c>
      <c r="I40" s="71" t="n">
        <f aca="false">V40</f>
        <v>41.157</v>
      </c>
      <c r="J40" s="71" t="n">
        <f aca="false">T40</f>
        <v>11705.7072</v>
      </c>
      <c r="K40" s="71" t="n">
        <f aca="false">W40</f>
        <v>41.4354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336.812</v>
      </c>
      <c r="Q40" s="60" t="n">
        <v>21.171</v>
      </c>
      <c r="R40" s="60" t="n">
        <f aca="false">P40/3600</f>
        <v>0.371336666666667</v>
      </c>
      <c r="S40" s="61"/>
      <c r="T40" s="60" t="n">
        <v>11705.7072</v>
      </c>
      <c r="U40" s="60" t="n">
        <v>38.1357</v>
      </c>
      <c r="V40" s="60" t="n">
        <v>41.157</v>
      </c>
      <c r="W40" s="60" t="n">
        <v>41.4354</v>
      </c>
      <c r="X40" s="60" t="n">
        <v>1361.922</v>
      </c>
      <c r="Y40" s="60" t="n">
        <v>21.516</v>
      </c>
      <c r="Z40" s="60" t="n">
        <f aca="false">X40/3600</f>
        <v>0.378311666666667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81.7752</v>
      </c>
      <c r="I41" s="71" t="n">
        <f aca="false">V41</f>
        <v>38.9895</v>
      </c>
      <c r="J41" s="71" t="n">
        <f aca="false">T41</f>
        <v>6181.7752</v>
      </c>
      <c r="K41" s="71" t="n">
        <f aca="false">W41</f>
        <v>38.99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133.171</v>
      </c>
      <c r="Q41" s="60" t="n">
        <v>16.468</v>
      </c>
      <c r="R41" s="60" t="n">
        <f aca="false">P41/3600</f>
        <v>0.314769722222222</v>
      </c>
      <c r="S41" s="61"/>
      <c r="T41" s="60" t="n">
        <v>6181.7752</v>
      </c>
      <c r="U41" s="60" t="n">
        <v>35.2176</v>
      </c>
      <c r="V41" s="60" t="n">
        <v>38.9895</v>
      </c>
      <c r="W41" s="60" t="n">
        <v>38.99</v>
      </c>
      <c r="X41" s="60" t="n">
        <v>1157.75</v>
      </c>
      <c r="Y41" s="60" t="n">
        <v>16.937</v>
      </c>
      <c r="Z41" s="60" t="n">
        <f aca="false">X41/3600</f>
        <v>0.321597222222222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8.7608</v>
      </c>
      <c r="I42" s="72" t="n">
        <f aca="false">V42</f>
        <v>36.7642</v>
      </c>
      <c r="J42" s="72" t="n">
        <f aca="false">T42</f>
        <v>3358.7608</v>
      </c>
      <c r="K42" s="72" t="n">
        <f aca="false">W42</f>
        <v>36.4204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045.89</v>
      </c>
      <c r="Q42" s="66" t="n">
        <v>14</v>
      </c>
      <c r="R42" s="66" t="n">
        <f aca="false">P42/3600</f>
        <v>0.290525</v>
      </c>
      <c r="S42" s="64"/>
      <c r="T42" s="66" t="n">
        <v>3358.7608</v>
      </c>
      <c r="U42" s="66" t="n">
        <v>32.6758</v>
      </c>
      <c r="V42" s="66" t="n">
        <v>36.7642</v>
      </c>
      <c r="W42" s="66" t="n">
        <v>36.4204</v>
      </c>
      <c r="X42" s="66" t="n">
        <v>1069.328</v>
      </c>
      <c r="Y42" s="66" t="n">
        <v>14.437</v>
      </c>
      <c r="Z42" s="66" t="n">
        <f aca="false">X42/3600</f>
        <v>0.2970355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790.128</v>
      </c>
      <c r="I43" s="70" t="n">
        <f aca="false">V43</f>
        <v>44.1134</v>
      </c>
      <c r="J43" s="70" t="n">
        <f aca="false">T43</f>
        <v>24790.128</v>
      </c>
      <c r="K43" s="70" t="n">
        <f aca="false">W43</f>
        <v>45.4854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07.485</v>
      </c>
      <c r="Q43" s="67" t="n">
        <v>27.422</v>
      </c>
      <c r="R43" s="67" t="n">
        <f aca="false">P43/3600</f>
        <v>0.502079166666667</v>
      </c>
      <c r="S43" s="69"/>
      <c r="T43" s="67" t="n">
        <v>24790.128</v>
      </c>
      <c r="U43" s="67" t="n">
        <v>41.9302</v>
      </c>
      <c r="V43" s="67" t="n">
        <v>44.1134</v>
      </c>
      <c r="W43" s="67" t="n">
        <v>45.4854</v>
      </c>
      <c r="X43" s="67" t="n">
        <v>1851.516</v>
      </c>
      <c r="Y43" s="67" t="n">
        <v>28.14</v>
      </c>
      <c r="Z43" s="67" t="n">
        <f aca="false">X43/3600</f>
        <v>0.5143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786.6592</v>
      </c>
      <c r="I44" s="71" t="n">
        <f aca="false">V44</f>
        <v>41.8002</v>
      </c>
      <c r="J44" s="71" t="n">
        <f aca="false">T44</f>
        <v>14786.6592</v>
      </c>
      <c r="K44" s="71" t="n">
        <f aca="false">W44</f>
        <v>42.9431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561.625</v>
      </c>
      <c r="Q44" s="60" t="n">
        <v>23.671</v>
      </c>
      <c r="R44" s="60" t="n">
        <f aca="false">P44/3600</f>
        <v>0.433784722222222</v>
      </c>
      <c r="S44" s="61"/>
      <c r="T44" s="60" t="n">
        <v>14786.6592</v>
      </c>
      <c r="U44" s="60" t="n">
        <v>38.9469</v>
      </c>
      <c r="V44" s="60" t="n">
        <v>41.8002</v>
      </c>
      <c r="W44" s="60" t="n">
        <v>42.9431</v>
      </c>
      <c r="X44" s="60" t="n">
        <v>1609.969</v>
      </c>
      <c r="Y44" s="60" t="n">
        <v>24.063</v>
      </c>
      <c r="Z44" s="60" t="n">
        <f aca="false">X44/3600</f>
        <v>0.447213611111111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62.26</v>
      </c>
      <c r="I45" s="71" t="n">
        <f aca="false">V45</f>
        <v>39.7573</v>
      </c>
      <c r="J45" s="71" t="n">
        <f aca="false">T45</f>
        <v>8662.26</v>
      </c>
      <c r="K45" s="71" t="n">
        <f aca="false">W45</f>
        <v>40.7112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392.5</v>
      </c>
      <c r="Q45" s="60" t="n">
        <v>20.781</v>
      </c>
      <c r="R45" s="60" t="n">
        <f aca="false">P45/3600</f>
        <v>0.386805555555556</v>
      </c>
      <c r="S45" s="61"/>
      <c r="T45" s="60" t="n">
        <v>8662.26</v>
      </c>
      <c r="U45" s="60" t="n">
        <v>35.8785</v>
      </c>
      <c r="V45" s="60" t="n">
        <v>39.7573</v>
      </c>
      <c r="W45" s="60" t="n">
        <v>40.7112</v>
      </c>
      <c r="X45" s="60" t="n">
        <v>1430.266</v>
      </c>
      <c r="Y45" s="60" t="n">
        <v>21.89</v>
      </c>
      <c r="Z45" s="60" t="n">
        <f aca="false">X45/3600</f>
        <v>0.397296111111111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28.3352</v>
      </c>
      <c r="I46" s="72" t="n">
        <f aca="false">V46</f>
        <v>37.7055</v>
      </c>
      <c r="J46" s="72" t="n">
        <f aca="false">T46</f>
        <v>4928.3352</v>
      </c>
      <c r="K46" s="72" t="n">
        <f aca="false">W46</f>
        <v>38.5042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263.015</v>
      </c>
      <c r="Q46" s="66" t="n">
        <v>18.203</v>
      </c>
      <c r="R46" s="66" t="n">
        <f aca="false">P46/3600</f>
        <v>0.3508375</v>
      </c>
      <c r="S46" s="64"/>
      <c r="T46" s="66" t="n">
        <v>4928.3352</v>
      </c>
      <c r="U46" s="66" t="n">
        <v>32.8091</v>
      </c>
      <c r="V46" s="66" t="n">
        <v>37.7055</v>
      </c>
      <c r="W46" s="66" t="n">
        <v>38.5042</v>
      </c>
      <c r="X46" s="66" t="n">
        <v>1292.328</v>
      </c>
      <c r="Y46" s="66" t="n">
        <v>18.39</v>
      </c>
      <c r="Z46" s="66" t="n">
        <f aca="false">X46/3600</f>
        <v>0.35898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941.2256</v>
      </c>
      <c r="I47" s="70" t="n">
        <f aca="false">V47</f>
        <v>42.5004</v>
      </c>
      <c r="J47" s="70" t="n">
        <f aca="false">T47</f>
        <v>45941.2256</v>
      </c>
      <c r="K47" s="70" t="n">
        <f aca="false">W47</f>
        <v>43.2921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948.875</v>
      </c>
      <c r="Q47" s="67" t="n">
        <v>30.453</v>
      </c>
      <c r="R47" s="67" t="n">
        <f aca="false">P47/3600</f>
        <v>0.541354166666667</v>
      </c>
      <c r="S47" s="69"/>
      <c r="T47" s="67" t="n">
        <v>45941.2256</v>
      </c>
      <c r="U47" s="67" t="n">
        <v>40.9944</v>
      </c>
      <c r="V47" s="67" t="n">
        <v>42.5004</v>
      </c>
      <c r="W47" s="67" t="n">
        <v>43.2921</v>
      </c>
      <c r="X47" s="67" t="n">
        <v>1932.562</v>
      </c>
      <c r="Y47" s="67" t="n">
        <v>29.234</v>
      </c>
      <c r="Z47" s="67" t="n">
        <f aca="false">X47/3600</f>
        <v>0.53682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415.8328</v>
      </c>
      <c r="I48" s="71" t="n">
        <f aca="false">V48</f>
        <v>39.3165</v>
      </c>
      <c r="J48" s="71" t="n">
        <f aca="false">T48</f>
        <v>28415.8328</v>
      </c>
      <c r="K48" s="71" t="n">
        <f aca="false">W48</f>
        <v>40.0605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662.031</v>
      </c>
      <c r="Q48" s="60" t="n">
        <v>25.875</v>
      </c>
      <c r="R48" s="60" t="n">
        <f aca="false">P48/3600</f>
        <v>0.461675277777778</v>
      </c>
      <c r="S48" s="61"/>
      <c r="T48" s="60" t="n">
        <v>28415.8328</v>
      </c>
      <c r="U48" s="60" t="n">
        <v>36.7762</v>
      </c>
      <c r="V48" s="60" t="n">
        <v>39.3165</v>
      </c>
      <c r="W48" s="60" t="n">
        <v>40.0605</v>
      </c>
      <c r="X48" s="60" t="n">
        <v>1671.5</v>
      </c>
      <c r="Y48" s="60" t="n">
        <v>25.671</v>
      </c>
      <c r="Z48" s="60" t="n">
        <f aca="false">X48/3600</f>
        <v>0.464305555555556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66.1344</v>
      </c>
      <c r="I49" s="71" t="n">
        <f aca="false">V49</f>
        <v>36.9566</v>
      </c>
      <c r="J49" s="71" t="n">
        <f aca="false">T49</f>
        <v>16766.1344</v>
      </c>
      <c r="K49" s="71" t="n">
        <f aca="false">W49</f>
        <v>37.6028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444.296</v>
      </c>
      <c r="Q49" s="60" t="n">
        <v>23.328</v>
      </c>
      <c r="R49" s="60" t="n">
        <f aca="false">P49/3600</f>
        <v>0.401193333333333</v>
      </c>
      <c r="S49" s="61"/>
      <c r="T49" s="60" t="n">
        <v>16766.1344</v>
      </c>
      <c r="U49" s="60" t="n">
        <v>32.9568</v>
      </c>
      <c r="V49" s="60" t="n">
        <v>36.9566</v>
      </c>
      <c r="W49" s="60" t="n">
        <v>37.6028</v>
      </c>
      <c r="X49" s="60" t="n">
        <v>1452.078</v>
      </c>
      <c r="Y49" s="60" t="n">
        <v>22.39</v>
      </c>
      <c r="Z49" s="60" t="n">
        <f aca="false">X49/3600</f>
        <v>0.403355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81.652</v>
      </c>
      <c r="I50" s="72" t="n">
        <f aca="false">V50</f>
        <v>34.8068</v>
      </c>
      <c r="J50" s="72" t="n">
        <f aca="false">T50</f>
        <v>8981.652</v>
      </c>
      <c r="K50" s="72" t="n">
        <f aca="false">W50</f>
        <v>35.3421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235.234</v>
      </c>
      <c r="Q50" s="66" t="n">
        <v>19.234</v>
      </c>
      <c r="R50" s="66" t="n">
        <f aca="false">P50/3600</f>
        <v>0.343120555555556</v>
      </c>
      <c r="S50" s="64"/>
      <c r="T50" s="66" t="n">
        <v>8981.652</v>
      </c>
      <c r="U50" s="66" t="n">
        <v>29.283</v>
      </c>
      <c r="V50" s="66" t="n">
        <v>34.8068</v>
      </c>
      <c r="W50" s="66" t="n">
        <v>35.3421</v>
      </c>
      <c r="X50" s="66" t="n">
        <v>1255.39</v>
      </c>
      <c r="Y50" s="66" t="n">
        <v>19.625</v>
      </c>
      <c r="Z50" s="66" t="n">
        <f aca="false">X50/3600</f>
        <v>0.348719444444444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915.8448</v>
      </c>
      <c r="I51" s="70" t="n">
        <f aca="false">V51</f>
        <v>43.2349</v>
      </c>
      <c r="J51" s="70" t="n">
        <f aca="false">T51</f>
        <v>15915.8448</v>
      </c>
      <c r="K51" s="70" t="n">
        <f aca="false">W51</f>
        <v>44.1637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943.234</v>
      </c>
      <c r="Q51" s="67" t="n">
        <v>13.125</v>
      </c>
      <c r="R51" s="67" t="n">
        <f aca="false">P51/3600</f>
        <v>0.262009444444444</v>
      </c>
      <c r="S51" s="69"/>
      <c r="T51" s="67" t="n">
        <v>15915.8448</v>
      </c>
      <c r="U51" s="67" t="n">
        <v>42.2877</v>
      </c>
      <c r="V51" s="67" t="n">
        <v>43.2349</v>
      </c>
      <c r="W51" s="67" t="n">
        <v>44.1637</v>
      </c>
      <c r="X51" s="67" t="n">
        <v>956.703</v>
      </c>
      <c r="Y51" s="67" t="n">
        <v>12.937</v>
      </c>
      <c r="Z51" s="67" t="n">
        <f aca="false">X51/3600</f>
        <v>0.2657508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29.0528</v>
      </c>
      <c r="I52" s="71" t="n">
        <f aca="false">V52</f>
        <v>40.081</v>
      </c>
      <c r="J52" s="71" t="n">
        <f aca="false">T52</f>
        <v>9529.0528</v>
      </c>
      <c r="K52" s="71" t="n">
        <f aca="false">W52</f>
        <v>41.5358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812.609</v>
      </c>
      <c r="Q52" s="60" t="n">
        <v>11.765</v>
      </c>
      <c r="R52" s="60" t="n">
        <f aca="false">P52/3600</f>
        <v>0.225724722222222</v>
      </c>
      <c r="S52" s="61"/>
      <c r="T52" s="60" t="n">
        <v>9529.0528</v>
      </c>
      <c r="U52" s="60" t="n">
        <v>38.8319</v>
      </c>
      <c r="V52" s="60" t="n">
        <v>40.081</v>
      </c>
      <c r="W52" s="60" t="n">
        <v>41.5358</v>
      </c>
      <c r="X52" s="60" t="n">
        <v>821.046</v>
      </c>
      <c r="Y52" s="60" t="n">
        <v>11.328</v>
      </c>
      <c r="Z52" s="60" t="n">
        <f aca="false">X52/3600</f>
        <v>0.228068333333333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76.2088</v>
      </c>
      <c r="I53" s="71" t="n">
        <f aca="false">V53</f>
        <v>37.7023</v>
      </c>
      <c r="J53" s="71" t="n">
        <f aca="false">T53</f>
        <v>5376.2088</v>
      </c>
      <c r="K53" s="71" t="n">
        <f aca="false">W53</f>
        <v>39.4859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710.484</v>
      </c>
      <c r="Q53" s="60" t="n">
        <v>10.109</v>
      </c>
      <c r="R53" s="60" t="n">
        <f aca="false">P53/3600</f>
        <v>0.197356666666667</v>
      </c>
      <c r="S53" s="61"/>
      <c r="T53" s="60" t="n">
        <v>5376.2088</v>
      </c>
      <c r="U53" s="60" t="n">
        <v>35.3885</v>
      </c>
      <c r="V53" s="60" t="n">
        <v>37.7023</v>
      </c>
      <c r="W53" s="60" t="n">
        <v>39.4859</v>
      </c>
      <c r="X53" s="60" t="n">
        <v>731.453</v>
      </c>
      <c r="Y53" s="60" t="n">
        <v>10.546</v>
      </c>
      <c r="Z53" s="60" t="n">
        <f aca="false">X53/3600</f>
        <v>0.203181388888889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16.7496</v>
      </c>
      <c r="I54" s="72" t="n">
        <f aca="false">V54</f>
        <v>35.7642</v>
      </c>
      <c r="J54" s="72" t="n">
        <f aca="false">T54</f>
        <v>2616.7496</v>
      </c>
      <c r="K54" s="72" t="n">
        <f aca="false">W54</f>
        <v>37.434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639.984</v>
      </c>
      <c r="Q54" s="66" t="n">
        <v>8.859</v>
      </c>
      <c r="R54" s="66" t="n">
        <f aca="false">P54/3600</f>
        <v>0.177773333333333</v>
      </c>
      <c r="S54" s="64"/>
      <c r="T54" s="66" t="n">
        <v>2616.7496</v>
      </c>
      <c r="U54" s="66" t="n">
        <v>32.0007</v>
      </c>
      <c r="V54" s="66" t="n">
        <v>35.7642</v>
      </c>
      <c r="W54" s="66" t="n">
        <v>37.434</v>
      </c>
      <c r="X54" s="66" t="n">
        <v>654.5</v>
      </c>
      <c r="Y54" s="66" t="n">
        <v>8.937</v>
      </c>
      <c r="Z54" s="66" t="n">
        <f aca="false">X54/3600</f>
        <v>0.181805555555556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99.9968</v>
      </c>
      <c r="I55" s="70" t="n">
        <f aca="false">V55</f>
        <v>45.103</v>
      </c>
      <c r="J55" s="70" t="n">
        <f aca="false">T55</f>
        <v>5599.9968</v>
      </c>
      <c r="K55" s="70" t="n">
        <f aca="false">W55</f>
        <v>44.8711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67.875</v>
      </c>
      <c r="Q55" s="67" t="n">
        <v>5.719</v>
      </c>
      <c r="R55" s="67" t="n">
        <f aca="false">P55/3600</f>
        <v>0.1021875</v>
      </c>
      <c r="S55" s="69"/>
      <c r="T55" s="67" t="n">
        <v>5599.9968</v>
      </c>
      <c r="U55" s="67" t="n">
        <v>42.9137</v>
      </c>
      <c r="V55" s="67" t="n">
        <v>45.103</v>
      </c>
      <c r="W55" s="67" t="n">
        <v>44.8711</v>
      </c>
      <c r="X55" s="67" t="n">
        <v>382.047</v>
      </c>
      <c r="Y55" s="67" t="n">
        <v>5.969</v>
      </c>
      <c r="Z55" s="67" t="n">
        <f aca="false">X55/3600</f>
        <v>0.1061241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07.2856</v>
      </c>
      <c r="I56" s="71" t="n">
        <f aca="false">V56</f>
        <v>42.1436</v>
      </c>
      <c r="J56" s="71" t="n">
        <f aca="false">T56</f>
        <v>3307.2856</v>
      </c>
      <c r="K56" s="71" t="n">
        <f aca="false">W56</f>
        <v>41.6097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28.546</v>
      </c>
      <c r="Q56" s="60" t="n">
        <v>4.937</v>
      </c>
      <c r="R56" s="60" t="n">
        <f aca="false">P56/3600</f>
        <v>0.0912627777777778</v>
      </c>
      <c r="S56" s="61"/>
      <c r="T56" s="60" t="n">
        <v>3307.2856</v>
      </c>
      <c r="U56" s="60" t="n">
        <v>39.2431</v>
      </c>
      <c r="V56" s="60" t="n">
        <v>42.1436</v>
      </c>
      <c r="W56" s="60" t="n">
        <v>41.6097</v>
      </c>
      <c r="X56" s="60" t="n">
        <v>329.843</v>
      </c>
      <c r="Y56" s="60" t="n">
        <v>4.937</v>
      </c>
      <c r="Z56" s="60" t="n">
        <f aca="false">X56/3600</f>
        <v>0.0916230555555556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62.0736</v>
      </c>
      <c r="I57" s="71" t="n">
        <f aca="false">V57</f>
        <v>39.6867</v>
      </c>
      <c r="J57" s="71" t="n">
        <f aca="false">T57</f>
        <v>1862.0736</v>
      </c>
      <c r="K57" s="71" t="n">
        <f aca="false">W57</f>
        <v>38.9292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288</v>
      </c>
      <c r="Q57" s="60" t="n">
        <v>4.265</v>
      </c>
      <c r="R57" s="60" t="n">
        <f aca="false">P57/3600</f>
        <v>0.08</v>
      </c>
      <c r="S57" s="61"/>
      <c r="T57" s="60" t="n">
        <v>1862.0736</v>
      </c>
      <c r="U57" s="60" t="n">
        <v>35.8182</v>
      </c>
      <c r="V57" s="60" t="n">
        <v>39.6867</v>
      </c>
      <c r="W57" s="60" t="n">
        <v>38.9292</v>
      </c>
      <c r="X57" s="60" t="n">
        <v>290.141</v>
      </c>
      <c r="Y57" s="60" t="n">
        <v>4.234</v>
      </c>
      <c r="Z57" s="60" t="n">
        <f aca="false">X57/3600</f>
        <v>0.0805947222222222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7.0136</v>
      </c>
      <c r="I58" s="72" t="n">
        <f aca="false">V58</f>
        <v>37.324</v>
      </c>
      <c r="J58" s="72" t="n">
        <f aca="false">T58</f>
        <v>1007.0136</v>
      </c>
      <c r="K58" s="72" t="n">
        <f aca="false">W58</f>
        <v>36.3189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52.687</v>
      </c>
      <c r="Q58" s="66" t="n">
        <v>3.578</v>
      </c>
      <c r="R58" s="66" t="n">
        <f aca="false">P58/3600</f>
        <v>0.0701908333333333</v>
      </c>
      <c r="S58" s="64"/>
      <c r="T58" s="66" t="n">
        <v>1007.0136</v>
      </c>
      <c r="U58" s="66" t="n">
        <v>32.6655</v>
      </c>
      <c r="V58" s="66" t="n">
        <v>37.324</v>
      </c>
      <c r="W58" s="66" t="n">
        <v>36.3189</v>
      </c>
      <c r="X58" s="66" t="n">
        <v>262.843</v>
      </c>
      <c r="Y58" s="66" t="n">
        <v>3.687</v>
      </c>
      <c r="Z58" s="66" t="n">
        <f aca="false">X58/3600</f>
        <v>0.0730119444444445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48.9512</v>
      </c>
      <c r="I59" s="68" t="n">
        <f aca="false">V59</f>
        <v>43.2881</v>
      </c>
      <c r="J59" s="68" t="n">
        <f aca="false">T59</f>
        <v>13848.9512</v>
      </c>
      <c r="K59" s="68" t="n">
        <f aca="false">W59</f>
        <v>44.2042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61.625</v>
      </c>
      <c r="Q59" s="67" t="n">
        <v>9</v>
      </c>
      <c r="R59" s="67" t="n">
        <f aca="false">P59/3600</f>
        <v>0.156006944444444</v>
      </c>
      <c r="S59" s="69"/>
      <c r="T59" s="67" t="n">
        <v>13848.9512</v>
      </c>
      <c r="U59" s="67" t="n">
        <v>41.1831</v>
      </c>
      <c r="V59" s="67" t="n">
        <v>43.2881</v>
      </c>
      <c r="W59" s="67" t="n">
        <v>44.2042</v>
      </c>
      <c r="X59" s="67" t="n">
        <v>577.187</v>
      </c>
      <c r="Y59" s="67" t="n">
        <v>8.875</v>
      </c>
      <c r="Z59" s="67" t="n">
        <f aca="false">X59/3600</f>
        <v>0.1603297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97.62</v>
      </c>
      <c r="I60" s="59" t="n">
        <f aca="false">V60</f>
        <v>40.6883</v>
      </c>
      <c r="J60" s="59" t="n">
        <f aca="false">T60</f>
        <v>8797.62</v>
      </c>
      <c r="K60" s="59" t="n">
        <f aca="false">W60</f>
        <v>41.6787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481.234</v>
      </c>
      <c r="Q60" s="60" t="n">
        <v>7.468</v>
      </c>
      <c r="R60" s="60" t="n">
        <f aca="false">P60/3600</f>
        <v>0.133676111111111</v>
      </c>
      <c r="S60" s="61"/>
      <c r="T60" s="60" t="n">
        <v>8797.62</v>
      </c>
      <c r="U60" s="60" t="n">
        <v>36.7349</v>
      </c>
      <c r="V60" s="60" t="n">
        <v>40.6883</v>
      </c>
      <c r="W60" s="60" t="n">
        <v>41.6787</v>
      </c>
      <c r="X60" s="60" t="n">
        <v>494.484</v>
      </c>
      <c r="Y60" s="60" t="n">
        <v>7.343</v>
      </c>
      <c r="Z60" s="60" t="n">
        <f aca="false">X60/3600</f>
        <v>0.137356666666667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64.9232</v>
      </c>
      <c r="I61" s="59" t="n">
        <f aca="false">V61</f>
        <v>38.8614</v>
      </c>
      <c r="J61" s="59" t="n">
        <f aca="false">T61</f>
        <v>5364.9232</v>
      </c>
      <c r="K61" s="59" t="n">
        <f aca="false">W61</f>
        <v>39.706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17.406</v>
      </c>
      <c r="Q61" s="60" t="n">
        <v>6.421</v>
      </c>
      <c r="R61" s="60" t="n">
        <f aca="false">P61/3600</f>
        <v>0.115946111111111</v>
      </c>
      <c r="S61" s="61"/>
      <c r="T61" s="60" t="n">
        <v>5364.9232</v>
      </c>
      <c r="U61" s="60" t="n">
        <v>32.9475</v>
      </c>
      <c r="V61" s="60" t="n">
        <v>38.8614</v>
      </c>
      <c r="W61" s="60" t="n">
        <v>39.706</v>
      </c>
      <c r="X61" s="60" t="n">
        <v>427.218</v>
      </c>
      <c r="Y61" s="60" t="n">
        <v>6.312</v>
      </c>
      <c r="Z61" s="60" t="n">
        <f aca="false">X61/3600</f>
        <v>0.118671666666667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50.6128</v>
      </c>
      <c r="I62" s="65" t="n">
        <f aca="false">V62</f>
        <v>37.2806</v>
      </c>
      <c r="J62" s="65" t="n">
        <f aca="false">T62</f>
        <v>3150.6128</v>
      </c>
      <c r="K62" s="65" t="n">
        <f aca="false">W62</f>
        <v>37.8386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65.859</v>
      </c>
      <c r="Q62" s="66" t="n">
        <v>5.531</v>
      </c>
      <c r="R62" s="66" t="n">
        <f aca="false">P62/3600</f>
        <v>0.1016275</v>
      </c>
      <c r="S62" s="64"/>
      <c r="T62" s="66" t="n">
        <v>3150.6128</v>
      </c>
      <c r="U62" s="66" t="n">
        <v>29.4668</v>
      </c>
      <c r="V62" s="66" t="n">
        <v>37.2806</v>
      </c>
      <c r="W62" s="66" t="n">
        <v>37.8386</v>
      </c>
      <c r="X62" s="66" t="n">
        <v>368.906</v>
      </c>
      <c r="Y62" s="66" t="n">
        <v>5.593</v>
      </c>
      <c r="Z62" s="66" t="n">
        <f aca="false">X62/3600</f>
        <v>0.102473888888889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44.3552</v>
      </c>
      <c r="I63" s="70" t="n">
        <f aca="false">V63</f>
        <v>42.1142</v>
      </c>
      <c r="J63" s="70" t="n">
        <f aca="false">T63</f>
        <v>12044.3552</v>
      </c>
      <c r="K63" s="70" t="n">
        <f aca="false">W63</f>
        <v>42.7609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78.422</v>
      </c>
      <c r="Q63" s="67" t="n">
        <v>7.687</v>
      </c>
      <c r="R63" s="67" t="n">
        <f aca="false">P63/3600</f>
        <v>0.132895</v>
      </c>
      <c r="S63" s="69"/>
      <c r="T63" s="67" t="n">
        <v>12044.3552</v>
      </c>
      <c r="U63" s="67" t="n">
        <v>40.9554</v>
      </c>
      <c r="V63" s="67" t="n">
        <v>42.1142</v>
      </c>
      <c r="W63" s="67" t="n">
        <v>42.7609</v>
      </c>
      <c r="X63" s="67" t="n">
        <v>502.14</v>
      </c>
      <c r="Y63" s="67" t="n">
        <v>7.656</v>
      </c>
      <c r="Z63" s="67" t="n">
        <f aca="false">X63/3600</f>
        <v>0.139483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73.7424</v>
      </c>
      <c r="I64" s="71" t="n">
        <f aca="false">V64</f>
        <v>38.9824</v>
      </c>
      <c r="J64" s="71" t="n">
        <f aca="false">T64</f>
        <v>7373.7424</v>
      </c>
      <c r="K64" s="71" t="n">
        <f aca="false">W64</f>
        <v>39.4621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19.156</v>
      </c>
      <c r="Q64" s="60" t="n">
        <v>6.765</v>
      </c>
      <c r="R64" s="60" t="n">
        <f aca="false">P64/3600</f>
        <v>0.116432222222222</v>
      </c>
      <c r="S64" s="61"/>
      <c r="T64" s="60" t="n">
        <v>7373.7424</v>
      </c>
      <c r="U64" s="60" t="n">
        <v>36.5953</v>
      </c>
      <c r="V64" s="60" t="n">
        <v>38.9824</v>
      </c>
      <c r="W64" s="60" t="n">
        <v>39.4621</v>
      </c>
      <c r="X64" s="60" t="n">
        <v>423.406</v>
      </c>
      <c r="Y64" s="60" t="n">
        <v>6.718</v>
      </c>
      <c r="Z64" s="60" t="n">
        <f aca="false">X64/3600</f>
        <v>0.117612777777778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42.3384</v>
      </c>
      <c r="I65" s="71" t="n">
        <f aca="false">V65</f>
        <v>36.5153</v>
      </c>
      <c r="J65" s="71" t="n">
        <f aca="false">T65</f>
        <v>4142.3384</v>
      </c>
      <c r="K65" s="71" t="n">
        <f aca="false">W65</f>
        <v>36.9624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46.671</v>
      </c>
      <c r="Q65" s="60" t="n">
        <v>5.625</v>
      </c>
      <c r="R65" s="60" t="n">
        <f aca="false">P65/3600</f>
        <v>0.0962975</v>
      </c>
      <c r="S65" s="61"/>
      <c r="T65" s="60" t="n">
        <v>4142.3384</v>
      </c>
      <c r="U65" s="60" t="n">
        <v>32.6266</v>
      </c>
      <c r="V65" s="60" t="n">
        <v>36.5153</v>
      </c>
      <c r="W65" s="60" t="n">
        <v>36.9624</v>
      </c>
      <c r="X65" s="60" t="n">
        <v>361.921</v>
      </c>
      <c r="Y65" s="60" t="n">
        <v>5.703</v>
      </c>
      <c r="Z65" s="60" t="n">
        <f aca="false">X65/3600</f>
        <v>0.100533611111111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100.7336</v>
      </c>
      <c r="I66" s="72" t="n">
        <f aca="false">V66</f>
        <v>34.2986</v>
      </c>
      <c r="J66" s="72" t="n">
        <f aca="false">T66</f>
        <v>2100.7336</v>
      </c>
      <c r="K66" s="72" t="n">
        <f aca="false">W66</f>
        <v>34.7274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0.984</v>
      </c>
      <c r="Q66" s="66" t="n">
        <v>4.703</v>
      </c>
      <c r="R66" s="66" t="n">
        <f aca="false">P66/3600</f>
        <v>0.0836066666666667</v>
      </c>
      <c r="S66" s="64"/>
      <c r="T66" s="66" t="n">
        <v>2100.7336</v>
      </c>
      <c r="U66" s="66" t="n">
        <v>29.1346</v>
      </c>
      <c r="V66" s="66" t="n">
        <v>34.2986</v>
      </c>
      <c r="W66" s="66" t="n">
        <v>34.7274</v>
      </c>
      <c r="X66" s="66" t="n">
        <v>298.125</v>
      </c>
      <c r="Y66" s="66" t="n">
        <v>4.453</v>
      </c>
      <c r="Z66" s="66" t="n">
        <f aca="false">X66/3600</f>
        <v>0.0828125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39.8192</v>
      </c>
      <c r="I67" s="68" t="n">
        <f aca="false">V67</f>
        <v>42.8492</v>
      </c>
      <c r="J67" s="68" t="n">
        <f aca="false">T67</f>
        <v>4739.8192</v>
      </c>
      <c r="K67" s="68" t="n">
        <f aca="false">W67</f>
        <v>43.8051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46.156</v>
      </c>
      <c r="Q67" s="67" t="n">
        <v>3.656</v>
      </c>
      <c r="R67" s="67" t="n">
        <f aca="false">P67/3600</f>
        <v>0.0683766666666667</v>
      </c>
      <c r="S67" s="69"/>
      <c r="T67" s="67" t="n">
        <v>4739.8192</v>
      </c>
      <c r="U67" s="67" t="n">
        <v>42.3799</v>
      </c>
      <c r="V67" s="67" t="n">
        <v>42.8492</v>
      </c>
      <c r="W67" s="67" t="n">
        <v>43.8051</v>
      </c>
      <c r="X67" s="67" t="n">
        <v>254.125</v>
      </c>
      <c r="Y67" s="67" t="n">
        <v>3.609</v>
      </c>
      <c r="Z67" s="67" t="n">
        <f aca="false">X67/3600</f>
        <v>0.070590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44.2488</v>
      </c>
      <c r="I68" s="59" t="n">
        <f aca="false">V68</f>
        <v>39.6679</v>
      </c>
      <c r="J68" s="59" t="n">
        <f aca="false">T68</f>
        <v>2844.2488</v>
      </c>
      <c r="K68" s="59" t="n">
        <f aca="false">W68</f>
        <v>40.9236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12.687</v>
      </c>
      <c r="Q68" s="60" t="n">
        <v>3.187</v>
      </c>
      <c r="R68" s="60" t="n">
        <f aca="false">P68/3600</f>
        <v>0.0590797222222222</v>
      </c>
      <c r="S68" s="61"/>
      <c r="T68" s="60" t="n">
        <v>2844.2488</v>
      </c>
      <c r="U68" s="60" t="n">
        <v>38.2624</v>
      </c>
      <c r="V68" s="60" t="n">
        <v>39.6679</v>
      </c>
      <c r="W68" s="60" t="n">
        <v>40.9236</v>
      </c>
      <c r="X68" s="60" t="n">
        <v>217.64</v>
      </c>
      <c r="Y68" s="60" t="n">
        <v>3.218</v>
      </c>
      <c r="Z68" s="60" t="n">
        <f aca="false">X68/3600</f>
        <v>0.0604555555555556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21.7136</v>
      </c>
      <c r="I69" s="59" t="n">
        <f aca="false">V69</f>
        <v>37.3043</v>
      </c>
      <c r="J69" s="59" t="n">
        <f aca="false">T69</f>
        <v>1521.7136</v>
      </c>
      <c r="K69" s="59" t="n">
        <f aca="false">W69</f>
        <v>38.4638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183.562</v>
      </c>
      <c r="Q69" s="60" t="n">
        <v>2.796</v>
      </c>
      <c r="R69" s="60" t="n">
        <f aca="false">P69/3600</f>
        <v>0.0509894444444445</v>
      </c>
      <c r="S69" s="61"/>
      <c r="T69" s="60" t="n">
        <v>1521.7136</v>
      </c>
      <c r="U69" s="60" t="n">
        <v>34.4051</v>
      </c>
      <c r="V69" s="60" t="n">
        <v>37.3043</v>
      </c>
      <c r="W69" s="60" t="n">
        <v>38.4638</v>
      </c>
      <c r="X69" s="60" t="n">
        <v>186.281</v>
      </c>
      <c r="Y69" s="60" t="n">
        <v>2.765</v>
      </c>
      <c r="Z69" s="60" t="n">
        <f aca="false">X69/3600</f>
        <v>0.0517447222222222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2.3144</v>
      </c>
      <c r="I70" s="73" t="n">
        <f aca="false">V70</f>
        <v>35.0742</v>
      </c>
      <c r="J70" s="73" t="n">
        <f aca="false">T70</f>
        <v>752.3144</v>
      </c>
      <c r="K70" s="73" t="n">
        <f aca="false">W70</f>
        <v>35.9713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59.39</v>
      </c>
      <c r="Q70" s="66" t="n">
        <v>2.281</v>
      </c>
      <c r="R70" s="66" t="n">
        <f aca="false">P70/3600</f>
        <v>0.044275</v>
      </c>
      <c r="S70" s="64"/>
      <c r="T70" s="66" t="n">
        <v>752.3144</v>
      </c>
      <c r="U70" s="66" t="n">
        <v>31.2144</v>
      </c>
      <c r="V70" s="66" t="n">
        <v>35.0742</v>
      </c>
      <c r="W70" s="66" t="n">
        <v>35.9713</v>
      </c>
      <c r="X70" s="66" t="n">
        <v>164.546</v>
      </c>
      <c r="Y70" s="66" t="n">
        <v>2.359</v>
      </c>
      <c r="Z70" s="66" t="n">
        <f aca="false">X70/3600</f>
        <v>0.0457072222222222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942.3408</v>
      </c>
      <c r="I71" s="70" t="n">
        <f aca="false">V71</f>
        <v>47.3635</v>
      </c>
      <c r="J71" s="70" t="n">
        <f aca="false">T71</f>
        <v>22942.3408</v>
      </c>
      <c r="K71" s="70" t="n">
        <f aca="false">W71</f>
        <v>48.1758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230.109</v>
      </c>
      <c r="Q71" s="67" t="n">
        <v>46</v>
      </c>
      <c r="R71" s="67" t="n">
        <f aca="false">P71/3600</f>
        <v>0.8972525</v>
      </c>
      <c r="S71" s="69"/>
      <c r="T71" s="67" t="n">
        <v>22942.3408</v>
      </c>
      <c r="U71" s="67" t="n">
        <v>44.5672</v>
      </c>
      <c r="V71" s="67" t="n">
        <v>47.3635</v>
      </c>
      <c r="W71" s="67" t="n">
        <v>48.1758</v>
      </c>
      <c r="X71" s="67" t="n">
        <v>3374.359</v>
      </c>
      <c r="Y71" s="67" t="n">
        <v>47.484</v>
      </c>
      <c r="Z71" s="67" t="n">
        <f aca="false">X71/3600</f>
        <v>0.937321944444444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427.0688</v>
      </c>
      <c r="I72" s="71" t="n">
        <f aca="false">V72</f>
        <v>45.8083</v>
      </c>
      <c r="J72" s="71" t="n">
        <f aca="false">T72</f>
        <v>13427.0688</v>
      </c>
      <c r="K72" s="71" t="n">
        <f aca="false">W72</f>
        <v>46.4058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2986.312</v>
      </c>
      <c r="Q72" s="60" t="n">
        <v>41.594</v>
      </c>
      <c r="R72" s="60" t="n">
        <f aca="false">P72/3600</f>
        <v>0.829531111111111</v>
      </c>
      <c r="S72" s="61"/>
      <c r="T72" s="60" t="n">
        <v>13427.0688</v>
      </c>
      <c r="U72" s="60" t="n">
        <v>42.069</v>
      </c>
      <c r="V72" s="60" t="n">
        <v>45.8083</v>
      </c>
      <c r="W72" s="60" t="n">
        <v>46.4058</v>
      </c>
      <c r="X72" s="60" t="n">
        <v>3061.453</v>
      </c>
      <c r="Y72" s="60" t="n">
        <v>41.984</v>
      </c>
      <c r="Z72" s="60" t="n">
        <f aca="false">X72/3600</f>
        <v>0.850403611111111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8024.8912</v>
      </c>
      <c r="I73" s="71" t="n">
        <f aca="false">V73</f>
        <v>44.1417</v>
      </c>
      <c r="J73" s="71" t="n">
        <f aca="false">T73</f>
        <v>8024.8912</v>
      </c>
      <c r="K73" s="71" t="n">
        <f aca="false">W73</f>
        <v>44.5722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2746.656</v>
      </c>
      <c r="Q73" s="60" t="n">
        <v>37.875</v>
      </c>
      <c r="R73" s="60" t="n">
        <f aca="false">P73/3600</f>
        <v>0.76296</v>
      </c>
      <c r="S73" s="61"/>
      <c r="T73" s="60" t="n">
        <v>8024.8912</v>
      </c>
      <c r="U73" s="60" t="n">
        <v>39.3869</v>
      </c>
      <c r="V73" s="60" t="n">
        <v>44.1417</v>
      </c>
      <c r="W73" s="60" t="n">
        <v>44.5722</v>
      </c>
      <c r="X73" s="60" t="n">
        <v>2846.828</v>
      </c>
      <c r="Y73" s="60" t="n">
        <v>38.156</v>
      </c>
      <c r="Z73" s="60" t="n">
        <f aca="false">X73/3600</f>
        <v>0.790785555555556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98.9056</v>
      </c>
      <c r="I74" s="72" t="n">
        <f aca="false">V74</f>
        <v>42.4829</v>
      </c>
      <c r="J74" s="72" t="n">
        <f aca="false">T74</f>
        <v>4798.9056</v>
      </c>
      <c r="K74" s="72" t="n">
        <f aca="false">W74</f>
        <v>42.6428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606.719</v>
      </c>
      <c r="Q74" s="66" t="n">
        <v>37.078</v>
      </c>
      <c r="R74" s="66" t="n">
        <f aca="false">P74/3600</f>
        <v>0.724088611111111</v>
      </c>
      <c r="S74" s="64"/>
      <c r="T74" s="66" t="n">
        <v>4798.9056</v>
      </c>
      <c r="U74" s="66" t="n">
        <v>36.5492</v>
      </c>
      <c r="V74" s="66" t="n">
        <v>42.4829</v>
      </c>
      <c r="W74" s="66" t="n">
        <v>42.6428</v>
      </c>
      <c r="X74" s="66" t="n">
        <v>2667.563</v>
      </c>
      <c r="Y74" s="66" t="n">
        <v>35.203</v>
      </c>
      <c r="Z74" s="66" t="n">
        <f aca="false">X74/3600</f>
        <v>0.740989722222222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632.3152</v>
      </c>
      <c r="I75" s="68" t="n">
        <f aca="false">V75</f>
        <v>48.621</v>
      </c>
      <c r="J75" s="68" t="n">
        <f aca="false">T75</f>
        <v>23632.3152</v>
      </c>
      <c r="K75" s="68" t="n">
        <f aca="false">W75</f>
        <v>48.3752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218.094</v>
      </c>
      <c r="Q75" s="67" t="n">
        <v>44.125</v>
      </c>
      <c r="R75" s="67" t="n">
        <f aca="false">P75/3600</f>
        <v>0.893915</v>
      </c>
      <c r="S75" s="69"/>
      <c r="T75" s="67" t="n">
        <v>23632.3152</v>
      </c>
      <c r="U75" s="67" t="n">
        <v>44.5717</v>
      </c>
      <c r="V75" s="67" t="n">
        <v>48.621</v>
      </c>
      <c r="W75" s="67" t="n">
        <v>48.3752</v>
      </c>
      <c r="X75" s="67" t="n">
        <v>3324.906</v>
      </c>
      <c r="Y75" s="67" t="n">
        <v>46.406</v>
      </c>
      <c r="Z75" s="67" t="n">
        <f aca="false">X75/3600</f>
        <v>0.92358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437.0264</v>
      </c>
      <c r="I76" s="59" t="n">
        <f aca="false">V76</f>
        <v>47.0317</v>
      </c>
      <c r="J76" s="59" t="n">
        <f aca="false">T76</f>
        <v>14437.0264</v>
      </c>
      <c r="K76" s="59" t="n">
        <f aca="false">W76</f>
        <v>46.3447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2908.469</v>
      </c>
      <c r="Q76" s="60" t="n">
        <v>40.14</v>
      </c>
      <c r="R76" s="60" t="n">
        <f aca="false">P76/3600</f>
        <v>0.807908055555556</v>
      </c>
      <c r="S76" s="61"/>
      <c r="T76" s="60" t="n">
        <v>14437.0264</v>
      </c>
      <c r="U76" s="60" t="n">
        <v>42.0651</v>
      </c>
      <c r="V76" s="60" t="n">
        <v>47.0317</v>
      </c>
      <c r="W76" s="60" t="n">
        <v>46.3447</v>
      </c>
      <c r="X76" s="60" t="n">
        <v>2996.5</v>
      </c>
      <c r="Y76" s="60" t="n">
        <v>40.813</v>
      </c>
      <c r="Z76" s="60" t="n">
        <f aca="false">X76/3600</f>
        <v>0.832361111111111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8964.3648</v>
      </c>
      <c r="I77" s="59" t="n">
        <f aca="false">V77</f>
        <v>45.6362</v>
      </c>
      <c r="J77" s="59" t="n">
        <f aca="false">T77</f>
        <v>8964.3648</v>
      </c>
      <c r="K77" s="59" t="n">
        <f aca="false">W77</f>
        <v>44.2373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2777</v>
      </c>
      <c r="Q77" s="60" t="n">
        <v>37.515</v>
      </c>
      <c r="R77" s="60" t="n">
        <f aca="false">P77/3600</f>
        <v>0.771388888888889</v>
      </c>
      <c r="S77" s="61"/>
      <c r="T77" s="60" t="n">
        <v>8964.3648</v>
      </c>
      <c r="U77" s="60" t="n">
        <v>39.251</v>
      </c>
      <c r="V77" s="60" t="n">
        <v>45.6362</v>
      </c>
      <c r="W77" s="60" t="n">
        <v>44.2373</v>
      </c>
      <c r="X77" s="60" t="n">
        <v>2770.969</v>
      </c>
      <c r="Y77" s="60" t="n">
        <v>36.985</v>
      </c>
      <c r="Z77" s="60" t="n">
        <f aca="false">X77/3600</f>
        <v>0.769713611111111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97.172</v>
      </c>
      <c r="I78" s="65" t="n">
        <f aca="false">V78</f>
        <v>44.1801</v>
      </c>
      <c r="J78" s="65" t="n">
        <f aca="false">T78</f>
        <v>5397.172</v>
      </c>
      <c r="K78" s="65" t="n">
        <f aca="false">W78</f>
        <v>42.2891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616.735</v>
      </c>
      <c r="Q78" s="66" t="n">
        <v>34.656</v>
      </c>
      <c r="R78" s="66" t="n">
        <f aca="false">P78/3600</f>
        <v>0.726870833333333</v>
      </c>
      <c r="S78" s="64"/>
      <c r="T78" s="66" t="n">
        <v>5397.172</v>
      </c>
      <c r="U78" s="66" t="n">
        <v>36.2008</v>
      </c>
      <c r="V78" s="66" t="n">
        <v>44.1801</v>
      </c>
      <c r="W78" s="66" t="n">
        <v>42.2891</v>
      </c>
      <c r="X78" s="66" t="n">
        <v>2625.906</v>
      </c>
      <c r="Y78" s="66" t="n">
        <v>34.094</v>
      </c>
      <c r="Z78" s="66" t="n">
        <f aca="false">X78/3600</f>
        <v>0.729418333333333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990.1704</v>
      </c>
      <c r="I79" s="68" t="n">
        <f aca="false">V79</f>
        <v>48.6012</v>
      </c>
      <c r="J79" s="68" t="n">
        <f aca="false">T79</f>
        <v>24990.1704</v>
      </c>
      <c r="K79" s="68" t="n">
        <f aca="false">W79</f>
        <v>48.7769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288.672</v>
      </c>
      <c r="Q79" s="67" t="n">
        <v>47.172</v>
      </c>
      <c r="R79" s="67" t="n">
        <f aca="false">P79/3600</f>
        <v>0.91352</v>
      </c>
      <c r="S79" s="69"/>
      <c r="T79" s="67" t="n">
        <v>24990.1704</v>
      </c>
      <c r="U79" s="67" t="n">
        <v>44.5633</v>
      </c>
      <c r="V79" s="67" t="n">
        <v>48.6012</v>
      </c>
      <c r="W79" s="67" t="n">
        <v>48.7769</v>
      </c>
      <c r="X79" s="67" t="n">
        <v>3363.078</v>
      </c>
      <c r="Y79" s="67" t="n">
        <v>44.765</v>
      </c>
      <c r="Z79" s="67" t="n">
        <f aca="false">X79/3600</f>
        <v>0.9341883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397.112</v>
      </c>
      <c r="I80" s="59" t="n">
        <f aca="false">V80</f>
        <v>46.7841</v>
      </c>
      <c r="J80" s="59" t="n">
        <f aca="false">T80</f>
        <v>14397.112</v>
      </c>
      <c r="K80" s="59" t="n">
        <f aca="false">W80</f>
        <v>46.9288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2985.187</v>
      </c>
      <c r="Q80" s="60" t="n">
        <v>40.797</v>
      </c>
      <c r="R80" s="60" t="n">
        <f aca="false">P80/3600</f>
        <v>0.829218611111111</v>
      </c>
      <c r="S80" s="61"/>
      <c r="T80" s="60" t="n">
        <v>14397.112</v>
      </c>
      <c r="U80" s="60" t="n">
        <v>41.769</v>
      </c>
      <c r="V80" s="60" t="n">
        <v>46.7841</v>
      </c>
      <c r="W80" s="60" t="n">
        <v>46.9288</v>
      </c>
      <c r="X80" s="60" t="n">
        <v>3046.797</v>
      </c>
      <c r="Y80" s="60" t="n">
        <v>38.14</v>
      </c>
      <c r="Z80" s="60" t="n">
        <f aca="false">X80/3600</f>
        <v>0.8463325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248.7616</v>
      </c>
      <c r="I81" s="59" t="n">
        <f aca="false">V81</f>
        <v>44.9111</v>
      </c>
      <c r="J81" s="59" t="n">
        <f aca="false">T81</f>
        <v>8248.7616</v>
      </c>
      <c r="K81" s="59" t="n">
        <f aca="false">W81</f>
        <v>44.9651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2768.734</v>
      </c>
      <c r="Q81" s="60" t="n">
        <v>36.922</v>
      </c>
      <c r="R81" s="60" t="n">
        <f aca="false">P81/3600</f>
        <v>0.769092777777778</v>
      </c>
      <c r="S81" s="61"/>
      <c r="T81" s="60" t="n">
        <v>8248.7616</v>
      </c>
      <c r="U81" s="60" t="n">
        <v>38.9647</v>
      </c>
      <c r="V81" s="60" t="n">
        <v>44.9111</v>
      </c>
      <c r="W81" s="60" t="n">
        <v>44.9651</v>
      </c>
      <c r="X81" s="60" t="n">
        <v>2813.687</v>
      </c>
      <c r="Y81" s="60" t="n">
        <v>37.25</v>
      </c>
      <c r="Z81" s="60" t="n">
        <f aca="false">X81/3600</f>
        <v>0.781579722222222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93.4712</v>
      </c>
      <c r="I82" s="73" t="n">
        <f aca="false">V82</f>
        <v>43.0323</v>
      </c>
      <c r="J82" s="73" t="n">
        <f aca="false">T82</f>
        <v>4693.4712</v>
      </c>
      <c r="K82" s="73" t="n">
        <f aca="false">W82</f>
        <v>42.9727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558.609</v>
      </c>
      <c r="Q82" s="66" t="n">
        <v>33.437</v>
      </c>
      <c r="R82" s="66" t="n">
        <f aca="false">P82/3600</f>
        <v>0.710724722222222</v>
      </c>
      <c r="S82" s="64"/>
      <c r="T82" s="66" t="n">
        <v>4693.4712</v>
      </c>
      <c r="U82" s="66" t="n">
        <v>36.1946</v>
      </c>
      <c r="V82" s="66" t="n">
        <v>43.0323</v>
      </c>
      <c r="W82" s="66" t="n">
        <v>42.9727</v>
      </c>
      <c r="X82" s="66" t="n">
        <v>2672.735</v>
      </c>
      <c r="Y82" s="66" t="n">
        <v>33.64</v>
      </c>
      <c r="Z82" s="66" t="n">
        <f aca="false">X82/3600</f>
        <v>0.74242638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7.7347797979483</v>
      </c>
      <c r="R89" s="78" t="n">
        <f aca="false">GEOMEAN(R3:R82)</f>
        <v>0.548628332292719</v>
      </c>
      <c r="S89" s="78"/>
      <c r="T89" s="78"/>
      <c r="U89" s="78"/>
      <c r="V89" s="78"/>
      <c r="W89" s="78"/>
      <c r="X89" s="78"/>
      <c r="Y89" s="78" t="n">
        <f aca="false">GEOMEAN(Y3:Y82)</f>
        <v>27.5866300250297</v>
      </c>
      <c r="Z89" s="78" t="n">
        <f aca="false">GEOMEAN(Z3:Z82)</f>
        <v>0.559357312829078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0.994658339673224</v>
      </c>
      <c r="Z90" s="92" t="n">
        <f aca="false">Z89/R89</f>
        <v>1.01955600887676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39579444444444</v>
      </c>
      <c r="R91" s="77" t="n">
        <f aca="false">SUM(R3:R82)</f>
        <v>69.7698230555556</v>
      </c>
      <c r="X91" s="77"/>
      <c r="Y91" s="77" t="n">
        <f aca="false">SUM(Y3:Y82)/3600</f>
        <v>0.923341388888889</v>
      </c>
      <c r="Z91" s="77" t="n">
        <f aca="false">SUM(Z3:Z82)</f>
        <v>70.9804277777778</v>
      </c>
    </row>
    <row r="92" customFormat="false" ht="10.2" hidden="false" customHeight="false" outlineLevel="0" collapsed="false">
      <c r="R92" s="77" t="n">
        <f aca="false">MAX(R3:R82)</f>
        <v>2.87928833333333</v>
      </c>
      <c r="Z92" s="77" t="n">
        <f aca="false">MAX(Z3:Z82)</f>
        <v>2.86556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1T01:50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484999</vt:lpwstr>
  </property>
</Properties>
</file>