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77818561098393</v>
      </c>
      <c r="D10" s="24"/>
      <c r="E10" s="24"/>
      <c r="F10" s="24" t="n">
        <f aca="false">'Intra LC'!$Z90</f>
        <v>1.008928358574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553984833455</v>
      </c>
      <c r="D11" s="27"/>
      <c r="E11" s="27"/>
      <c r="F11" s="27" t="n">
        <f aca="false">'Intra LC'!$Y90</f>
        <v>1.00620319690119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5378.768</v>
      </c>
      <c r="I3" s="59" t="n">
        <f aca="false">V3</f>
        <v>43.0685</v>
      </c>
      <c r="J3" s="59" t="n">
        <f aca="false">T3</f>
        <v>105378.768</v>
      </c>
      <c r="K3" s="59" t="n">
        <f aca="false">W3</f>
        <v>44.961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11637.652</v>
      </c>
      <c r="Q3" s="60" t="n">
        <v>155.937</v>
      </c>
      <c r="R3" s="60" t="n">
        <f aca="false">P3/3600</f>
        <v>3.23268111111111</v>
      </c>
      <c r="S3" s="61"/>
      <c r="T3" s="60" t="n">
        <v>105378.768</v>
      </c>
      <c r="U3" s="60" t="n">
        <v>43.6962</v>
      </c>
      <c r="V3" s="60" t="n">
        <v>43.0685</v>
      </c>
      <c r="W3" s="60" t="n">
        <v>44.961</v>
      </c>
      <c r="X3" s="60" t="n">
        <v>11344.104</v>
      </c>
      <c r="Y3" s="60" t="n">
        <v>158.703</v>
      </c>
      <c r="Z3" s="60" t="n">
        <f aca="false">X3/3600</f>
        <v>3.1511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9015.7552</v>
      </c>
      <c r="I4" s="59" t="n">
        <f aca="false">V4</f>
        <v>40.3376</v>
      </c>
      <c r="J4" s="59" t="n">
        <f aca="false">T4</f>
        <v>59015.7552</v>
      </c>
      <c r="K4" s="59" t="n">
        <f aca="false">W4</f>
        <v>42.2542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10193.864</v>
      </c>
      <c r="Q4" s="60" t="n">
        <v>133.968</v>
      </c>
      <c r="R4" s="60" t="n">
        <f aca="false">P4/3600</f>
        <v>2.83162888888889</v>
      </c>
      <c r="S4" s="61"/>
      <c r="T4" s="60" t="n">
        <v>59015.7552</v>
      </c>
      <c r="U4" s="60" t="n">
        <v>40.3817</v>
      </c>
      <c r="V4" s="60" t="n">
        <v>40.3376</v>
      </c>
      <c r="W4" s="60" t="n">
        <v>42.2542</v>
      </c>
      <c r="X4" s="60" t="n">
        <v>9872.491</v>
      </c>
      <c r="Y4" s="60" t="n">
        <v>133.65</v>
      </c>
      <c r="Z4" s="60" t="n">
        <f aca="false">X4/3600</f>
        <v>2.74235861111111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850.568</v>
      </c>
      <c r="I5" s="59" t="n">
        <f aca="false">V5</f>
        <v>38.2431</v>
      </c>
      <c r="J5" s="59" t="n">
        <f aca="false">T5</f>
        <v>32850.568</v>
      </c>
      <c r="K5" s="59" t="n">
        <f aca="false">W5</f>
        <v>40.0562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9240.489</v>
      </c>
      <c r="Q5" s="60" t="n">
        <v>121.954</v>
      </c>
      <c r="R5" s="60" t="n">
        <f aca="false">P5/3600</f>
        <v>2.5668025</v>
      </c>
      <c r="S5" s="61"/>
      <c r="T5" s="60" t="n">
        <v>32850.568</v>
      </c>
      <c r="U5" s="60" t="n">
        <v>37.3234</v>
      </c>
      <c r="V5" s="60" t="n">
        <v>38.2431</v>
      </c>
      <c r="W5" s="60" t="n">
        <v>40.0562</v>
      </c>
      <c r="X5" s="60" t="n">
        <v>9173.391</v>
      </c>
      <c r="Y5" s="60" t="n">
        <v>126.484</v>
      </c>
      <c r="Z5" s="60" t="n">
        <f aca="false">X5/3600</f>
        <v>2.54816416666667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91.2528</v>
      </c>
      <c r="I6" s="65" t="n">
        <f aca="false">V6</f>
        <v>36.286</v>
      </c>
      <c r="J6" s="65" t="n">
        <f aca="false">T6</f>
        <v>17991.2528</v>
      </c>
      <c r="K6" s="65" t="n">
        <f aca="false">W6</f>
        <v>38.0838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8583.133</v>
      </c>
      <c r="Q6" s="66" t="n">
        <v>108.75</v>
      </c>
      <c r="R6" s="66" t="n">
        <f aca="false">P6/3600</f>
        <v>2.38420361111111</v>
      </c>
      <c r="S6" s="64"/>
      <c r="T6" s="66" t="n">
        <v>17991.2528</v>
      </c>
      <c r="U6" s="66" t="n">
        <v>34.2979</v>
      </c>
      <c r="V6" s="66" t="n">
        <v>36.286</v>
      </c>
      <c r="W6" s="66" t="n">
        <v>38.0838</v>
      </c>
      <c r="X6" s="66" t="n">
        <v>8184.203</v>
      </c>
      <c r="Y6" s="66" t="n">
        <v>113.328</v>
      </c>
      <c r="Z6" s="66" t="n">
        <f aca="false">X6/3600</f>
        <v>2.27338972222222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7926.0096</v>
      </c>
      <c r="I7" s="59" t="n">
        <f aca="false">V7</f>
        <v>45.962</v>
      </c>
      <c r="J7" s="59" t="n">
        <f aca="false">T7</f>
        <v>107926.0096</v>
      </c>
      <c r="K7" s="59" t="n">
        <f aca="false">W7</f>
        <v>45.4271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60" t="n">
        <v>11715.245</v>
      </c>
      <c r="Q7" s="60" t="n">
        <v>148.343</v>
      </c>
      <c r="R7" s="60" t="n">
        <f aca="false">P7/3600</f>
        <v>3.25423472222222</v>
      </c>
      <c r="S7" s="61"/>
      <c r="T7" s="67" t="n">
        <v>107926.0096</v>
      </c>
      <c r="U7" s="67" t="n">
        <v>43.6309</v>
      </c>
      <c r="V7" s="67" t="n">
        <v>45.962</v>
      </c>
      <c r="W7" s="67" t="n">
        <v>45.4271</v>
      </c>
      <c r="X7" s="60" t="n">
        <v>11531.01</v>
      </c>
      <c r="Y7" s="60" t="n">
        <v>148</v>
      </c>
      <c r="Z7" s="60" t="n">
        <f aca="false">X7/3600</f>
        <v>3.203058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3134.5568</v>
      </c>
      <c r="I8" s="59" t="n">
        <f aca="false">V8</f>
        <v>43.5562</v>
      </c>
      <c r="J8" s="59" t="n">
        <f aca="false">T8</f>
        <v>63134.5568</v>
      </c>
      <c r="K8" s="59" t="n">
        <f aca="false">W8</f>
        <v>43.5296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10353.488</v>
      </c>
      <c r="Q8" s="60" t="n">
        <v>136</v>
      </c>
      <c r="R8" s="60" t="n">
        <f aca="false">P8/3600</f>
        <v>2.87596888888889</v>
      </c>
      <c r="S8" s="61"/>
      <c r="T8" s="60" t="n">
        <v>63134.5568</v>
      </c>
      <c r="U8" s="60" t="n">
        <v>40.0656</v>
      </c>
      <c r="V8" s="60" t="n">
        <v>43.5562</v>
      </c>
      <c r="W8" s="60" t="n">
        <v>43.5296</v>
      </c>
      <c r="X8" s="60" t="n">
        <v>10088.9</v>
      </c>
      <c r="Y8" s="60" t="n">
        <v>141.742</v>
      </c>
      <c r="Z8" s="60" t="n">
        <f aca="false">X8/3600</f>
        <v>2.80247222222222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775.4464</v>
      </c>
      <c r="I9" s="59" t="n">
        <f aca="false">V9</f>
        <v>41.073</v>
      </c>
      <c r="J9" s="59" t="n">
        <f aca="false">T9</f>
        <v>35775.4464</v>
      </c>
      <c r="K9" s="59" t="n">
        <f aca="false">W9</f>
        <v>41.391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9331.757</v>
      </c>
      <c r="Q9" s="60" t="n">
        <v>128.609</v>
      </c>
      <c r="R9" s="60" t="n">
        <f aca="false">P9/3600</f>
        <v>2.59215472222222</v>
      </c>
      <c r="S9" s="61"/>
      <c r="T9" s="60" t="n">
        <v>35775.4464</v>
      </c>
      <c r="U9" s="60" t="n">
        <v>36.9799</v>
      </c>
      <c r="V9" s="60" t="n">
        <v>41.073</v>
      </c>
      <c r="W9" s="60" t="n">
        <v>41.391</v>
      </c>
      <c r="X9" s="60" t="n">
        <v>9280.219</v>
      </c>
      <c r="Y9" s="60" t="n">
        <v>129.531</v>
      </c>
      <c r="Z9" s="60" t="n">
        <f aca="false">X9/3600</f>
        <v>2.57783861111111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428.3712</v>
      </c>
      <c r="I10" s="65" t="n">
        <f aca="false">V10</f>
        <v>38.328</v>
      </c>
      <c r="J10" s="65" t="n">
        <f aca="false">T10</f>
        <v>20428.3712</v>
      </c>
      <c r="K10" s="65" t="n">
        <f aca="false">W10</f>
        <v>39.0494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8682.066</v>
      </c>
      <c r="Q10" s="66" t="n">
        <v>113.349</v>
      </c>
      <c r="R10" s="66" t="n">
        <f aca="false">P10/3600</f>
        <v>2.411685</v>
      </c>
      <c r="S10" s="64"/>
      <c r="T10" s="66" t="n">
        <v>20428.3712</v>
      </c>
      <c r="U10" s="66" t="n">
        <v>34.1325</v>
      </c>
      <c r="V10" s="66" t="n">
        <v>38.328</v>
      </c>
      <c r="W10" s="66" t="n">
        <v>39.0494</v>
      </c>
      <c r="X10" s="66" t="n">
        <v>8627.875</v>
      </c>
      <c r="Y10" s="66" t="n">
        <v>120.844</v>
      </c>
      <c r="Z10" s="66" t="n">
        <f aca="false">X10/3600</f>
        <v>2.39663194444444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3769.584</v>
      </c>
      <c r="I11" s="59" t="n">
        <f aca="false">V11</f>
        <v>43.0322</v>
      </c>
      <c r="J11" s="59" t="n">
        <f aca="false">T11</f>
        <v>383769.584</v>
      </c>
      <c r="K11" s="59" t="n">
        <f aca="false">W11</f>
        <v>41.5056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8078.359</v>
      </c>
      <c r="Q11" s="60" t="n">
        <v>330.592</v>
      </c>
      <c r="R11" s="60" t="n">
        <f aca="false">P11/3600</f>
        <v>7.79954416666667</v>
      </c>
      <c r="S11" s="61"/>
      <c r="T11" s="60" t="n">
        <v>383769.584</v>
      </c>
      <c r="U11" s="60" t="n">
        <v>42.9075</v>
      </c>
      <c r="V11" s="60" t="n">
        <v>43.0322</v>
      </c>
      <c r="W11" s="60" t="n">
        <v>41.5056</v>
      </c>
      <c r="X11" s="60" t="n">
        <v>27711.822</v>
      </c>
      <c r="Y11" s="60" t="n">
        <v>329.563</v>
      </c>
      <c r="Z11" s="60" t="n">
        <f aca="false">X11/3600</f>
        <v>7.6977283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8901.5536</v>
      </c>
      <c r="I12" s="59" t="n">
        <f aca="false">V12</f>
        <v>40.1348</v>
      </c>
      <c r="J12" s="59" t="n">
        <f aca="false">T12</f>
        <v>248901.5536</v>
      </c>
      <c r="K12" s="59" t="n">
        <f aca="false">W12</f>
        <v>37.8694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24369.008</v>
      </c>
      <c r="Q12" s="60" t="n">
        <v>289.874</v>
      </c>
      <c r="R12" s="60" t="n">
        <f aca="false">P12/3600</f>
        <v>6.76916888888889</v>
      </c>
      <c r="S12" s="61"/>
      <c r="T12" s="60" t="n">
        <v>248901.5536</v>
      </c>
      <c r="U12" s="60" t="n">
        <v>39.1378</v>
      </c>
      <c r="V12" s="60" t="n">
        <v>40.1348</v>
      </c>
      <c r="W12" s="60" t="n">
        <v>37.8694</v>
      </c>
      <c r="X12" s="60" t="n">
        <v>24105.572</v>
      </c>
      <c r="Y12" s="60" t="n">
        <v>298.781</v>
      </c>
      <c r="Z12" s="60" t="n">
        <f aca="false">X12/3600</f>
        <v>6.69599222222222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738.336</v>
      </c>
      <c r="I13" s="59" t="n">
        <f aca="false">V13</f>
        <v>38.2016</v>
      </c>
      <c r="J13" s="59" t="n">
        <f aca="false">T13</f>
        <v>153738.336</v>
      </c>
      <c r="K13" s="59" t="n">
        <f aca="false">W13</f>
        <v>35.9166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21686.556</v>
      </c>
      <c r="Q13" s="60" t="n">
        <v>252.827</v>
      </c>
      <c r="R13" s="60" t="n">
        <f aca="false">P13/3600</f>
        <v>6.02404333333333</v>
      </c>
      <c r="S13" s="61"/>
      <c r="T13" s="60" t="n">
        <v>153738.336</v>
      </c>
      <c r="U13" s="60" t="n">
        <v>35.0136</v>
      </c>
      <c r="V13" s="60" t="n">
        <v>38.2016</v>
      </c>
      <c r="W13" s="60" t="n">
        <v>35.9166</v>
      </c>
      <c r="X13" s="60" t="n">
        <v>20885.323</v>
      </c>
      <c r="Y13" s="60" t="n">
        <v>258.672</v>
      </c>
      <c r="Z13" s="60" t="n">
        <f aca="false">X13/3600</f>
        <v>5.80147861111111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937.8272</v>
      </c>
      <c r="I14" s="65" t="n">
        <f aca="false">V14</f>
        <v>36.0576</v>
      </c>
      <c r="J14" s="65" t="n">
        <f aca="false">T14</f>
        <v>79937.8272</v>
      </c>
      <c r="K14" s="65" t="n">
        <f aca="false">W14</f>
        <v>33.8622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9314.884</v>
      </c>
      <c r="Q14" s="66" t="n">
        <v>222.858</v>
      </c>
      <c r="R14" s="66" t="n">
        <f aca="false">P14/3600</f>
        <v>5.36524555555556</v>
      </c>
      <c r="S14" s="64"/>
      <c r="T14" s="66" t="n">
        <v>79937.8272</v>
      </c>
      <c r="U14" s="66" t="n">
        <v>30.8703</v>
      </c>
      <c r="V14" s="66" t="n">
        <v>36.0576</v>
      </c>
      <c r="W14" s="66" t="n">
        <v>33.8622</v>
      </c>
      <c r="X14" s="66" t="n">
        <v>18661.431</v>
      </c>
      <c r="Y14" s="66" t="n">
        <v>225.25</v>
      </c>
      <c r="Z14" s="66" t="n">
        <f aca="false">X14/3600</f>
        <v>5.18373083333333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505.5712</v>
      </c>
      <c r="I15" s="59" t="n">
        <f aca="false">V15</f>
        <v>47.1596</v>
      </c>
      <c r="J15" s="59" t="n">
        <f aca="false">T15</f>
        <v>99505.5712</v>
      </c>
      <c r="K15" s="59" t="n">
        <f aca="false">W15</f>
        <v>46.6766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60" t="n">
        <v>19481.398</v>
      </c>
      <c r="Q15" s="60" t="n">
        <v>211.921</v>
      </c>
      <c r="R15" s="60" t="n">
        <f aca="false">P15/3600</f>
        <v>5.41149944444445</v>
      </c>
      <c r="S15" s="61"/>
      <c r="T15" s="67" t="n">
        <v>99505.5712</v>
      </c>
      <c r="U15" s="67" t="n">
        <v>43.9739</v>
      </c>
      <c r="V15" s="67" t="n">
        <v>47.1596</v>
      </c>
      <c r="W15" s="67" t="n">
        <v>46.6766</v>
      </c>
      <c r="X15" s="60" t="n">
        <v>18931.541</v>
      </c>
      <c r="Y15" s="60" t="n">
        <v>223.766</v>
      </c>
      <c r="Z15" s="60" t="n">
        <f aca="false">X15/3600</f>
        <v>5.2587613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646.496</v>
      </c>
      <c r="I16" s="59" t="n">
        <f aca="false">V16</f>
        <v>46.1115</v>
      </c>
      <c r="J16" s="59" t="n">
        <f aca="false">T16</f>
        <v>47646.496</v>
      </c>
      <c r="K16" s="59" t="n">
        <f aca="false">W16</f>
        <v>45.8281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7035.18</v>
      </c>
      <c r="Q16" s="60" t="n">
        <v>188.514</v>
      </c>
      <c r="R16" s="60" t="n">
        <f aca="false">P16/3600</f>
        <v>4.73199444444444</v>
      </c>
      <c r="S16" s="61"/>
      <c r="T16" s="60" t="n">
        <v>47646.496</v>
      </c>
      <c r="U16" s="60" t="n">
        <v>41.5398</v>
      </c>
      <c r="V16" s="60" t="n">
        <v>46.1115</v>
      </c>
      <c r="W16" s="60" t="n">
        <v>45.8281</v>
      </c>
      <c r="X16" s="60" t="n">
        <v>16310.635</v>
      </c>
      <c r="Y16" s="60" t="n">
        <v>186.641</v>
      </c>
      <c r="Z16" s="60" t="n">
        <f aca="false">X16/3600</f>
        <v>4.53073194444445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928.5456</v>
      </c>
      <c r="I17" s="59" t="n">
        <f aca="false">V17</f>
        <v>45.1633</v>
      </c>
      <c r="J17" s="59" t="n">
        <f aca="false">T17</f>
        <v>26928.5456</v>
      </c>
      <c r="K17" s="59" t="n">
        <f aca="false">W17</f>
        <v>44.9921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6032.608</v>
      </c>
      <c r="Q17" s="60" t="n">
        <v>173.265</v>
      </c>
      <c r="R17" s="60" t="n">
        <f aca="false">P17/3600</f>
        <v>4.45350222222222</v>
      </c>
      <c r="S17" s="61"/>
      <c r="T17" s="60" t="n">
        <v>26928.5456</v>
      </c>
      <c r="U17" s="60" t="n">
        <v>39.9767</v>
      </c>
      <c r="V17" s="60" t="n">
        <v>45.1633</v>
      </c>
      <c r="W17" s="60" t="n">
        <v>44.9921</v>
      </c>
      <c r="X17" s="60" t="n">
        <v>15343.275</v>
      </c>
      <c r="Y17" s="60" t="n">
        <v>176.265</v>
      </c>
      <c r="Z17" s="60" t="n">
        <f aca="false">X17/3600</f>
        <v>4.26202083333333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91.3456</v>
      </c>
      <c r="I18" s="65" t="n">
        <f aca="false">V18</f>
        <v>44.0875</v>
      </c>
      <c r="J18" s="65" t="n">
        <f aca="false">T18</f>
        <v>14891.3456</v>
      </c>
      <c r="K18" s="65" t="n">
        <f aca="false">W18</f>
        <v>43.8888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5471.643</v>
      </c>
      <c r="Q18" s="66" t="n">
        <v>168.639</v>
      </c>
      <c r="R18" s="66" t="n">
        <f aca="false">P18/3600</f>
        <v>4.29767861111111</v>
      </c>
      <c r="S18" s="64"/>
      <c r="T18" s="66" t="n">
        <v>14891.3456</v>
      </c>
      <c r="U18" s="66" t="n">
        <v>38.2642</v>
      </c>
      <c r="V18" s="66" t="n">
        <v>44.0875</v>
      </c>
      <c r="W18" s="66" t="n">
        <v>43.8888</v>
      </c>
      <c r="X18" s="66" t="n">
        <v>14669.151</v>
      </c>
      <c r="Y18" s="66" t="n">
        <v>163.531</v>
      </c>
      <c r="Z18" s="66" t="n">
        <f aca="false">X18/3600</f>
        <v>4.07476416666667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64.7624</v>
      </c>
      <c r="I19" s="59" t="n">
        <f aca="false">V19</f>
        <v>44.7189</v>
      </c>
      <c r="J19" s="59" t="n">
        <f aca="false">T19</f>
        <v>22664.7624</v>
      </c>
      <c r="K19" s="59" t="n">
        <f aca="false">W19</f>
        <v>46.1976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8050.228</v>
      </c>
      <c r="Q19" s="60" t="n">
        <v>93.342</v>
      </c>
      <c r="R19" s="60" t="n">
        <f aca="false">P19/3600</f>
        <v>2.23617444444444</v>
      </c>
      <c r="S19" s="61"/>
      <c r="T19" s="60" t="n">
        <v>22664.7624</v>
      </c>
      <c r="U19" s="60" t="n">
        <v>42.9088</v>
      </c>
      <c r="V19" s="60" t="n">
        <v>44.7189</v>
      </c>
      <c r="W19" s="60" t="n">
        <v>46.1976</v>
      </c>
      <c r="X19" s="60" t="n">
        <v>8036.921</v>
      </c>
      <c r="Y19" s="60" t="n">
        <v>91.953</v>
      </c>
      <c r="Z19" s="60" t="n">
        <f aca="false">X19/3600</f>
        <v>2.2324780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86.8976</v>
      </c>
      <c r="I20" s="59" t="n">
        <f aca="false">V20</f>
        <v>42.9149</v>
      </c>
      <c r="J20" s="59" t="n">
        <f aca="false">T20</f>
        <v>12386.8976</v>
      </c>
      <c r="K20" s="59" t="n">
        <f aca="false">W20</f>
        <v>43.764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7184.75</v>
      </c>
      <c r="Q20" s="60" t="n">
        <v>87.133</v>
      </c>
      <c r="R20" s="60" t="n">
        <f aca="false">P20/3600</f>
        <v>1.99576388888889</v>
      </c>
      <c r="S20" s="61"/>
      <c r="T20" s="60" t="n">
        <v>12386.8976</v>
      </c>
      <c r="U20" s="60" t="n">
        <v>41.1873</v>
      </c>
      <c r="V20" s="60" t="n">
        <v>42.9149</v>
      </c>
      <c r="W20" s="60" t="n">
        <v>43.764</v>
      </c>
      <c r="X20" s="60" t="n">
        <v>6916.078</v>
      </c>
      <c r="Y20" s="60" t="n">
        <v>85.813</v>
      </c>
      <c r="Z20" s="60" t="n">
        <f aca="false">X20/3600</f>
        <v>1.92113277777778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77.36</v>
      </c>
      <c r="I21" s="59" t="n">
        <f aca="false">V21</f>
        <v>41.2577</v>
      </c>
      <c r="J21" s="59" t="n">
        <f aca="false">T21</f>
        <v>6877.36</v>
      </c>
      <c r="K21" s="59" t="n">
        <f aca="false">W21</f>
        <v>41.865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6691.423</v>
      </c>
      <c r="Q21" s="60" t="n">
        <v>77.496</v>
      </c>
      <c r="R21" s="60" t="n">
        <f aca="false">P21/3600</f>
        <v>1.85872861111111</v>
      </c>
      <c r="S21" s="61"/>
      <c r="T21" s="60" t="n">
        <v>6877.36</v>
      </c>
      <c r="U21" s="60" t="n">
        <v>39.1316</v>
      </c>
      <c r="V21" s="60" t="n">
        <v>41.2577</v>
      </c>
      <c r="W21" s="60" t="n">
        <v>41.865</v>
      </c>
      <c r="X21" s="60" t="n">
        <v>6401.468</v>
      </c>
      <c r="Y21" s="60" t="n">
        <v>80.109</v>
      </c>
      <c r="Z21" s="60" t="n">
        <f aca="false">X21/3600</f>
        <v>1.77818555555556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5.2928</v>
      </c>
      <c r="I22" s="65" t="n">
        <f aca="false">V22</f>
        <v>39.5708</v>
      </c>
      <c r="J22" s="65" t="n">
        <f aca="false">T22</f>
        <v>3735.2928</v>
      </c>
      <c r="K22" s="65" t="n">
        <f aca="false">W22</f>
        <v>40.3455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6374.706</v>
      </c>
      <c r="Q22" s="66" t="n">
        <v>74.782</v>
      </c>
      <c r="R22" s="66" t="n">
        <f aca="false">P22/3600</f>
        <v>1.77075166666667</v>
      </c>
      <c r="S22" s="64"/>
      <c r="T22" s="66" t="n">
        <v>3735.2928</v>
      </c>
      <c r="U22" s="66" t="n">
        <v>36.6859</v>
      </c>
      <c r="V22" s="66" t="n">
        <v>39.5708</v>
      </c>
      <c r="W22" s="66" t="n">
        <v>40.3455</v>
      </c>
      <c r="X22" s="66" t="n">
        <v>6176.375</v>
      </c>
      <c r="Y22" s="66" t="n">
        <v>73.359</v>
      </c>
      <c r="Z22" s="66" t="n">
        <f aca="false">X22/3600</f>
        <v>1.71565972222222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813.488</v>
      </c>
      <c r="I23" s="68" t="n">
        <f aca="false">V23</f>
        <v>43.6473</v>
      </c>
      <c r="J23" s="68" t="n">
        <f aca="false">T23</f>
        <v>53813.488</v>
      </c>
      <c r="K23" s="68" t="n">
        <f aca="false">W23</f>
        <v>44.2536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9936.435</v>
      </c>
      <c r="Q23" s="67" t="n">
        <v>131.092</v>
      </c>
      <c r="R23" s="67" t="n">
        <f aca="false">P23/3600</f>
        <v>2.76012083333333</v>
      </c>
      <c r="S23" s="69"/>
      <c r="T23" s="67" t="n">
        <v>53813.488</v>
      </c>
      <c r="U23" s="67" t="n">
        <v>41.9392</v>
      </c>
      <c r="V23" s="67" t="n">
        <v>43.6473</v>
      </c>
      <c r="W23" s="67" t="n">
        <v>44.2536</v>
      </c>
      <c r="X23" s="67" t="n">
        <v>9796.056</v>
      </c>
      <c r="Y23" s="67" t="n">
        <v>133.75</v>
      </c>
      <c r="Z23" s="67" t="n">
        <f aca="false">X23/3600</f>
        <v>2.721126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9165.4984</v>
      </c>
      <c r="I24" s="59" t="n">
        <f aca="false">V24</f>
        <v>41.106</v>
      </c>
      <c r="J24" s="59" t="n">
        <f aca="false">T24</f>
        <v>29165.4984</v>
      </c>
      <c r="K24" s="59" t="n">
        <f aca="false">W24</f>
        <v>41.2953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8386.96</v>
      </c>
      <c r="Q24" s="60" t="n">
        <v>112.358</v>
      </c>
      <c r="R24" s="60" t="n">
        <f aca="false">P24/3600</f>
        <v>2.32971111111111</v>
      </c>
      <c r="S24" s="61"/>
      <c r="T24" s="60" t="n">
        <v>29165.4984</v>
      </c>
      <c r="U24" s="60" t="n">
        <v>38.7465</v>
      </c>
      <c r="V24" s="60" t="n">
        <v>41.106</v>
      </c>
      <c r="W24" s="60" t="n">
        <v>41.2953</v>
      </c>
      <c r="X24" s="60" t="n">
        <v>8288.041</v>
      </c>
      <c r="Y24" s="60" t="n">
        <v>112.125</v>
      </c>
      <c r="Z24" s="60" t="n">
        <f aca="false">X24/3600</f>
        <v>2.30223361111111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925</v>
      </c>
      <c r="I25" s="59" t="n">
        <f aca="false">V25</f>
        <v>38.9457</v>
      </c>
      <c r="J25" s="59" t="n">
        <f aca="false">T25</f>
        <v>14925</v>
      </c>
      <c r="K25" s="59" t="n">
        <f aca="false">W25</f>
        <v>39.3072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7302.12</v>
      </c>
      <c r="Q25" s="60" t="n">
        <v>96.999</v>
      </c>
      <c r="R25" s="60" t="n">
        <f aca="false">P25/3600</f>
        <v>2.02836666666667</v>
      </c>
      <c r="S25" s="61"/>
      <c r="T25" s="60" t="n">
        <v>14925</v>
      </c>
      <c r="U25" s="60" t="n">
        <v>35.7174</v>
      </c>
      <c r="V25" s="60" t="n">
        <v>38.9457</v>
      </c>
      <c r="W25" s="60" t="n">
        <v>39.3072</v>
      </c>
      <c r="X25" s="60" t="n">
        <v>7058.088</v>
      </c>
      <c r="Y25" s="60" t="n">
        <v>97.031</v>
      </c>
      <c r="Z25" s="60" t="n">
        <f aca="false">X25/3600</f>
        <v>1.96058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67.6768</v>
      </c>
      <c r="I26" s="65" t="n">
        <f aca="false">V26</f>
        <v>36.9534</v>
      </c>
      <c r="J26" s="65" t="n">
        <f aca="false">T26</f>
        <v>7167.6768</v>
      </c>
      <c r="K26" s="65" t="n">
        <f aca="false">W26</f>
        <v>37.9291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6715.041</v>
      </c>
      <c r="Q26" s="66" t="n">
        <v>79.483</v>
      </c>
      <c r="R26" s="66" t="n">
        <f aca="false">P26/3600</f>
        <v>1.86528916666667</v>
      </c>
      <c r="S26" s="64"/>
      <c r="T26" s="66" t="n">
        <v>7167.6768</v>
      </c>
      <c r="U26" s="66" t="n">
        <v>32.8764</v>
      </c>
      <c r="V26" s="66" t="n">
        <v>36.9534</v>
      </c>
      <c r="W26" s="66" t="n">
        <v>37.9291</v>
      </c>
      <c r="X26" s="66" t="n">
        <v>6630.681</v>
      </c>
      <c r="Y26" s="66" t="n">
        <v>77.953</v>
      </c>
      <c r="Z26" s="66" t="n">
        <f aca="false">X26/3600</f>
        <v>1.84185583333333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9819.4048</v>
      </c>
      <c r="I27" s="68" t="n">
        <f aca="false">V27</f>
        <v>41.8753</v>
      </c>
      <c r="J27" s="68" t="n">
        <f aca="false">T27</f>
        <v>109819.4048</v>
      </c>
      <c r="K27" s="68" t="n">
        <f aca="false">W27</f>
        <v>44.3208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21025.827</v>
      </c>
      <c r="Q27" s="67" t="n">
        <v>276.982</v>
      </c>
      <c r="R27" s="67" t="n">
        <f aca="false">P27/3600</f>
        <v>5.8405075</v>
      </c>
      <c r="S27" s="69"/>
      <c r="T27" s="67" t="n">
        <v>109819.4048</v>
      </c>
      <c r="U27" s="67" t="n">
        <v>40.8039</v>
      </c>
      <c r="V27" s="67" t="n">
        <v>41.8753</v>
      </c>
      <c r="W27" s="67" t="n">
        <v>44.3208</v>
      </c>
      <c r="X27" s="67" t="n">
        <v>21404.9</v>
      </c>
      <c r="Y27" s="67" t="n">
        <v>284.344</v>
      </c>
      <c r="Z27" s="67" t="n">
        <f aca="false">X27/3600</f>
        <v>5.9458055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50401.328</v>
      </c>
      <c r="I28" s="59" t="n">
        <f aca="false">V28</f>
        <v>39.5376</v>
      </c>
      <c r="J28" s="59" t="n">
        <f aca="false">T28</f>
        <v>50401.328</v>
      </c>
      <c r="K28" s="59" t="n">
        <f aca="false">W28</f>
        <v>42.1562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7300.584</v>
      </c>
      <c r="Q28" s="60" t="n">
        <v>222.905</v>
      </c>
      <c r="R28" s="60" t="n">
        <f aca="false">P28/3600</f>
        <v>4.80571777777778</v>
      </c>
      <c r="S28" s="61"/>
      <c r="T28" s="60" t="n">
        <v>50401.328</v>
      </c>
      <c r="U28" s="60" t="n">
        <v>38.0379</v>
      </c>
      <c r="V28" s="60" t="n">
        <v>39.5376</v>
      </c>
      <c r="W28" s="60" t="n">
        <v>42.1562</v>
      </c>
      <c r="X28" s="60" t="n">
        <v>17010.823</v>
      </c>
      <c r="Y28" s="60" t="n">
        <v>226.86</v>
      </c>
      <c r="Z28" s="60" t="n">
        <f aca="false">X28/3600</f>
        <v>4.72522861111111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811.1176</v>
      </c>
      <c r="I29" s="59" t="n">
        <f aca="false">V29</f>
        <v>38.2109</v>
      </c>
      <c r="J29" s="59" t="n">
        <f aca="false">T29</f>
        <v>26811.1176</v>
      </c>
      <c r="K29" s="59" t="n">
        <f aca="false">W29</f>
        <v>40.13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5340.253</v>
      </c>
      <c r="Q29" s="60" t="n">
        <v>197.874</v>
      </c>
      <c r="R29" s="60" t="n">
        <f aca="false">P29/3600</f>
        <v>4.26118138888889</v>
      </c>
      <c r="S29" s="61"/>
      <c r="T29" s="60" t="n">
        <v>26811.1176</v>
      </c>
      <c r="U29" s="60" t="n">
        <v>35.7955</v>
      </c>
      <c r="V29" s="60" t="n">
        <v>38.2109</v>
      </c>
      <c r="W29" s="60" t="n">
        <v>40.13</v>
      </c>
      <c r="X29" s="60" t="n">
        <v>14776.245</v>
      </c>
      <c r="Y29" s="60" t="n">
        <v>201.281</v>
      </c>
      <c r="Z29" s="60" t="n">
        <f aca="false">X29/3600</f>
        <v>4.1045125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4032.3976</v>
      </c>
      <c r="I30" s="65" t="n">
        <f aca="false">V30</f>
        <v>36.6721</v>
      </c>
      <c r="J30" s="65" t="n">
        <f aca="false">T30</f>
        <v>14032.3976</v>
      </c>
      <c r="K30" s="65" t="n">
        <f aca="false">W30</f>
        <v>37.8959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3987.512</v>
      </c>
      <c r="Q30" s="66" t="n">
        <v>174.046</v>
      </c>
      <c r="R30" s="66" t="n">
        <f aca="false">P30/3600</f>
        <v>3.88542</v>
      </c>
      <c r="S30" s="64"/>
      <c r="T30" s="66" t="n">
        <v>14032.3976</v>
      </c>
      <c r="U30" s="66" t="n">
        <v>33.3889</v>
      </c>
      <c r="V30" s="66" t="n">
        <v>36.6721</v>
      </c>
      <c r="W30" s="66" t="n">
        <v>37.8959</v>
      </c>
      <c r="X30" s="66" t="n">
        <v>13589.057</v>
      </c>
      <c r="Y30" s="66" t="n">
        <v>172.375</v>
      </c>
      <c r="Z30" s="66" t="n">
        <f aca="false">X30/3600</f>
        <v>3.77473805555556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3566.1776</v>
      </c>
      <c r="I31" s="70" t="n">
        <f aca="false">V31</f>
        <v>44.4877</v>
      </c>
      <c r="J31" s="70" t="n">
        <f aca="false">T31</f>
        <v>73566.1776</v>
      </c>
      <c r="K31" s="70" t="n">
        <f aca="false">W31</f>
        <v>46.1516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8546.654</v>
      </c>
      <c r="Q31" s="67" t="n">
        <v>225.843</v>
      </c>
      <c r="R31" s="67" t="n">
        <f aca="false">P31/3600</f>
        <v>5.15184833333333</v>
      </c>
      <c r="S31" s="69"/>
      <c r="T31" s="67" t="n">
        <v>73566.1776</v>
      </c>
      <c r="U31" s="67" t="n">
        <v>41.4672</v>
      </c>
      <c r="V31" s="67" t="n">
        <v>44.4877</v>
      </c>
      <c r="W31" s="67" t="n">
        <v>46.1516</v>
      </c>
      <c r="X31" s="67" t="n">
        <v>18528.494</v>
      </c>
      <c r="Y31" s="67" t="n">
        <v>226.969</v>
      </c>
      <c r="Z31" s="67" t="n">
        <f aca="false">X31/3600</f>
        <v>5.1468038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895.768</v>
      </c>
      <c r="I32" s="71" t="n">
        <f aca="false">V32</f>
        <v>42.8876</v>
      </c>
      <c r="J32" s="71" t="n">
        <f aca="false">T32</f>
        <v>29895.768</v>
      </c>
      <c r="K32" s="71" t="n">
        <f aca="false">W32</f>
        <v>43.8564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5556.752</v>
      </c>
      <c r="Q32" s="60" t="n">
        <v>195.748</v>
      </c>
      <c r="R32" s="60" t="n">
        <f aca="false">P32/3600</f>
        <v>4.32132</v>
      </c>
      <c r="S32" s="61"/>
      <c r="T32" s="60" t="n">
        <v>29895.768</v>
      </c>
      <c r="U32" s="60" t="n">
        <v>38.8091</v>
      </c>
      <c r="V32" s="60" t="n">
        <v>42.8876</v>
      </c>
      <c r="W32" s="60" t="n">
        <v>43.8564</v>
      </c>
      <c r="X32" s="60" t="n">
        <v>15628.666</v>
      </c>
      <c r="Y32" s="60" t="n">
        <v>199.656</v>
      </c>
      <c r="Z32" s="60" t="n">
        <f aca="false">X32/3600</f>
        <v>4.34129611111111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5272.732</v>
      </c>
      <c r="I33" s="71" t="n">
        <f aca="false">V33</f>
        <v>41.1721</v>
      </c>
      <c r="J33" s="71" t="n">
        <f aca="false">T33</f>
        <v>15272.732</v>
      </c>
      <c r="K33" s="71" t="n">
        <f aca="false">W33</f>
        <v>41.5593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4144.604</v>
      </c>
      <c r="Q33" s="60" t="n">
        <v>180.702</v>
      </c>
      <c r="R33" s="60" t="n">
        <f aca="false">P33/3600</f>
        <v>3.92905666666667</v>
      </c>
      <c r="S33" s="61"/>
      <c r="T33" s="60" t="n">
        <v>15272.732</v>
      </c>
      <c r="U33" s="60" t="n">
        <v>37.0532</v>
      </c>
      <c r="V33" s="60" t="n">
        <v>41.1721</v>
      </c>
      <c r="W33" s="60" t="n">
        <v>41.5593</v>
      </c>
      <c r="X33" s="60" t="n">
        <v>13629.181</v>
      </c>
      <c r="Y33" s="60" t="n">
        <v>181.875</v>
      </c>
      <c r="Z33" s="60" t="n">
        <f aca="false">X33/3600</f>
        <v>3.78588361111111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267.8552</v>
      </c>
      <c r="I34" s="72" t="n">
        <f aca="false">V34</f>
        <v>39.2289</v>
      </c>
      <c r="J34" s="72" t="n">
        <f aca="false">T34</f>
        <v>8267.8552</v>
      </c>
      <c r="K34" s="72" t="n">
        <f aca="false">W34</f>
        <v>39.1024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3290.001</v>
      </c>
      <c r="Q34" s="66" t="n">
        <v>158.452</v>
      </c>
      <c r="R34" s="66" t="n">
        <f aca="false">P34/3600</f>
        <v>3.69166694444444</v>
      </c>
      <c r="S34" s="64"/>
      <c r="T34" s="66" t="n">
        <v>8267.8552</v>
      </c>
      <c r="U34" s="66" t="n">
        <v>35.1001</v>
      </c>
      <c r="V34" s="66" t="n">
        <v>39.2289</v>
      </c>
      <c r="W34" s="66" t="n">
        <v>39.1024</v>
      </c>
      <c r="X34" s="66" t="n">
        <v>12793.947</v>
      </c>
      <c r="Y34" s="66" t="n">
        <v>161.875</v>
      </c>
      <c r="Z34" s="66" t="n">
        <f aca="false">X34/3600</f>
        <v>3.55387416666667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5231.8944</v>
      </c>
      <c r="I35" s="70" t="n">
        <f aca="false">V35</f>
        <v>42.8318</v>
      </c>
      <c r="J35" s="70" t="n">
        <f aca="false">T35</f>
        <v>185231.8944</v>
      </c>
      <c r="K35" s="70" t="n">
        <f aca="false">W35</f>
        <v>44.3991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7056.1</v>
      </c>
      <c r="Q35" s="67" t="n">
        <v>349.92</v>
      </c>
      <c r="R35" s="67" t="n">
        <f aca="false">P35/3600</f>
        <v>7.51558333333333</v>
      </c>
      <c r="S35" s="69"/>
      <c r="T35" s="67" t="n">
        <v>185231.8944</v>
      </c>
      <c r="U35" s="67" t="n">
        <v>42.8003</v>
      </c>
      <c r="V35" s="67" t="n">
        <v>42.8318</v>
      </c>
      <c r="W35" s="67" t="n">
        <v>44.3991</v>
      </c>
      <c r="X35" s="67" t="n">
        <v>27025.291</v>
      </c>
      <c r="Y35" s="67" t="n">
        <v>339.687</v>
      </c>
      <c r="Z35" s="67" t="n">
        <f aca="false">X35/3600</f>
        <v>7.5070252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3114.7208</v>
      </c>
      <c r="I36" s="71" t="n">
        <f aca="false">V36</f>
        <v>40.8281</v>
      </c>
      <c r="J36" s="71" t="n">
        <f aca="false">T36</f>
        <v>83114.7208</v>
      </c>
      <c r="K36" s="71" t="n">
        <f aca="false">W36</f>
        <v>42.8203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22137.553</v>
      </c>
      <c r="Q36" s="60" t="n">
        <v>282.233</v>
      </c>
      <c r="R36" s="60" t="n">
        <f aca="false">P36/3600</f>
        <v>6.14932027777778</v>
      </c>
      <c r="S36" s="61"/>
      <c r="T36" s="60" t="n">
        <v>83114.7208</v>
      </c>
      <c r="U36" s="60" t="n">
        <v>37.2629</v>
      </c>
      <c r="V36" s="60" t="n">
        <v>40.8281</v>
      </c>
      <c r="W36" s="60" t="n">
        <v>42.8203</v>
      </c>
      <c r="X36" s="60" t="n">
        <v>21845.353</v>
      </c>
      <c r="Y36" s="60" t="n">
        <v>283.813</v>
      </c>
      <c r="Z36" s="60" t="n">
        <f aca="false">X36/3600</f>
        <v>6.06815361111111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1789.8296</v>
      </c>
      <c r="I37" s="71" t="n">
        <f aca="false">V37</f>
        <v>38.9871</v>
      </c>
      <c r="J37" s="71" t="n">
        <f aca="false">T37</f>
        <v>41789.8296</v>
      </c>
      <c r="K37" s="71" t="n">
        <f aca="false">W37</f>
        <v>41.217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9264.212</v>
      </c>
      <c r="Q37" s="60" t="n">
        <v>253.28</v>
      </c>
      <c r="R37" s="60" t="n">
        <f aca="false">P37/3600</f>
        <v>5.35117</v>
      </c>
      <c r="S37" s="61"/>
      <c r="T37" s="60" t="n">
        <v>41789.8296</v>
      </c>
      <c r="U37" s="60" t="n">
        <v>34.6521</v>
      </c>
      <c r="V37" s="60" t="n">
        <v>38.9871</v>
      </c>
      <c r="W37" s="60" t="n">
        <v>41.217</v>
      </c>
      <c r="X37" s="60" t="n">
        <v>18760.588</v>
      </c>
      <c r="Y37" s="60" t="n">
        <v>250.703</v>
      </c>
      <c r="Z37" s="60" t="n">
        <f aca="false">X37/3600</f>
        <v>5.21127444444444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2044.504</v>
      </c>
      <c r="I38" s="72" t="n">
        <f aca="false">V38</f>
        <v>37.2369</v>
      </c>
      <c r="J38" s="72" t="n">
        <f aca="false">T38</f>
        <v>22044.504</v>
      </c>
      <c r="K38" s="72" t="n">
        <f aca="false">W38</f>
        <v>39.4767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7448.13</v>
      </c>
      <c r="Q38" s="66" t="n">
        <v>230.389</v>
      </c>
      <c r="R38" s="66" t="n">
        <f aca="false">P38/3600</f>
        <v>4.84670277777778</v>
      </c>
      <c r="S38" s="64"/>
      <c r="T38" s="66" t="n">
        <v>22044.504</v>
      </c>
      <c r="U38" s="66" t="n">
        <v>32.2517</v>
      </c>
      <c r="V38" s="66" t="n">
        <v>37.2369</v>
      </c>
      <c r="W38" s="66" t="n">
        <v>39.4767</v>
      </c>
      <c r="X38" s="66" t="n">
        <v>16903.041</v>
      </c>
      <c r="Y38" s="66" t="n">
        <v>235.469</v>
      </c>
      <c r="Z38" s="66" t="n">
        <f aca="false">X38/3600</f>
        <v>4.69528916666667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414.5608</v>
      </c>
      <c r="I39" s="70" t="n">
        <f aca="false">V39</f>
        <v>43.974</v>
      </c>
      <c r="J39" s="70" t="n">
        <f aca="false">T39</f>
        <v>21414.5608</v>
      </c>
      <c r="K39" s="70" t="n">
        <f aca="false">W39</f>
        <v>44.6399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4190.832</v>
      </c>
      <c r="Q39" s="67" t="n">
        <v>54.405</v>
      </c>
      <c r="R39" s="67" t="n">
        <f aca="false">P39/3600</f>
        <v>1.16412</v>
      </c>
      <c r="S39" s="69"/>
      <c r="T39" s="67" t="n">
        <v>21414.5608</v>
      </c>
      <c r="U39" s="67" t="n">
        <v>42.0406</v>
      </c>
      <c r="V39" s="67" t="n">
        <v>43.974</v>
      </c>
      <c r="W39" s="67" t="n">
        <v>44.6399</v>
      </c>
      <c r="X39" s="67" t="n">
        <v>4139.281</v>
      </c>
      <c r="Y39" s="67" t="n">
        <v>54.312</v>
      </c>
      <c r="Z39" s="67" t="n">
        <f aca="false">X39/3600</f>
        <v>1.1498002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519.1136</v>
      </c>
      <c r="I40" s="71" t="n">
        <f aca="false">V40</f>
        <v>41.1696</v>
      </c>
      <c r="J40" s="71" t="n">
        <f aca="false">T40</f>
        <v>11519.1136</v>
      </c>
      <c r="K40" s="71" t="n">
        <f aca="false">W40</f>
        <v>41.5561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3554.539</v>
      </c>
      <c r="Q40" s="60" t="n">
        <v>46.187</v>
      </c>
      <c r="R40" s="60" t="n">
        <f aca="false">P40/3600</f>
        <v>0.987371944444445</v>
      </c>
      <c r="S40" s="61"/>
      <c r="T40" s="60" t="n">
        <v>11519.1136</v>
      </c>
      <c r="U40" s="60" t="n">
        <v>38.5466</v>
      </c>
      <c r="V40" s="60" t="n">
        <v>41.1696</v>
      </c>
      <c r="W40" s="60" t="n">
        <v>41.5561</v>
      </c>
      <c r="X40" s="60" t="n">
        <v>3477.265</v>
      </c>
      <c r="Y40" s="60" t="n">
        <v>45.765</v>
      </c>
      <c r="Z40" s="60" t="n">
        <f aca="false">X40/3600</f>
        <v>0.965906944444444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6052.3952</v>
      </c>
      <c r="I41" s="71" t="n">
        <f aca="false">V41</f>
        <v>38.8424</v>
      </c>
      <c r="J41" s="71" t="n">
        <f aca="false">T41</f>
        <v>6052.3952</v>
      </c>
      <c r="K41" s="71" t="n">
        <f aca="false">W41</f>
        <v>38.9611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3138.964</v>
      </c>
      <c r="Q41" s="60" t="n">
        <v>39.031</v>
      </c>
      <c r="R41" s="60" t="n">
        <f aca="false">P41/3600</f>
        <v>0.871934444444445</v>
      </c>
      <c r="S41" s="61"/>
      <c r="T41" s="60" t="n">
        <v>6052.3952</v>
      </c>
      <c r="U41" s="60" t="n">
        <v>35.5863</v>
      </c>
      <c r="V41" s="60" t="n">
        <v>38.8424</v>
      </c>
      <c r="W41" s="60" t="n">
        <v>38.9611</v>
      </c>
      <c r="X41" s="60" t="n">
        <v>3036.39</v>
      </c>
      <c r="Y41" s="60" t="n">
        <v>39.421</v>
      </c>
      <c r="Z41" s="60" t="n">
        <f aca="false">X41/3600</f>
        <v>0.843441666666667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44.904</v>
      </c>
      <c r="I42" s="72" t="n">
        <f aca="false">V42</f>
        <v>36.4143</v>
      </c>
      <c r="J42" s="72" t="n">
        <f aca="false">T42</f>
        <v>3244.904</v>
      </c>
      <c r="K42" s="72" t="n">
        <f aca="false">W42</f>
        <v>36.297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847.763</v>
      </c>
      <c r="Q42" s="66" t="n">
        <v>35.093</v>
      </c>
      <c r="R42" s="66" t="n">
        <f aca="false">P42/3600</f>
        <v>0.791045277777778</v>
      </c>
      <c r="S42" s="64"/>
      <c r="T42" s="66" t="n">
        <v>3244.904</v>
      </c>
      <c r="U42" s="66" t="n">
        <v>32.9625</v>
      </c>
      <c r="V42" s="66" t="n">
        <v>36.4143</v>
      </c>
      <c r="W42" s="66" t="n">
        <v>36.297</v>
      </c>
      <c r="X42" s="66" t="n">
        <v>2750.25</v>
      </c>
      <c r="Y42" s="66" t="n">
        <v>35.281</v>
      </c>
      <c r="Z42" s="66" t="n">
        <f aca="false">X42/3600</f>
        <v>0.763958333333333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4162.608</v>
      </c>
      <c r="I43" s="70" t="n">
        <f aca="false">V43</f>
        <v>44.2233</v>
      </c>
      <c r="J43" s="70" t="n">
        <f aca="false">T43</f>
        <v>24162.608</v>
      </c>
      <c r="K43" s="70" t="n">
        <f aca="false">W43</f>
        <v>45.6404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4757.422</v>
      </c>
      <c r="Q43" s="67" t="n">
        <v>58.593</v>
      </c>
      <c r="R43" s="67" t="n">
        <f aca="false">P43/3600</f>
        <v>1.32150611111111</v>
      </c>
      <c r="S43" s="69"/>
      <c r="T43" s="67" t="n">
        <v>24162.608</v>
      </c>
      <c r="U43" s="67" t="n">
        <v>42.1069</v>
      </c>
      <c r="V43" s="67" t="n">
        <v>44.2233</v>
      </c>
      <c r="W43" s="67" t="n">
        <v>45.6404</v>
      </c>
      <c r="X43" s="67" t="n">
        <v>4719.187</v>
      </c>
      <c r="Y43" s="67" t="n">
        <v>57.187</v>
      </c>
      <c r="Z43" s="67" t="n">
        <f aca="false">X43/3600</f>
        <v>1.3108852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427.7592</v>
      </c>
      <c r="I44" s="71" t="n">
        <f aca="false">V44</f>
        <v>41.8052</v>
      </c>
      <c r="J44" s="71" t="n">
        <f aca="false">T44</f>
        <v>14427.7592</v>
      </c>
      <c r="K44" s="71" t="n">
        <f aca="false">W44</f>
        <v>42.9505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4134.364</v>
      </c>
      <c r="Q44" s="60" t="n">
        <v>52.39</v>
      </c>
      <c r="R44" s="60" t="n">
        <f aca="false">P44/3600</f>
        <v>1.14843444444444</v>
      </c>
      <c r="S44" s="61"/>
      <c r="T44" s="60" t="n">
        <v>14427.7592</v>
      </c>
      <c r="U44" s="60" t="n">
        <v>39.1162</v>
      </c>
      <c r="V44" s="60" t="n">
        <v>41.8052</v>
      </c>
      <c r="W44" s="60" t="n">
        <v>42.9505</v>
      </c>
      <c r="X44" s="60" t="n">
        <v>4027.5</v>
      </c>
      <c r="Y44" s="60" t="n">
        <v>52.625</v>
      </c>
      <c r="Z44" s="60" t="n">
        <f aca="false">X44/3600</f>
        <v>1.11875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373.5552</v>
      </c>
      <c r="I45" s="71" t="n">
        <f aca="false">V45</f>
        <v>39.5039</v>
      </c>
      <c r="J45" s="71" t="n">
        <f aca="false">T45</f>
        <v>8373.5552</v>
      </c>
      <c r="K45" s="71" t="n">
        <f aca="false">W45</f>
        <v>40.4319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3727.648</v>
      </c>
      <c r="Q45" s="60" t="n">
        <v>46.718</v>
      </c>
      <c r="R45" s="60" t="n">
        <f aca="false">P45/3600</f>
        <v>1.03545777777778</v>
      </c>
      <c r="S45" s="61"/>
      <c r="T45" s="60" t="n">
        <v>8373.5552</v>
      </c>
      <c r="U45" s="60" t="n">
        <v>36.051</v>
      </c>
      <c r="V45" s="60" t="n">
        <v>39.5039</v>
      </c>
      <c r="W45" s="60" t="n">
        <v>40.4319</v>
      </c>
      <c r="X45" s="60" t="n">
        <v>3628.375</v>
      </c>
      <c r="Y45" s="60" t="n">
        <v>47.109</v>
      </c>
      <c r="Z45" s="60" t="n">
        <f aca="false">X45/3600</f>
        <v>1.00788194444444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637.3352</v>
      </c>
      <c r="I46" s="72" t="n">
        <f aca="false">V46</f>
        <v>37.0067</v>
      </c>
      <c r="J46" s="72" t="n">
        <f aca="false">T46</f>
        <v>4637.3352</v>
      </c>
      <c r="K46" s="72" t="n">
        <f aca="false">W46</f>
        <v>37.7634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3405.009</v>
      </c>
      <c r="Q46" s="66" t="n">
        <v>41.015</v>
      </c>
      <c r="R46" s="66" t="n">
        <f aca="false">P46/3600</f>
        <v>0.945835833333333</v>
      </c>
      <c r="S46" s="64"/>
      <c r="T46" s="66" t="n">
        <v>4637.3352</v>
      </c>
      <c r="U46" s="66" t="n">
        <v>32.9644</v>
      </c>
      <c r="V46" s="66" t="n">
        <v>37.0067</v>
      </c>
      <c r="W46" s="66" t="n">
        <v>37.7634</v>
      </c>
      <c r="X46" s="66" t="n">
        <v>3281.687</v>
      </c>
      <c r="Y46" s="66" t="n">
        <v>40.781</v>
      </c>
      <c r="Z46" s="66" t="n">
        <f aca="false">X46/3600</f>
        <v>0.911579722222222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5026.6576</v>
      </c>
      <c r="I47" s="70" t="n">
        <f aca="false">V47</f>
        <v>42.6336</v>
      </c>
      <c r="J47" s="70" t="n">
        <f aca="false">T47</f>
        <v>45026.6576</v>
      </c>
      <c r="K47" s="70" t="n">
        <f aca="false">W47</f>
        <v>43.4993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4962.28</v>
      </c>
      <c r="Q47" s="67" t="n">
        <v>63.765</v>
      </c>
      <c r="R47" s="67" t="n">
        <f aca="false">P47/3600</f>
        <v>1.37841111111111</v>
      </c>
      <c r="S47" s="69"/>
      <c r="T47" s="67" t="n">
        <v>45026.6576</v>
      </c>
      <c r="U47" s="67" t="n">
        <v>41.2409</v>
      </c>
      <c r="V47" s="67" t="n">
        <v>42.6336</v>
      </c>
      <c r="W47" s="67" t="n">
        <v>43.4993</v>
      </c>
      <c r="X47" s="67" t="n">
        <v>5007.531</v>
      </c>
      <c r="Y47" s="67" t="n">
        <v>65.343</v>
      </c>
      <c r="Z47" s="67" t="n">
        <f aca="false">X47/3600</f>
        <v>1.3909808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8030.5976</v>
      </c>
      <c r="I48" s="71" t="n">
        <f aca="false">V48</f>
        <v>39.3683</v>
      </c>
      <c r="J48" s="71" t="n">
        <f aca="false">T48</f>
        <v>28030.5976</v>
      </c>
      <c r="K48" s="71" t="n">
        <f aca="false">W48</f>
        <v>40.1779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4251.332</v>
      </c>
      <c r="Q48" s="60" t="n">
        <v>55.202</v>
      </c>
      <c r="R48" s="60" t="n">
        <f aca="false">P48/3600</f>
        <v>1.18092555555556</v>
      </c>
      <c r="S48" s="61"/>
      <c r="T48" s="60" t="n">
        <v>28030.5976</v>
      </c>
      <c r="U48" s="60" t="n">
        <v>36.9568</v>
      </c>
      <c r="V48" s="60" t="n">
        <v>39.3683</v>
      </c>
      <c r="W48" s="60" t="n">
        <v>40.1779</v>
      </c>
      <c r="X48" s="60" t="n">
        <v>4302.671</v>
      </c>
      <c r="Y48" s="60" t="n">
        <v>55.766</v>
      </c>
      <c r="Z48" s="60" t="n">
        <f aca="false">X48/3600</f>
        <v>1.19518638888889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524.5632</v>
      </c>
      <c r="I49" s="71" t="n">
        <f aca="false">V49</f>
        <v>36.8917</v>
      </c>
      <c r="J49" s="71" t="n">
        <f aca="false">T49</f>
        <v>16524.5632</v>
      </c>
      <c r="K49" s="71" t="n">
        <f aca="false">W49</f>
        <v>37.5587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3718.835</v>
      </c>
      <c r="Q49" s="60" t="n">
        <v>49.405</v>
      </c>
      <c r="R49" s="60" t="n">
        <f aca="false">P49/3600</f>
        <v>1.03300972222222</v>
      </c>
      <c r="S49" s="61"/>
      <c r="T49" s="60" t="n">
        <v>16524.5632</v>
      </c>
      <c r="U49" s="60" t="n">
        <v>33.1194</v>
      </c>
      <c r="V49" s="60" t="n">
        <v>36.8917</v>
      </c>
      <c r="W49" s="60" t="n">
        <v>37.5587</v>
      </c>
      <c r="X49" s="60" t="n">
        <v>3667.89</v>
      </c>
      <c r="Y49" s="60" t="n">
        <v>49.562</v>
      </c>
      <c r="Z49" s="60" t="n">
        <f aca="false">X49/3600</f>
        <v>1.01885833333333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717.4896</v>
      </c>
      <c r="I50" s="72" t="n">
        <f aca="false">V50</f>
        <v>34.4276</v>
      </c>
      <c r="J50" s="72" t="n">
        <f aca="false">T50</f>
        <v>8717.4896</v>
      </c>
      <c r="K50" s="72" t="n">
        <f aca="false">W50</f>
        <v>34.9776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3256.213</v>
      </c>
      <c r="Q50" s="66" t="n">
        <v>44.765</v>
      </c>
      <c r="R50" s="66" t="n">
        <f aca="false">P50/3600</f>
        <v>0.904503611111111</v>
      </c>
      <c r="S50" s="64"/>
      <c r="T50" s="66" t="n">
        <v>8717.4896</v>
      </c>
      <c r="U50" s="66" t="n">
        <v>29.4145</v>
      </c>
      <c r="V50" s="66" t="n">
        <v>34.4276</v>
      </c>
      <c r="W50" s="66" t="n">
        <v>34.9776</v>
      </c>
      <c r="X50" s="66" t="n">
        <v>3215.219</v>
      </c>
      <c r="Y50" s="66" t="n">
        <v>43.578</v>
      </c>
      <c r="Z50" s="66" t="n">
        <f aca="false">X50/3600</f>
        <v>0.893116388888889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432.568</v>
      </c>
      <c r="I51" s="70" t="n">
        <f aca="false">V51</f>
        <v>43.8382</v>
      </c>
      <c r="J51" s="70" t="n">
        <f aca="false">T51</f>
        <v>15432.568</v>
      </c>
      <c r="K51" s="70" t="n">
        <f aca="false">W51</f>
        <v>44.6391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2490.89</v>
      </c>
      <c r="Q51" s="67" t="n">
        <v>32.484</v>
      </c>
      <c r="R51" s="67" t="n">
        <f aca="false">P51/3600</f>
        <v>0.691913888888889</v>
      </c>
      <c r="S51" s="69"/>
      <c r="T51" s="67" t="n">
        <v>15432.568</v>
      </c>
      <c r="U51" s="67" t="n">
        <v>42.5793</v>
      </c>
      <c r="V51" s="67" t="n">
        <v>43.8382</v>
      </c>
      <c r="W51" s="67" t="n">
        <v>44.6391</v>
      </c>
      <c r="X51" s="67" t="n">
        <v>2445.953</v>
      </c>
      <c r="Y51" s="67" t="n">
        <v>31.875</v>
      </c>
      <c r="Z51" s="67" t="n">
        <f aca="false">X51/3600</f>
        <v>0.6794313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256.596</v>
      </c>
      <c r="I52" s="71" t="n">
        <f aca="false">V52</f>
        <v>40.4613</v>
      </c>
      <c r="J52" s="71" t="n">
        <f aca="false">T52</f>
        <v>9256.596</v>
      </c>
      <c r="K52" s="71" t="n">
        <f aca="false">W52</f>
        <v>41.8216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2191.579</v>
      </c>
      <c r="Q52" s="60" t="n">
        <v>27.952</v>
      </c>
      <c r="R52" s="60" t="n">
        <f aca="false">P52/3600</f>
        <v>0.608771944444445</v>
      </c>
      <c r="S52" s="61"/>
      <c r="T52" s="60" t="n">
        <v>9256.596</v>
      </c>
      <c r="U52" s="60" t="n">
        <v>39.1229</v>
      </c>
      <c r="V52" s="60" t="n">
        <v>40.4613</v>
      </c>
      <c r="W52" s="60" t="n">
        <v>41.8216</v>
      </c>
      <c r="X52" s="60" t="n">
        <v>2133.593</v>
      </c>
      <c r="Y52" s="60" t="n">
        <v>28.609</v>
      </c>
      <c r="Z52" s="60" t="n">
        <f aca="false">X52/3600</f>
        <v>0.592664722222222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208.2088</v>
      </c>
      <c r="I53" s="71" t="n">
        <f aca="false">V53</f>
        <v>37.7733</v>
      </c>
      <c r="J53" s="71" t="n">
        <f aca="false">T53</f>
        <v>5208.2088</v>
      </c>
      <c r="K53" s="71" t="n">
        <f aca="false">W53</f>
        <v>39.5094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959.19</v>
      </c>
      <c r="Q53" s="60" t="n">
        <v>24.765</v>
      </c>
      <c r="R53" s="60" t="n">
        <f aca="false">P53/3600</f>
        <v>0.544219444444445</v>
      </c>
      <c r="S53" s="61"/>
      <c r="T53" s="60" t="n">
        <v>5208.2088</v>
      </c>
      <c r="U53" s="60" t="n">
        <v>35.7105</v>
      </c>
      <c r="V53" s="60" t="n">
        <v>37.7733</v>
      </c>
      <c r="W53" s="60" t="n">
        <v>39.5094</v>
      </c>
      <c r="X53" s="60" t="n">
        <v>1893.296</v>
      </c>
      <c r="Y53" s="60" t="n">
        <v>25.843</v>
      </c>
      <c r="Z53" s="60" t="n">
        <f aca="false">X53/3600</f>
        <v>0.5259155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42.4104</v>
      </c>
      <c r="I54" s="72" t="n">
        <f aca="false">V54</f>
        <v>35.5229</v>
      </c>
      <c r="J54" s="72" t="n">
        <f aca="false">T54</f>
        <v>2542.4104</v>
      </c>
      <c r="K54" s="72" t="n">
        <f aca="false">W54</f>
        <v>37.0763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745.129</v>
      </c>
      <c r="Q54" s="66" t="n">
        <v>21.124</v>
      </c>
      <c r="R54" s="66" t="n">
        <f aca="false">P54/3600</f>
        <v>0.484758055555556</v>
      </c>
      <c r="S54" s="64"/>
      <c r="T54" s="66" t="n">
        <v>2542.4104</v>
      </c>
      <c r="U54" s="66" t="n">
        <v>32.2498</v>
      </c>
      <c r="V54" s="66" t="n">
        <v>35.5229</v>
      </c>
      <c r="W54" s="66" t="n">
        <v>37.0763</v>
      </c>
      <c r="X54" s="66" t="n">
        <v>1677.672</v>
      </c>
      <c r="Y54" s="66" t="n">
        <v>21.265</v>
      </c>
      <c r="Z54" s="66" t="n">
        <f aca="false">X54/3600</f>
        <v>0.46602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447.0552</v>
      </c>
      <c r="I55" s="70" t="n">
        <f aca="false">V55</f>
        <v>45.313</v>
      </c>
      <c r="J55" s="70" t="n">
        <f aca="false">T55</f>
        <v>5447.0552</v>
      </c>
      <c r="K55" s="70" t="n">
        <f aca="false">W55</f>
        <v>45.0991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992.337</v>
      </c>
      <c r="Q55" s="67" t="n">
        <v>11.281</v>
      </c>
      <c r="R55" s="67" t="n">
        <f aca="false">P55/3600</f>
        <v>0.275649166666667</v>
      </c>
      <c r="S55" s="69"/>
      <c r="T55" s="67" t="n">
        <v>5447.0552</v>
      </c>
      <c r="U55" s="67" t="n">
        <v>43.2181</v>
      </c>
      <c r="V55" s="67" t="n">
        <v>45.313</v>
      </c>
      <c r="W55" s="67" t="n">
        <v>45.0991</v>
      </c>
      <c r="X55" s="67" t="n">
        <v>987.609</v>
      </c>
      <c r="Y55" s="67" t="n">
        <v>11.093</v>
      </c>
      <c r="Z55" s="67" t="n">
        <f aca="false">X55/3600</f>
        <v>0.274335833333333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248.3312</v>
      </c>
      <c r="I56" s="71" t="n">
        <f aca="false">V56</f>
        <v>42.2063</v>
      </c>
      <c r="J56" s="71" t="n">
        <f aca="false">T56</f>
        <v>3248.3312</v>
      </c>
      <c r="K56" s="71" t="n">
        <f aca="false">W56</f>
        <v>41.7162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867.572</v>
      </c>
      <c r="Q56" s="60" t="n">
        <v>10.031</v>
      </c>
      <c r="R56" s="60" t="n">
        <f aca="false">P56/3600</f>
        <v>0.240992222222222</v>
      </c>
      <c r="S56" s="61"/>
      <c r="T56" s="60" t="n">
        <v>3248.3312</v>
      </c>
      <c r="U56" s="60" t="n">
        <v>39.499</v>
      </c>
      <c r="V56" s="60" t="n">
        <v>42.2063</v>
      </c>
      <c r="W56" s="60" t="n">
        <v>41.7162</v>
      </c>
      <c r="X56" s="60" t="n">
        <v>851.093</v>
      </c>
      <c r="Y56" s="60" t="n">
        <v>9.906</v>
      </c>
      <c r="Z56" s="60" t="n">
        <f aca="false">X56/3600</f>
        <v>0.236414722222222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32.004</v>
      </c>
      <c r="I57" s="71" t="n">
        <f aca="false">V57</f>
        <v>39.5238</v>
      </c>
      <c r="J57" s="71" t="n">
        <f aca="false">T57</f>
        <v>1832.004</v>
      </c>
      <c r="K57" s="71" t="n">
        <f aca="false">W57</f>
        <v>38.9065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772.26</v>
      </c>
      <c r="Q57" s="60" t="n">
        <v>8.781</v>
      </c>
      <c r="R57" s="60" t="n">
        <f aca="false">P57/3600</f>
        <v>0.214516666666667</v>
      </c>
      <c r="S57" s="61"/>
      <c r="T57" s="60" t="n">
        <v>1832.004</v>
      </c>
      <c r="U57" s="60" t="n">
        <v>36.0483</v>
      </c>
      <c r="V57" s="60" t="n">
        <v>39.5238</v>
      </c>
      <c r="W57" s="60" t="n">
        <v>38.9065</v>
      </c>
      <c r="X57" s="60" t="n">
        <v>748.234</v>
      </c>
      <c r="Y57" s="60" t="n">
        <v>8.625</v>
      </c>
      <c r="Z57" s="60" t="n">
        <f aca="false">X57/3600</f>
        <v>0.207842777777778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82.0992</v>
      </c>
      <c r="I58" s="72" t="n">
        <f aca="false">V58</f>
        <v>36.8385</v>
      </c>
      <c r="J58" s="72" t="n">
        <f aca="false">T58</f>
        <v>982.0992</v>
      </c>
      <c r="K58" s="72" t="n">
        <f aca="false">W58</f>
        <v>36.0901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693.183</v>
      </c>
      <c r="Q58" s="66" t="n">
        <v>7.328</v>
      </c>
      <c r="R58" s="66" t="n">
        <f aca="false">P58/3600</f>
        <v>0.192550833333333</v>
      </c>
      <c r="S58" s="64"/>
      <c r="T58" s="66" t="n">
        <v>982.0992</v>
      </c>
      <c r="U58" s="66" t="n">
        <v>32.8513</v>
      </c>
      <c r="V58" s="66" t="n">
        <v>36.8385</v>
      </c>
      <c r="W58" s="66" t="n">
        <v>36.0901</v>
      </c>
      <c r="X58" s="66" t="n">
        <v>675.39</v>
      </c>
      <c r="Y58" s="66" t="n">
        <v>7.343</v>
      </c>
      <c r="Z58" s="66" t="n">
        <f aca="false">X58/3600</f>
        <v>0.187608333333333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466.7728</v>
      </c>
      <c r="I59" s="68" t="n">
        <f aca="false">V59</f>
        <v>43.4087</v>
      </c>
      <c r="J59" s="68" t="n">
        <f aca="false">T59</f>
        <v>13466.7728</v>
      </c>
      <c r="K59" s="68" t="n">
        <f aca="false">W59</f>
        <v>44.3154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469.24</v>
      </c>
      <c r="Q59" s="67" t="n">
        <v>17.171</v>
      </c>
      <c r="R59" s="67" t="n">
        <f aca="false">P59/3600</f>
        <v>0.408122222222222</v>
      </c>
      <c r="S59" s="69"/>
      <c r="T59" s="67" t="n">
        <v>13466.7728</v>
      </c>
      <c r="U59" s="67" t="n">
        <v>41.3194</v>
      </c>
      <c r="V59" s="67" t="n">
        <v>43.4087</v>
      </c>
      <c r="W59" s="67" t="n">
        <v>44.3154</v>
      </c>
      <c r="X59" s="67" t="n">
        <v>1471.859</v>
      </c>
      <c r="Y59" s="67" t="n">
        <v>17.562</v>
      </c>
      <c r="Z59" s="67" t="n">
        <f aca="false">X59/3600</f>
        <v>0.4088497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597.1496</v>
      </c>
      <c r="I60" s="59" t="n">
        <f aca="false">V60</f>
        <v>40.6371</v>
      </c>
      <c r="J60" s="59" t="n">
        <f aca="false">T60</f>
        <v>8597.1496</v>
      </c>
      <c r="K60" s="59" t="n">
        <f aca="false">W60</f>
        <v>41.6186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1269.304</v>
      </c>
      <c r="Q60" s="60" t="n">
        <v>14.968</v>
      </c>
      <c r="R60" s="60" t="n">
        <f aca="false">P60/3600</f>
        <v>0.352584444444445</v>
      </c>
      <c r="S60" s="61"/>
      <c r="T60" s="60" t="n">
        <v>8597.1496</v>
      </c>
      <c r="U60" s="60" t="n">
        <v>36.8814</v>
      </c>
      <c r="V60" s="60" t="n">
        <v>40.6371</v>
      </c>
      <c r="W60" s="60" t="n">
        <v>41.6186</v>
      </c>
      <c r="X60" s="60" t="n">
        <v>1269.5</v>
      </c>
      <c r="Y60" s="60" t="n">
        <v>15.031</v>
      </c>
      <c r="Z60" s="60" t="n">
        <f aca="false">X60/3600</f>
        <v>0.352638888888889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279.0896</v>
      </c>
      <c r="I61" s="59" t="n">
        <f aca="false">V61</f>
        <v>38.5995</v>
      </c>
      <c r="J61" s="59" t="n">
        <f aca="false">T61</f>
        <v>5279.0896</v>
      </c>
      <c r="K61" s="59" t="n">
        <f aca="false">W61</f>
        <v>39.4708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1124.399</v>
      </c>
      <c r="Q61" s="60" t="n">
        <v>13.468</v>
      </c>
      <c r="R61" s="60" t="n">
        <f aca="false">P61/3600</f>
        <v>0.312333055555556</v>
      </c>
      <c r="S61" s="61"/>
      <c r="T61" s="60" t="n">
        <v>5279.0896</v>
      </c>
      <c r="U61" s="60" t="n">
        <v>33.1411</v>
      </c>
      <c r="V61" s="60" t="n">
        <v>38.5995</v>
      </c>
      <c r="W61" s="60" t="n">
        <v>39.4708</v>
      </c>
      <c r="X61" s="60" t="n">
        <v>1109.562</v>
      </c>
      <c r="Y61" s="60" t="n">
        <v>13.64</v>
      </c>
      <c r="Z61" s="60" t="n">
        <f aca="false">X61/3600</f>
        <v>0.308211666666667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104.9888</v>
      </c>
      <c r="I62" s="65" t="n">
        <f aca="false">V62</f>
        <v>36.6457</v>
      </c>
      <c r="J62" s="65" t="n">
        <f aca="false">T62</f>
        <v>3104.9888</v>
      </c>
      <c r="K62" s="65" t="n">
        <f aca="false">W62</f>
        <v>37.2787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1007.243</v>
      </c>
      <c r="Q62" s="66" t="n">
        <v>11.953</v>
      </c>
      <c r="R62" s="66" t="n">
        <f aca="false">P62/3600</f>
        <v>0.279789722222222</v>
      </c>
      <c r="S62" s="64"/>
      <c r="T62" s="66" t="n">
        <v>3104.9888</v>
      </c>
      <c r="U62" s="66" t="n">
        <v>29.6683</v>
      </c>
      <c r="V62" s="66" t="n">
        <v>36.6457</v>
      </c>
      <c r="W62" s="66" t="n">
        <v>37.2787</v>
      </c>
      <c r="X62" s="66" t="n">
        <v>1005.64</v>
      </c>
      <c r="Y62" s="66" t="n">
        <v>12.171</v>
      </c>
      <c r="Z62" s="66" t="n">
        <f aca="false">X62/3600</f>
        <v>0.279344444444444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837.1872</v>
      </c>
      <c r="I63" s="70" t="n">
        <f aca="false">V63</f>
        <v>42.3527</v>
      </c>
      <c r="J63" s="70" t="n">
        <f aca="false">T63</f>
        <v>11837.1872</v>
      </c>
      <c r="K63" s="70" t="n">
        <f aca="false">W63</f>
        <v>43.0703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1263.695</v>
      </c>
      <c r="Q63" s="67" t="n">
        <v>16.171</v>
      </c>
      <c r="R63" s="67" t="n">
        <f aca="false">P63/3600</f>
        <v>0.351026388888889</v>
      </c>
      <c r="S63" s="69"/>
      <c r="T63" s="67" t="n">
        <v>11837.1872</v>
      </c>
      <c r="U63" s="67" t="n">
        <v>41.2143</v>
      </c>
      <c r="V63" s="67" t="n">
        <v>42.3527</v>
      </c>
      <c r="W63" s="67" t="n">
        <v>43.0703</v>
      </c>
      <c r="X63" s="67" t="n">
        <v>1259.938</v>
      </c>
      <c r="Y63" s="67" t="n">
        <v>16.015</v>
      </c>
      <c r="Z63" s="67" t="n">
        <f aca="false">X63/3600</f>
        <v>0.349982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333.4688</v>
      </c>
      <c r="I64" s="71" t="n">
        <f aca="false">V64</f>
        <v>39.1518</v>
      </c>
      <c r="J64" s="71" t="n">
        <f aca="false">T64</f>
        <v>7333.4688</v>
      </c>
      <c r="K64" s="71" t="n">
        <f aca="false">W64</f>
        <v>39.6791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1089.086</v>
      </c>
      <c r="Q64" s="60" t="n">
        <v>14.218</v>
      </c>
      <c r="R64" s="60" t="n">
        <f aca="false">P64/3600</f>
        <v>0.302523888888889</v>
      </c>
      <c r="S64" s="61"/>
      <c r="T64" s="60" t="n">
        <v>7333.4688</v>
      </c>
      <c r="U64" s="60" t="n">
        <v>36.8111</v>
      </c>
      <c r="V64" s="60" t="n">
        <v>39.1518</v>
      </c>
      <c r="W64" s="60" t="n">
        <v>39.6791</v>
      </c>
      <c r="X64" s="60" t="n">
        <v>1086.984</v>
      </c>
      <c r="Y64" s="60" t="n">
        <v>14.406</v>
      </c>
      <c r="Z64" s="60" t="n">
        <f aca="false">X64/3600</f>
        <v>0.30194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119.612</v>
      </c>
      <c r="I65" s="71" t="n">
        <f aca="false">V65</f>
        <v>36.5591</v>
      </c>
      <c r="J65" s="71" t="n">
        <f aca="false">T65</f>
        <v>4119.612</v>
      </c>
      <c r="K65" s="71" t="n">
        <f aca="false">W65</f>
        <v>37.01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931.869</v>
      </c>
      <c r="Q65" s="60" t="n">
        <v>12.249</v>
      </c>
      <c r="R65" s="60" t="n">
        <f aca="false">P65/3600</f>
        <v>0.2588525</v>
      </c>
      <c r="S65" s="61"/>
      <c r="T65" s="60" t="n">
        <v>4119.612</v>
      </c>
      <c r="U65" s="60" t="n">
        <v>32.7928</v>
      </c>
      <c r="V65" s="60" t="n">
        <v>36.5591</v>
      </c>
      <c r="W65" s="60" t="n">
        <v>37.01</v>
      </c>
      <c r="X65" s="60" t="n">
        <v>920.921</v>
      </c>
      <c r="Y65" s="60" t="n">
        <v>12.25</v>
      </c>
      <c r="Z65" s="60" t="n">
        <f aca="false">X65/3600</f>
        <v>0.255811388888889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55.5016</v>
      </c>
      <c r="I66" s="72" t="n">
        <f aca="false">V66</f>
        <v>34.0429</v>
      </c>
      <c r="J66" s="72" t="n">
        <f aca="false">T66</f>
        <v>2055.5016</v>
      </c>
      <c r="K66" s="72" t="n">
        <f aca="false">W66</f>
        <v>34.4721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802.369</v>
      </c>
      <c r="Q66" s="66" t="n">
        <v>10.171</v>
      </c>
      <c r="R66" s="66" t="n">
        <f aca="false">P66/3600</f>
        <v>0.222880277777778</v>
      </c>
      <c r="S66" s="64"/>
      <c r="T66" s="66" t="n">
        <v>2055.5016</v>
      </c>
      <c r="U66" s="66" t="n">
        <v>29.2379</v>
      </c>
      <c r="V66" s="66" t="n">
        <v>34.0429</v>
      </c>
      <c r="W66" s="66" t="n">
        <v>34.4721</v>
      </c>
      <c r="X66" s="66" t="n">
        <v>785.078</v>
      </c>
      <c r="Y66" s="66" t="n">
        <v>10.265</v>
      </c>
      <c r="Z66" s="66" t="n">
        <f aca="false">X66/3600</f>
        <v>0.218077222222222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617.1944</v>
      </c>
      <c r="I67" s="68" t="n">
        <f aca="false">V67</f>
        <v>43.4211</v>
      </c>
      <c r="J67" s="68" t="n">
        <f aca="false">T67</f>
        <v>4617.1944</v>
      </c>
      <c r="K67" s="68" t="n">
        <f aca="false">W67</f>
        <v>44.2407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669.933</v>
      </c>
      <c r="Q67" s="67" t="n">
        <v>8.656</v>
      </c>
      <c r="R67" s="67" t="n">
        <f aca="false">P67/3600</f>
        <v>0.1860925</v>
      </c>
      <c r="S67" s="69"/>
      <c r="T67" s="67" t="n">
        <v>4617.1944</v>
      </c>
      <c r="U67" s="67" t="n">
        <v>42.7879</v>
      </c>
      <c r="V67" s="67" t="n">
        <v>43.4211</v>
      </c>
      <c r="W67" s="67" t="n">
        <v>44.2407</v>
      </c>
      <c r="X67" s="67" t="n">
        <v>654.718</v>
      </c>
      <c r="Y67" s="67" t="n">
        <v>8.75</v>
      </c>
      <c r="Z67" s="67" t="n">
        <f aca="false">X67/3600</f>
        <v>0.18186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80.7272</v>
      </c>
      <c r="I68" s="59" t="n">
        <f aca="false">V68</f>
        <v>39.9958</v>
      </c>
      <c r="J68" s="59" t="n">
        <f aca="false">T68</f>
        <v>2780.7272</v>
      </c>
      <c r="K68" s="59" t="n">
        <f aca="false">W68</f>
        <v>41.2239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587.183</v>
      </c>
      <c r="Q68" s="60" t="n">
        <v>7.421</v>
      </c>
      <c r="R68" s="60" t="n">
        <f aca="false">P68/3600</f>
        <v>0.163106388888889</v>
      </c>
      <c r="S68" s="61"/>
      <c r="T68" s="60" t="n">
        <v>2780.7272</v>
      </c>
      <c r="U68" s="60" t="n">
        <v>38.6167</v>
      </c>
      <c r="V68" s="60" t="n">
        <v>39.9958</v>
      </c>
      <c r="W68" s="60" t="n">
        <v>41.2239</v>
      </c>
      <c r="X68" s="60" t="n">
        <v>573.234</v>
      </c>
      <c r="Y68" s="60" t="n">
        <v>7.437</v>
      </c>
      <c r="Z68" s="60" t="n">
        <f aca="false">X68/3600</f>
        <v>0.159231666666667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507.2112</v>
      </c>
      <c r="I69" s="59" t="n">
        <f aca="false">V69</f>
        <v>37.4349</v>
      </c>
      <c r="J69" s="59" t="n">
        <f aca="false">T69</f>
        <v>1507.2112</v>
      </c>
      <c r="K69" s="59" t="n">
        <f aca="false">W69</f>
        <v>38.5512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511.684</v>
      </c>
      <c r="Q69" s="60" t="n">
        <v>6.374</v>
      </c>
      <c r="R69" s="60" t="n">
        <f aca="false">P69/3600</f>
        <v>0.142134444444444</v>
      </c>
      <c r="S69" s="61"/>
      <c r="T69" s="60" t="n">
        <v>1507.2112</v>
      </c>
      <c r="U69" s="60" t="n">
        <v>34.7191</v>
      </c>
      <c r="V69" s="60" t="n">
        <v>37.4349</v>
      </c>
      <c r="W69" s="60" t="n">
        <v>38.5512</v>
      </c>
      <c r="X69" s="60" t="n">
        <v>495.609</v>
      </c>
      <c r="Y69" s="60" t="n">
        <v>6.515</v>
      </c>
      <c r="Z69" s="60" t="n">
        <f aca="false">X69/3600</f>
        <v>0.137669166666667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9.6144</v>
      </c>
      <c r="I70" s="73" t="n">
        <f aca="false">V70</f>
        <v>34.8824</v>
      </c>
      <c r="J70" s="73" t="n">
        <f aca="false">T70</f>
        <v>729.6144</v>
      </c>
      <c r="K70" s="73" t="n">
        <f aca="false">W70</f>
        <v>35.7596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447.528</v>
      </c>
      <c r="Q70" s="66" t="n">
        <v>4.968</v>
      </c>
      <c r="R70" s="66" t="n">
        <f aca="false">P70/3600</f>
        <v>0.124313333333333</v>
      </c>
      <c r="S70" s="64"/>
      <c r="T70" s="66" t="n">
        <v>729.6144</v>
      </c>
      <c r="U70" s="66" t="n">
        <v>31.3929</v>
      </c>
      <c r="V70" s="66" t="n">
        <v>34.8824</v>
      </c>
      <c r="W70" s="66" t="n">
        <v>35.7596</v>
      </c>
      <c r="X70" s="66" t="n">
        <v>432.75</v>
      </c>
      <c r="Y70" s="66" t="n">
        <v>4.937</v>
      </c>
      <c r="Z70" s="66" t="n">
        <f aca="false">X70/3600</f>
        <v>0.120208333333333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885.1664</v>
      </c>
      <c r="I71" s="70" t="n">
        <f aca="false">V71</f>
        <v>47.5377</v>
      </c>
      <c r="J71" s="70" t="n">
        <f aca="false">T71</f>
        <v>21885.1664</v>
      </c>
      <c r="K71" s="70" t="n">
        <f aca="false">W71</f>
        <v>48.4452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8874.244</v>
      </c>
      <c r="Q71" s="67" t="n">
        <v>107.561</v>
      </c>
      <c r="R71" s="67" t="n">
        <f aca="false">P71/3600</f>
        <v>2.46506777777778</v>
      </c>
      <c r="S71" s="69"/>
      <c r="T71" s="67" t="n">
        <v>21885.1664</v>
      </c>
      <c r="U71" s="67" t="n">
        <v>44.9677</v>
      </c>
      <c r="V71" s="67" t="n">
        <v>47.5377</v>
      </c>
      <c r="W71" s="67" t="n">
        <v>48.4452</v>
      </c>
      <c r="X71" s="67" t="n">
        <v>8552.963</v>
      </c>
      <c r="Y71" s="67" t="n">
        <v>107.75</v>
      </c>
      <c r="Z71" s="67" t="n">
        <f aca="false">X71/3600</f>
        <v>2.3758230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829.4776</v>
      </c>
      <c r="I72" s="71" t="n">
        <f aca="false">V72</f>
        <v>45.7255</v>
      </c>
      <c r="J72" s="71" t="n">
        <f aca="false">T72</f>
        <v>12829.4776</v>
      </c>
      <c r="K72" s="71" t="n">
        <f aca="false">W72</f>
        <v>46.4067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8123.94</v>
      </c>
      <c r="Q72" s="60" t="n">
        <v>101.577</v>
      </c>
      <c r="R72" s="60" t="n">
        <f aca="false">P72/3600</f>
        <v>2.25665</v>
      </c>
      <c r="S72" s="61"/>
      <c r="T72" s="60" t="n">
        <v>12829.4776</v>
      </c>
      <c r="U72" s="60" t="n">
        <v>42.4944</v>
      </c>
      <c r="V72" s="60" t="n">
        <v>45.7255</v>
      </c>
      <c r="W72" s="60" t="n">
        <v>46.4067</v>
      </c>
      <c r="X72" s="60" t="n">
        <v>7916.244</v>
      </c>
      <c r="Y72" s="60" t="n">
        <v>101.265</v>
      </c>
      <c r="Z72" s="60" t="n">
        <f aca="false">X72/3600</f>
        <v>2.19895666666667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585.6368</v>
      </c>
      <c r="I73" s="71" t="n">
        <f aca="false">V73</f>
        <v>43.6794</v>
      </c>
      <c r="J73" s="71" t="n">
        <f aca="false">T73</f>
        <v>7585.6368</v>
      </c>
      <c r="K73" s="71" t="n">
        <f aca="false">W73</f>
        <v>44.2247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7615.58</v>
      </c>
      <c r="Q73" s="60" t="n">
        <v>93.28</v>
      </c>
      <c r="R73" s="60" t="n">
        <f aca="false">P73/3600</f>
        <v>2.11543888888889</v>
      </c>
      <c r="S73" s="61"/>
      <c r="T73" s="60" t="n">
        <v>7585.6368</v>
      </c>
      <c r="U73" s="60" t="n">
        <v>39.8099</v>
      </c>
      <c r="V73" s="60" t="n">
        <v>43.6794</v>
      </c>
      <c r="W73" s="60" t="n">
        <v>44.2247</v>
      </c>
      <c r="X73" s="60" t="n">
        <v>7304.931</v>
      </c>
      <c r="Y73" s="60" t="n">
        <v>92.625</v>
      </c>
      <c r="Z73" s="60" t="n">
        <f aca="false">X73/3600</f>
        <v>2.0291475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55.5552</v>
      </c>
      <c r="I74" s="72" t="n">
        <f aca="false">V74</f>
        <v>41.338</v>
      </c>
      <c r="J74" s="72" t="n">
        <f aca="false">T74</f>
        <v>4455.5552</v>
      </c>
      <c r="K74" s="72" t="n">
        <f aca="false">W74</f>
        <v>41.7314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7228.565</v>
      </c>
      <c r="Q74" s="66" t="n">
        <v>81.999</v>
      </c>
      <c r="R74" s="66" t="n">
        <f aca="false">P74/3600</f>
        <v>2.00793472222222</v>
      </c>
      <c r="S74" s="64"/>
      <c r="T74" s="66" t="n">
        <v>4455.5552</v>
      </c>
      <c r="U74" s="66" t="n">
        <v>36.8741</v>
      </c>
      <c r="V74" s="66" t="n">
        <v>41.338</v>
      </c>
      <c r="W74" s="66" t="n">
        <v>41.7314</v>
      </c>
      <c r="X74" s="66" t="n">
        <v>7196.431</v>
      </c>
      <c r="Y74" s="66" t="n">
        <v>82.89</v>
      </c>
      <c r="Z74" s="66" t="n">
        <f aca="false">X74/3600</f>
        <v>1.99900861111111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483.4368</v>
      </c>
      <c r="I75" s="68" t="n">
        <f aca="false">V75</f>
        <v>48.7503</v>
      </c>
      <c r="J75" s="68" t="n">
        <f aca="false">T75</f>
        <v>22483.4368</v>
      </c>
      <c r="K75" s="68" t="n">
        <f aca="false">W75</f>
        <v>48.7147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8779.662</v>
      </c>
      <c r="Q75" s="67" t="n">
        <v>105.421</v>
      </c>
      <c r="R75" s="67" t="n">
        <f aca="false">P75/3600</f>
        <v>2.438795</v>
      </c>
      <c r="S75" s="69"/>
      <c r="T75" s="67" t="n">
        <v>22483.4368</v>
      </c>
      <c r="U75" s="67" t="n">
        <v>44.9038</v>
      </c>
      <c r="V75" s="67" t="n">
        <v>48.7503</v>
      </c>
      <c r="W75" s="67" t="n">
        <v>48.7147</v>
      </c>
      <c r="X75" s="67" t="n">
        <v>8488.29</v>
      </c>
      <c r="Y75" s="67" t="n">
        <v>106.906</v>
      </c>
      <c r="Z75" s="67" t="n">
        <f aca="false">X75/3600</f>
        <v>2.357858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716.2896</v>
      </c>
      <c r="I76" s="59" t="n">
        <f aca="false">V76</f>
        <v>46.865</v>
      </c>
      <c r="J76" s="59" t="n">
        <f aca="false">T76</f>
        <v>13716.2896</v>
      </c>
      <c r="K76" s="59" t="n">
        <f aca="false">W76</f>
        <v>46.3244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7993.151</v>
      </c>
      <c r="Q76" s="60" t="n">
        <v>98.186</v>
      </c>
      <c r="R76" s="60" t="n">
        <f aca="false">P76/3600</f>
        <v>2.22031972222222</v>
      </c>
      <c r="S76" s="61"/>
      <c r="T76" s="60" t="n">
        <v>13716.2896</v>
      </c>
      <c r="U76" s="60" t="n">
        <v>42.4359</v>
      </c>
      <c r="V76" s="60" t="n">
        <v>46.865</v>
      </c>
      <c r="W76" s="60" t="n">
        <v>46.3244</v>
      </c>
      <c r="X76" s="60" t="n">
        <v>7879.508</v>
      </c>
      <c r="Y76" s="60" t="n">
        <v>101.062</v>
      </c>
      <c r="Z76" s="60" t="n">
        <f aca="false">X76/3600</f>
        <v>2.18875222222222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417.9808</v>
      </c>
      <c r="I77" s="59" t="n">
        <f aca="false">V77</f>
        <v>45.0358</v>
      </c>
      <c r="J77" s="59" t="n">
        <f aca="false">T77</f>
        <v>8417.9808</v>
      </c>
      <c r="K77" s="59" t="n">
        <f aca="false">W77</f>
        <v>43.5455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7570.295</v>
      </c>
      <c r="Q77" s="60" t="n">
        <v>96.28</v>
      </c>
      <c r="R77" s="60" t="n">
        <f aca="false">P77/3600</f>
        <v>2.10285972222222</v>
      </c>
      <c r="S77" s="61"/>
      <c r="T77" s="60" t="n">
        <v>8417.9808</v>
      </c>
      <c r="U77" s="60" t="n">
        <v>39.6648</v>
      </c>
      <c r="V77" s="60" t="n">
        <v>45.0358</v>
      </c>
      <c r="W77" s="60" t="n">
        <v>43.5455</v>
      </c>
      <c r="X77" s="60" t="n">
        <v>7273.046</v>
      </c>
      <c r="Y77" s="60" t="n">
        <v>93.687</v>
      </c>
      <c r="Z77" s="60" t="n">
        <f aca="false">X77/3600</f>
        <v>2.02029055555556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67.0368</v>
      </c>
      <c r="I78" s="65" t="n">
        <f aca="false">V78</f>
        <v>42.8084</v>
      </c>
      <c r="J78" s="65" t="n">
        <f aca="false">T78</f>
        <v>4967.0368</v>
      </c>
      <c r="K78" s="65" t="n">
        <f aca="false">W78</f>
        <v>40.9536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7224.281</v>
      </c>
      <c r="Q78" s="66" t="n">
        <v>84.718</v>
      </c>
      <c r="R78" s="66" t="n">
        <f aca="false">P78/3600</f>
        <v>2.00674472222222</v>
      </c>
      <c r="S78" s="64"/>
      <c r="T78" s="66" t="n">
        <v>4967.0368</v>
      </c>
      <c r="U78" s="66" t="n">
        <v>36.5125</v>
      </c>
      <c r="V78" s="66" t="n">
        <v>42.8084</v>
      </c>
      <c r="W78" s="66" t="n">
        <v>40.9536</v>
      </c>
      <c r="X78" s="66" t="n">
        <v>6917.296</v>
      </c>
      <c r="Y78" s="66" t="n">
        <v>84.328</v>
      </c>
      <c r="Z78" s="66" t="n">
        <f aca="false">X78/3600</f>
        <v>1.92147111111111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4182.9688</v>
      </c>
      <c r="I79" s="68" t="n">
        <f aca="false">V79</f>
        <v>48.7881</v>
      </c>
      <c r="J79" s="68" t="n">
        <f aca="false">T79</f>
        <v>24182.9688</v>
      </c>
      <c r="K79" s="68" t="n">
        <f aca="false">W79</f>
        <v>48.9947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8901.927</v>
      </c>
      <c r="Q79" s="67" t="n">
        <v>107.233</v>
      </c>
      <c r="R79" s="67" t="n">
        <f aca="false">P79/3600</f>
        <v>2.4727575</v>
      </c>
      <c r="S79" s="69"/>
      <c r="T79" s="67" t="n">
        <v>24182.9688</v>
      </c>
      <c r="U79" s="67" t="n">
        <v>44.91</v>
      </c>
      <c r="V79" s="67" t="n">
        <v>48.7881</v>
      </c>
      <c r="W79" s="67" t="n">
        <v>48.9947</v>
      </c>
      <c r="X79" s="67" t="n">
        <v>8584.953</v>
      </c>
      <c r="Y79" s="67" t="n">
        <v>106.343</v>
      </c>
      <c r="Z79" s="67" t="n">
        <f aca="false">X79/3600</f>
        <v>2.3847091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939.9216</v>
      </c>
      <c r="I80" s="59" t="n">
        <f aca="false">V80</f>
        <v>46.7539</v>
      </c>
      <c r="J80" s="59" t="n">
        <f aca="false">T80</f>
        <v>13939.9216</v>
      </c>
      <c r="K80" s="59" t="n">
        <f aca="false">W80</f>
        <v>46.8873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8102.463</v>
      </c>
      <c r="Q80" s="60" t="n">
        <v>101.155</v>
      </c>
      <c r="R80" s="60" t="n">
        <f aca="false">P80/3600</f>
        <v>2.25068416666667</v>
      </c>
      <c r="S80" s="61"/>
      <c r="T80" s="60" t="n">
        <v>13939.9216</v>
      </c>
      <c r="U80" s="60" t="n">
        <v>42.0646</v>
      </c>
      <c r="V80" s="60" t="n">
        <v>46.7539</v>
      </c>
      <c r="W80" s="60" t="n">
        <v>46.8873</v>
      </c>
      <c r="X80" s="60" t="n">
        <v>7847.093</v>
      </c>
      <c r="Y80" s="60" t="n">
        <v>100.718</v>
      </c>
      <c r="Z80" s="60" t="n">
        <f aca="false">X80/3600</f>
        <v>2.17974805555556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897.432</v>
      </c>
      <c r="I81" s="59" t="n">
        <f aca="false">V81</f>
        <v>44.4516</v>
      </c>
      <c r="J81" s="59" t="n">
        <f aca="false">T81</f>
        <v>7897.432</v>
      </c>
      <c r="K81" s="59" t="n">
        <f aca="false">W81</f>
        <v>44.6017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7566.764</v>
      </c>
      <c r="Q81" s="60" t="n">
        <v>96.718</v>
      </c>
      <c r="R81" s="60" t="n">
        <f aca="false">P81/3600</f>
        <v>2.10187888888889</v>
      </c>
      <c r="S81" s="61"/>
      <c r="T81" s="60" t="n">
        <v>7897.432</v>
      </c>
      <c r="U81" s="60" t="n">
        <v>39.2462</v>
      </c>
      <c r="V81" s="60" t="n">
        <v>44.4516</v>
      </c>
      <c r="W81" s="60" t="n">
        <v>44.6017</v>
      </c>
      <c r="X81" s="60" t="n">
        <v>7237.781</v>
      </c>
      <c r="Y81" s="60" t="n">
        <v>93.625</v>
      </c>
      <c r="Z81" s="60" t="n">
        <f aca="false">X81/3600</f>
        <v>2.01049472222222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69.7544</v>
      </c>
      <c r="I82" s="73" t="n">
        <f aca="false">V82</f>
        <v>41.7898</v>
      </c>
      <c r="J82" s="73" t="n">
        <f aca="false">T82</f>
        <v>4369.7544</v>
      </c>
      <c r="K82" s="73" t="n">
        <f aca="false">W82</f>
        <v>41.9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7176.688</v>
      </c>
      <c r="Q82" s="66" t="n">
        <v>79.53</v>
      </c>
      <c r="R82" s="66" t="n">
        <f aca="false">P82/3600</f>
        <v>1.99352444444444</v>
      </c>
      <c r="S82" s="64"/>
      <c r="T82" s="66" t="n">
        <v>4369.7544</v>
      </c>
      <c r="U82" s="66" t="n">
        <v>36.4271</v>
      </c>
      <c r="V82" s="66" t="n">
        <v>41.7898</v>
      </c>
      <c r="W82" s="66" t="n">
        <v>41.9</v>
      </c>
      <c r="X82" s="66" t="n">
        <v>6882.421</v>
      </c>
      <c r="Y82" s="66" t="n">
        <v>79.531</v>
      </c>
      <c r="Z82" s="66" t="n">
        <f aca="false">X82/3600</f>
        <v>1.91178361111111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65.9141890683242</v>
      </c>
      <c r="R89" s="78" t="n">
        <f aca="false">GEOMEAN(R3:R82)</f>
        <v>1.48336204404977</v>
      </c>
      <c r="S89" s="78"/>
      <c r="T89" s="78"/>
      <c r="U89" s="78"/>
      <c r="V89" s="78"/>
      <c r="W89" s="78"/>
      <c r="X89" s="78"/>
      <c r="Y89" s="78" t="n">
        <f aca="false">GEOMEAN(Y3:Y82)</f>
        <v>66.2793436788578</v>
      </c>
      <c r="Z89" s="78" t="n">
        <f aca="false">GEOMEAN(Z3:Z82)</f>
        <v>1.45045893950071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553984833455</v>
      </c>
      <c r="Z90" s="92" t="n">
        <f aca="false">Z89/R89</f>
        <v>0.97781856109839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2.01515611111111</v>
      </c>
      <c r="R91" s="77" t="n">
        <f aca="false">SUM(R3:R70)</f>
        <v>162.716124722222</v>
      </c>
      <c r="X91" s="77"/>
      <c r="Y91" s="77" t="n">
        <f aca="false">SUM(Y3:Y82)/3600</f>
        <v>2.35354138888889</v>
      </c>
      <c r="Z91" s="77" t="n">
        <f aca="false">SUM(Z3:Z82)</f>
        <v>184.925853611111</v>
      </c>
    </row>
    <row r="92" customFormat="false" ht="10.2" hidden="false" customHeight="false" outlineLevel="0" collapsed="false">
      <c r="R92" s="77" t="n">
        <f aca="false">MAX(R3:R82)</f>
        <v>7.79954416666667</v>
      </c>
      <c r="Z92" s="77" t="n">
        <f aca="false">MAX(Z3:Z82)</f>
        <v>7.69772833333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8027.1024</v>
      </c>
      <c r="I3" s="59" t="n">
        <f aca="false">V3</f>
        <v>42.8477</v>
      </c>
      <c r="J3" s="59" t="n">
        <f aca="false">T3</f>
        <v>108027.1024</v>
      </c>
      <c r="K3" s="59" t="n">
        <f aca="false">W3</f>
        <v>44.7371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5483.499</v>
      </c>
      <c r="Q3" s="60" t="n">
        <v>86.388</v>
      </c>
      <c r="R3" s="60" t="n">
        <f aca="false">P3/3600</f>
        <v>1.52319416666667</v>
      </c>
      <c r="S3" s="61"/>
      <c r="T3" s="60" t="n">
        <v>108027.1024</v>
      </c>
      <c r="U3" s="60" t="n">
        <v>43.2879</v>
      </c>
      <c r="V3" s="60" t="n">
        <v>42.8477</v>
      </c>
      <c r="W3" s="60" t="n">
        <v>44.7371</v>
      </c>
      <c r="X3" s="60" t="n">
        <v>5561.031</v>
      </c>
      <c r="Y3" s="60" t="n">
        <v>88.171</v>
      </c>
      <c r="Z3" s="60" t="n">
        <f aca="false">X3/3600</f>
        <v>1.54473083333333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873.5072</v>
      </c>
      <c r="I4" s="59" t="n">
        <f aca="false">V4</f>
        <v>40.2715</v>
      </c>
      <c r="J4" s="59" t="n">
        <f aca="false">T4</f>
        <v>60873.5072</v>
      </c>
      <c r="K4" s="59" t="n">
        <f aca="false">W4</f>
        <v>42.2851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4799.476</v>
      </c>
      <c r="Q4" s="60" t="n">
        <v>72.419</v>
      </c>
      <c r="R4" s="60" t="n">
        <f aca="false">P4/3600</f>
        <v>1.33318777777778</v>
      </c>
      <c r="S4" s="61"/>
      <c r="T4" s="60" t="n">
        <v>60873.5072</v>
      </c>
      <c r="U4" s="60" t="n">
        <v>40.0181</v>
      </c>
      <c r="V4" s="60" t="n">
        <v>40.2715</v>
      </c>
      <c r="W4" s="60" t="n">
        <v>42.2851</v>
      </c>
      <c r="X4" s="60" t="n">
        <v>4840.375</v>
      </c>
      <c r="Y4" s="60" t="n">
        <v>73.734</v>
      </c>
      <c r="Z4" s="60" t="n">
        <f aca="false">X4/3600</f>
        <v>1.34454861111111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350.1808</v>
      </c>
      <c r="I5" s="59" t="n">
        <f aca="false">V5</f>
        <v>38.368</v>
      </c>
      <c r="J5" s="59" t="n">
        <f aca="false">T5</f>
        <v>34350.1808</v>
      </c>
      <c r="K5" s="59" t="n">
        <f aca="false">W5</f>
        <v>40.3759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4333.631</v>
      </c>
      <c r="Q5" s="60" t="n">
        <v>63.935</v>
      </c>
      <c r="R5" s="60" t="n">
        <f aca="false">P5/3600</f>
        <v>1.20378638888889</v>
      </c>
      <c r="S5" s="61"/>
      <c r="T5" s="60" t="n">
        <v>34350.1808</v>
      </c>
      <c r="U5" s="60" t="n">
        <v>36.93</v>
      </c>
      <c r="V5" s="60" t="n">
        <v>38.368</v>
      </c>
      <c r="W5" s="60" t="n">
        <v>40.3759</v>
      </c>
      <c r="X5" s="60" t="n">
        <v>4355.89</v>
      </c>
      <c r="Y5" s="60" t="n">
        <v>65.469</v>
      </c>
      <c r="Z5" s="60" t="n">
        <f aca="false">X5/3600</f>
        <v>1.20996944444444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124.0448</v>
      </c>
      <c r="I6" s="65" t="n">
        <f aca="false">V6</f>
        <v>36.7385</v>
      </c>
      <c r="J6" s="65" t="n">
        <f aca="false">T6</f>
        <v>19124.0448</v>
      </c>
      <c r="K6" s="65" t="n">
        <f aca="false">W6</f>
        <v>38.7549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998.988</v>
      </c>
      <c r="Q6" s="66" t="n">
        <v>60.404</v>
      </c>
      <c r="R6" s="66" t="n">
        <f aca="false">P6/3600</f>
        <v>1.11083</v>
      </c>
      <c r="S6" s="64"/>
      <c r="T6" s="66" t="n">
        <v>19124.0448</v>
      </c>
      <c r="U6" s="66" t="n">
        <v>33.935</v>
      </c>
      <c r="V6" s="66" t="n">
        <v>36.7385</v>
      </c>
      <c r="W6" s="66" t="n">
        <v>38.7549</v>
      </c>
      <c r="X6" s="66" t="n">
        <v>4039.828</v>
      </c>
      <c r="Y6" s="66" t="n">
        <v>58.297</v>
      </c>
      <c r="Z6" s="66" t="n">
        <f aca="false">X6/3600</f>
        <v>1.12217444444444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10152.4768</v>
      </c>
      <c r="I7" s="59" t="n">
        <f aca="false">V7</f>
        <v>45.7696</v>
      </c>
      <c r="J7" s="59" t="n">
        <f aca="false">T7</f>
        <v>110152.4768</v>
      </c>
      <c r="K7" s="59" t="n">
        <f aca="false">W7</f>
        <v>45.3225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5516.316</v>
      </c>
      <c r="Q7" s="60" t="n">
        <v>80.34</v>
      </c>
      <c r="R7" s="60" t="n">
        <f aca="false">P7/3600</f>
        <v>1.53231</v>
      </c>
      <c r="S7" s="61"/>
      <c r="T7" s="67" t="n">
        <v>110152.4768</v>
      </c>
      <c r="U7" s="67" t="n">
        <v>43.1881</v>
      </c>
      <c r="V7" s="67" t="n">
        <v>45.7696</v>
      </c>
      <c r="W7" s="67" t="n">
        <v>45.3225</v>
      </c>
      <c r="X7" s="60" t="n">
        <v>5600.562</v>
      </c>
      <c r="Y7" s="60" t="n">
        <v>81.672</v>
      </c>
      <c r="Z7" s="60" t="n">
        <f aca="false">X7/3600</f>
        <v>1.555711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842.6592</v>
      </c>
      <c r="I8" s="59" t="n">
        <f aca="false">V8</f>
        <v>43.6165</v>
      </c>
      <c r="J8" s="59" t="n">
        <f aca="false">T8</f>
        <v>64842.6592</v>
      </c>
      <c r="K8" s="59" t="n">
        <f aca="false">W8</f>
        <v>43.6616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4870.669</v>
      </c>
      <c r="Q8" s="60" t="n">
        <v>72.998</v>
      </c>
      <c r="R8" s="60" t="n">
        <f aca="false">P8/3600</f>
        <v>1.35296361111111</v>
      </c>
      <c r="S8" s="61"/>
      <c r="T8" s="60" t="n">
        <v>64842.6592</v>
      </c>
      <c r="U8" s="60" t="n">
        <v>39.7166</v>
      </c>
      <c r="V8" s="60" t="n">
        <v>43.6165</v>
      </c>
      <c r="W8" s="60" t="n">
        <v>43.6616</v>
      </c>
      <c r="X8" s="60" t="n">
        <v>4931.89</v>
      </c>
      <c r="Y8" s="60" t="n">
        <v>74.985</v>
      </c>
      <c r="Z8" s="60" t="n">
        <f aca="false">X8/3600</f>
        <v>1.36996944444444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527.1952</v>
      </c>
      <c r="I9" s="59" t="n">
        <f aca="false">V9</f>
        <v>41.5493</v>
      </c>
      <c r="J9" s="59" t="n">
        <f aca="false">T9</f>
        <v>37527.1952</v>
      </c>
      <c r="K9" s="59" t="n">
        <f aca="false">W9</f>
        <v>41.9708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4402.791</v>
      </c>
      <c r="Q9" s="60" t="n">
        <v>67.592</v>
      </c>
      <c r="R9" s="60" t="n">
        <f aca="false">P9/3600</f>
        <v>1.2229975</v>
      </c>
      <c r="S9" s="61"/>
      <c r="T9" s="60" t="n">
        <v>37527.1952</v>
      </c>
      <c r="U9" s="60" t="n">
        <v>36.6089</v>
      </c>
      <c r="V9" s="60" t="n">
        <v>41.5493</v>
      </c>
      <c r="W9" s="60" t="n">
        <v>41.9708</v>
      </c>
      <c r="X9" s="60" t="n">
        <v>4443.906</v>
      </c>
      <c r="Y9" s="60" t="n">
        <v>68.188</v>
      </c>
      <c r="Z9" s="60" t="n">
        <f aca="false">X9/3600</f>
        <v>1.23441833333333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134.6608</v>
      </c>
      <c r="I10" s="65" t="n">
        <f aca="false">V10</f>
        <v>39.3913</v>
      </c>
      <c r="J10" s="65" t="n">
        <f aca="false">T10</f>
        <v>22134.6608</v>
      </c>
      <c r="K10" s="65" t="n">
        <f aca="false">W10</f>
        <v>40.2544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4075.022</v>
      </c>
      <c r="Q10" s="66" t="n">
        <v>64.17</v>
      </c>
      <c r="R10" s="66" t="n">
        <f aca="false">P10/3600</f>
        <v>1.13195055555556</v>
      </c>
      <c r="S10" s="64"/>
      <c r="T10" s="66" t="n">
        <v>22134.6608</v>
      </c>
      <c r="U10" s="66" t="n">
        <v>33.7757</v>
      </c>
      <c r="V10" s="66" t="n">
        <v>39.3913</v>
      </c>
      <c r="W10" s="66" t="n">
        <v>40.2544</v>
      </c>
      <c r="X10" s="66" t="n">
        <v>4108.437</v>
      </c>
      <c r="Y10" s="66" t="n">
        <v>64.156</v>
      </c>
      <c r="Z10" s="66" t="n">
        <f aca="false">X10/3600</f>
        <v>1.1412325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127.2928</v>
      </c>
      <c r="I11" s="59" t="n">
        <f aca="false">V11</f>
        <v>42.3208</v>
      </c>
      <c r="J11" s="59" t="n">
        <f aca="false">T11</f>
        <v>394127.2928</v>
      </c>
      <c r="K11" s="59" t="n">
        <f aca="false">W11</f>
        <v>40.6001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2999.737</v>
      </c>
      <c r="Q11" s="60" t="n">
        <v>144.514</v>
      </c>
      <c r="R11" s="60" t="n">
        <f aca="false">P11/3600</f>
        <v>3.61103805555556</v>
      </c>
      <c r="S11" s="61"/>
      <c r="T11" s="60" t="n">
        <v>394127.2928</v>
      </c>
      <c r="U11" s="60" t="n">
        <v>42.199</v>
      </c>
      <c r="V11" s="60" t="n">
        <v>42.3208</v>
      </c>
      <c r="W11" s="60" t="n">
        <v>40.6001</v>
      </c>
      <c r="X11" s="60" t="n">
        <v>13180.515</v>
      </c>
      <c r="Y11" s="60" t="n">
        <v>146.422</v>
      </c>
      <c r="Z11" s="60" t="n">
        <f aca="false">X11/3600</f>
        <v>3.6612541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607.0704</v>
      </c>
      <c r="I12" s="59" t="n">
        <f aca="false">V12</f>
        <v>39.6782</v>
      </c>
      <c r="J12" s="59" t="n">
        <f aca="false">T12</f>
        <v>255607.0704</v>
      </c>
      <c r="K12" s="59" t="n">
        <f aca="false">W12</f>
        <v>37.5063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11417.052</v>
      </c>
      <c r="Q12" s="60" t="n">
        <v>125.855</v>
      </c>
      <c r="R12" s="60" t="n">
        <f aca="false">P12/3600</f>
        <v>3.17140333333333</v>
      </c>
      <c r="S12" s="61"/>
      <c r="T12" s="60" t="n">
        <v>255607.0704</v>
      </c>
      <c r="U12" s="60" t="n">
        <v>38.5509</v>
      </c>
      <c r="V12" s="60" t="n">
        <v>39.6782</v>
      </c>
      <c r="W12" s="60" t="n">
        <v>37.5063</v>
      </c>
      <c r="X12" s="60" t="n">
        <v>11532.718</v>
      </c>
      <c r="Y12" s="60" t="n">
        <v>130.922</v>
      </c>
      <c r="Z12" s="60" t="n">
        <f aca="false">X12/3600</f>
        <v>3.20353277777778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8992.4592</v>
      </c>
      <c r="I13" s="59" t="n">
        <f aca="false">V13</f>
        <v>37.8766</v>
      </c>
      <c r="J13" s="59" t="n">
        <f aca="false">T13</f>
        <v>158992.4592</v>
      </c>
      <c r="K13" s="59" t="n">
        <f aca="false">W13</f>
        <v>35.6851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10141.749</v>
      </c>
      <c r="Q13" s="60" t="n">
        <v>122.746</v>
      </c>
      <c r="R13" s="60" t="n">
        <f aca="false">P13/3600</f>
        <v>2.8171525</v>
      </c>
      <c r="S13" s="61"/>
      <c r="T13" s="60" t="n">
        <v>158992.4592</v>
      </c>
      <c r="U13" s="60" t="n">
        <v>34.5658</v>
      </c>
      <c r="V13" s="60" t="n">
        <v>37.8766</v>
      </c>
      <c r="W13" s="60" t="n">
        <v>35.6851</v>
      </c>
      <c r="X13" s="60" t="n">
        <v>10269.968</v>
      </c>
      <c r="Y13" s="60" t="n">
        <v>124.875</v>
      </c>
      <c r="Z13" s="60" t="n">
        <f aca="false">X13/3600</f>
        <v>2.85276888888889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895.7328</v>
      </c>
      <c r="I14" s="65" t="n">
        <f aca="false">V14</f>
        <v>35.9881</v>
      </c>
      <c r="J14" s="65" t="n">
        <f aca="false">T14</f>
        <v>81895.7328</v>
      </c>
      <c r="K14" s="65" t="n">
        <f aca="false">W14</f>
        <v>33.9389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8973.52</v>
      </c>
      <c r="Q14" s="66" t="n">
        <v>115.403</v>
      </c>
      <c r="R14" s="66" t="n">
        <f aca="false">P14/3600</f>
        <v>2.49264444444444</v>
      </c>
      <c r="S14" s="64"/>
      <c r="T14" s="66" t="n">
        <v>81895.7328</v>
      </c>
      <c r="U14" s="66" t="n">
        <v>30.4812</v>
      </c>
      <c r="V14" s="66" t="n">
        <v>35.9881</v>
      </c>
      <c r="W14" s="66" t="n">
        <v>33.9389</v>
      </c>
      <c r="X14" s="66" t="n">
        <v>9055.89</v>
      </c>
      <c r="Y14" s="66" t="n">
        <v>111.656</v>
      </c>
      <c r="Z14" s="66" t="n">
        <f aca="false">X14/3600</f>
        <v>2.515525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586.9536</v>
      </c>
      <c r="I15" s="59" t="n">
        <f aca="false">V15</f>
        <v>46.5792</v>
      </c>
      <c r="J15" s="59" t="n">
        <f aca="false">T15</f>
        <v>101586.9536</v>
      </c>
      <c r="K15" s="59" t="n">
        <f aca="false">W15</f>
        <v>46.103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9111.298</v>
      </c>
      <c r="Q15" s="60" t="n">
        <v>110.044</v>
      </c>
      <c r="R15" s="60" t="n">
        <f aca="false">P15/3600</f>
        <v>2.53091611111111</v>
      </c>
      <c r="S15" s="61"/>
      <c r="T15" s="67" t="n">
        <v>101586.9536</v>
      </c>
      <c r="U15" s="67" t="n">
        <v>43.5588</v>
      </c>
      <c r="V15" s="67" t="n">
        <v>46.5792</v>
      </c>
      <c r="W15" s="67" t="n">
        <v>46.103</v>
      </c>
      <c r="X15" s="60" t="n">
        <v>9252.14</v>
      </c>
      <c r="Y15" s="60" t="n">
        <v>113.875</v>
      </c>
      <c r="Z15" s="60" t="n">
        <f aca="false">X15/3600</f>
        <v>2.570038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314.0208</v>
      </c>
      <c r="I16" s="59" t="n">
        <f aca="false">V16</f>
        <v>45.8785</v>
      </c>
      <c r="J16" s="59" t="n">
        <f aca="false">T16</f>
        <v>50314.0208</v>
      </c>
      <c r="K16" s="59" t="n">
        <f aca="false">W16</f>
        <v>45.544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7960.28</v>
      </c>
      <c r="Q16" s="60" t="n">
        <v>105.25</v>
      </c>
      <c r="R16" s="60" t="n">
        <f aca="false">P16/3600</f>
        <v>2.21118888888889</v>
      </c>
      <c r="S16" s="61"/>
      <c r="T16" s="60" t="n">
        <v>50314.0208</v>
      </c>
      <c r="U16" s="60" t="n">
        <v>41.2796</v>
      </c>
      <c r="V16" s="60" t="n">
        <v>45.8785</v>
      </c>
      <c r="W16" s="60" t="n">
        <v>45.544</v>
      </c>
      <c r="X16" s="60" t="n">
        <v>8046.765</v>
      </c>
      <c r="Y16" s="60" t="n">
        <v>109.234</v>
      </c>
      <c r="Z16" s="60" t="n">
        <f aca="false">X16/3600</f>
        <v>2.2352125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821.6592</v>
      </c>
      <c r="I17" s="59" t="n">
        <f aca="false">V17</f>
        <v>45.2728</v>
      </c>
      <c r="J17" s="59" t="n">
        <f aca="false">T17</f>
        <v>28821.6592</v>
      </c>
      <c r="K17" s="59" t="n">
        <f aca="false">W17</f>
        <v>45.0957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7360.247</v>
      </c>
      <c r="Q17" s="60" t="n">
        <v>96.481</v>
      </c>
      <c r="R17" s="60" t="n">
        <f aca="false">P17/3600</f>
        <v>2.04451305555556</v>
      </c>
      <c r="S17" s="61"/>
      <c r="T17" s="60" t="n">
        <v>28821.6592</v>
      </c>
      <c r="U17" s="60" t="n">
        <v>39.6849</v>
      </c>
      <c r="V17" s="60" t="n">
        <v>45.2728</v>
      </c>
      <c r="W17" s="60" t="n">
        <v>45.0957</v>
      </c>
      <c r="X17" s="60" t="n">
        <v>7448.515</v>
      </c>
      <c r="Y17" s="60" t="n">
        <v>106.188</v>
      </c>
      <c r="Z17" s="60" t="n">
        <f aca="false">X17/3600</f>
        <v>2.06903194444444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925.0272</v>
      </c>
      <c r="I18" s="65" t="n">
        <f aca="false">V18</f>
        <v>44.6459</v>
      </c>
      <c r="J18" s="65" t="n">
        <f aca="false">T18</f>
        <v>15925.0272</v>
      </c>
      <c r="K18" s="65" t="n">
        <f aca="false">W18</f>
        <v>44.5289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7016.712</v>
      </c>
      <c r="Q18" s="66" t="n">
        <v>92.903</v>
      </c>
      <c r="R18" s="66" t="n">
        <f aca="false">P18/3600</f>
        <v>1.94908666666667</v>
      </c>
      <c r="S18" s="64"/>
      <c r="T18" s="66" t="n">
        <v>15925.0272</v>
      </c>
      <c r="U18" s="66" t="n">
        <v>37.9489</v>
      </c>
      <c r="V18" s="66" t="n">
        <v>44.6459</v>
      </c>
      <c r="W18" s="66" t="n">
        <v>44.5289</v>
      </c>
      <c r="X18" s="66" t="n">
        <v>7080.921</v>
      </c>
      <c r="Y18" s="66" t="n">
        <v>94.547</v>
      </c>
      <c r="Z18" s="66" t="n">
        <f aca="false">X18/3600</f>
        <v>1.9669225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29.8808</v>
      </c>
      <c r="I19" s="59" t="n">
        <f aca="false">V19</f>
        <v>44.394</v>
      </c>
      <c r="J19" s="59" t="n">
        <f aca="false">T19</f>
        <v>23229.8808</v>
      </c>
      <c r="K19" s="59" t="n">
        <f aca="false">W19</f>
        <v>45.702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866.335</v>
      </c>
      <c r="Q19" s="60" t="n">
        <v>47.826</v>
      </c>
      <c r="R19" s="60" t="n">
        <f aca="false">P19/3600</f>
        <v>1.07398194444444</v>
      </c>
      <c r="S19" s="61"/>
      <c r="T19" s="60" t="n">
        <v>23229.8808</v>
      </c>
      <c r="U19" s="60" t="n">
        <v>42.6875</v>
      </c>
      <c r="V19" s="60" t="n">
        <v>44.394</v>
      </c>
      <c r="W19" s="60" t="n">
        <v>45.702</v>
      </c>
      <c r="X19" s="60" t="n">
        <v>3910.875</v>
      </c>
      <c r="Y19" s="60" t="n">
        <v>48.844</v>
      </c>
      <c r="Z19" s="60" t="n">
        <f aca="false">X19/3600</f>
        <v>1.0863541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70.0416</v>
      </c>
      <c r="I20" s="59" t="n">
        <f aca="false">V20</f>
        <v>42.7216</v>
      </c>
      <c r="J20" s="59" t="n">
        <f aca="false">T20</f>
        <v>12770.0416</v>
      </c>
      <c r="K20" s="59" t="n">
        <f aca="false">W20</f>
        <v>43.5821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3399.338</v>
      </c>
      <c r="Q20" s="60" t="n">
        <v>42.638</v>
      </c>
      <c r="R20" s="60" t="n">
        <f aca="false">P20/3600</f>
        <v>0.944260555555556</v>
      </c>
      <c r="S20" s="61"/>
      <c r="T20" s="60" t="n">
        <v>12770.0416</v>
      </c>
      <c r="U20" s="60" t="n">
        <v>40.9606</v>
      </c>
      <c r="V20" s="60" t="n">
        <v>42.7216</v>
      </c>
      <c r="W20" s="60" t="n">
        <v>43.5821</v>
      </c>
      <c r="X20" s="60" t="n">
        <v>3406.89</v>
      </c>
      <c r="Y20" s="60" t="n">
        <v>43.296</v>
      </c>
      <c r="Z20" s="60" t="n">
        <f aca="false">X20/3600</f>
        <v>0.946358333333333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66.2272</v>
      </c>
      <c r="I21" s="59" t="n">
        <f aca="false">V21</f>
        <v>41.2205</v>
      </c>
      <c r="J21" s="59" t="n">
        <f aca="false">T21</f>
        <v>7166.2272</v>
      </c>
      <c r="K21" s="59" t="n">
        <f aca="false">W21</f>
        <v>41.9576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3140.176</v>
      </c>
      <c r="Q21" s="60" t="n">
        <v>40.467</v>
      </c>
      <c r="R21" s="60" t="n">
        <f aca="false">P21/3600</f>
        <v>0.872271111111111</v>
      </c>
      <c r="S21" s="61"/>
      <c r="T21" s="60" t="n">
        <v>7166.2272</v>
      </c>
      <c r="U21" s="60" t="n">
        <v>38.8814</v>
      </c>
      <c r="V21" s="60" t="n">
        <v>41.2205</v>
      </c>
      <c r="W21" s="60" t="n">
        <v>41.9576</v>
      </c>
      <c r="X21" s="60" t="n">
        <v>3192.406</v>
      </c>
      <c r="Y21" s="60" t="n">
        <v>40.609</v>
      </c>
      <c r="Z21" s="60" t="n">
        <f aca="false">X21/3600</f>
        <v>0.886779444444445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7.3128</v>
      </c>
      <c r="I22" s="65" t="n">
        <f aca="false">V22</f>
        <v>39.8856</v>
      </c>
      <c r="J22" s="65" t="n">
        <f aca="false">T22</f>
        <v>3957.3128</v>
      </c>
      <c r="K22" s="65" t="n">
        <f aca="false">W22</f>
        <v>40.8234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955.808</v>
      </c>
      <c r="Q22" s="66" t="n">
        <v>38.857</v>
      </c>
      <c r="R22" s="66" t="n">
        <f aca="false">P22/3600</f>
        <v>0.821057777777778</v>
      </c>
      <c r="S22" s="64"/>
      <c r="T22" s="66" t="n">
        <v>3957.3128</v>
      </c>
      <c r="U22" s="66" t="n">
        <v>36.4511</v>
      </c>
      <c r="V22" s="66" t="n">
        <v>39.8856</v>
      </c>
      <c r="W22" s="66" t="n">
        <v>40.8234</v>
      </c>
      <c r="X22" s="66" t="n">
        <v>2989.39</v>
      </c>
      <c r="Y22" s="66" t="n">
        <v>40.953</v>
      </c>
      <c r="Z22" s="66" t="n">
        <f aca="false">X22/3600</f>
        <v>0.830386111111111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479.8</v>
      </c>
      <c r="I23" s="68" t="n">
        <f aca="false">V23</f>
        <v>43.2459</v>
      </c>
      <c r="J23" s="68" t="n">
        <f aca="false">T23</f>
        <v>55479.8</v>
      </c>
      <c r="K23" s="68" t="n">
        <f aca="false">W23</f>
        <v>43.9115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4742.693</v>
      </c>
      <c r="Q23" s="67" t="n">
        <v>70.529</v>
      </c>
      <c r="R23" s="67" t="n">
        <f aca="false">P23/3600</f>
        <v>1.31741472222222</v>
      </c>
      <c r="S23" s="69"/>
      <c r="T23" s="67" t="n">
        <v>55479.8</v>
      </c>
      <c r="U23" s="67" t="n">
        <v>41.6715</v>
      </c>
      <c r="V23" s="67" t="n">
        <v>43.2459</v>
      </c>
      <c r="W23" s="67" t="n">
        <v>43.9115</v>
      </c>
      <c r="X23" s="67" t="n">
        <v>4793.703</v>
      </c>
      <c r="Y23" s="67" t="n">
        <v>71.5</v>
      </c>
      <c r="Z23" s="67" t="n">
        <f aca="false">X23/3600</f>
        <v>1.3315841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30199.2008</v>
      </c>
      <c r="I24" s="59" t="n">
        <f aca="false">V24</f>
        <v>40.8675</v>
      </c>
      <c r="J24" s="59" t="n">
        <f aca="false">T24</f>
        <v>30199.2008</v>
      </c>
      <c r="K24" s="59" t="n">
        <f aca="false">W24</f>
        <v>41.2886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4013.025</v>
      </c>
      <c r="Q24" s="60" t="n">
        <v>62.842</v>
      </c>
      <c r="R24" s="60" t="n">
        <f aca="false">P24/3600</f>
        <v>1.11472916666667</v>
      </c>
      <c r="S24" s="61"/>
      <c r="T24" s="60" t="n">
        <v>30199.2008</v>
      </c>
      <c r="U24" s="60" t="n">
        <v>38.4783</v>
      </c>
      <c r="V24" s="60" t="n">
        <v>40.8675</v>
      </c>
      <c r="W24" s="60" t="n">
        <v>41.2886</v>
      </c>
      <c r="X24" s="60" t="n">
        <v>4043.359</v>
      </c>
      <c r="Y24" s="60" t="n">
        <v>62.343</v>
      </c>
      <c r="Z24" s="60" t="n">
        <f aca="false">X24/3600</f>
        <v>1.12315527777778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596.0416</v>
      </c>
      <c r="I25" s="59" t="n">
        <f aca="false">V25</f>
        <v>38.9526</v>
      </c>
      <c r="J25" s="59" t="n">
        <f aca="false">T25</f>
        <v>15596.0416</v>
      </c>
      <c r="K25" s="59" t="n">
        <f aca="false">W25</f>
        <v>39.6384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3512.689</v>
      </c>
      <c r="Q25" s="60" t="n">
        <v>51.032</v>
      </c>
      <c r="R25" s="60" t="n">
        <f aca="false">P25/3600</f>
        <v>0.975746944444444</v>
      </c>
      <c r="S25" s="61"/>
      <c r="T25" s="60" t="n">
        <v>15596.0416</v>
      </c>
      <c r="U25" s="60" t="n">
        <v>35.4398</v>
      </c>
      <c r="V25" s="60" t="n">
        <v>38.9526</v>
      </c>
      <c r="W25" s="60" t="n">
        <v>39.6384</v>
      </c>
      <c r="X25" s="60" t="n">
        <v>3534.343</v>
      </c>
      <c r="Y25" s="60" t="n">
        <v>52.75</v>
      </c>
      <c r="Z25" s="60" t="n">
        <f aca="false">X25/3600</f>
        <v>0.981761944444444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95.7656</v>
      </c>
      <c r="I26" s="65" t="n">
        <f aca="false">V26</f>
        <v>37.2735</v>
      </c>
      <c r="J26" s="65" t="n">
        <f aca="false">T26</f>
        <v>7495.7656</v>
      </c>
      <c r="K26" s="65" t="n">
        <f aca="false">W26</f>
        <v>38.5801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3159.924</v>
      </c>
      <c r="Q26" s="66" t="n">
        <v>43.173</v>
      </c>
      <c r="R26" s="66" t="n">
        <f aca="false">P26/3600</f>
        <v>0.877756666666667</v>
      </c>
      <c r="S26" s="64"/>
      <c r="T26" s="66" t="n">
        <v>7495.7656</v>
      </c>
      <c r="U26" s="66" t="n">
        <v>32.6346</v>
      </c>
      <c r="V26" s="66" t="n">
        <v>37.2735</v>
      </c>
      <c r="W26" s="66" t="n">
        <v>38.5801</v>
      </c>
      <c r="X26" s="66" t="n">
        <v>3174.359</v>
      </c>
      <c r="Y26" s="66" t="n">
        <v>45.468</v>
      </c>
      <c r="Z26" s="66" t="n">
        <f aca="false">X26/3600</f>
        <v>0.881766388888889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8601.5608</v>
      </c>
      <c r="I27" s="68" t="n">
        <f aca="false">V27</f>
        <v>41.6741</v>
      </c>
      <c r="J27" s="68" t="n">
        <f aca="false">T27</f>
        <v>108601.5608</v>
      </c>
      <c r="K27" s="68" t="n">
        <f aca="false">W27</f>
        <v>44.1135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10053.473</v>
      </c>
      <c r="Q27" s="67" t="n">
        <v>147.808</v>
      </c>
      <c r="R27" s="67" t="n">
        <f aca="false">P27/3600</f>
        <v>2.79263138888889</v>
      </c>
      <c r="S27" s="69"/>
      <c r="T27" s="67" t="n">
        <v>108601.5608</v>
      </c>
      <c r="U27" s="67" t="n">
        <v>40.4618</v>
      </c>
      <c r="V27" s="67" t="n">
        <v>41.6741</v>
      </c>
      <c r="W27" s="67" t="n">
        <v>44.1135</v>
      </c>
      <c r="X27" s="67" t="n">
        <v>10125.421</v>
      </c>
      <c r="Y27" s="67" t="n">
        <v>148.36</v>
      </c>
      <c r="Z27" s="67" t="n">
        <f aca="false">X27/3600</f>
        <v>2.8126169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2059.8872</v>
      </c>
      <c r="I28" s="59" t="n">
        <f aca="false">V28</f>
        <v>39.5426</v>
      </c>
      <c r="J28" s="59" t="n">
        <f aca="false">T28</f>
        <v>52059.8872</v>
      </c>
      <c r="K28" s="59" t="n">
        <f aca="false">W28</f>
        <v>42.0903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8157.047</v>
      </c>
      <c r="Q28" s="60" t="n">
        <v>117.935</v>
      </c>
      <c r="R28" s="60" t="n">
        <f aca="false">P28/3600</f>
        <v>2.26584638888889</v>
      </c>
      <c r="S28" s="61"/>
      <c r="T28" s="60" t="n">
        <v>52059.8872</v>
      </c>
      <c r="U28" s="60" t="n">
        <v>37.8565</v>
      </c>
      <c r="V28" s="60" t="n">
        <v>39.5426</v>
      </c>
      <c r="W28" s="60" t="n">
        <v>42.0903</v>
      </c>
      <c r="X28" s="60" t="n">
        <v>8211.765</v>
      </c>
      <c r="Y28" s="60" t="n">
        <v>123.188</v>
      </c>
      <c r="Z28" s="60" t="n">
        <f aca="false">X28/3600</f>
        <v>2.28104583333333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932.0744</v>
      </c>
      <c r="I29" s="59" t="n">
        <f aca="false">V29</f>
        <v>38.3471</v>
      </c>
      <c r="J29" s="59" t="n">
        <f aca="false">T29</f>
        <v>27932.0744</v>
      </c>
      <c r="K29" s="59" t="n">
        <f aca="false">W29</f>
        <v>40.2386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7182.574</v>
      </c>
      <c r="Q29" s="60" t="n">
        <v>109.405</v>
      </c>
      <c r="R29" s="60" t="n">
        <f aca="false">P29/3600</f>
        <v>1.99515944444444</v>
      </c>
      <c r="S29" s="61"/>
      <c r="T29" s="60" t="n">
        <v>27932.0744</v>
      </c>
      <c r="U29" s="60" t="n">
        <v>35.5765</v>
      </c>
      <c r="V29" s="60" t="n">
        <v>38.3471</v>
      </c>
      <c r="W29" s="60" t="n">
        <v>40.2386</v>
      </c>
      <c r="X29" s="60" t="n">
        <v>7260.343</v>
      </c>
      <c r="Y29" s="60" t="n">
        <v>105.765</v>
      </c>
      <c r="Z29" s="60" t="n">
        <f aca="false">X29/3600</f>
        <v>2.01676194444444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84.8376</v>
      </c>
      <c r="I30" s="65" t="n">
        <f aca="false">V30</f>
        <v>37.1184</v>
      </c>
      <c r="J30" s="65" t="n">
        <f aca="false">T30</f>
        <v>14884.8376</v>
      </c>
      <c r="K30" s="65" t="n">
        <f aca="false">W30</f>
        <v>38.3639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6596.898</v>
      </c>
      <c r="Q30" s="66" t="n">
        <v>92.326</v>
      </c>
      <c r="R30" s="66" t="n">
        <f aca="false">P30/3600</f>
        <v>1.83247166666667</v>
      </c>
      <c r="S30" s="64"/>
      <c r="T30" s="66" t="n">
        <v>14884.8376</v>
      </c>
      <c r="U30" s="66" t="n">
        <v>33.1575</v>
      </c>
      <c r="V30" s="66" t="n">
        <v>37.1184</v>
      </c>
      <c r="W30" s="66" t="n">
        <v>38.3639</v>
      </c>
      <c r="X30" s="66" t="n">
        <v>6663.078</v>
      </c>
      <c r="Y30" s="66" t="n">
        <v>93.907</v>
      </c>
      <c r="Z30" s="66" t="n">
        <f aca="false">X30/3600</f>
        <v>1.850855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5061.5512</v>
      </c>
      <c r="I31" s="70" t="n">
        <f aca="false">V31</f>
        <v>44.4332</v>
      </c>
      <c r="J31" s="70" t="n">
        <f aca="false">T31</f>
        <v>75061.5512</v>
      </c>
      <c r="K31" s="70" t="n">
        <f aca="false">W31</f>
        <v>46.0083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9197.345</v>
      </c>
      <c r="Q31" s="67" t="n">
        <v>136.87</v>
      </c>
      <c r="R31" s="67" t="n">
        <f aca="false">P31/3600</f>
        <v>2.55481805555556</v>
      </c>
      <c r="S31" s="69"/>
      <c r="T31" s="67" t="n">
        <v>75061.5512</v>
      </c>
      <c r="U31" s="67" t="n">
        <v>41.0868</v>
      </c>
      <c r="V31" s="67" t="n">
        <v>44.4332</v>
      </c>
      <c r="W31" s="67" t="n">
        <v>46.0083</v>
      </c>
      <c r="X31" s="67" t="n">
        <v>9237.828</v>
      </c>
      <c r="Y31" s="67" t="n">
        <v>137.188</v>
      </c>
      <c r="Z31" s="67" t="n">
        <f aca="false">X31/3600</f>
        <v>2.56606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903.9488</v>
      </c>
      <c r="I32" s="71" t="n">
        <f aca="false">V32</f>
        <v>42.9112</v>
      </c>
      <c r="J32" s="71" t="n">
        <f aca="false">T32</f>
        <v>31903.9488</v>
      </c>
      <c r="K32" s="71" t="n">
        <f aca="false">W32</f>
        <v>43.8628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7522.086</v>
      </c>
      <c r="Q32" s="60" t="n">
        <v>112.31</v>
      </c>
      <c r="R32" s="60" t="n">
        <f aca="false">P32/3600</f>
        <v>2.08946833333333</v>
      </c>
      <c r="S32" s="61"/>
      <c r="T32" s="60" t="n">
        <v>31903.9488</v>
      </c>
      <c r="U32" s="60" t="n">
        <v>38.5552</v>
      </c>
      <c r="V32" s="60" t="n">
        <v>42.9112</v>
      </c>
      <c r="W32" s="60" t="n">
        <v>43.8628</v>
      </c>
      <c r="X32" s="60" t="n">
        <v>7621.859</v>
      </c>
      <c r="Y32" s="60" t="n">
        <v>112.313</v>
      </c>
      <c r="Z32" s="60" t="n">
        <f aca="false">X32/3600</f>
        <v>2.11718305555556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445.024</v>
      </c>
      <c r="I33" s="71" t="n">
        <f aca="false">V33</f>
        <v>41.479</v>
      </c>
      <c r="J33" s="71" t="n">
        <f aca="false">T33</f>
        <v>16445.024</v>
      </c>
      <c r="K33" s="71" t="n">
        <f aca="false">W33</f>
        <v>41.8905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6729.998</v>
      </c>
      <c r="Q33" s="60" t="n">
        <v>97.889</v>
      </c>
      <c r="R33" s="60" t="n">
        <f aca="false">P33/3600</f>
        <v>1.86944388888889</v>
      </c>
      <c r="S33" s="61"/>
      <c r="T33" s="60" t="n">
        <v>16445.024</v>
      </c>
      <c r="U33" s="60" t="n">
        <v>36.7063</v>
      </c>
      <c r="V33" s="60" t="n">
        <v>41.479</v>
      </c>
      <c r="W33" s="60" t="n">
        <v>41.8905</v>
      </c>
      <c r="X33" s="60" t="n">
        <v>6833.421</v>
      </c>
      <c r="Y33" s="60" t="n">
        <v>95.391</v>
      </c>
      <c r="Z33" s="60" t="n">
        <f aca="false">X33/3600</f>
        <v>1.8981725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9041.2744</v>
      </c>
      <c r="I34" s="72" t="n">
        <f aca="false">V34</f>
        <v>39.9551</v>
      </c>
      <c r="J34" s="72" t="n">
        <f aca="false">T34</f>
        <v>9041.2744</v>
      </c>
      <c r="K34" s="72" t="n">
        <f aca="false">W34</f>
        <v>39.8309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6272.821</v>
      </c>
      <c r="Q34" s="66" t="n">
        <v>86.065</v>
      </c>
      <c r="R34" s="66" t="n">
        <f aca="false">P34/3600</f>
        <v>1.74245027777778</v>
      </c>
      <c r="S34" s="64"/>
      <c r="T34" s="66" t="n">
        <v>9041.2744</v>
      </c>
      <c r="U34" s="66" t="n">
        <v>34.6786</v>
      </c>
      <c r="V34" s="66" t="n">
        <v>39.9551</v>
      </c>
      <c r="W34" s="66" t="n">
        <v>39.8309</v>
      </c>
      <c r="X34" s="66" t="n">
        <v>6316.781</v>
      </c>
      <c r="Y34" s="66" t="n">
        <v>90.219</v>
      </c>
      <c r="Z34" s="66" t="n">
        <f aca="false">X34/3600</f>
        <v>1.75466138888889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2896.1488</v>
      </c>
      <c r="I35" s="70" t="n">
        <f aca="false">V35</f>
        <v>42.7936</v>
      </c>
      <c r="J35" s="70" t="n">
        <f aca="false">T35</f>
        <v>192896.1488</v>
      </c>
      <c r="K35" s="70" t="n">
        <f aca="false">W35</f>
        <v>44.465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3206.242</v>
      </c>
      <c r="Q35" s="67" t="n">
        <v>187.604</v>
      </c>
      <c r="R35" s="67" t="n">
        <f aca="false">P35/3600</f>
        <v>3.66840055555556</v>
      </c>
      <c r="S35" s="69"/>
      <c r="T35" s="67" t="n">
        <v>192896.1488</v>
      </c>
      <c r="U35" s="67" t="n">
        <v>42.1288</v>
      </c>
      <c r="V35" s="67" t="n">
        <v>42.7936</v>
      </c>
      <c r="W35" s="67" t="n">
        <v>44.465</v>
      </c>
      <c r="X35" s="67" t="n">
        <v>13367.594</v>
      </c>
      <c r="Y35" s="67" t="n">
        <v>190.985</v>
      </c>
      <c r="Z35" s="67" t="n">
        <f aca="false">X35/3600</f>
        <v>3.713220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5026.5304</v>
      </c>
      <c r="I36" s="71" t="n">
        <f aca="false">V36</f>
        <v>40.8921</v>
      </c>
      <c r="J36" s="71" t="n">
        <f aca="false">T36</f>
        <v>85026.5304</v>
      </c>
      <c r="K36" s="71" t="n">
        <f aca="false">W36</f>
        <v>42.9911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10565.528</v>
      </c>
      <c r="Q36" s="60" t="n">
        <v>159.885</v>
      </c>
      <c r="R36" s="60" t="n">
        <f aca="false">P36/3600</f>
        <v>2.93486888888889</v>
      </c>
      <c r="S36" s="61"/>
      <c r="T36" s="60" t="n">
        <v>85026.5304</v>
      </c>
      <c r="U36" s="60" t="n">
        <v>36.9694</v>
      </c>
      <c r="V36" s="60" t="n">
        <v>40.8921</v>
      </c>
      <c r="W36" s="60" t="n">
        <v>42.9911</v>
      </c>
      <c r="X36" s="60" t="n">
        <v>10679.671</v>
      </c>
      <c r="Y36" s="60" t="n">
        <v>157.203</v>
      </c>
      <c r="Z36" s="60" t="n">
        <f aca="false">X36/3600</f>
        <v>2.96657527777778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4027.7384</v>
      </c>
      <c r="I37" s="71" t="n">
        <f aca="false">V37</f>
        <v>39.3462</v>
      </c>
      <c r="J37" s="71" t="n">
        <f aca="false">T37</f>
        <v>44027.7384</v>
      </c>
      <c r="K37" s="71" t="n">
        <f aca="false">W37</f>
        <v>41.6978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9036.714</v>
      </c>
      <c r="Q37" s="60" t="n">
        <v>140.292</v>
      </c>
      <c r="R37" s="60" t="n">
        <f aca="false">P37/3600</f>
        <v>2.51019833333333</v>
      </c>
      <c r="S37" s="61"/>
      <c r="T37" s="60" t="n">
        <v>44027.7384</v>
      </c>
      <c r="U37" s="60" t="n">
        <v>34.3681</v>
      </c>
      <c r="V37" s="60" t="n">
        <v>39.3462</v>
      </c>
      <c r="W37" s="60" t="n">
        <v>41.6978</v>
      </c>
      <c r="X37" s="60" t="n">
        <v>9110.843</v>
      </c>
      <c r="Y37" s="60" t="n">
        <v>141.234</v>
      </c>
      <c r="Z37" s="60" t="n">
        <f aca="false">X37/3600</f>
        <v>2.53078972222222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668.3656</v>
      </c>
      <c r="I38" s="72" t="n">
        <f aca="false">V38</f>
        <v>37.9353</v>
      </c>
      <c r="J38" s="72" t="n">
        <f aca="false">T38</f>
        <v>23668.3656</v>
      </c>
      <c r="K38" s="72" t="n">
        <f aca="false">W38</f>
        <v>40.3974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8164.514</v>
      </c>
      <c r="Q38" s="66" t="n">
        <v>123.076</v>
      </c>
      <c r="R38" s="66" t="n">
        <f aca="false">P38/3600</f>
        <v>2.26792055555556</v>
      </c>
      <c r="S38" s="64"/>
      <c r="T38" s="66" t="n">
        <v>23668.3656</v>
      </c>
      <c r="U38" s="66" t="n">
        <v>31.8778</v>
      </c>
      <c r="V38" s="66" t="n">
        <v>37.9353</v>
      </c>
      <c r="W38" s="66" t="n">
        <v>40.3974</v>
      </c>
      <c r="X38" s="66" t="n">
        <v>8229.812</v>
      </c>
      <c r="Y38" s="66" t="n">
        <v>119.844</v>
      </c>
      <c r="Z38" s="66" t="n">
        <f aca="false">X38/3600</f>
        <v>2.28605888888889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2003.0208</v>
      </c>
      <c r="I39" s="70" t="n">
        <f aca="false">V39</f>
        <v>43.8902</v>
      </c>
      <c r="J39" s="70" t="n">
        <f aca="false">T39</f>
        <v>22003.0208</v>
      </c>
      <c r="K39" s="70" t="n">
        <f aca="false">W39</f>
        <v>44.4834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2022.597</v>
      </c>
      <c r="Q39" s="67" t="n">
        <v>33.045</v>
      </c>
      <c r="R39" s="67" t="n">
        <f aca="false">P39/3600</f>
        <v>0.5618325</v>
      </c>
      <c r="S39" s="69"/>
      <c r="T39" s="67" t="n">
        <v>22003.0208</v>
      </c>
      <c r="U39" s="67" t="n">
        <v>41.5891</v>
      </c>
      <c r="V39" s="67" t="n">
        <v>43.8902</v>
      </c>
      <c r="W39" s="67" t="n">
        <v>44.4834</v>
      </c>
      <c r="X39" s="67" t="n">
        <v>2041.812</v>
      </c>
      <c r="Y39" s="67" t="n">
        <v>32.25</v>
      </c>
      <c r="Z39" s="67" t="n">
        <f aca="false">X39/3600</f>
        <v>0.5671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813.6608</v>
      </c>
      <c r="I40" s="71" t="n">
        <f aca="false">V40</f>
        <v>41.1524</v>
      </c>
      <c r="J40" s="71" t="n">
        <f aca="false">T40</f>
        <v>11813.6608</v>
      </c>
      <c r="K40" s="71" t="n">
        <f aca="false">W40</f>
        <v>41.4265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693.529</v>
      </c>
      <c r="Q40" s="60" t="n">
        <v>27.108</v>
      </c>
      <c r="R40" s="60" t="n">
        <f aca="false">P40/3600</f>
        <v>0.470424722222222</v>
      </c>
      <c r="S40" s="61"/>
      <c r="T40" s="60" t="n">
        <v>11813.6608</v>
      </c>
      <c r="U40" s="60" t="n">
        <v>38.1092</v>
      </c>
      <c r="V40" s="60" t="n">
        <v>41.1524</v>
      </c>
      <c r="W40" s="60" t="n">
        <v>41.4265</v>
      </c>
      <c r="X40" s="60" t="n">
        <v>1707.984</v>
      </c>
      <c r="Y40" s="60" t="n">
        <v>26.937</v>
      </c>
      <c r="Z40" s="60" t="n">
        <f aca="false">X40/3600</f>
        <v>0.47444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240.7616</v>
      </c>
      <c r="I41" s="71" t="n">
        <f aca="false">V41</f>
        <v>38.998</v>
      </c>
      <c r="J41" s="71" t="n">
        <f aca="false">T41</f>
        <v>6240.7616</v>
      </c>
      <c r="K41" s="71" t="n">
        <f aca="false">W41</f>
        <v>38.9697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471.161</v>
      </c>
      <c r="Q41" s="60" t="n">
        <v>21.499</v>
      </c>
      <c r="R41" s="60" t="n">
        <f aca="false">P41/3600</f>
        <v>0.408655833333333</v>
      </c>
      <c r="S41" s="61"/>
      <c r="T41" s="60" t="n">
        <v>6240.7616</v>
      </c>
      <c r="U41" s="60" t="n">
        <v>35.1903</v>
      </c>
      <c r="V41" s="60" t="n">
        <v>38.998</v>
      </c>
      <c r="W41" s="60" t="n">
        <v>38.9697</v>
      </c>
      <c r="X41" s="60" t="n">
        <v>1483.14</v>
      </c>
      <c r="Y41" s="60" t="n">
        <v>21.593</v>
      </c>
      <c r="Z41" s="60" t="n">
        <f aca="false">X41/3600</f>
        <v>0.411983333333333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79.0176</v>
      </c>
      <c r="I42" s="72" t="n">
        <f aca="false">V42</f>
        <v>36.7461</v>
      </c>
      <c r="J42" s="72" t="n">
        <f aca="false">T42</f>
        <v>3379.0176</v>
      </c>
      <c r="K42" s="72" t="n">
        <f aca="false">W42</f>
        <v>36.402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330.444</v>
      </c>
      <c r="Q42" s="66" t="n">
        <v>17.905</v>
      </c>
      <c r="R42" s="66" t="n">
        <f aca="false">P42/3600</f>
        <v>0.369567777777778</v>
      </c>
      <c r="S42" s="64"/>
      <c r="T42" s="66" t="n">
        <v>3379.0176</v>
      </c>
      <c r="U42" s="66" t="n">
        <v>32.6447</v>
      </c>
      <c r="V42" s="66" t="n">
        <v>36.7461</v>
      </c>
      <c r="W42" s="66" t="n">
        <v>36.402</v>
      </c>
      <c r="X42" s="66" t="n">
        <v>1339.031</v>
      </c>
      <c r="Y42" s="66" t="n">
        <v>17.953</v>
      </c>
      <c r="Z42" s="66" t="n">
        <f aca="false">X42/3600</f>
        <v>0.3719530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5323.3864</v>
      </c>
      <c r="I43" s="70" t="n">
        <f aca="false">V43</f>
        <v>44.1059</v>
      </c>
      <c r="J43" s="70" t="n">
        <f aca="false">T43</f>
        <v>25323.3864</v>
      </c>
      <c r="K43" s="70" t="n">
        <f aca="false">W43</f>
        <v>45.4819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2299.139</v>
      </c>
      <c r="Q43" s="67" t="n">
        <v>34.608</v>
      </c>
      <c r="R43" s="67" t="n">
        <f aca="false">P43/3600</f>
        <v>0.638649722222222</v>
      </c>
      <c r="S43" s="69"/>
      <c r="T43" s="67" t="n">
        <v>25323.3864</v>
      </c>
      <c r="U43" s="67" t="n">
        <v>41.9118</v>
      </c>
      <c r="V43" s="67" t="n">
        <v>44.1059</v>
      </c>
      <c r="W43" s="67" t="n">
        <v>45.4819</v>
      </c>
      <c r="X43" s="67" t="n">
        <v>2323.546</v>
      </c>
      <c r="Y43" s="67" t="n">
        <v>35.328</v>
      </c>
      <c r="Z43" s="67" t="n">
        <f aca="false">X43/3600</f>
        <v>0.645429444444444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5101.5</v>
      </c>
      <c r="I44" s="71" t="n">
        <f aca="false">V44</f>
        <v>41.8006</v>
      </c>
      <c r="J44" s="71" t="n">
        <f aca="false">T44</f>
        <v>15101.5</v>
      </c>
      <c r="K44" s="71" t="n">
        <f aca="false">W44</f>
        <v>42.9485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993.005</v>
      </c>
      <c r="Q44" s="60" t="n">
        <v>31.389</v>
      </c>
      <c r="R44" s="60" t="n">
        <f aca="false">P44/3600</f>
        <v>0.5536125</v>
      </c>
      <c r="S44" s="61"/>
      <c r="T44" s="60" t="n">
        <v>15101.5</v>
      </c>
      <c r="U44" s="60" t="n">
        <v>38.8697</v>
      </c>
      <c r="V44" s="60" t="n">
        <v>41.8006</v>
      </c>
      <c r="W44" s="60" t="n">
        <v>42.9485</v>
      </c>
      <c r="X44" s="60" t="n">
        <v>2039.375</v>
      </c>
      <c r="Y44" s="60" t="n">
        <v>31</v>
      </c>
      <c r="Z44" s="60" t="n">
        <f aca="false">X44/3600</f>
        <v>0.566493055555556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831.9544</v>
      </c>
      <c r="I45" s="71" t="n">
        <f aca="false">V45</f>
        <v>39.7758</v>
      </c>
      <c r="J45" s="71" t="n">
        <f aca="false">T45</f>
        <v>8831.9544</v>
      </c>
      <c r="K45" s="71" t="n">
        <f aca="false">W45</f>
        <v>40.7302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777.331</v>
      </c>
      <c r="Q45" s="60" t="n">
        <v>26.749</v>
      </c>
      <c r="R45" s="60" t="n">
        <f aca="false">P45/3600</f>
        <v>0.493703055555556</v>
      </c>
      <c r="S45" s="61"/>
      <c r="T45" s="60" t="n">
        <v>8831.9544</v>
      </c>
      <c r="U45" s="60" t="n">
        <v>35.7646</v>
      </c>
      <c r="V45" s="60" t="n">
        <v>39.7758</v>
      </c>
      <c r="W45" s="60" t="n">
        <v>40.7302</v>
      </c>
      <c r="X45" s="60" t="n">
        <v>1790.89</v>
      </c>
      <c r="Y45" s="60" t="n">
        <v>26.687</v>
      </c>
      <c r="Z45" s="60" t="n">
        <f aca="false">X45/3600</f>
        <v>0.497469444444444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98.3896</v>
      </c>
      <c r="I46" s="72" t="n">
        <f aca="false">V46</f>
        <v>37.7372</v>
      </c>
      <c r="J46" s="72" t="n">
        <f aca="false">T46</f>
        <v>4998.3896</v>
      </c>
      <c r="K46" s="72" t="n">
        <f aca="false">W46</f>
        <v>38.5393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613.751</v>
      </c>
      <c r="Q46" s="66" t="n">
        <v>24.405</v>
      </c>
      <c r="R46" s="66" t="n">
        <f aca="false">P46/3600</f>
        <v>0.448264166666667</v>
      </c>
      <c r="S46" s="64"/>
      <c r="T46" s="66" t="n">
        <v>4998.3896</v>
      </c>
      <c r="U46" s="66" t="n">
        <v>32.6812</v>
      </c>
      <c r="V46" s="66" t="n">
        <v>37.7372</v>
      </c>
      <c r="W46" s="66" t="n">
        <v>38.5393</v>
      </c>
      <c r="X46" s="66" t="n">
        <v>1622.156</v>
      </c>
      <c r="Y46" s="66" t="n">
        <v>23.359</v>
      </c>
      <c r="Z46" s="66" t="n">
        <f aca="false">X46/3600</f>
        <v>0.450598888888889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6374.2464</v>
      </c>
      <c r="I47" s="70" t="n">
        <f aca="false">V47</f>
        <v>42.5064</v>
      </c>
      <c r="J47" s="70" t="n">
        <f aca="false">T47</f>
        <v>46374.2464</v>
      </c>
      <c r="K47" s="70" t="n">
        <f aca="false">W47</f>
        <v>43.2925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2465.454</v>
      </c>
      <c r="Q47" s="67" t="n">
        <v>39.123</v>
      </c>
      <c r="R47" s="67" t="n">
        <f aca="false">P47/3600</f>
        <v>0.684848333333333</v>
      </c>
      <c r="S47" s="69"/>
      <c r="T47" s="67" t="n">
        <v>46374.2464</v>
      </c>
      <c r="U47" s="67" t="n">
        <v>41.0172</v>
      </c>
      <c r="V47" s="67" t="n">
        <v>42.5064</v>
      </c>
      <c r="W47" s="67" t="n">
        <v>43.2925</v>
      </c>
      <c r="X47" s="67" t="n">
        <v>2491.953</v>
      </c>
      <c r="Y47" s="67" t="n">
        <v>38.828</v>
      </c>
      <c r="Z47" s="67" t="n">
        <f aca="false">X47/3600</f>
        <v>0.69220916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770.4368</v>
      </c>
      <c r="I48" s="71" t="n">
        <f aca="false">V48</f>
        <v>39.3113</v>
      </c>
      <c r="J48" s="71" t="n">
        <f aca="false">T48</f>
        <v>28770.4368</v>
      </c>
      <c r="K48" s="71" t="n">
        <f aca="false">W48</f>
        <v>40.0552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2134.167</v>
      </c>
      <c r="Q48" s="60" t="n">
        <v>34.186</v>
      </c>
      <c r="R48" s="60" t="n">
        <f aca="false">P48/3600</f>
        <v>0.592824166666667</v>
      </c>
      <c r="S48" s="61"/>
      <c r="T48" s="60" t="n">
        <v>28770.4368</v>
      </c>
      <c r="U48" s="60" t="n">
        <v>36.7627</v>
      </c>
      <c r="V48" s="60" t="n">
        <v>39.3113</v>
      </c>
      <c r="W48" s="60" t="n">
        <v>40.0552</v>
      </c>
      <c r="X48" s="60" t="n">
        <v>2147.031</v>
      </c>
      <c r="Y48" s="60" t="n">
        <v>34.281</v>
      </c>
      <c r="Z48" s="60" t="n">
        <f aca="false">X48/3600</f>
        <v>0.5963975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951.9888</v>
      </c>
      <c r="I49" s="71" t="n">
        <f aca="false">V49</f>
        <v>36.9503</v>
      </c>
      <c r="J49" s="71" t="n">
        <f aca="false">T49</f>
        <v>16951.9888</v>
      </c>
      <c r="K49" s="71" t="n">
        <f aca="false">W49</f>
        <v>37.5984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832.395</v>
      </c>
      <c r="Q49" s="60" t="n">
        <v>29.764</v>
      </c>
      <c r="R49" s="60" t="n">
        <f aca="false">P49/3600</f>
        <v>0.508998611111111</v>
      </c>
      <c r="S49" s="61"/>
      <c r="T49" s="60" t="n">
        <v>16951.9888</v>
      </c>
      <c r="U49" s="60" t="n">
        <v>32.8814</v>
      </c>
      <c r="V49" s="60" t="n">
        <v>36.9503</v>
      </c>
      <c r="W49" s="60" t="n">
        <v>37.5984</v>
      </c>
      <c r="X49" s="60" t="n">
        <v>1846.031</v>
      </c>
      <c r="Y49" s="60" t="n">
        <v>29.063</v>
      </c>
      <c r="Z49" s="60" t="n">
        <f aca="false">X49/3600</f>
        <v>0.512786388888889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9034.4864</v>
      </c>
      <c r="I50" s="72" t="n">
        <f aca="false">V50</f>
        <v>34.8144</v>
      </c>
      <c r="J50" s="72" t="n">
        <f aca="false">T50</f>
        <v>9034.4864</v>
      </c>
      <c r="K50" s="72" t="n">
        <f aca="false">W50</f>
        <v>35.3492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571.388</v>
      </c>
      <c r="Q50" s="66" t="n">
        <v>25.639</v>
      </c>
      <c r="R50" s="66" t="n">
        <f aca="false">P50/3600</f>
        <v>0.436496666666667</v>
      </c>
      <c r="S50" s="64"/>
      <c r="T50" s="66" t="n">
        <v>9034.4864</v>
      </c>
      <c r="U50" s="66" t="n">
        <v>29.1666</v>
      </c>
      <c r="V50" s="66" t="n">
        <v>34.8144</v>
      </c>
      <c r="W50" s="66" t="n">
        <v>35.3492</v>
      </c>
      <c r="X50" s="66" t="n">
        <v>1583.218</v>
      </c>
      <c r="Y50" s="66" t="n">
        <v>25.031</v>
      </c>
      <c r="Z50" s="66" t="n">
        <f aca="false">X50/3600</f>
        <v>0.439782777777778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946.6424</v>
      </c>
      <c r="I51" s="70" t="n">
        <f aca="false">V51</f>
        <v>43.2516</v>
      </c>
      <c r="J51" s="70" t="n">
        <f aca="false">T51</f>
        <v>15946.6424</v>
      </c>
      <c r="K51" s="70" t="n">
        <f aca="false">W51</f>
        <v>44.1663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1200.367</v>
      </c>
      <c r="Q51" s="67" t="n">
        <v>17.78</v>
      </c>
      <c r="R51" s="67" t="n">
        <f aca="false">P51/3600</f>
        <v>0.333435277777778</v>
      </c>
      <c r="S51" s="69"/>
      <c r="T51" s="67" t="n">
        <v>15946.6424</v>
      </c>
      <c r="U51" s="67" t="n">
        <v>42.3092</v>
      </c>
      <c r="V51" s="67" t="n">
        <v>43.2516</v>
      </c>
      <c r="W51" s="67" t="n">
        <v>44.1663</v>
      </c>
      <c r="X51" s="67" t="n">
        <v>1209.171</v>
      </c>
      <c r="Y51" s="67" t="n">
        <v>17.218</v>
      </c>
      <c r="Z51" s="67" t="n">
        <f aca="false">X51/3600</f>
        <v>0.3358808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53.3528</v>
      </c>
      <c r="I52" s="71" t="n">
        <f aca="false">V52</f>
        <v>40.0884</v>
      </c>
      <c r="J52" s="71" t="n">
        <f aca="false">T52</f>
        <v>9553.3528</v>
      </c>
      <c r="K52" s="71" t="n">
        <f aca="false">W52</f>
        <v>41.534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1044.56</v>
      </c>
      <c r="Q52" s="60" t="n">
        <v>14.733</v>
      </c>
      <c r="R52" s="60" t="n">
        <f aca="false">P52/3600</f>
        <v>0.290155555555556</v>
      </c>
      <c r="S52" s="61"/>
      <c r="T52" s="60" t="n">
        <v>9553.3528</v>
      </c>
      <c r="U52" s="60" t="n">
        <v>38.8385</v>
      </c>
      <c r="V52" s="60" t="n">
        <v>40.0884</v>
      </c>
      <c r="W52" s="60" t="n">
        <v>41.534</v>
      </c>
      <c r="X52" s="60" t="n">
        <v>1051.562</v>
      </c>
      <c r="Y52" s="60" t="n">
        <v>14.75</v>
      </c>
      <c r="Z52" s="60" t="n">
        <f aca="false">X52/3600</f>
        <v>0.292100555555556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90.4656</v>
      </c>
      <c r="I53" s="71" t="n">
        <f aca="false">V53</f>
        <v>37.7021</v>
      </c>
      <c r="J53" s="71" t="n">
        <f aca="false">T53</f>
        <v>5390.4656</v>
      </c>
      <c r="K53" s="71" t="n">
        <f aca="false">W53</f>
        <v>39.4758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926.626</v>
      </c>
      <c r="Q53" s="60" t="n">
        <v>13.374</v>
      </c>
      <c r="R53" s="60" t="n">
        <f aca="false">P53/3600</f>
        <v>0.257396111111111</v>
      </c>
      <c r="S53" s="61"/>
      <c r="T53" s="60" t="n">
        <v>5390.4656</v>
      </c>
      <c r="U53" s="60" t="n">
        <v>35.3816</v>
      </c>
      <c r="V53" s="60" t="n">
        <v>37.7021</v>
      </c>
      <c r="W53" s="60" t="n">
        <v>39.4758</v>
      </c>
      <c r="X53" s="60" t="n">
        <v>927.312</v>
      </c>
      <c r="Y53" s="60" t="n">
        <v>13.093</v>
      </c>
      <c r="Z53" s="60" t="n">
        <f aca="false">X53/3600</f>
        <v>0.257586666666667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17.8824</v>
      </c>
      <c r="I54" s="72" t="n">
        <f aca="false">V54</f>
        <v>35.7518</v>
      </c>
      <c r="J54" s="72" t="n">
        <f aca="false">T54</f>
        <v>2617.8824</v>
      </c>
      <c r="K54" s="72" t="n">
        <f aca="false">W54</f>
        <v>37.4294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818.145</v>
      </c>
      <c r="Q54" s="66" t="n">
        <v>11.202</v>
      </c>
      <c r="R54" s="66" t="n">
        <f aca="false">P54/3600</f>
        <v>0.2272625</v>
      </c>
      <c r="S54" s="64"/>
      <c r="T54" s="66" t="n">
        <v>2617.8824</v>
      </c>
      <c r="U54" s="66" t="n">
        <v>31.9726</v>
      </c>
      <c r="V54" s="66" t="n">
        <v>35.7518</v>
      </c>
      <c r="W54" s="66" t="n">
        <v>37.4294</v>
      </c>
      <c r="X54" s="66" t="n">
        <v>823.343</v>
      </c>
      <c r="Y54" s="66" t="n">
        <v>11.406</v>
      </c>
      <c r="Z54" s="66" t="n">
        <f aca="false">X54/3600</f>
        <v>0.228706388888889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688.2152</v>
      </c>
      <c r="I55" s="70" t="n">
        <f aca="false">V55</f>
        <v>45.1179</v>
      </c>
      <c r="J55" s="70" t="n">
        <f aca="false">T55</f>
        <v>5688.2152</v>
      </c>
      <c r="K55" s="70" t="n">
        <f aca="false">W55</f>
        <v>44.8919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475.687</v>
      </c>
      <c r="Q55" s="67" t="n">
        <v>7.499</v>
      </c>
      <c r="R55" s="67" t="n">
        <f aca="false">P55/3600</f>
        <v>0.132135277777778</v>
      </c>
      <c r="S55" s="69"/>
      <c r="T55" s="67" t="n">
        <v>5688.2152</v>
      </c>
      <c r="U55" s="67" t="n">
        <v>42.855</v>
      </c>
      <c r="V55" s="67" t="n">
        <v>45.1179</v>
      </c>
      <c r="W55" s="67" t="n">
        <v>44.8919</v>
      </c>
      <c r="X55" s="67" t="n">
        <v>480.015</v>
      </c>
      <c r="Y55" s="67" t="n">
        <v>7.39</v>
      </c>
      <c r="Z55" s="67" t="n">
        <f aca="false">X55/3600</f>
        <v>0.133337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55.3936</v>
      </c>
      <c r="I56" s="71" t="n">
        <f aca="false">V56</f>
        <v>42.1564</v>
      </c>
      <c r="J56" s="71" t="n">
        <f aca="false">T56</f>
        <v>3355.3936</v>
      </c>
      <c r="K56" s="71" t="n">
        <f aca="false">W56</f>
        <v>41.6186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413.596</v>
      </c>
      <c r="Q56" s="60" t="n">
        <v>6.374</v>
      </c>
      <c r="R56" s="60" t="n">
        <f aca="false">P56/3600</f>
        <v>0.114887777777778</v>
      </c>
      <c r="S56" s="61"/>
      <c r="T56" s="60" t="n">
        <v>3355.3936</v>
      </c>
      <c r="U56" s="60" t="n">
        <v>39.145</v>
      </c>
      <c r="V56" s="60" t="n">
        <v>42.1564</v>
      </c>
      <c r="W56" s="60" t="n">
        <v>41.6186</v>
      </c>
      <c r="X56" s="60" t="n">
        <v>416.985</v>
      </c>
      <c r="Y56" s="60" t="n">
        <v>6.312</v>
      </c>
      <c r="Z56" s="60" t="n">
        <f aca="false">X56/3600</f>
        <v>0.115829166666667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80.5944</v>
      </c>
      <c r="I57" s="71" t="n">
        <f aca="false">V57</f>
        <v>39.6983</v>
      </c>
      <c r="J57" s="71" t="n">
        <f aca="false">T57</f>
        <v>1880.5944</v>
      </c>
      <c r="K57" s="71" t="n">
        <f aca="false">W57</f>
        <v>38.9396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364.425</v>
      </c>
      <c r="Q57" s="60" t="n">
        <v>5.406</v>
      </c>
      <c r="R57" s="60" t="n">
        <f aca="false">P57/3600</f>
        <v>0.101229166666667</v>
      </c>
      <c r="S57" s="61"/>
      <c r="T57" s="60" t="n">
        <v>1880.5944</v>
      </c>
      <c r="U57" s="60" t="n">
        <v>35.7091</v>
      </c>
      <c r="V57" s="60" t="n">
        <v>39.6983</v>
      </c>
      <c r="W57" s="60" t="n">
        <v>38.9396</v>
      </c>
      <c r="X57" s="60" t="n">
        <v>367.25</v>
      </c>
      <c r="Y57" s="60" t="n">
        <v>5.421</v>
      </c>
      <c r="Z57" s="60" t="n">
        <f aca="false">X57/3600</f>
        <v>0.102013888888889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11.8496</v>
      </c>
      <c r="I58" s="72" t="n">
        <f aca="false">V58</f>
        <v>37.3346</v>
      </c>
      <c r="J58" s="72" t="n">
        <f aca="false">T58</f>
        <v>1011.8496</v>
      </c>
      <c r="K58" s="72" t="n">
        <f aca="false">W58</f>
        <v>36.3193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326.223</v>
      </c>
      <c r="Q58" s="66" t="n">
        <v>4.64</v>
      </c>
      <c r="R58" s="66" t="n">
        <f aca="false">P58/3600</f>
        <v>0.0906175</v>
      </c>
      <c r="S58" s="64"/>
      <c r="T58" s="66" t="n">
        <v>1011.8496</v>
      </c>
      <c r="U58" s="66" t="n">
        <v>32.5707</v>
      </c>
      <c r="V58" s="66" t="n">
        <v>37.3346</v>
      </c>
      <c r="W58" s="66" t="n">
        <v>36.3193</v>
      </c>
      <c r="X58" s="66" t="n">
        <v>329.14</v>
      </c>
      <c r="Y58" s="66" t="n">
        <v>4.687</v>
      </c>
      <c r="Z58" s="66" t="n">
        <f aca="false">X58/3600</f>
        <v>0.0914277777777778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945.7376</v>
      </c>
      <c r="I59" s="68" t="n">
        <f aca="false">V59</f>
        <v>43.2872</v>
      </c>
      <c r="J59" s="68" t="n">
        <f aca="false">T59</f>
        <v>13945.7376</v>
      </c>
      <c r="K59" s="68" t="n">
        <f aca="false">W59</f>
        <v>44.1948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712.664</v>
      </c>
      <c r="Q59" s="67" t="n">
        <v>11.562</v>
      </c>
      <c r="R59" s="67" t="n">
        <f aca="false">P59/3600</f>
        <v>0.197962222222222</v>
      </c>
      <c r="S59" s="69"/>
      <c r="T59" s="67" t="n">
        <v>13945.7376</v>
      </c>
      <c r="U59" s="67" t="n">
        <v>41.1685</v>
      </c>
      <c r="V59" s="67" t="n">
        <v>43.2872</v>
      </c>
      <c r="W59" s="67" t="n">
        <v>44.1948</v>
      </c>
      <c r="X59" s="67" t="n">
        <v>718.812</v>
      </c>
      <c r="Y59" s="67" t="n">
        <v>11.453</v>
      </c>
      <c r="Z59" s="67" t="n">
        <f aca="false">X59/3600</f>
        <v>0.199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860.9432</v>
      </c>
      <c r="I60" s="59" t="n">
        <f aca="false">V60</f>
        <v>40.6784</v>
      </c>
      <c r="J60" s="59" t="n">
        <f aca="false">T60</f>
        <v>8860.9432</v>
      </c>
      <c r="K60" s="59" t="n">
        <f aca="false">W60</f>
        <v>41.6677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615.167</v>
      </c>
      <c r="Q60" s="60" t="n">
        <v>9.843</v>
      </c>
      <c r="R60" s="60" t="n">
        <f aca="false">P60/3600</f>
        <v>0.170879722222222</v>
      </c>
      <c r="S60" s="61"/>
      <c r="T60" s="60" t="n">
        <v>8860.9432</v>
      </c>
      <c r="U60" s="60" t="n">
        <v>36.7245</v>
      </c>
      <c r="V60" s="60" t="n">
        <v>40.6784</v>
      </c>
      <c r="W60" s="60" t="n">
        <v>41.6677</v>
      </c>
      <c r="X60" s="60" t="n">
        <v>627.64</v>
      </c>
      <c r="Y60" s="60" t="n">
        <v>9.625</v>
      </c>
      <c r="Z60" s="60" t="n">
        <f aca="false">X60/3600</f>
        <v>0.174344444444444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421.6504</v>
      </c>
      <c r="I61" s="59" t="n">
        <f aca="false">V61</f>
        <v>38.8615</v>
      </c>
      <c r="J61" s="59" t="n">
        <f aca="false">T61</f>
        <v>5421.6504</v>
      </c>
      <c r="K61" s="59" t="n">
        <f aca="false">W61</f>
        <v>39.6898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530.92</v>
      </c>
      <c r="Q61" s="60" t="n">
        <v>8.187</v>
      </c>
      <c r="R61" s="60" t="n">
        <f aca="false">P61/3600</f>
        <v>0.147477777777778</v>
      </c>
      <c r="S61" s="61"/>
      <c r="T61" s="60" t="n">
        <v>5421.6504</v>
      </c>
      <c r="U61" s="60" t="n">
        <v>32.9331</v>
      </c>
      <c r="V61" s="60" t="n">
        <v>38.8615</v>
      </c>
      <c r="W61" s="60" t="n">
        <v>39.6898</v>
      </c>
      <c r="X61" s="60" t="n">
        <v>534.734</v>
      </c>
      <c r="Y61" s="60" t="n">
        <v>8.187</v>
      </c>
      <c r="Z61" s="60" t="n">
        <f aca="false">X61/3600</f>
        <v>0.148537222222222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81.208</v>
      </c>
      <c r="I62" s="65" t="n">
        <f aca="false">V62</f>
        <v>37.2992</v>
      </c>
      <c r="J62" s="65" t="n">
        <f aca="false">T62</f>
        <v>3181.208</v>
      </c>
      <c r="K62" s="65" t="n">
        <f aca="false">W62</f>
        <v>37.837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465.094</v>
      </c>
      <c r="Q62" s="66" t="n">
        <v>7.203</v>
      </c>
      <c r="R62" s="66" t="n">
        <f aca="false">P62/3600</f>
        <v>0.129192777777778</v>
      </c>
      <c r="S62" s="64"/>
      <c r="T62" s="66" t="n">
        <v>3181.208</v>
      </c>
      <c r="U62" s="66" t="n">
        <v>29.4261</v>
      </c>
      <c r="V62" s="66" t="n">
        <v>37.2992</v>
      </c>
      <c r="W62" s="66" t="n">
        <v>37.837</v>
      </c>
      <c r="X62" s="66" t="n">
        <v>466.921</v>
      </c>
      <c r="Y62" s="66" t="n">
        <v>7.203</v>
      </c>
      <c r="Z62" s="66" t="n">
        <f aca="false">X62/3600</f>
        <v>0.129700277777778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197.18</v>
      </c>
      <c r="I63" s="70" t="n">
        <f aca="false">V63</f>
        <v>42.1189</v>
      </c>
      <c r="J63" s="70" t="n">
        <f aca="false">T63</f>
        <v>12197.18</v>
      </c>
      <c r="K63" s="70" t="n">
        <f aca="false">W63</f>
        <v>42.7631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619.105</v>
      </c>
      <c r="Q63" s="67" t="n">
        <v>10.03</v>
      </c>
      <c r="R63" s="67" t="n">
        <f aca="false">P63/3600</f>
        <v>0.171973611111111</v>
      </c>
      <c r="S63" s="69"/>
      <c r="T63" s="67" t="n">
        <v>12197.18</v>
      </c>
      <c r="U63" s="67" t="n">
        <v>40.9837</v>
      </c>
      <c r="V63" s="67" t="n">
        <v>42.1189</v>
      </c>
      <c r="W63" s="67" t="n">
        <v>42.7631</v>
      </c>
      <c r="X63" s="67" t="n">
        <v>623.797</v>
      </c>
      <c r="Y63" s="67" t="n">
        <v>10</v>
      </c>
      <c r="Z63" s="67" t="n">
        <f aca="false">X63/3600</f>
        <v>0.1732769444444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484.2976</v>
      </c>
      <c r="I64" s="71" t="n">
        <f aca="false">V64</f>
        <v>38.9799</v>
      </c>
      <c r="J64" s="71" t="n">
        <f aca="false">T64</f>
        <v>7484.2976</v>
      </c>
      <c r="K64" s="71" t="n">
        <f aca="false">W64</f>
        <v>39.4602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530.639</v>
      </c>
      <c r="Q64" s="60" t="n">
        <v>8.843</v>
      </c>
      <c r="R64" s="60" t="n">
        <f aca="false">P64/3600</f>
        <v>0.147399722222222</v>
      </c>
      <c r="S64" s="61"/>
      <c r="T64" s="60" t="n">
        <v>7484.2976</v>
      </c>
      <c r="U64" s="60" t="n">
        <v>36.5823</v>
      </c>
      <c r="V64" s="60" t="n">
        <v>38.9799</v>
      </c>
      <c r="W64" s="60" t="n">
        <v>39.4602</v>
      </c>
      <c r="X64" s="60" t="n">
        <v>536.187</v>
      </c>
      <c r="Y64" s="60" t="n">
        <v>8.718</v>
      </c>
      <c r="Z64" s="60" t="n">
        <f aca="false">X64/3600</f>
        <v>0.148940833333333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96.3136</v>
      </c>
      <c r="I65" s="71" t="n">
        <f aca="false">V65</f>
        <v>36.5109</v>
      </c>
      <c r="J65" s="71" t="n">
        <f aca="false">T65</f>
        <v>4196.3136</v>
      </c>
      <c r="K65" s="71" t="n">
        <f aca="false">W65</f>
        <v>36.9507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448.485</v>
      </c>
      <c r="Q65" s="60" t="n">
        <v>7.452</v>
      </c>
      <c r="R65" s="60" t="n">
        <f aca="false">P65/3600</f>
        <v>0.124579166666667</v>
      </c>
      <c r="S65" s="61"/>
      <c r="T65" s="60" t="n">
        <v>4196.3136</v>
      </c>
      <c r="U65" s="60" t="n">
        <v>32.565</v>
      </c>
      <c r="V65" s="60" t="n">
        <v>36.5109</v>
      </c>
      <c r="W65" s="60" t="n">
        <v>36.9507</v>
      </c>
      <c r="X65" s="60" t="n">
        <v>451.703</v>
      </c>
      <c r="Y65" s="60" t="n">
        <v>7.359</v>
      </c>
      <c r="Z65" s="60" t="n">
        <f aca="false">X65/3600</f>
        <v>0.125473055555556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116.1992</v>
      </c>
      <c r="I66" s="72" t="n">
        <f aca="false">V66</f>
        <v>34.2963</v>
      </c>
      <c r="J66" s="72" t="n">
        <f aca="false">T66</f>
        <v>2116.1992</v>
      </c>
      <c r="K66" s="72" t="n">
        <f aca="false">W66</f>
        <v>34.7254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79.097</v>
      </c>
      <c r="Q66" s="66" t="n">
        <v>6.062</v>
      </c>
      <c r="R66" s="66" t="n">
        <f aca="false">P66/3600</f>
        <v>0.105304722222222</v>
      </c>
      <c r="S66" s="64"/>
      <c r="T66" s="66" t="n">
        <v>2116.1992</v>
      </c>
      <c r="U66" s="66" t="n">
        <v>29.0477</v>
      </c>
      <c r="V66" s="66" t="n">
        <v>34.2963</v>
      </c>
      <c r="W66" s="66" t="n">
        <v>34.7254</v>
      </c>
      <c r="X66" s="66" t="n">
        <v>383.015</v>
      </c>
      <c r="Y66" s="66" t="n">
        <v>6.109</v>
      </c>
      <c r="Z66" s="66" t="n">
        <f aca="false">X66/3600</f>
        <v>0.106393055555556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50.5696</v>
      </c>
      <c r="I67" s="68" t="n">
        <f aca="false">V67</f>
        <v>42.8702</v>
      </c>
      <c r="J67" s="68" t="n">
        <f aca="false">T67</f>
        <v>4750.5696</v>
      </c>
      <c r="K67" s="68" t="n">
        <f aca="false">W67</f>
        <v>43.8069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314.239</v>
      </c>
      <c r="Q67" s="67" t="n">
        <v>4.671</v>
      </c>
      <c r="R67" s="67" t="n">
        <f aca="false">P67/3600</f>
        <v>0.0872886111111111</v>
      </c>
      <c r="S67" s="69"/>
      <c r="T67" s="67" t="n">
        <v>4750.5696</v>
      </c>
      <c r="U67" s="67" t="n">
        <v>42.3884</v>
      </c>
      <c r="V67" s="67" t="n">
        <v>42.8702</v>
      </c>
      <c r="W67" s="67" t="n">
        <v>43.8069</v>
      </c>
      <c r="X67" s="67" t="n">
        <v>316.265</v>
      </c>
      <c r="Y67" s="67" t="n">
        <v>4.734</v>
      </c>
      <c r="Z67" s="67" t="n">
        <f aca="false">X67/3600</f>
        <v>0.087851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48.804</v>
      </c>
      <c r="I68" s="59" t="n">
        <f aca="false">V68</f>
        <v>39.6726</v>
      </c>
      <c r="J68" s="59" t="n">
        <f aca="false">T68</f>
        <v>2848.804</v>
      </c>
      <c r="K68" s="59" t="n">
        <f aca="false">W68</f>
        <v>40.9196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72.397</v>
      </c>
      <c r="Q68" s="60" t="n">
        <v>4.109</v>
      </c>
      <c r="R68" s="60" t="n">
        <f aca="false">P68/3600</f>
        <v>0.0756658333333333</v>
      </c>
      <c r="S68" s="61"/>
      <c r="T68" s="60" t="n">
        <v>2848.804</v>
      </c>
      <c r="U68" s="60" t="n">
        <v>38.2593</v>
      </c>
      <c r="V68" s="60" t="n">
        <v>39.6726</v>
      </c>
      <c r="W68" s="60" t="n">
        <v>40.9196</v>
      </c>
      <c r="X68" s="60" t="n">
        <v>276.484</v>
      </c>
      <c r="Y68" s="60" t="n">
        <v>4.156</v>
      </c>
      <c r="Z68" s="60" t="n">
        <f aca="false">X68/3600</f>
        <v>0.0768011111111111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25.304</v>
      </c>
      <c r="I69" s="59" t="n">
        <f aca="false">V69</f>
        <v>37.3002</v>
      </c>
      <c r="J69" s="59" t="n">
        <f aca="false">T69</f>
        <v>1525.304</v>
      </c>
      <c r="K69" s="59" t="n">
        <f aca="false">W69</f>
        <v>38.4486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234.867</v>
      </c>
      <c r="Q69" s="60" t="n">
        <v>3.828</v>
      </c>
      <c r="R69" s="60" t="n">
        <f aca="false">P69/3600</f>
        <v>0.0652408333333333</v>
      </c>
      <c r="S69" s="61"/>
      <c r="T69" s="60" t="n">
        <v>1525.304</v>
      </c>
      <c r="U69" s="60" t="n">
        <v>34.3927</v>
      </c>
      <c r="V69" s="60" t="n">
        <v>37.3002</v>
      </c>
      <c r="W69" s="60" t="n">
        <v>38.4486</v>
      </c>
      <c r="X69" s="60" t="n">
        <v>236.546</v>
      </c>
      <c r="Y69" s="60" t="n">
        <v>3.609</v>
      </c>
      <c r="Z69" s="60" t="n">
        <f aca="false">X69/3600</f>
        <v>0.0657072222222222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3.2696</v>
      </c>
      <c r="I70" s="73" t="n">
        <f aca="false">V70</f>
        <v>35.0599</v>
      </c>
      <c r="J70" s="73" t="n">
        <f aca="false">T70</f>
        <v>753.2696</v>
      </c>
      <c r="K70" s="73" t="n">
        <f aca="false">W70</f>
        <v>35.9749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205.962</v>
      </c>
      <c r="Q70" s="66" t="n">
        <v>2.968</v>
      </c>
      <c r="R70" s="66" t="n">
        <f aca="false">P70/3600</f>
        <v>0.0572116666666667</v>
      </c>
      <c r="S70" s="64"/>
      <c r="T70" s="66" t="n">
        <v>753.2696</v>
      </c>
      <c r="U70" s="66" t="n">
        <v>31.1926</v>
      </c>
      <c r="V70" s="66" t="n">
        <v>35.0599</v>
      </c>
      <c r="W70" s="66" t="n">
        <v>35.9749</v>
      </c>
      <c r="X70" s="66" t="n">
        <v>207.297</v>
      </c>
      <c r="Y70" s="66" t="n">
        <v>3</v>
      </c>
      <c r="Z70" s="66" t="n">
        <f aca="false">X70/3600</f>
        <v>0.0575825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3188.4144</v>
      </c>
      <c r="I71" s="70" t="n">
        <f aca="false">V71</f>
        <v>47.3728</v>
      </c>
      <c r="J71" s="70" t="n">
        <f aca="false">T71</f>
        <v>23188.4144</v>
      </c>
      <c r="K71" s="70" t="n">
        <f aca="false">W71</f>
        <v>48.1921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4206.828</v>
      </c>
      <c r="Q71" s="67" t="n">
        <v>61.326</v>
      </c>
      <c r="R71" s="67" t="n">
        <f aca="false">P71/3600</f>
        <v>1.16856333333333</v>
      </c>
      <c r="S71" s="69"/>
      <c r="T71" s="67" t="n">
        <v>23188.4144</v>
      </c>
      <c r="U71" s="67" t="n">
        <v>44.5229</v>
      </c>
      <c r="V71" s="67" t="n">
        <v>47.3728</v>
      </c>
      <c r="W71" s="67" t="n">
        <v>48.1921</v>
      </c>
      <c r="X71" s="67" t="n">
        <v>4227.781</v>
      </c>
      <c r="Y71" s="67" t="n">
        <v>61.578</v>
      </c>
      <c r="Z71" s="67" t="n">
        <f aca="false">X71/3600</f>
        <v>1.1743836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545.3952</v>
      </c>
      <c r="I72" s="71" t="n">
        <f aca="false">V72</f>
        <v>45.8273</v>
      </c>
      <c r="J72" s="71" t="n">
        <f aca="false">T72</f>
        <v>13545.3952</v>
      </c>
      <c r="K72" s="71" t="n">
        <f aca="false">W72</f>
        <v>46.4261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3796.967</v>
      </c>
      <c r="Q72" s="60" t="n">
        <v>54.435</v>
      </c>
      <c r="R72" s="60" t="n">
        <f aca="false">P72/3600</f>
        <v>1.05471305555556</v>
      </c>
      <c r="S72" s="61"/>
      <c r="T72" s="60" t="n">
        <v>13545.3952</v>
      </c>
      <c r="U72" s="60" t="n">
        <v>42.0017</v>
      </c>
      <c r="V72" s="60" t="n">
        <v>45.8273</v>
      </c>
      <c r="W72" s="60" t="n">
        <v>46.4261</v>
      </c>
      <c r="X72" s="60" t="n">
        <v>3830.437</v>
      </c>
      <c r="Y72" s="60" t="n">
        <v>55.531</v>
      </c>
      <c r="Z72" s="60" t="n">
        <f aca="false">X72/3600</f>
        <v>1.06401027777778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8074.0136</v>
      </c>
      <c r="I73" s="71" t="n">
        <f aca="false">V73</f>
        <v>44.1498</v>
      </c>
      <c r="J73" s="71" t="n">
        <f aca="false">T73</f>
        <v>8074.0136</v>
      </c>
      <c r="K73" s="71" t="n">
        <f aca="false">W73</f>
        <v>44.58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3533.477</v>
      </c>
      <c r="Q73" s="60" t="n">
        <v>49.701</v>
      </c>
      <c r="R73" s="60" t="n">
        <f aca="false">P73/3600</f>
        <v>0.981521388888889</v>
      </c>
      <c r="S73" s="61"/>
      <c r="T73" s="60" t="n">
        <v>8074.0136</v>
      </c>
      <c r="U73" s="60" t="n">
        <v>39.3255</v>
      </c>
      <c r="V73" s="60" t="n">
        <v>44.1498</v>
      </c>
      <c r="W73" s="60" t="n">
        <v>44.58</v>
      </c>
      <c r="X73" s="60" t="n">
        <v>3554.5</v>
      </c>
      <c r="Y73" s="60" t="n">
        <v>51.031</v>
      </c>
      <c r="Z73" s="60" t="n">
        <f aca="false">X73/3600</f>
        <v>0.987361111111111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822.2712</v>
      </c>
      <c r="I74" s="72" t="n">
        <f aca="false">V74</f>
        <v>42.4927</v>
      </c>
      <c r="J74" s="72" t="n">
        <f aca="false">T74</f>
        <v>4822.2712</v>
      </c>
      <c r="K74" s="72" t="n">
        <f aca="false">W74</f>
        <v>42.6465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3344.63</v>
      </c>
      <c r="Q74" s="66" t="n">
        <v>48.749</v>
      </c>
      <c r="R74" s="66" t="n">
        <f aca="false">P74/3600</f>
        <v>0.929063888888889</v>
      </c>
      <c r="S74" s="64"/>
      <c r="T74" s="66" t="n">
        <v>4822.2712</v>
      </c>
      <c r="U74" s="66" t="n">
        <v>36.4903</v>
      </c>
      <c r="V74" s="66" t="n">
        <v>42.4927</v>
      </c>
      <c r="W74" s="66" t="n">
        <v>42.6465</v>
      </c>
      <c r="X74" s="66" t="n">
        <v>3370.781</v>
      </c>
      <c r="Y74" s="66" t="n">
        <v>46.265</v>
      </c>
      <c r="Z74" s="66" t="n">
        <f aca="false">X74/3600</f>
        <v>0.936328055555556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947.8752</v>
      </c>
      <c r="I75" s="68" t="n">
        <f aca="false">V75</f>
        <v>48.6294</v>
      </c>
      <c r="J75" s="68" t="n">
        <f aca="false">T75</f>
        <v>23947.8752</v>
      </c>
      <c r="K75" s="68" t="n">
        <f aca="false">W75</f>
        <v>48.3791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4146.59</v>
      </c>
      <c r="Q75" s="67" t="n">
        <v>59.013</v>
      </c>
      <c r="R75" s="67" t="n">
        <f aca="false">P75/3600</f>
        <v>1.15183055555556</v>
      </c>
      <c r="S75" s="69"/>
      <c r="T75" s="67" t="n">
        <v>23947.8752</v>
      </c>
      <c r="U75" s="67" t="n">
        <v>44.5297</v>
      </c>
      <c r="V75" s="67" t="n">
        <v>48.6294</v>
      </c>
      <c r="W75" s="67" t="n">
        <v>48.3791</v>
      </c>
      <c r="X75" s="67" t="n">
        <v>4174.89</v>
      </c>
      <c r="Y75" s="67" t="n">
        <v>60.14</v>
      </c>
      <c r="Z75" s="67" t="n">
        <f aca="false">X75/3600</f>
        <v>1.159691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597.3936</v>
      </c>
      <c r="I76" s="59" t="n">
        <f aca="false">V76</f>
        <v>47.0682</v>
      </c>
      <c r="J76" s="59" t="n">
        <f aca="false">T76</f>
        <v>14597.3936</v>
      </c>
      <c r="K76" s="59" t="n">
        <f aca="false">W76</f>
        <v>46.3725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3770.385</v>
      </c>
      <c r="Q76" s="60" t="n">
        <v>56.529</v>
      </c>
      <c r="R76" s="60" t="n">
        <f aca="false">P76/3600</f>
        <v>1.04732916666667</v>
      </c>
      <c r="S76" s="61"/>
      <c r="T76" s="60" t="n">
        <v>14597.3936</v>
      </c>
      <c r="U76" s="60" t="n">
        <v>41.9915</v>
      </c>
      <c r="V76" s="60" t="n">
        <v>47.0682</v>
      </c>
      <c r="W76" s="60" t="n">
        <v>46.3725</v>
      </c>
      <c r="X76" s="60" t="n">
        <v>3799.343</v>
      </c>
      <c r="Y76" s="60" t="n">
        <v>55.578</v>
      </c>
      <c r="Z76" s="60" t="n">
        <f aca="false">X76/3600</f>
        <v>1.05537305555556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9027.9816</v>
      </c>
      <c r="I77" s="59" t="n">
        <f aca="false">V77</f>
        <v>45.6679</v>
      </c>
      <c r="J77" s="59" t="n">
        <f aca="false">T77</f>
        <v>9027.9816</v>
      </c>
      <c r="K77" s="59" t="n">
        <f aca="false">W77</f>
        <v>44.2694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3522.08</v>
      </c>
      <c r="Q77" s="60" t="n">
        <v>49.623</v>
      </c>
      <c r="R77" s="60" t="n">
        <f aca="false">P77/3600</f>
        <v>0.978355555555556</v>
      </c>
      <c r="S77" s="61"/>
      <c r="T77" s="60" t="n">
        <v>9027.9816</v>
      </c>
      <c r="U77" s="60" t="n">
        <v>39.166</v>
      </c>
      <c r="V77" s="60" t="n">
        <v>45.6679</v>
      </c>
      <c r="W77" s="60" t="n">
        <v>44.2694</v>
      </c>
      <c r="X77" s="60" t="n">
        <v>3537.109</v>
      </c>
      <c r="Y77" s="60" t="n">
        <v>52.953</v>
      </c>
      <c r="Z77" s="60" t="n">
        <f aca="false">X77/3600</f>
        <v>0.982530277777778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16.9672</v>
      </c>
      <c r="I78" s="65" t="n">
        <f aca="false">V78</f>
        <v>44.1894</v>
      </c>
      <c r="J78" s="65" t="n">
        <f aca="false">T78</f>
        <v>5416.9672</v>
      </c>
      <c r="K78" s="65" t="n">
        <f aca="false">W78</f>
        <v>42.3098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3333.54</v>
      </c>
      <c r="Q78" s="66" t="n">
        <v>46.748</v>
      </c>
      <c r="R78" s="66" t="n">
        <f aca="false">P78/3600</f>
        <v>0.925983333333333</v>
      </c>
      <c r="S78" s="64"/>
      <c r="T78" s="66" t="n">
        <v>5416.9672</v>
      </c>
      <c r="U78" s="66" t="n">
        <v>36.1294</v>
      </c>
      <c r="V78" s="66" t="n">
        <v>44.1894</v>
      </c>
      <c r="W78" s="66" t="n">
        <v>42.3098</v>
      </c>
      <c r="X78" s="66" t="n">
        <v>3355.812</v>
      </c>
      <c r="Y78" s="66" t="n">
        <v>45.812</v>
      </c>
      <c r="Z78" s="66" t="n">
        <f aca="false">X78/3600</f>
        <v>0.93217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5276.5592</v>
      </c>
      <c r="I79" s="68" t="n">
        <f aca="false">V79</f>
        <v>48.6076</v>
      </c>
      <c r="J79" s="68" t="n">
        <f aca="false">T79</f>
        <v>25276.5592</v>
      </c>
      <c r="K79" s="68" t="n">
        <f aca="false">W79</f>
        <v>48.787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4202.029</v>
      </c>
      <c r="Q79" s="67" t="n">
        <v>61.046</v>
      </c>
      <c r="R79" s="67" t="n">
        <f aca="false">P79/3600</f>
        <v>1.16723027777778</v>
      </c>
      <c r="S79" s="69"/>
      <c r="T79" s="67" t="n">
        <v>25276.5592</v>
      </c>
      <c r="U79" s="67" t="n">
        <v>44.533</v>
      </c>
      <c r="V79" s="67" t="n">
        <v>48.6076</v>
      </c>
      <c r="W79" s="67" t="n">
        <v>48.787</v>
      </c>
      <c r="X79" s="67" t="n">
        <v>4230.906</v>
      </c>
      <c r="Y79" s="67" t="n">
        <v>59.968</v>
      </c>
      <c r="Z79" s="67" t="n">
        <f aca="false">X79/3600</f>
        <v>1.175251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556.2048</v>
      </c>
      <c r="I80" s="59" t="n">
        <f aca="false">V80</f>
        <v>46.8279</v>
      </c>
      <c r="J80" s="59" t="n">
        <f aca="false">T80</f>
        <v>14556.2048</v>
      </c>
      <c r="K80" s="59" t="n">
        <f aca="false">W80</f>
        <v>46.9899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3795.479</v>
      </c>
      <c r="Q80" s="60" t="n">
        <v>53.795</v>
      </c>
      <c r="R80" s="60" t="n">
        <f aca="false">P80/3600</f>
        <v>1.05429972222222</v>
      </c>
      <c r="S80" s="61"/>
      <c r="T80" s="60" t="n">
        <v>14556.2048</v>
      </c>
      <c r="U80" s="60" t="n">
        <v>41.7133</v>
      </c>
      <c r="V80" s="60" t="n">
        <v>46.8279</v>
      </c>
      <c r="W80" s="60" t="n">
        <v>46.9899</v>
      </c>
      <c r="X80" s="60" t="n">
        <v>3819.625</v>
      </c>
      <c r="Y80" s="60" t="n">
        <v>56.687</v>
      </c>
      <c r="Z80" s="60" t="n">
        <f aca="false">X80/3600</f>
        <v>1.06100694444444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333.2368</v>
      </c>
      <c r="I81" s="59" t="n">
        <f aca="false">V81</f>
        <v>44.9446</v>
      </c>
      <c r="J81" s="59" t="n">
        <f aca="false">T81</f>
        <v>8333.2368</v>
      </c>
      <c r="K81" s="59" t="n">
        <f aca="false">W81</f>
        <v>44.9865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3514.12</v>
      </c>
      <c r="Q81" s="60" t="n">
        <v>49.076</v>
      </c>
      <c r="R81" s="60" t="n">
        <f aca="false">P81/3600</f>
        <v>0.976144444444444</v>
      </c>
      <c r="S81" s="61"/>
      <c r="T81" s="60" t="n">
        <v>8333.2368</v>
      </c>
      <c r="U81" s="60" t="n">
        <v>38.8993</v>
      </c>
      <c r="V81" s="60" t="n">
        <v>44.9446</v>
      </c>
      <c r="W81" s="60" t="n">
        <v>44.9865</v>
      </c>
      <c r="X81" s="60" t="n">
        <v>3528.187</v>
      </c>
      <c r="Y81" s="60" t="n">
        <v>52.734</v>
      </c>
      <c r="Z81" s="60" t="n">
        <f aca="false">X81/3600</f>
        <v>0.980051944444444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729.816</v>
      </c>
      <c r="I82" s="73" t="n">
        <f aca="false">V82</f>
        <v>43.0754</v>
      </c>
      <c r="J82" s="73" t="n">
        <f aca="false">T82</f>
        <v>4729.816</v>
      </c>
      <c r="K82" s="73" t="n">
        <f aca="false">W82</f>
        <v>43.009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3318.173</v>
      </c>
      <c r="Q82" s="66" t="n">
        <v>45.717</v>
      </c>
      <c r="R82" s="66" t="n">
        <f aca="false">P82/3600</f>
        <v>0.921714722222222</v>
      </c>
      <c r="S82" s="64"/>
      <c r="T82" s="66" t="n">
        <v>4729.816</v>
      </c>
      <c r="U82" s="66" t="n">
        <v>36.1258</v>
      </c>
      <c r="V82" s="66" t="n">
        <v>43.0754</v>
      </c>
      <c r="W82" s="66" t="n">
        <v>43.009</v>
      </c>
      <c r="X82" s="66" t="n">
        <v>3338.812</v>
      </c>
      <c r="Y82" s="66" t="n">
        <v>48.672</v>
      </c>
      <c r="Z82" s="66" t="n">
        <f aca="false">X82/3600</f>
        <v>0.927447777777778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36.8188599060096</v>
      </c>
      <c r="R89" s="78" t="n">
        <f aca="false">GEOMEAN(R3:R82)</f>
        <v>0.701878553664842</v>
      </c>
      <c r="S89" s="78"/>
      <c r="T89" s="78"/>
      <c r="U89" s="78"/>
      <c r="V89" s="78"/>
      <c r="W89" s="78"/>
      <c r="X89" s="78"/>
      <c r="Y89" s="78" t="n">
        <f aca="false">GEOMEAN(Y3:Y82)</f>
        <v>37.0472545436838</v>
      </c>
      <c r="Z89" s="78" t="n">
        <f aca="false">GEOMEAN(Z3:Z82)</f>
        <v>0.708145177067501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620319690119</v>
      </c>
      <c r="Z90" s="92" t="n">
        <f aca="false">Z89/R89</f>
        <v>1.0089283585742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1.2603375</v>
      </c>
      <c r="R91" s="77" t="n">
        <f aca="false">SUM(R3:R82)</f>
        <v>89.3119830555556</v>
      </c>
      <c r="X91" s="77"/>
      <c r="Y91" s="77" t="n">
        <f aca="false">SUM(Y3:Y82)/3600</f>
        <v>1.27428888888889</v>
      </c>
      <c r="Z91" s="77" t="n">
        <f aca="false">SUM(Z3:Z82)</f>
        <v>90.1726725</v>
      </c>
    </row>
    <row r="92" customFormat="false" ht="10.2" hidden="false" customHeight="false" outlineLevel="0" collapsed="false">
      <c r="R92" s="77" t="n">
        <f aca="false">MAX(R3:R82)</f>
        <v>3.66840055555556</v>
      </c>
      <c r="Z92" s="77" t="n">
        <f aca="false">MAX(Z3:Z82)</f>
        <v>3.71322055555556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8T01:28:4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88314</vt:lpwstr>
  </property>
</Properties>
</file>