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LoCo P" sheetId="9" state="visible" r:id="rId10"/>
  </sheets>
  <externalReferences>
    <externalReference r:id="rId11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90">
  <si>
    <t xml:space="preserve">Baseline:</t>
  </si>
  <si>
    <t xml:space="preserve">HM3.1</t>
  </si>
  <si>
    <t xml:space="preserve">Experiment:</t>
  </si>
  <si>
    <t xml:space="preserve">Samsung Last Coefficient Binarisation</t>
  </si>
  <si>
    <t xml:space="preserve">Conditions:</t>
  </si>
  <si>
    <t xml:space="preserve">common</t>
  </si>
  <si>
    <t xml:space="preserve">BD-rate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9" style="0" width="6.7"/>
    <col collapsed="false" customWidth="true" hidden="false" outlineLevel="0" max="11" min="11" style="0" width="10.71"/>
    <col collapsed="false" customWidth="true" hidden="false" outlineLevel="0" max="20" min="12" style="0" width="8.7"/>
  </cols>
  <sheetData>
    <row r="1" customFormat="false" ht="12.95" hidden="false" customHeight="true" outlineLevel="0" collapsed="false">
      <c r="B1" s="1" t="s">
        <v>0</v>
      </c>
      <c r="C1" s="1" t="s">
        <v>1</v>
      </c>
      <c r="D1" s="2"/>
    </row>
    <row r="2" customFormat="false" ht="12.95" hidden="false" customHeight="true" outlineLevel="0" collapsed="false">
      <c r="B2" s="1" t="s">
        <v>2</v>
      </c>
      <c r="C2" s="1" t="s">
        <v>3</v>
      </c>
      <c r="D2" s="2"/>
    </row>
    <row r="3" s="2" customFormat="true" ht="12.95" hidden="false" customHeight="true" outlineLevel="0" collapsed="false">
      <c r="B3" s="2" t="s">
        <v>4</v>
      </c>
      <c r="C3" s="0" t="s">
        <v>5</v>
      </c>
    </row>
    <row r="4" customFormat="false" ht="12.95" hidden="false" customHeight="true" outlineLevel="0" collapsed="false"/>
    <row r="5" customFormat="false" ht="12.95" hidden="false" customHeight="true" outlineLevel="0" collapsed="false">
      <c r="B5" s="3" t="s">
        <v>6</v>
      </c>
      <c r="C5" s="4" t="s">
        <v>7</v>
      </c>
      <c r="D5" s="4"/>
      <c r="E5" s="4"/>
      <c r="F5" s="4" t="s">
        <v>8</v>
      </c>
      <c r="G5" s="4"/>
      <c r="H5" s="4"/>
    </row>
    <row r="6" customFormat="false" ht="12.95" hidden="false" customHeight="true" outlineLevel="0" collapsed="false">
      <c r="B6" s="3"/>
      <c r="C6" s="5" t="s">
        <v>9</v>
      </c>
      <c r="D6" s="6" t="s">
        <v>10</v>
      </c>
      <c r="E6" s="7" t="s">
        <v>11</v>
      </c>
      <c r="F6" s="5" t="s">
        <v>9</v>
      </c>
      <c r="G6" s="6" t="s">
        <v>10</v>
      </c>
      <c r="H6" s="7" t="s">
        <v>11</v>
      </c>
    </row>
    <row r="7" customFormat="false" ht="12.95" hidden="false" customHeight="true" outlineLevel="0" collapsed="false">
      <c r="B7" s="8" t="s">
        <v>12</v>
      </c>
      <c r="C7" s="9" t="e">
        <f aca="false">Intra!$AA83</f>
        <v>#VALUE!</v>
      </c>
      <c r="D7" s="9" t="e">
        <f aca="false">Intra!$AB83</f>
        <v>#VALUE!</v>
      </c>
      <c r="E7" s="10" t="e">
        <f aca="false">Intra!$AC83</f>
        <v>#VALUE!</v>
      </c>
      <c r="F7" s="9" t="e">
        <f aca="false">'Intra LoCo'!$AA83</f>
        <v>#VALUE!</v>
      </c>
      <c r="G7" s="9" t="e">
        <f aca="false">'Intra LoCo'!$AB83</f>
        <v>#VALUE!</v>
      </c>
      <c r="H7" s="10" t="e">
        <f aca="false">'Intra LoCo'!$AC83</f>
        <v>#VALUE!</v>
      </c>
      <c r="I7" s="11"/>
    </row>
    <row r="8" customFormat="false" ht="12.95" hidden="false" customHeight="true" outlineLevel="0" collapsed="false">
      <c r="B8" s="12" t="s">
        <v>13</v>
      </c>
      <c r="C8" s="13" t="e">
        <f aca="false">Intra!$AA84</f>
        <v>#VALUE!</v>
      </c>
      <c r="D8" s="13" t="e">
        <f aca="false">Intra!$AB84</f>
        <v>#VALUE!</v>
      </c>
      <c r="E8" s="14" t="e">
        <f aca="false">Intra!$AC84</f>
        <v>#VALUE!</v>
      </c>
      <c r="F8" s="13" t="e">
        <f aca="false">'Intra LoCo'!$AA84</f>
        <v>#VALUE!</v>
      </c>
      <c r="G8" s="13" t="e">
        <f aca="false">'Intra LoCo'!$AB84</f>
        <v>#VALUE!</v>
      </c>
      <c r="H8" s="14" t="e">
        <f aca="false">'Intra LoCo'!$AC84</f>
        <v>#VALUE!</v>
      </c>
      <c r="I8" s="11"/>
    </row>
    <row r="9" customFormat="false" ht="12.95" hidden="false" customHeight="true" outlineLevel="0" collapsed="false">
      <c r="B9" s="12" t="s">
        <v>14</v>
      </c>
      <c r="C9" s="13" t="e">
        <f aca="false">Intra!$AA85</f>
        <v>#VALUE!</v>
      </c>
      <c r="D9" s="13" t="e">
        <f aca="false">Intra!$AB85</f>
        <v>#VALUE!</v>
      </c>
      <c r="E9" s="14" t="e">
        <f aca="false">Intra!$AC85</f>
        <v>#VALUE!</v>
      </c>
      <c r="F9" s="13" t="e">
        <f aca="false">'Intra LoCo'!$AA85</f>
        <v>#VALUE!</v>
      </c>
      <c r="G9" s="13" t="e">
        <f aca="false">'Intra LoCo'!$AB85</f>
        <v>#VALUE!</v>
      </c>
      <c r="H9" s="14" t="e">
        <f aca="false">'Intra LoCo'!$AC85</f>
        <v>#VALUE!</v>
      </c>
      <c r="I9" s="11"/>
    </row>
    <row r="10" customFormat="false" ht="12.95" hidden="false" customHeight="true" outlineLevel="0" collapsed="false">
      <c r="B10" s="12" t="s">
        <v>15</v>
      </c>
      <c r="C10" s="13" t="e">
        <f aca="false">Intra!$AA86</f>
        <v>#VALUE!</v>
      </c>
      <c r="D10" s="13" t="e">
        <f aca="false">Intra!$AB86</f>
        <v>#VALUE!</v>
      </c>
      <c r="E10" s="14" t="e">
        <f aca="false">Intra!$AC86</f>
        <v>#VALUE!</v>
      </c>
      <c r="F10" s="13" t="e">
        <f aca="false">'Intra LoCo'!$AA86</f>
        <v>#VALUE!</v>
      </c>
      <c r="G10" s="13" t="e">
        <f aca="false">'Intra LoCo'!$AB86</f>
        <v>#VALUE!</v>
      </c>
      <c r="H10" s="14" t="e">
        <f aca="false">'Intra LoCo'!$AC86</f>
        <v>#VALUE!</v>
      </c>
      <c r="I10" s="11"/>
    </row>
    <row r="11" customFormat="false" ht="12.95" hidden="false" customHeight="true" outlineLevel="0" collapsed="false">
      <c r="B11" s="15" t="s">
        <v>16</v>
      </c>
      <c r="C11" s="16" t="e">
        <f aca="false">Intra!$AA87</f>
        <v>#VALUE!</v>
      </c>
      <c r="D11" s="16" t="e">
        <f aca="false">Intra!$AB87</f>
        <v>#VALUE!</v>
      </c>
      <c r="E11" s="17" t="e">
        <f aca="false">Intra!$AC87</f>
        <v>#VALUE!</v>
      </c>
      <c r="F11" s="16" t="e">
        <f aca="false">'Intra LoCo'!$AA87</f>
        <v>#VALUE!</v>
      </c>
      <c r="G11" s="16" t="e">
        <f aca="false">'Intra LoCo'!$AB87</f>
        <v>#VALUE!</v>
      </c>
      <c r="H11" s="17" t="e">
        <f aca="false">'Intra LoCo'!$AC87</f>
        <v>#VALUE!</v>
      </c>
      <c r="I11" s="11"/>
    </row>
    <row r="12" customFormat="false" ht="12.95" hidden="false" customHeight="true" outlineLevel="0" collapsed="false">
      <c r="B12" s="18" t="s">
        <v>17</v>
      </c>
      <c r="C12" s="19" t="e">
        <f aca="false">Intra!$AA88</f>
        <v>#VALUE!</v>
      </c>
      <c r="D12" s="20" t="e">
        <f aca="false">Intra!$AB88</f>
        <v>#VALUE!</v>
      </c>
      <c r="E12" s="21" t="e">
        <f aca="false">Intra!$AC88</f>
        <v>#VALUE!</v>
      </c>
      <c r="F12" s="19" t="e">
        <f aca="false">'Intra LoCo'!$AA88</f>
        <v>#VALUE!</v>
      </c>
      <c r="G12" s="20" t="e">
        <f aca="false">'Intra LoCo'!$AB88</f>
        <v>#VALUE!</v>
      </c>
      <c r="H12" s="21" t="e">
        <f aca="false">'Intra LoCo'!$AC88</f>
        <v>#VALUE!</v>
      </c>
      <c r="I12" s="11"/>
    </row>
    <row r="13" customFormat="false" ht="12.95" hidden="false" customHeight="true" outlineLevel="0" collapsed="false">
      <c r="B13" s="22" t="s">
        <v>18</v>
      </c>
      <c r="C13" s="23" t="n">
        <f aca="false">Intra!$Z91</f>
        <v>1.0044748360971</v>
      </c>
      <c r="D13" s="23"/>
      <c r="E13" s="23"/>
      <c r="F13" s="23" t="e">
        <f aca="false">'Intra LoCo'!$Z91</f>
        <v>#DIV/0!</v>
      </c>
      <c r="G13" s="23"/>
      <c r="H13" s="23"/>
      <c r="I13" s="24"/>
    </row>
    <row r="14" customFormat="false" ht="12.95" hidden="false" customHeight="true" outlineLevel="0" collapsed="false">
      <c r="B14" s="25" t="s">
        <v>19</v>
      </c>
      <c r="C14" s="26" t="n">
        <f aca="false">Intra!$Y91</f>
        <v>0.996794603010648</v>
      </c>
      <c r="D14" s="26"/>
      <c r="E14" s="26"/>
      <c r="F14" s="26" t="e">
        <f aca="false">'Intra LoCo'!$Y91</f>
        <v>#NUM!</v>
      </c>
      <c r="G14" s="26"/>
      <c r="H14" s="26"/>
      <c r="I14" s="24"/>
    </row>
    <row r="15" customFormat="false" ht="12.95" hidden="false" customHeight="true" outlineLevel="0" collapsed="false">
      <c r="C15" s="27"/>
      <c r="D15" s="27"/>
      <c r="E15" s="27"/>
      <c r="F15" s="27"/>
      <c r="G15" s="27"/>
      <c r="H15" s="27"/>
    </row>
    <row r="16" customFormat="false" ht="12.95" hidden="false" customHeight="true" outlineLevel="0" collapsed="false">
      <c r="B16" s="3" t="s">
        <v>6</v>
      </c>
      <c r="C16" s="4" t="s">
        <v>20</v>
      </c>
      <c r="D16" s="4"/>
      <c r="E16" s="4"/>
      <c r="F16" s="28" t="s">
        <v>21</v>
      </c>
      <c r="G16" s="28"/>
      <c r="H16" s="28"/>
    </row>
    <row r="17" customFormat="false" ht="12.95" hidden="false" customHeight="true" outlineLevel="0" collapsed="false">
      <c r="B17" s="3"/>
      <c r="C17" s="5" t="s">
        <v>9</v>
      </c>
      <c r="D17" s="6" t="s">
        <v>10</v>
      </c>
      <c r="E17" s="7" t="s">
        <v>11</v>
      </c>
      <c r="F17" s="5" t="s">
        <v>9</v>
      </c>
      <c r="G17" s="6" t="s">
        <v>10</v>
      </c>
      <c r="H17" s="7" t="s">
        <v>11</v>
      </c>
      <c r="K17" s="29"/>
      <c r="L17" s="30"/>
      <c r="M17" s="30"/>
      <c r="N17" s="30"/>
      <c r="O17" s="30"/>
      <c r="P17" s="30"/>
      <c r="Q17" s="30"/>
      <c r="R17" s="30"/>
      <c r="S17" s="30"/>
      <c r="T17" s="30"/>
    </row>
    <row r="18" customFormat="false" ht="12.95" hidden="false" customHeight="true" outlineLevel="0" collapsed="false">
      <c r="B18" s="8" t="s">
        <v>12</v>
      </c>
      <c r="C18" s="9" t="e">
        <f aca="false">'Random access'!$AA83</f>
        <v>#VALUE!</v>
      </c>
      <c r="D18" s="9" t="e">
        <f aca="false">'Random access'!$AB83</f>
        <v>#VALUE!</v>
      </c>
      <c r="E18" s="10" t="e">
        <f aca="false">'Random access'!$AC83</f>
        <v>#VALUE!</v>
      </c>
      <c r="F18" s="9" t="e">
        <f aca="false">'Random access LoCo'!$AA83</f>
        <v>#VALUE!</v>
      </c>
      <c r="G18" s="9" t="e">
        <f aca="false">'Random access LoCo'!$AB83</f>
        <v>#VALUE!</v>
      </c>
      <c r="H18" s="10" t="e">
        <f aca="false">'Random access LoCo'!$AC83</f>
        <v>#VALUE!</v>
      </c>
      <c r="I18" s="31"/>
      <c r="K18" s="29"/>
      <c r="L18" s="30"/>
      <c r="M18" s="30"/>
      <c r="N18" s="30"/>
      <c r="O18" s="30"/>
      <c r="P18" s="30"/>
      <c r="Q18" s="30"/>
      <c r="R18" s="30"/>
      <c r="S18" s="30"/>
      <c r="T18" s="30"/>
    </row>
    <row r="19" customFormat="false" ht="12.95" hidden="false" customHeight="true" outlineLevel="0" collapsed="false">
      <c r="B19" s="12" t="s">
        <v>13</v>
      </c>
      <c r="C19" s="13" t="e">
        <f aca="false">'Random access'!$AA84</f>
        <v>#VALUE!</v>
      </c>
      <c r="D19" s="13" t="e">
        <f aca="false">'Random access'!$AB84</f>
        <v>#VALUE!</v>
      </c>
      <c r="E19" s="14" t="e">
        <f aca="false">'Random access'!$AC84</f>
        <v>#VALUE!</v>
      </c>
      <c r="F19" s="13" t="e">
        <f aca="false">'Random access LoCo'!$AA84</f>
        <v>#VALUE!</v>
      </c>
      <c r="G19" s="13" t="e">
        <f aca="false">'Random access LoCo'!$AB84</f>
        <v>#VALUE!</v>
      </c>
      <c r="H19" s="14" t="e">
        <f aca="false">'Random access LoCo'!$AC84</f>
        <v>#VALUE!</v>
      </c>
      <c r="I19" s="31"/>
      <c r="K19" s="29"/>
      <c r="L19" s="30"/>
      <c r="M19" s="30"/>
      <c r="N19" s="30"/>
      <c r="O19" s="30"/>
      <c r="P19" s="30"/>
      <c r="Q19" s="30"/>
      <c r="R19" s="30"/>
      <c r="S19" s="30"/>
      <c r="T19" s="30"/>
    </row>
    <row r="20" customFormat="false" ht="12.95" hidden="false" customHeight="true" outlineLevel="0" collapsed="false">
      <c r="B20" s="12" t="s">
        <v>14</v>
      </c>
      <c r="C20" s="13" t="e">
        <f aca="false">'Random access'!$AA85</f>
        <v>#VALUE!</v>
      </c>
      <c r="D20" s="13" t="e">
        <f aca="false">'Random access'!$AB85</f>
        <v>#VALUE!</v>
      </c>
      <c r="E20" s="14" t="e">
        <f aca="false">'Random access'!$AC85</f>
        <v>#VALUE!</v>
      </c>
      <c r="F20" s="13" t="e">
        <f aca="false">'Random access LoCo'!$AA85</f>
        <v>#VALUE!</v>
      </c>
      <c r="G20" s="13" t="e">
        <f aca="false">'Random access LoCo'!$AB85</f>
        <v>#VALUE!</v>
      </c>
      <c r="H20" s="14" t="e">
        <f aca="false">'Random access LoCo'!$AC85</f>
        <v>#VALUE!</v>
      </c>
      <c r="I20" s="31"/>
      <c r="K20" s="29"/>
      <c r="L20" s="30"/>
      <c r="M20" s="30"/>
      <c r="N20" s="30"/>
      <c r="O20" s="30"/>
      <c r="P20" s="30"/>
      <c r="Q20" s="30"/>
      <c r="R20" s="30"/>
      <c r="S20" s="30"/>
      <c r="T20" s="30"/>
    </row>
    <row r="21" customFormat="false" ht="12.95" hidden="false" customHeight="true" outlineLevel="0" collapsed="false">
      <c r="B21" s="12" t="s">
        <v>15</v>
      </c>
      <c r="C21" s="13" t="e">
        <f aca="false">'Random access'!$AA86</f>
        <v>#VALUE!</v>
      </c>
      <c r="D21" s="13" t="e">
        <f aca="false">'Random access'!$AB86</f>
        <v>#VALUE!</v>
      </c>
      <c r="E21" s="14" t="e">
        <f aca="false">'Random access'!$AC86</f>
        <v>#VALUE!</v>
      </c>
      <c r="F21" s="13" t="e">
        <f aca="false">'Random access LoCo'!$AA86</f>
        <v>#VALUE!</v>
      </c>
      <c r="G21" s="13" t="e">
        <f aca="false">'Random access LoCo'!$AB86</f>
        <v>#VALUE!</v>
      </c>
      <c r="H21" s="14" t="e">
        <f aca="false">'Random access LoCo'!$AC86</f>
        <v>#VALUE!</v>
      </c>
      <c r="I21" s="31"/>
      <c r="K21" s="29"/>
      <c r="L21" s="30"/>
      <c r="M21" s="30"/>
      <c r="N21" s="30"/>
      <c r="O21" s="30"/>
      <c r="P21" s="30"/>
      <c r="Q21" s="30"/>
      <c r="R21" s="30"/>
      <c r="S21" s="30"/>
      <c r="T21" s="30"/>
    </row>
    <row r="22" customFormat="false" ht="12.95" hidden="false" customHeight="true" outlineLevel="0" collapsed="false">
      <c r="B22" s="32" t="s">
        <v>16</v>
      </c>
      <c r="C22" s="33"/>
      <c r="D22" s="33"/>
      <c r="E22" s="34"/>
      <c r="F22" s="33"/>
      <c r="G22" s="33"/>
      <c r="H22" s="34"/>
      <c r="I22" s="31"/>
      <c r="K22" s="29"/>
      <c r="L22" s="30"/>
      <c r="M22" s="30"/>
      <c r="N22" s="30"/>
      <c r="O22" s="30"/>
      <c r="P22" s="30"/>
      <c r="Q22" s="30"/>
      <c r="R22" s="30"/>
      <c r="S22" s="30"/>
      <c r="T22" s="30"/>
    </row>
    <row r="23" customFormat="false" ht="12.95" hidden="false" customHeight="true" outlineLevel="0" collapsed="false">
      <c r="B23" s="18" t="s">
        <v>17</v>
      </c>
      <c r="C23" s="19" t="e">
        <f aca="false">'Random access'!$AA88</f>
        <v>#VALUE!</v>
      </c>
      <c r="D23" s="20" t="e">
        <f aca="false">'Random access'!$AB88</f>
        <v>#VALUE!</v>
      </c>
      <c r="E23" s="21" t="e">
        <f aca="false">'Random access'!$AC88</f>
        <v>#VALUE!</v>
      </c>
      <c r="F23" s="19" t="e">
        <f aca="false">'Random access LoCo'!$AA88</f>
        <v>#VALUE!</v>
      </c>
      <c r="G23" s="20" t="e">
        <f aca="false">'Random access LoCo'!$AB88</f>
        <v>#VALUE!</v>
      </c>
      <c r="H23" s="21" t="e">
        <f aca="false">'Random access LoCo'!$AC88</f>
        <v>#VALUE!</v>
      </c>
      <c r="I23" s="31"/>
      <c r="K23" s="29"/>
      <c r="L23" s="30"/>
      <c r="M23" s="30"/>
      <c r="N23" s="30"/>
      <c r="O23" s="30"/>
      <c r="P23" s="30"/>
      <c r="Q23" s="30"/>
      <c r="R23" s="30"/>
      <c r="S23" s="30"/>
      <c r="T23" s="30"/>
    </row>
    <row r="24" customFormat="false" ht="12.95" hidden="false" customHeight="true" outlineLevel="0" collapsed="false">
      <c r="B24" s="22" t="s">
        <v>18</v>
      </c>
      <c r="C24" s="23" t="n">
        <f aca="false">'Random access'!$Z91</f>
        <v>0.992638822190817</v>
      </c>
      <c r="D24" s="23"/>
      <c r="E24" s="23"/>
      <c r="F24" s="23" t="e">
        <f aca="false">'Random access LoCo'!$Z91</f>
        <v>#DIV/0!</v>
      </c>
      <c r="G24" s="23"/>
      <c r="H24" s="23"/>
      <c r="I24" s="24"/>
      <c r="K24" s="29"/>
      <c r="L24" s="30"/>
      <c r="M24" s="30"/>
      <c r="N24" s="30"/>
      <c r="O24" s="30"/>
      <c r="P24" s="30"/>
      <c r="Q24" s="30"/>
      <c r="R24" s="30"/>
      <c r="S24" s="30"/>
      <c r="T24" s="30"/>
    </row>
    <row r="25" customFormat="false" ht="12.95" hidden="false" customHeight="true" outlineLevel="0" collapsed="false">
      <c r="B25" s="25" t="s">
        <v>19</v>
      </c>
      <c r="C25" s="26" t="n">
        <f aca="false">'Random access'!$Y91</f>
        <v>0.997917819393698</v>
      </c>
      <c r="D25" s="26"/>
      <c r="E25" s="26"/>
      <c r="F25" s="26" t="e">
        <f aca="false">'Random access LoCo'!$Y91</f>
        <v>#NUM!</v>
      </c>
      <c r="G25" s="26"/>
      <c r="H25" s="26"/>
      <c r="I25" s="24"/>
      <c r="K25" s="29"/>
      <c r="L25" s="30"/>
      <c r="M25" s="30"/>
      <c r="N25" s="30"/>
      <c r="O25" s="30"/>
      <c r="P25" s="30"/>
      <c r="Q25" s="30"/>
      <c r="R25" s="30"/>
      <c r="S25" s="30"/>
      <c r="T25" s="30"/>
    </row>
    <row r="26" customFormat="false" ht="12.95" hidden="false" customHeight="true" outlineLevel="0" collapsed="false">
      <c r="C26" s="27"/>
      <c r="D26" s="27"/>
      <c r="E26" s="27"/>
      <c r="F26" s="27"/>
      <c r="G26" s="27"/>
      <c r="H26" s="27"/>
    </row>
    <row r="27" customFormat="false" ht="12.95" hidden="false" customHeight="true" outlineLevel="0" collapsed="false">
      <c r="B27" s="3" t="s">
        <v>6</v>
      </c>
      <c r="C27" s="4" t="s">
        <v>22</v>
      </c>
      <c r="D27" s="4"/>
      <c r="E27" s="4"/>
      <c r="F27" s="4" t="s">
        <v>23</v>
      </c>
      <c r="G27" s="4"/>
      <c r="H27" s="4"/>
    </row>
    <row r="28" customFormat="false" ht="12.95" hidden="false" customHeight="true" outlineLevel="0" collapsed="false">
      <c r="B28" s="3"/>
      <c r="C28" s="5" t="s">
        <v>9</v>
      </c>
      <c r="D28" s="6" t="s">
        <v>10</v>
      </c>
      <c r="E28" s="7" t="s">
        <v>11</v>
      </c>
      <c r="F28" s="35" t="s">
        <v>9</v>
      </c>
      <c r="G28" s="36" t="s">
        <v>10</v>
      </c>
      <c r="H28" s="37" t="s">
        <v>11</v>
      </c>
    </row>
    <row r="29" customFormat="false" ht="12.95" hidden="false" customHeight="true" outlineLevel="0" collapsed="false">
      <c r="B29" s="38" t="s">
        <v>12</v>
      </c>
      <c r="C29" s="39"/>
      <c r="D29" s="40"/>
      <c r="E29" s="41"/>
      <c r="F29" s="33"/>
      <c r="G29" s="33"/>
      <c r="H29" s="34"/>
      <c r="I29" s="31"/>
    </row>
    <row r="30" customFormat="false" ht="12.95" hidden="false" customHeight="true" outlineLevel="0" collapsed="false">
      <c r="B30" s="12" t="s">
        <v>13</v>
      </c>
      <c r="C30" s="13" t="e">
        <f aca="false">'Low delay'!$AA84</f>
        <v>#VALUE!</v>
      </c>
      <c r="D30" s="13" t="e">
        <f aca="false">'Low delay'!$AB84</f>
        <v>#VALUE!</v>
      </c>
      <c r="E30" s="14" t="e">
        <f aca="false">'Low delay'!$AC84</f>
        <v>#VALUE!</v>
      </c>
      <c r="F30" s="13" t="e">
        <f aca="false">'Low delay LoCo'!$AA84</f>
        <v>#VALUE!</v>
      </c>
      <c r="G30" s="13" t="e">
        <f aca="false">'Low delay LoCo'!$AB84</f>
        <v>#VALUE!</v>
      </c>
      <c r="H30" s="14" t="e">
        <f aca="false">'Low delay LoCo'!$AC84</f>
        <v>#VALUE!</v>
      </c>
      <c r="I30" s="31"/>
    </row>
    <row r="31" customFormat="false" ht="12.95" hidden="false" customHeight="true" outlineLevel="0" collapsed="false">
      <c r="B31" s="12" t="s">
        <v>14</v>
      </c>
      <c r="C31" s="13" t="e">
        <f aca="false">'Low delay'!$AA85</f>
        <v>#VALUE!</v>
      </c>
      <c r="D31" s="13" t="e">
        <f aca="false">'Low delay'!$AB85</f>
        <v>#VALUE!</v>
      </c>
      <c r="E31" s="14" t="e">
        <f aca="false">'Low delay'!$AC85</f>
        <v>#VALUE!</v>
      </c>
      <c r="F31" s="13" t="e">
        <f aca="false">'Low delay LoCo'!$AA85</f>
        <v>#VALUE!</v>
      </c>
      <c r="G31" s="13" t="e">
        <f aca="false">'Low delay LoCo'!$AB85</f>
        <v>#VALUE!</v>
      </c>
      <c r="H31" s="14" t="e">
        <f aca="false">'Low delay LoCo'!$AC85</f>
        <v>#VALUE!</v>
      </c>
      <c r="I31" s="31"/>
    </row>
    <row r="32" customFormat="false" ht="12.95" hidden="false" customHeight="true" outlineLevel="0" collapsed="false">
      <c r="B32" s="12" t="s">
        <v>15</v>
      </c>
      <c r="C32" s="13" t="e">
        <f aca="false">'Low delay'!$AA86</f>
        <v>#VALUE!</v>
      </c>
      <c r="D32" s="13" t="e">
        <f aca="false">'Low delay'!$AB86</f>
        <v>#VALUE!</v>
      </c>
      <c r="E32" s="14" t="e">
        <f aca="false">'Low delay'!$AC86</f>
        <v>#VALUE!</v>
      </c>
      <c r="F32" s="13" t="e">
        <f aca="false">'Low delay LoCo'!$AA86</f>
        <v>#VALUE!</v>
      </c>
      <c r="G32" s="13" t="e">
        <f aca="false">'Low delay LoCo'!$AB86</f>
        <v>#VALUE!</v>
      </c>
      <c r="H32" s="14" t="e">
        <f aca="false">'Low delay LoCo'!$AC86</f>
        <v>#VALUE!</v>
      </c>
      <c r="I32" s="31"/>
    </row>
    <row r="33" customFormat="false" ht="12.95" hidden="false" customHeight="true" outlineLevel="0" collapsed="false">
      <c r="B33" s="15" t="s">
        <v>16</v>
      </c>
      <c r="C33" s="16" t="e">
        <f aca="false">'Low delay'!$AA87</f>
        <v>#VALUE!</v>
      </c>
      <c r="D33" s="16" t="e">
        <f aca="false">'Low delay'!$AB87</f>
        <v>#VALUE!</v>
      </c>
      <c r="E33" s="17" t="e">
        <f aca="false">'Low delay'!$AC87</f>
        <v>#VALUE!</v>
      </c>
      <c r="F33" s="16" t="e">
        <f aca="false">'Low delay LoCo'!$AA87</f>
        <v>#VALUE!</v>
      </c>
      <c r="G33" s="16" t="e">
        <f aca="false">'Low delay LoCo'!$AB87</f>
        <v>#VALUE!</v>
      </c>
      <c r="H33" s="17" t="e">
        <f aca="false">'Low delay LoCo'!$AC87</f>
        <v>#VALUE!</v>
      </c>
      <c r="I33" s="31"/>
    </row>
    <row r="34" customFormat="false" ht="12.95" hidden="false" customHeight="true" outlineLevel="0" collapsed="false">
      <c r="B34" s="18" t="s">
        <v>17</v>
      </c>
      <c r="C34" s="19" t="e">
        <f aca="false">'Low delay'!$AA88</f>
        <v>#VALUE!</v>
      </c>
      <c r="D34" s="20" t="e">
        <f aca="false">'Low delay'!$AB88</f>
        <v>#VALUE!</v>
      </c>
      <c r="E34" s="21" t="e">
        <f aca="false">'Low delay'!$AC88</f>
        <v>#VALUE!</v>
      </c>
      <c r="F34" s="19" t="e">
        <f aca="false">'Low delay LoCo'!$AA88</f>
        <v>#VALUE!</v>
      </c>
      <c r="G34" s="20" t="e">
        <f aca="false">'Low delay LoCo'!$AB88</f>
        <v>#VALUE!</v>
      </c>
      <c r="H34" s="21" t="e">
        <f aca="false">'Low delay LoCo'!$AC88</f>
        <v>#VALUE!</v>
      </c>
      <c r="I34" s="31"/>
    </row>
    <row r="35" customFormat="false" ht="12.95" hidden="false" customHeight="true" outlineLevel="0" collapsed="false">
      <c r="B35" s="22" t="s">
        <v>18</v>
      </c>
      <c r="C35" s="23" t="n">
        <f aca="false">'Low delay'!$Z90</f>
        <v>1.00763214881328</v>
      </c>
      <c r="D35" s="23"/>
      <c r="E35" s="23"/>
      <c r="F35" s="23" t="e">
        <f aca="false">'Low delay LoCo'!$Z90</f>
        <v>#DIV/0!</v>
      </c>
      <c r="G35" s="23"/>
      <c r="H35" s="23"/>
      <c r="I35" s="24"/>
    </row>
    <row r="36" customFormat="false" ht="12.95" hidden="false" customHeight="true" outlineLevel="0" collapsed="false">
      <c r="B36" s="25" t="s">
        <v>19</v>
      </c>
      <c r="C36" s="26" t="n">
        <f aca="false">'Low delay'!$Y90</f>
        <v>0.999594761619449</v>
      </c>
      <c r="D36" s="26"/>
      <c r="E36" s="26"/>
      <c r="F36" s="26" t="e">
        <f aca="false">'Low delay LoCo'!$Y90</f>
        <v>#NUM!</v>
      </c>
      <c r="G36" s="26"/>
      <c r="H36" s="26"/>
      <c r="I36" s="24"/>
    </row>
    <row r="37" customFormat="false" ht="13.5" hidden="false" customHeight="false" outlineLevel="0" collapsed="false"/>
    <row r="38" customFormat="false" ht="13.5" hidden="false" customHeight="false" outlineLevel="0" collapsed="false">
      <c r="B38" s="3" t="s">
        <v>6</v>
      </c>
      <c r="C38" s="4" t="s">
        <v>24</v>
      </c>
      <c r="D38" s="4"/>
      <c r="E38" s="4"/>
      <c r="F38" s="4" t="s">
        <v>25</v>
      </c>
      <c r="G38" s="4"/>
      <c r="H38" s="4"/>
    </row>
    <row r="39" customFormat="false" ht="13.5" hidden="false" customHeight="false" outlineLevel="0" collapsed="false">
      <c r="B39" s="3"/>
      <c r="C39" s="5" t="s">
        <v>9</v>
      </c>
      <c r="D39" s="6" t="s">
        <v>10</v>
      </c>
      <c r="E39" s="7" t="s">
        <v>11</v>
      </c>
      <c r="F39" s="35" t="s">
        <v>9</v>
      </c>
      <c r="G39" s="36" t="s">
        <v>10</v>
      </c>
      <c r="H39" s="37" t="s">
        <v>11</v>
      </c>
    </row>
    <row r="40" customFormat="false" ht="12.75" hidden="false" customHeight="false" outlineLevel="0" collapsed="false">
      <c r="B40" s="38" t="s">
        <v>12</v>
      </c>
      <c r="C40" s="39"/>
      <c r="D40" s="40"/>
      <c r="E40" s="41"/>
      <c r="F40" s="33"/>
      <c r="G40" s="33"/>
      <c r="H40" s="34"/>
    </row>
    <row r="41" customFormat="false" ht="12.75" hidden="false" customHeight="false" outlineLevel="0" collapsed="false">
      <c r="B41" s="12" t="s">
        <v>13</v>
      </c>
      <c r="C41" s="13" t="e">
        <f aca="false">'Low delay P'!$AA84</f>
        <v>#VALUE!</v>
      </c>
      <c r="D41" s="13" t="e">
        <f aca="false">'Low delay P'!$AB84</f>
        <v>#VALUE!</v>
      </c>
      <c r="E41" s="14" t="e">
        <f aca="false">'Low delay P'!$AC84</f>
        <v>#VALUE!</v>
      </c>
      <c r="F41" s="13" t="e">
        <f aca="false">'Low delay LoCo P'!$AA84</f>
        <v>#VALUE!</v>
      </c>
      <c r="G41" s="13" t="e">
        <f aca="false">'Low delay LoCo P'!$AB84</f>
        <v>#VALUE!</v>
      </c>
      <c r="H41" s="14" t="e">
        <f aca="false">'Low delay LoCo P'!$AC84</f>
        <v>#VALUE!</v>
      </c>
    </row>
    <row r="42" customFormat="false" ht="12.75" hidden="false" customHeight="false" outlineLevel="0" collapsed="false">
      <c r="B42" s="12" t="s">
        <v>14</v>
      </c>
      <c r="C42" s="13" t="e">
        <f aca="false">'Low delay P'!$AA85</f>
        <v>#VALUE!</v>
      </c>
      <c r="D42" s="13" t="e">
        <f aca="false">'Low delay P'!$AB85</f>
        <v>#VALUE!</v>
      </c>
      <c r="E42" s="14" t="e">
        <f aca="false">'Low delay P'!$AC85</f>
        <v>#VALUE!</v>
      </c>
      <c r="F42" s="13" t="e">
        <f aca="false">'Low delay LoCo P'!$AA85</f>
        <v>#VALUE!</v>
      </c>
      <c r="G42" s="13" t="e">
        <f aca="false">'Low delay LoCo P'!$AB85</f>
        <v>#VALUE!</v>
      </c>
      <c r="H42" s="14" t="e">
        <f aca="false">'Low delay LoCo P'!$AC85</f>
        <v>#VALUE!</v>
      </c>
    </row>
    <row r="43" customFormat="false" ht="12.75" hidden="false" customHeight="false" outlineLevel="0" collapsed="false">
      <c r="B43" s="12" t="s">
        <v>15</v>
      </c>
      <c r="C43" s="13" t="e">
        <f aca="false">'Low delay P'!$AA86</f>
        <v>#VALUE!</v>
      </c>
      <c r="D43" s="13" t="e">
        <f aca="false">'Low delay P'!$AB86</f>
        <v>#VALUE!</v>
      </c>
      <c r="E43" s="14" t="e">
        <f aca="false">'Low delay P'!$AC86</f>
        <v>#VALUE!</v>
      </c>
      <c r="F43" s="13" t="e">
        <f aca="false">'Low delay LoCo P'!$AA86</f>
        <v>#VALUE!</v>
      </c>
      <c r="G43" s="13" t="e">
        <f aca="false">'Low delay LoCo P'!$AB86</f>
        <v>#VALUE!</v>
      </c>
      <c r="H43" s="14" t="e">
        <f aca="false">'Low delay LoCo P'!$AC86</f>
        <v>#VALUE!</v>
      </c>
    </row>
    <row r="44" customFormat="false" ht="12.75" hidden="false" customHeight="false" outlineLevel="0" collapsed="false">
      <c r="B44" s="15" t="s">
        <v>16</v>
      </c>
      <c r="C44" s="16" t="e">
        <f aca="false">'Low delay P'!$AA87</f>
        <v>#VALUE!</v>
      </c>
      <c r="D44" s="16" t="e">
        <f aca="false">'Low delay P'!$AB87</f>
        <v>#VALUE!</v>
      </c>
      <c r="E44" s="17" t="e">
        <f aca="false">'Low delay P'!$AC87</f>
        <v>#VALUE!</v>
      </c>
      <c r="F44" s="16" t="e">
        <f aca="false">'Low delay LoCo P'!$AA87</f>
        <v>#VALUE!</v>
      </c>
      <c r="G44" s="16" t="e">
        <f aca="false">'Low delay LoCo P'!$AB87</f>
        <v>#VALUE!</v>
      </c>
      <c r="H44" s="17" t="e">
        <f aca="false">'Low delay LoCo P'!$AC87</f>
        <v>#VALUE!</v>
      </c>
    </row>
    <row r="45" customFormat="false" ht="13.5" hidden="false" customHeight="false" outlineLevel="0" collapsed="false">
      <c r="B45" s="18" t="s">
        <v>17</v>
      </c>
      <c r="C45" s="19" t="e">
        <f aca="false">'Low delay P'!$AA88</f>
        <v>#VALUE!</v>
      </c>
      <c r="D45" s="20" t="e">
        <f aca="false">'Low delay P'!$AB88</f>
        <v>#VALUE!</v>
      </c>
      <c r="E45" s="21" t="e">
        <f aca="false">'Low delay P'!$AC88</f>
        <v>#VALUE!</v>
      </c>
      <c r="F45" s="19" t="e">
        <f aca="false">'Low delay LoCo P'!$AA88</f>
        <v>#VALUE!</v>
      </c>
      <c r="G45" s="20" t="e">
        <f aca="false">'Low delay LoCo P'!$AB88</f>
        <v>#VALUE!</v>
      </c>
      <c r="H45" s="21" t="e">
        <f aca="false">'Low delay LoCo P'!$AC88</f>
        <v>#VALUE!</v>
      </c>
    </row>
    <row r="46" customFormat="false" ht="12.75" hidden="false" customHeight="false" outlineLevel="0" collapsed="false">
      <c r="B46" s="22" t="s">
        <v>18</v>
      </c>
      <c r="C46" s="23" t="e">
        <f aca="false">'Low delay P'!$Z90</f>
        <v>#DIV/0!</v>
      </c>
      <c r="D46" s="23"/>
      <c r="E46" s="23"/>
      <c r="F46" s="23" t="e">
        <f aca="false">'Low delay LoCo P'!$Z90</f>
        <v>#DIV/0!</v>
      </c>
      <c r="G46" s="23"/>
      <c r="H46" s="23"/>
    </row>
    <row r="47" customFormat="false" ht="13.5" hidden="false" customHeight="false" outlineLevel="0" collapsed="false">
      <c r="B47" s="25" t="s">
        <v>19</v>
      </c>
      <c r="C47" s="26" t="e">
        <f aca="false">'Low delay P'!$Y90</f>
        <v>#NUM!</v>
      </c>
      <c r="D47" s="26"/>
      <c r="E47" s="26"/>
      <c r="F47" s="26" t="e">
        <f aca="false">'Low delay LoCo P'!$Y90</f>
        <v>#NUM!</v>
      </c>
      <c r="G47" s="26"/>
      <c r="H47" s="26"/>
    </row>
  </sheetData>
  <mergeCells count="28">
    <mergeCell ref="B5:B6"/>
    <mergeCell ref="C5:E5"/>
    <mergeCell ref="F5:H5"/>
    <mergeCell ref="C13:E13"/>
    <mergeCell ref="F13:H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  <mergeCell ref="B38:B39"/>
    <mergeCell ref="C38:E38"/>
    <mergeCell ref="F38:H38"/>
    <mergeCell ref="C46:E46"/>
    <mergeCell ref="F46:H46"/>
    <mergeCell ref="C47:E47"/>
    <mergeCell ref="F47:H47"/>
  </mergeCells>
  <conditionalFormatting sqref="C7:H12 C18:H21 C23:H23 C29:H34 C40:H45">
    <cfRule type="cellIs" priority="2" operator="lessThan" aboveAverage="0" equalAverage="0" bottom="0" percent="0" rank="0" text="" dxfId="0">
      <formula>-3</formula>
    </cfRule>
  </conditionalFormatting>
  <conditionalFormatting sqref="C7:H12 C18:H21 C23:H23 C29:H34 C40:H45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26</v>
      </c>
      <c r="E1" s="46" t="s">
        <v>26</v>
      </c>
      <c r="F1" s="47" t="s">
        <v>26</v>
      </c>
      <c r="G1" s="46" t="s">
        <v>26</v>
      </c>
      <c r="H1" s="46" t="s">
        <v>27</v>
      </c>
      <c r="I1" s="46" t="s">
        <v>27</v>
      </c>
      <c r="J1" s="46" t="s">
        <v>27</v>
      </c>
      <c r="K1" s="46" t="s">
        <v>27</v>
      </c>
      <c r="L1" s="48" t="str">
        <f aca="false">Summary!C1</f>
        <v>HM3.1</v>
      </c>
      <c r="M1" s="48"/>
      <c r="N1" s="48"/>
      <c r="O1" s="48"/>
      <c r="P1" s="48"/>
      <c r="Q1" s="48"/>
      <c r="R1" s="48"/>
      <c r="S1" s="48"/>
      <c r="T1" s="49" t="str">
        <f aca="false">Summary!C2</f>
        <v>Samsung Last Coefficient Binarisation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54" t="s">
        <v>12</v>
      </c>
      <c r="B3" s="54" t="s">
        <v>40</v>
      </c>
      <c r="C3" s="54" t="n">
        <v>22</v>
      </c>
      <c r="D3" s="55" t="n">
        <f aca="false">L3</f>
        <v>104345.2848</v>
      </c>
      <c r="E3" s="55" t="n">
        <f aca="false">N3</f>
        <v>43.0829</v>
      </c>
      <c r="F3" s="55" t="n">
        <f aca="false">L3</f>
        <v>104345.2848</v>
      </c>
      <c r="G3" s="55" t="n">
        <f aca="false">O3</f>
        <v>44.968</v>
      </c>
      <c r="H3" s="55" t="n">
        <f aca="false">T3</f>
        <v>104381.8928</v>
      </c>
      <c r="I3" s="55" t="n">
        <f aca="false">V3</f>
        <v>43.0826</v>
      </c>
      <c r="J3" s="55" t="n">
        <f aca="false">T3</f>
        <v>104381.8928</v>
      </c>
      <c r="K3" s="55" t="n">
        <f aca="false">W3</f>
        <v>44.9651</v>
      </c>
      <c r="L3" s="56" t="n">
        <v>104345.2848</v>
      </c>
      <c r="M3" s="56" t="n">
        <v>43.7145</v>
      </c>
      <c r="N3" s="56" t="n">
        <v>43.0829</v>
      </c>
      <c r="O3" s="56" t="n">
        <v>44.968</v>
      </c>
      <c r="P3" s="56" t="n">
        <v>10629.3</v>
      </c>
      <c r="Q3" s="57" t="n">
        <v>131.678</v>
      </c>
      <c r="R3" s="56" t="n">
        <f aca="false">P3/3600</f>
        <v>2.95258333333333</v>
      </c>
      <c r="S3" s="58"/>
      <c r="T3" s="56" t="n">
        <v>104381.8928</v>
      </c>
      <c r="U3" s="56" t="n">
        <v>43.7127</v>
      </c>
      <c r="V3" s="56" t="n">
        <v>43.0826</v>
      </c>
      <c r="W3" s="56" t="n">
        <v>44.9651</v>
      </c>
      <c r="X3" s="56" t="n">
        <v>10783.87</v>
      </c>
      <c r="Y3" s="56" t="n">
        <v>131.148</v>
      </c>
      <c r="Z3" s="56" t="n">
        <f aca="false">X3/3600</f>
        <v>2.995519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41</v>
      </c>
      <c r="B4" s="60" t="s">
        <v>42</v>
      </c>
      <c r="C4" s="60" t="n">
        <v>27</v>
      </c>
      <c r="D4" s="55" t="n">
        <f aca="false">L4</f>
        <v>58522.1488</v>
      </c>
      <c r="E4" s="55" t="n">
        <f aca="false">N4</f>
        <v>40.3594</v>
      </c>
      <c r="F4" s="55" t="n">
        <f aca="false">L4</f>
        <v>58522.1488</v>
      </c>
      <c r="G4" s="55" t="n">
        <f aca="false">O4</f>
        <v>42.2565</v>
      </c>
      <c r="H4" s="55" t="n">
        <f aca="false">T4</f>
        <v>58566.1824</v>
      </c>
      <c r="I4" s="55" t="n">
        <f aca="false">V4</f>
        <v>40.3605</v>
      </c>
      <c r="J4" s="55" t="n">
        <f aca="false">T4</f>
        <v>58566.1824</v>
      </c>
      <c r="K4" s="55" t="n">
        <f aca="false">W4</f>
        <v>42.2615</v>
      </c>
      <c r="L4" s="56" t="n">
        <v>58522.1488</v>
      </c>
      <c r="M4" s="56" t="n">
        <v>40.4101</v>
      </c>
      <c r="N4" s="56" t="n">
        <v>40.3594</v>
      </c>
      <c r="O4" s="56" t="n">
        <v>42.2565</v>
      </c>
      <c r="P4" s="56" t="n">
        <v>10832.35</v>
      </c>
      <c r="Q4" s="57" t="n">
        <v>111.383</v>
      </c>
      <c r="R4" s="56" t="n">
        <f aca="false">P4/3600</f>
        <v>3.00898611111111</v>
      </c>
      <c r="S4" s="58"/>
      <c r="T4" s="56" t="n">
        <v>58566.1824</v>
      </c>
      <c r="U4" s="56" t="n">
        <v>40.4086</v>
      </c>
      <c r="V4" s="56" t="n">
        <v>40.3605</v>
      </c>
      <c r="W4" s="56" t="n">
        <v>42.2615</v>
      </c>
      <c r="X4" s="56" t="n">
        <v>10033.9</v>
      </c>
      <c r="Y4" s="56" t="n">
        <v>111.242</v>
      </c>
      <c r="Z4" s="56" t="n">
        <f aca="false">X4/3600</f>
        <v>2.78719444444444</v>
      </c>
      <c r="AA4" s="61"/>
      <c r="AB4" s="61"/>
      <c r="AC4" s="61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65.3776</v>
      </c>
      <c r="E5" s="55" t="n">
        <f aca="false">N5</f>
        <v>38.2734</v>
      </c>
      <c r="F5" s="55" t="n">
        <f aca="false">L5</f>
        <v>32665.3776</v>
      </c>
      <c r="G5" s="55" t="n">
        <f aca="false">O5</f>
        <v>40.0644</v>
      </c>
      <c r="H5" s="55" t="n">
        <f aca="false">T5</f>
        <v>32688.0544</v>
      </c>
      <c r="I5" s="55" t="n">
        <f aca="false">V5</f>
        <v>38.2731</v>
      </c>
      <c r="J5" s="55" t="n">
        <f aca="false">T5</f>
        <v>32688.0544</v>
      </c>
      <c r="K5" s="55" t="n">
        <f aca="false">W5</f>
        <v>40.0615</v>
      </c>
      <c r="L5" s="56" t="n">
        <v>32665.3776</v>
      </c>
      <c r="M5" s="56" t="n">
        <v>37.3553</v>
      </c>
      <c r="N5" s="56" t="n">
        <v>38.2734</v>
      </c>
      <c r="O5" s="56" t="n">
        <v>40.0644</v>
      </c>
      <c r="P5" s="56" t="n">
        <v>10229.32</v>
      </c>
      <c r="Q5" s="57" t="n">
        <v>100.978</v>
      </c>
      <c r="R5" s="56" t="n">
        <f aca="false">P5/3600</f>
        <v>2.84147777777778</v>
      </c>
      <c r="S5" s="58"/>
      <c r="T5" s="56" t="n">
        <v>32688.0544</v>
      </c>
      <c r="U5" s="56" t="n">
        <v>37.3501</v>
      </c>
      <c r="V5" s="56" t="n">
        <v>38.2731</v>
      </c>
      <c r="W5" s="56" t="n">
        <v>40.0615</v>
      </c>
      <c r="X5" s="56" t="n">
        <v>9056.23</v>
      </c>
      <c r="Y5" s="56" t="n">
        <v>100.822</v>
      </c>
      <c r="Z5" s="56" t="n">
        <f aca="false">X5/3600</f>
        <v>2.51561944444444</v>
      </c>
      <c r="AA5" s="61"/>
      <c r="AB5" s="61"/>
      <c r="AC5" s="61"/>
    </row>
    <row r="6" customFormat="false" ht="12" hidden="false" customHeight="false" outlineLevel="0" collapsed="false">
      <c r="A6" s="60"/>
      <c r="B6" s="62"/>
      <c r="C6" s="62" t="n">
        <v>37</v>
      </c>
      <c r="D6" s="63" t="n">
        <f aca="false">L6</f>
        <v>17930.9152</v>
      </c>
      <c r="E6" s="63" t="n">
        <f aca="false">N6</f>
        <v>36.2819</v>
      </c>
      <c r="F6" s="63" t="n">
        <f aca="false">L6</f>
        <v>17930.9152</v>
      </c>
      <c r="G6" s="63" t="n">
        <f aca="false">O6</f>
        <v>38.0679</v>
      </c>
      <c r="H6" s="63" t="n">
        <f aca="false">T6</f>
        <v>17922.064</v>
      </c>
      <c r="I6" s="63" t="n">
        <f aca="false">V6</f>
        <v>36.2789</v>
      </c>
      <c r="J6" s="63" t="n">
        <f aca="false">T6</f>
        <v>17922.064</v>
      </c>
      <c r="K6" s="63" t="n">
        <f aca="false">W6</f>
        <v>38.0682</v>
      </c>
      <c r="L6" s="64" t="n">
        <v>17930.9152</v>
      </c>
      <c r="M6" s="64" t="n">
        <v>34.325</v>
      </c>
      <c r="N6" s="64" t="n">
        <v>36.2819</v>
      </c>
      <c r="O6" s="64" t="n">
        <v>38.0679</v>
      </c>
      <c r="P6" s="64" t="n">
        <v>8394.39</v>
      </c>
      <c r="Q6" s="64" t="n">
        <v>92.07</v>
      </c>
      <c r="R6" s="64" t="n">
        <f aca="false">P6/3600</f>
        <v>2.331775</v>
      </c>
      <c r="S6" s="62"/>
      <c r="T6" s="64" t="n">
        <v>17922.064</v>
      </c>
      <c r="U6" s="64" t="n">
        <v>34.3149</v>
      </c>
      <c r="V6" s="64" t="n">
        <v>36.2789</v>
      </c>
      <c r="W6" s="64" t="n">
        <v>38.0682</v>
      </c>
      <c r="X6" s="64" t="n">
        <v>9608.39</v>
      </c>
      <c r="Y6" s="64" t="n">
        <v>91.945</v>
      </c>
      <c r="Z6" s="64" t="n">
        <f aca="false">X6/3600</f>
        <v>2.66899722222222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43</v>
      </c>
      <c r="C7" s="54" t="n">
        <v>22</v>
      </c>
      <c r="D7" s="55" t="n">
        <f aca="false">L7</f>
        <v>107387.0896</v>
      </c>
      <c r="E7" s="55" t="n">
        <f aca="false">N7</f>
        <v>45.9668</v>
      </c>
      <c r="F7" s="55" t="n">
        <f aca="false">L7</f>
        <v>107387.0896</v>
      </c>
      <c r="G7" s="55" t="n">
        <f aca="false">O7</f>
        <v>45.4274</v>
      </c>
      <c r="H7" s="55" t="n">
        <f aca="false">T7</f>
        <v>107436.4496</v>
      </c>
      <c r="I7" s="55" t="n">
        <f aca="false">V7</f>
        <v>45.9694</v>
      </c>
      <c r="J7" s="55" t="n">
        <f aca="false">T7</f>
        <v>107436.4496</v>
      </c>
      <c r="K7" s="55" t="n">
        <f aca="false">W7</f>
        <v>45.4296</v>
      </c>
      <c r="L7" s="66" t="n">
        <v>107387.0896</v>
      </c>
      <c r="M7" s="66" t="n">
        <v>43.61</v>
      </c>
      <c r="N7" s="66" t="n">
        <v>45.9668</v>
      </c>
      <c r="O7" s="66" t="n">
        <v>45.4274</v>
      </c>
      <c r="P7" s="56" t="n">
        <v>12355.89</v>
      </c>
      <c r="Q7" s="57" t="n">
        <v>128.589</v>
      </c>
      <c r="R7" s="56" t="n">
        <f aca="false">P7/3600</f>
        <v>3.43219166666667</v>
      </c>
      <c r="S7" s="58"/>
      <c r="T7" s="66" t="n">
        <v>107436.4496</v>
      </c>
      <c r="U7" s="66" t="n">
        <v>43.6078</v>
      </c>
      <c r="V7" s="66" t="n">
        <v>45.9694</v>
      </c>
      <c r="W7" s="66" t="n">
        <v>45.4296</v>
      </c>
      <c r="X7" s="56" t="n">
        <v>12218.18</v>
      </c>
      <c r="Y7" s="56" t="n">
        <v>128.596</v>
      </c>
      <c r="Z7" s="56" t="n">
        <f aca="false">X7/3600</f>
        <v>3.393938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44</v>
      </c>
      <c r="C8" s="60" t="n">
        <v>27</v>
      </c>
      <c r="D8" s="55" t="n">
        <f aca="false">L8</f>
        <v>62673.9536</v>
      </c>
      <c r="E8" s="55" t="n">
        <f aca="false">N8</f>
        <v>43.5528</v>
      </c>
      <c r="F8" s="55" t="n">
        <f aca="false">L8</f>
        <v>62673.9536</v>
      </c>
      <c r="G8" s="55" t="n">
        <f aca="false">O8</f>
        <v>43.5255</v>
      </c>
      <c r="H8" s="55" t="n">
        <f aca="false">T8</f>
        <v>62685.4832</v>
      </c>
      <c r="I8" s="55" t="n">
        <f aca="false">V8</f>
        <v>43.5589</v>
      </c>
      <c r="J8" s="55" t="n">
        <f aca="false">T8</f>
        <v>62685.4832</v>
      </c>
      <c r="K8" s="55" t="n">
        <f aca="false">W8</f>
        <v>43.5303</v>
      </c>
      <c r="L8" s="56" t="n">
        <v>62673.9536</v>
      </c>
      <c r="M8" s="56" t="n">
        <v>40.0623</v>
      </c>
      <c r="N8" s="56" t="n">
        <v>43.5528</v>
      </c>
      <c r="O8" s="56" t="n">
        <v>43.5255</v>
      </c>
      <c r="P8" s="56" t="n">
        <v>10976.14</v>
      </c>
      <c r="Q8" s="57" t="n">
        <v>116.515</v>
      </c>
      <c r="R8" s="56" t="n">
        <f aca="false">P8/3600</f>
        <v>3.04892777777778</v>
      </c>
      <c r="S8" s="58"/>
      <c r="T8" s="56" t="n">
        <v>62685.4832</v>
      </c>
      <c r="U8" s="56" t="n">
        <v>40.0596</v>
      </c>
      <c r="V8" s="56" t="n">
        <v>43.5589</v>
      </c>
      <c r="W8" s="56" t="n">
        <v>43.5303</v>
      </c>
      <c r="X8" s="56" t="n">
        <v>11088.26</v>
      </c>
      <c r="Y8" s="56" t="n">
        <v>117.607</v>
      </c>
      <c r="Z8" s="56" t="n">
        <f aca="false">X8/3600</f>
        <v>3.08007222222222</v>
      </c>
      <c r="AA8" s="61"/>
      <c r="AB8" s="61"/>
      <c r="AC8" s="61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513.8592</v>
      </c>
      <c r="E9" s="55" t="n">
        <f aca="false">N9</f>
        <v>41.045</v>
      </c>
      <c r="F9" s="55" t="n">
        <f aca="false">L9</f>
        <v>35513.8592</v>
      </c>
      <c r="G9" s="55" t="n">
        <f aca="false">O9</f>
        <v>41.3686</v>
      </c>
      <c r="H9" s="55" t="n">
        <f aca="false">T9</f>
        <v>35516.1232</v>
      </c>
      <c r="I9" s="55" t="n">
        <f aca="false">V9</f>
        <v>41.0358</v>
      </c>
      <c r="J9" s="55" t="n">
        <f aca="false">T9</f>
        <v>35516.1232</v>
      </c>
      <c r="K9" s="55" t="n">
        <f aca="false">W9</f>
        <v>41.3657</v>
      </c>
      <c r="L9" s="56" t="n">
        <v>35513.8592</v>
      </c>
      <c r="M9" s="56" t="n">
        <v>36.9978</v>
      </c>
      <c r="N9" s="56" t="n">
        <v>41.045</v>
      </c>
      <c r="O9" s="56" t="n">
        <v>41.3686</v>
      </c>
      <c r="P9" s="56" t="n">
        <v>10079.4</v>
      </c>
      <c r="Q9" s="57" t="n">
        <v>104.69</v>
      </c>
      <c r="R9" s="56" t="n">
        <f aca="false">P9/3600</f>
        <v>2.79983333333333</v>
      </c>
      <c r="S9" s="58"/>
      <c r="T9" s="56" t="n">
        <v>35516.1232</v>
      </c>
      <c r="U9" s="56" t="n">
        <v>36.9955</v>
      </c>
      <c r="V9" s="56" t="n">
        <v>41.0358</v>
      </c>
      <c r="W9" s="56" t="n">
        <v>41.3657</v>
      </c>
      <c r="X9" s="56" t="n">
        <v>10243.86</v>
      </c>
      <c r="Y9" s="56" t="n">
        <v>106.525</v>
      </c>
      <c r="Z9" s="56" t="n">
        <f aca="false">X9/3600</f>
        <v>2.84551666666667</v>
      </c>
      <c r="AA9" s="61"/>
      <c r="AB9" s="61"/>
      <c r="AC9" s="61"/>
    </row>
    <row r="10" customFormat="false" ht="12" hidden="false" customHeight="false" outlineLevel="0" collapsed="false">
      <c r="A10" s="60"/>
      <c r="B10" s="62"/>
      <c r="C10" s="62" t="n">
        <v>37</v>
      </c>
      <c r="D10" s="63" t="n">
        <f aca="false">L10</f>
        <v>20329.5504</v>
      </c>
      <c r="E10" s="63" t="n">
        <f aca="false">N10</f>
        <v>38.2802</v>
      </c>
      <c r="F10" s="63" t="n">
        <f aca="false">L10</f>
        <v>20329.5504</v>
      </c>
      <c r="G10" s="63" t="n">
        <f aca="false">O10</f>
        <v>39.0144</v>
      </c>
      <c r="H10" s="63" t="n">
        <f aca="false">T10</f>
        <v>20325.5888</v>
      </c>
      <c r="I10" s="63" t="n">
        <f aca="false">V10</f>
        <v>38.2689</v>
      </c>
      <c r="J10" s="63" t="n">
        <f aca="false">T10</f>
        <v>20325.5888</v>
      </c>
      <c r="K10" s="63" t="n">
        <f aca="false">W10</f>
        <v>39.0112</v>
      </c>
      <c r="L10" s="64" t="n">
        <v>20329.5504</v>
      </c>
      <c r="M10" s="64" t="n">
        <v>34.1607</v>
      </c>
      <c r="N10" s="64" t="n">
        <v>38.2802</v>
      </c>
      <c r="O10" s="64" t="n">
        <v>39.0144</v>
      </c>
      <c r="P10" s="64" t="n">
        <v>9531.89</v>
      </c>
      <c r="Q10" s="64" t="n">
        <v>94.925</v>
      </c>
      <c r="R10" s="64" t="n">
        <f aca="false">P10/3600</f>
        <v>2.64774722222222</v>
      </c>
      <c r="S10" s="62"/>
      <c r="T10" s="64" t="n">
        <v>20325.5888</v>
      </c>
      <c r="U10" s="64" t="n">
        <v>34.1572</v>
      </c>
      <c r="V10" s="64" t="n">
        <v>38.2689</v>
      </c>
      <c r="W10" s="64" t="n">
        <v>39.0112</v>
      </c>
      <c r="X10" s="64" t="n">
        <v>9630.01</v>
      </c>
      <c r="Y10" s="64" t="n">
        <v>95.529</v>
      </c>
      <c r="Z10" s="64" t="n">
        <f aca="false">X10/3600</f>
        <v>2.67500277777778</v>
      </c>
      <c r="AA10" s="65"/>
      <c r="AB10" s="65"/>
      <c r="AC10" s="65"/>
    </row>
    <row r="11" customFormat="false" ht="11.25" hidden="false" customHeight="false" outlineLevel="0" collapsed="false">
      <c r="A11" s="60"/>
      <c r="B11" s="60" t="s">
        <v>45</v>
      </c>
      <c r="C11" s="54" t="n">
        <v>22</v>
      </c>
      <c r="D11" s="55" t="n">
        <f aca="false">L11</f>
        <v>383897.064</v>
      </c>
      <c r="E11" s="55" t="n">
        <f aca="false">N11</f>
        <v>43.0228</v>
      </c>
      <c r="F11" s="55" t="n">
        <f aca="false">L11</f>
        <v>383897.064</v>
      </c>
      <c r="G11" s="55" t="n">
        <f aca="false">O11</f>
        <v>41.4992</v>
      </c>
      <c r="H11" s="55" t="n">
        <f aca="false">T11</f>
        <v>384238.9408</v>
      </c>
      <c r="I11" s="55" t="n">
        <f aca="false">V11</f>
        <v>43.024</v>
      </c>
      <c r="J11" s="55" t="n">
        <f aca="false">T11</f>
        <v>384238.9408</v>
      </c>
      <c r="K11" s="55" t="n">
        <f aca="false">W11</f>
        <v>41.4949</v>
      </c>
      <c r="L11" s="66" t="n">
        <v>383897.064</v>
      </c>
      <c r="M11" s="66" t="n">
        <v>42.9026</v>
      </c>
      <c r="N11" s="66" t="n">
        <v>43.0228</v>
      </c>
      <c r="O11" s="66" t="n">
        <v>41.4992</v>
      </c>
      <c r="P11" s="56" t="n">
        <v>28442.26</v>
      </c>
      <c r="Q11" s="57" t="n">
        <v>279.269</v>
      </c>
      <c r="R11" s="56" t="n">
        <f aca="false">P11/3600</f>
        <v>7.90062777777778</v>
      </c>
      <c r="S11" s="58"/>
      <c r="T11" s="66" t="n">
        <v>384238.9408</v>
      </c>
      <c r="U11" s="66" t="n">
        <v>42.9008</v>
      </c>
      <c r="V11" s="66" t="n">
        <v>43.024</v>
      </c>
      <c r="W11" s="66" t="n">
        <v>41.4949</v>
      </c>
      <c r="X11" s="56" t="n">
        <v>28840.86</v>
      </c>
      <c r="Y11" s="56" t="n">
        <v>279.675</v>
      </c>
      <c r="Z11" s="56" t="n">
        <f aca="false">X11/3600</f>
        <v>8.0113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7"/>
      <c r="B12" s="60" t="s">
        <v>46</v>
      </c>
      <c r="C12" s="60" t="n">
        <v>27</v>
      </c>
      <c r="D12" s="55" t="n">
        <f aca="false">L12</f>
        <v>248867.176</v>
      </c>
      <c r="E12" s="55" t="n">
        <f aca="false">N12</f>
        <v>40.1277</v>
      </c>
      <c r="F12" s="55" t="n">
        <f aca="false">L12</f>
        <v>248867.176</v>
      </c>
      <c r="G12" s="55" t="n">
        <f aca="false">O12</f>
        <v>37.8664</v>
      </c>
      <c r="H12" s="55" t="n">
        <f aca="false">T12</f>
        <v>249013.5024</v>
      </c>
      <c r="I12" s="55" t="n">
        <f aca="false">V12</f>
        <v>40.1257</v>
      </c>
      <c r="J12" s="55" t="n">
        <f aca="false">T12</f>
        <v>249013.5024</v>
      </c>
      <c r="K12" s="55" t="n">
        <f aca="false">W12</f>
        <v>37.8613</v>
      </c>
      <c r="L12" s="56" t="n">
        <v>248867.176</v>
      </c>
      <c r="M12" s="56" t="n">
        <v>39.1319</v>
      </c>
      <c r="N12" s="56" t="n">
        <v>40.1277</v>
      </c>
      <c r="O12" s="56" t="n">
        <v>37.8664</v>
      </c>
      <c r="P12" s="56" t="n">
        <v>25121.79</v>
      </c>
      <c r="Q12" s="57" t="n">
        <v>242.032</v>
      </c>
      <c r="R12" s="56" t="n">
        <f aca="false">P12/3600</f>
        <v>6.978275</v>
      </c>
      <c r="S12" s="58"/>
      <c r="T12" s="56" t="n">
        <v>249013.5024</v>
      </c>
      <c r="U12" s="56" t="n">
        <v>39.1294</v>
      </c>
      <c r="V12" s="56" t="n">
        <v>40.1257</v>
      </c>
      <c r="W12" s="56" t="n">
        <v>37.8613</v>
      </c>
      <c r="X12" s="56" t="n">
        <v>25648.18</v>
      </c>
      <c r="Y12" s="56" t="n">
        <v>242.516</v>
      </c>
      <c r="Z12" s="56" t="n">
        <f aca="false">X12/3600</f>
        <v>7.12449444444444</v>
      </c>
      <c r="AA12" s="61"/>
      <c r="AB12" s="61"/>
      <c r="AC12" s="61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707.5408</v>
      </c>
      <c r="E13" s="55" t="n">
        <f aca="false">N13</f>
        <v>38.1941</v>
      </c>
      <c r="F13" s="55" t="n">
        <f aca="false">L13</f>
        <v>153707.5408</v>
      </c>
      <c r="G13" s="55" t="n">
        <f aca="false">O13</f>
        <v>35.9182</v>
      </c>
      <c r="H13" s="55" t="n">
        <f aca="false">T13</f>
        <v>153766.2336</v>
      </c>
      <c r="I13" s="55" t="n">
        <f aca="false">V13</f>
        <v>38.1948</v>
      </c>
      <c r="J13" s="55" t="n">
        <f aca="false">T13</f>
        <v>153766.2336</v>
      </c>
      <c r="K13" s="55" t="n">
        <f aca="false">W13</f>
        <v>35.9149</v>
      </c>
      <c r="L13" s="56" t="n">
        <v>153707.5408</v>
      </c>
      <c r="M13" s="56" t="n">
        <v>35.0102</v>
      </c>
      <c r="N13" s="56" t="n">
        <v>38.1941</v>
      </c>
      <c r="O13" s="56" t="n">
        <v>35.9182</v>
      </c>
      <c r="P13" s="56" t="n">
        <v>23183.01</v>
      </c>
      <c r="Q13" s="57" t="n">
        <v>211.753</v>
      </c>
      <c r="R13" s="56" t="n">
        <f aca="false">P13/3600</f>
        <v>6.439725</v>
      </c>
      <c r="S13" s="58"/>
      <c r="T13" s="56" t="n">
        <v>153766.2336</v>
      </c>
      <c r="U13" s="56" t="n">
        <v>35.0053</v>
      </c>
      <c r="V13" s="56" t="n">
        <v>38.1948</v>
      </c>
      <c r="W13" s="56" t="n">
        <v>35.9149</v>
      </c>
      <c r="X13" s="56" t="n">
        <v>20557.09</v>
      </c>
      <c r="Y13" s="56" t="n">
        <v>211.347</v>
      </c>
      <c r="Z13" s="56" t="n">
        <f aca="false">X13/3600</f>
        <v>5.71030277777778</v>
      </c>
      <c r="AA13" s="61"/>
      <c r="AB13" s="61"/>
      <c r="AC13" s="61"/>
    </row>
    <row r="14" customFormat="false" ht="12" hidden="false" customHeight="false" outlineLevel="0" collapsed="false">
      <c r="A14" s="60"/>
      <c r="B14" s="62"/>
      <c r="C14" s="62" t="n">
        <v>37</v>
      </c>
      <c r="D14" s="63" t="n">
        <f aca="false">L14</f>
        <v>79806.3136</v>
      </c>
      <c r="E14" s="63" t="n">
        <f aca="false">N14</f>
        <v>36.0445</v>
      </c>
      <c r="F14" s="63" t="n">
        <f aca="false">L14</f>
        <v>79806.3136</v>
      </c>
      <c r="G14" s="63" t="n">
        <f aca="false">O14</f>
        <v>33.8598</v>
      </c>
      <c r="H14" s="63" t="n">
        <f aca="false">T14</f>
        <v>79826.9152</v>
      </c>
      <c r="I14" s="63" t="n">
        <f aca="false">V14</f>
        <v>36.0501</v>
      </c>
      <c r="J14" s="63" t="n">
        <f aca="false">T14</f>
        <v>79826.9152</v>
      </c>
      <c r="K14" s="63" t="n">
        <f aca="false">W14</f>
        <v>33.8608</v>
      </c>
      <c r="L14" s="64" t="n">
        <v>79806.3136</v>
      </c>
      <c r="M14" s="64" t="n">
        <v>30.8654</v>
      </c>
      <c r="N14" s="64" t="n">
        <v>36.0445</v>
      </c>
      <c r="O14" s="64" t="n">
        <v>33.8598</v>
      </c>
      <c r="P14" s="64" t="n">
        <v>21154.18</v>
      </c>
      <c r="Q14" s="64" t="n">
        <v>179.367</v>
      </c>
      <c r="R14" s="64" t="n">
        <f aca="false">P14/3600</f>
        <v>5.87616111111111</v>
      </c>
      <c r="S14" s="62"/>
      <c r="T14" s="64" t="n">
        <v>79826.9152</v>
      </c>
      <c r="U14" s="64" t="n">
        <v>30.8622</v>
      </c>
      <c r="V14" s="64" t="n">
        <v>36.0501</v>
      </c>
      <c r="W14" s="64" t="n">
        <v>33.8608</v>
      </c>
      <c r="X14" s="64" t="n">
        <v>18742.35</v>
      </c>
      <c r="Y14" s="64" t="n">
        <v>180.21</v>
      </c>
      <c r="Z14" s="64" t="n">
        <f aca="false">X14/3600</f>
        <v>5.20620833333333</v>
      </c>
      <c r="AA14" s="65"/>
      <c r="AB14" s="65"/>
      <c r="AC14" s="65"/>
    </row>
    <row r="15" customFormat="false" ht="11.25" hidden="false" customHeight="false" outlineLevel="0" collapsed="false">
      <c r="A15" s="60"/>
      <c r="B15" s="60" t="s">
        <v>47</v>
      </c>
      <c r="C15" s="54" t="n">
        <v>22</v>
      </c>
      <c r="D15" s="55" t="n">
        <f aca="false">L15</f>
        <v>99490.0912</v>
      </c>
      <c r="E15" s="55" t="n">
        <f aca="false">N15</f>
        <v>47.157</v>
      </c>
      <c r="F15" s="55" t="n">
        <f aca="false">L15</f>
        <v>99490.0912</v>
      </c>
      <c r="G15" s="55" t="n">
        <f aca="false">O15</f>
        <v>46.6734</v>
      </c>
      <c r="H15" s="55" t="n">
        <f aca="false">T15</f>
        <v>99469.6464</v>
      </c>
      <c r="I15" s="55" t="n">
        <f aca="false">V15</f>
        <v>47.1572</v>
      </c>
      <c r="J15" s="55" t="n">
        <f aca="false">T15</f>
        <v>99469.6464</v>
      </c>
      <c r="K15" s="55" t="n">
        <f aca="false">W15</f>
        <v>46.6746</v>
      </c>
      <c r="L15" s="66" t="n">
        <v>99490.0912</v>
      </c>
      <c r="M15" s="66" t="n">
        <v>43.9731</v>
      </c>
      <c r="N15" s="66" t="n">
        <v>47.157</v>
      </c>
      <c r="O15" s="66" t="n">
        <v>46.6734</v>
      </c>
      <c r="P15" s="56" t="n">
        <v>20721.05</v>
      </c>
      <c r="Q15" s="57" t="n">
        <v>175.436</v>
      </c>
      <c r="R15" s="56" t="n">
        <f aca="false">P15/3600</f>
        <v>5.75584722222222</v>
      </c>
      <c r="S15" s="58"/>
      <c r="T15" s="66" t="n">
        <v>99469.6464</v>
      </c>
      <c r="U15" s="66" t="n">
        <v>43.9692</v>
      </c>
      <c r="V15" s="66" t="n">
        <v>47.1572</v>
      </c>
      <c r="W15" s="66" t="n">
        <v>46.6746</v>
      </c>
      <c r="X15" s="56" t="n">
        <v>20993.12</v>
      </c>
      <c r="Y15" s="56" t="n">
        <v>174.625</v>
      </c>
      <c r="Z15" s="56" t="n">
        <f aca="false">X15/3600</f>
        <v>5.83142222222222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8</v>
      </c>
      <c r="C16" s="60" t="n">
        <v>27</v>
      </c>
      <c r="D16" s="55" t="n">
        <f aca="false">L16</f>
        <v>47598.6976</v>
      </c>
      <c r="E16" s="55" t="n">
        <f aca="false">N16</f>
        <v>46.1119</v>
      </c>
      <c r="F16" s="55" t="n">
        <f aca="false">L16</f>
        <v>47598.6976</v>
      </c>
      <c r="G16" s="55" t="n">
        <f aca="false">O16</f>
        <v>45.8185</v>
      </c>
      <c r="H16" s="55" t="n">
        <f aca="false">T16</f>
        <v>47625.216</v>
      </c>
      <c r="I16" s="55" t="n">
        <f aca="false">V16</f>
        <v>46.1123</v>
      </c>
      <c r="J16" s="55" t="n">
        <f aca="false">T16</f>
        <v>47625.216</v>
      </c>
      <c r="K16" s="55" t="n">
        <f aca="false">W16</f>
        <v>45.8208</v>
      </c>
      <c r="L16" s="56" t="n">
        <v>47598.6976</v>
      </c>
      <c r="M16" s="56" t="n">
        <v>41.5393</v>
      </c>
      <c r="N16" s="56" t="n">
        <v>46.1119</v>
      </c>
      <c r="O16" s="56" t="n">
        <v>45.8185</v>
      </c>
      <c r="P16" s="56" t="n">
        <v>18724.88</v>
      </c>
      <c r="Q16" s="57" t="n">
        <v>153.331</v>
      </c>
      <c r="R16" s="56" t="n">
        <f aca="false">P16/3600</f>
        <v>5.20135555555556</v>
      </c>
      <c r="S16" s="58"/>
      <c r="T16" s="56" t="n">
        <v>47625.216</v>
      </c>
      <c r="U16" s="56" t="n">
        <v>41.5389</v>
      </c>
      <c r="V16" s="56" t="n">
        <v>46.1123</v>
      </c>
      <c r="W16" s="56" t="n">
        <v>45.8208</v>
      </c>
      <c r="X16" s="56" t="n">
        <v>18979.6</v>
      </c>
      <c r="Y16" s="56" t="n">
        <v>152.629</v>
      </c>
      <c r="Z16" s="56" t="n">
        <f aca="false">X16/3600</f>
        <v>5.27211111111111</v>
      </c>
      <c r="AA16" s="61"/>
      <c r="AB16" s="61"/>
      <c r="AC16" s="61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903.4064</v>
      </c>
      <c r="E17" s="55" t="n">
        <f aca="false">N17</f>
        <v>45.1762</v>
      </c>
      <c r="F17" s="55" t="n">
        <f aca="false">L17</f>
        <v>26903.4064</v>
      </c>
      <c r="G17" s="55" t="n">
        <f aca="false">O17</f>
        <v>44.9888</v>
      </c>
      <c r="H17" s="55" t="n">
        <f aca="false">T17</f>
        <v>26912.2368</v>
      </c>
      <c r="I17" s="55" t="n">
        <f aca="false">V17</f>
        <v>45.1762</v>
      </c>
      <c r="J17" s="55" t="n">
        <f aca="false">T17</f>
        <v>26912.2368</v>
      </c>
      <c r="K17" s="55" t="n">
        <f aca="false">W17</f>
        <v>44.9933</v>
      </c>
      <c r="L17" s="56" t="n">
        <v>26903.4064</v>
      </c>
      <c r="M17" s="56" t="n">
        <v>39.9771</v>
      </c>
      <c r="N17" s="56" t="n">
        <v>45.1762</v>
      </c>
      <c r="O17" s="56" t="n">
        <v>44.9888</v>
      </c>
      <c r="P17" s="56" t="n">
        <v>17904.29</v>
      </c>
      <c r="Q17" s="57" t="n">
        <v>142.676</v>
      </c>
      <c r="R17" s="56" t="n">
        <f aca="false">P17/3600</f>
        <v>4.97341388888889</v>
      </c>
      <c r="S17" s="58"/>
      <c r="T17" s="56" t="n">
        <v>26912.2368</v>
      </c>
      <c r="U17" s="56" t="n">
        <v>39.9758</v>
      </c>
      <c r="V17" s="56" t="n">
        <v>45.1762</v>
      </c>
      <c r="W17" s="56" t="n">
        <v>44.9933</v>
      </c>
      <c r="X17" s="56" t="n">
        <v>18126.62</v>
      </c>
      <c r="Y17" s="56" t="n">
        <v>141.927</v>
      </c>
      <c r="Z17" s="56" t="n">
        <f aca="false">X17/3600</f>
        <v>5.03517222222222</v>
      </c>
      <c r="AA17" s="61"/>
      <c r="AB17" s="61"/>
      <c r="AC17" s="61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2.672</v>
      </c>
      <c r="E18" s="63" t="n">
        <f aca="false">N18</f>
        <v>44.0856</v>
      </c>
      <c r="F18" s="63" t="n">
        <f aca="false">L18</f>
        <v>14882.672</v>
      </c>
      <c r="G18" s="63" t="n">
        <f aca="false">O18</f>
        <v>43.9182</v>
      </c>
      <c r="H18" s="63" t="n">
        <f aca="false">T18</f>
        <v>14879.2032</v>
      </c>
      <c r="I18" s="63" t="n">
        <f aca="false">V18</f>
        <v>44.0909</v>
      </c>
      <c r="J18" s="63" t="n">
        <f aca="false">T18</f>
        <v>14879.2032</v>
      </c>
      <c r="K18" s="63" t="n">
        <f aca="false">W18</f>
        <v>43.8919</v>
      </c>
      <c r="L18" s="64" t="n">
        <v>14882.672</v>
      </c>
      <c r="M18" s="64" t="n">
        <v>38.266</v>
      </c>
      <c r="N18" s="64" t="n">
        <v>44.0856</v>
      </c>
      <c r="O18" s="64" t="n">
        <v>43.9182</v>
      </c>
      <c r="P18" s="64" t="n">
        <v>17402.28</v>
      </c>
      <c r="Q18" s="64" t="n">
        <v>132.053</v>
      </c>
      <c r="R18" s="64" t="n">
        <f aca="false">P18/3600</f>
        <v>4.83396666666667</v>
      </c>
      <c r="S18" s="62"/>
      <c r="T18" s="64" t="n">
        <v>14879.2032</v>
      </c>
      <c r="U18" s="64" t="n">
        <v>38.263</v>
      </c>
      <c r="V18" s="64" t="n">
        <v>44.0909</v>
      </c>
      <c r="W18" s="64" t="n">
        <v>43.8919</v>
      </c>
      <c r="X18" s="64" t="n">
        <v>17672.49</v>
      </c>
      <c r="Y18" s="64" t="n">
        <v>132.177</v>
      </c>
      <c r="Z18" s="64" t="n">
        <f aca="false">X18/3600</f>
        <v>4.909025</v>
      </c>
      <c r="AA18" s="65"/>
      <c r="AB18" s="65"/>
      <c r="AC18" s="65"/>
    </row>
    <row r="19" customFormat="false" ht="11.25" hidden="false" customHeight="false" outlineLevel="0" collapsed="false">
      <c r="A19" s="54" t="s">
        <v>13</v>
      </c>
      <c r="B19" s="54" t="s">
        <v>49</v>
      </c>
      <c r="C19" s="54" t="n">
        <v>22</v>
      </c>
      <c r="D19" s="55" t="n">
        <f aca="false">L19</f>
        <v>22633.7208</v>
      </c>
      <c r="E19" s="55" t="n">
        <f aca="false">N19</f>
        <v>44.7224</v>
      </c>
      <c r="F19" s="55" t="n">
        <f aca="false">L19</f>
        <v>22633.7208</v>
      </c>
      <c r="G19" s="55" t="n">
        <f aca="false">O19</f>
        <v>46.2014</v>
      </c>
      <c r="H19" s="55" t="n">
        <f aca="false">T19</f>
        <v>22634.7912</v>
      </c>
      <c r="I19" s="55" t="n">
        <f aca="false">V19</f>
        <v>44.7174</v>
      </c>
      <c r="J19" s="55" t="n">
        <f aca="false">T19</f>
        <v>22634.7912</v>
      </c>
      <c r="K19" s="55" t="n">
        <f aca="false">W19</f>
        <v>46.1969</v>
      </c>
      <c r="L19" s="56" t="n">
        <v>22633.7208</v>
      </c>
      <c r="M19" s="56" t="n">
        <v>42.91</v>
      </c>
      <c r="N19" s="56" t="n">
        <v>44.7224</v>
      </c>
      <c r="O19" s="56" t="n">
        <v>46.2014</v>
      </c>
      <c r="P19" s="56" t="n">
        <v>7487.62</v>
      </c>
      <c r="Q19" s="57" t="n">
        <v>75.893</v>
      </c>
      <c r="R19" s="56" t="n">
        <f aca="false">P19/3600</f>
        <v>2.07989444444444</v>
      </c>
      <c r="S19" s="58"/>
      <c r="T19" s="56" t="n">
        <v>22634.7912</v>
      </c>
      <c r="U19" s="56" t="n">
        <v>42.9082</v>
      </c>
      <c r="V19" s="56" t="n">
        <v>44.7174</v>
      </c>
      <c r="W19" s="56" t="n">
        <v>46.1969</v>
      </c>
      <c r="X19" s="56" t="n">
        <v>8627.55</v>
      </c>
      <c r="Y19" s="56" t="n">
        <v>76.236</v>
      </c>
      <c r="Z19" s="56" t="n">
        <f aca="false">X19/3600</f>
        <v>2.3965416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50</v>
      </c>
      <c r="B20" s="60" t="s">
        <v>51</v>
      </c>
      <c r="C20" s="60" t="n">
        <v>27</v>
      </c>
      <c r="D20" s="55" t="n">
        <f aca="false">L20</f>
        <v>12375.1392</v>
      </c>
      <c r="E20" s="55" t="n">
        <f aca="false">N20</f>
        <v>42.9109</v>
      </c>
      <c r="F20" s="55" t="n">
        <f aca="false">L20</f>
        <v>12375.1392</v>
      </c>
      <c r="G20" s="55" t="n">
        <f aca="false">O20</f>
        <v>43.7623</v>
      </c>
      <c r="H20" s="55" t="n">
        <f aca="false">T20</f>
        <v>12374.4832</v>
      </c>
      <c r="I20" s="55" t="n">
        <f aca="false">V20</f>
        <v>42.9113</v>
      </c>
      <c r="J20" s="55" t="n">
        <f aca="false">T20</f>
        <v>12374.4832</v>
      </c>
      <c r="K20" s="55" t="n">
        <f aca="false">W20</f>
        <v>43.7631</v>
      </c>
      <c r="L20" s="56" t="n">
        <v>12375.1392</v>
      </c>
      <c r="M20" s="56" t="n">
        <v>41.1894</v>
      </c>
      <c r="N20" s="56" t="n">
        <v>42.9109</v>
      </c>
      <c r="O20" s="56" t="n">
        <v>43.7623</v>
      </c>
      <c r="P20" s="56" t="n">
        <v>7959.96</v>
      </c>
      <c r="Q20" s="57" t="n">
        <v>68.779</v>
      </c>
      <c r="R20" s="56" t="n">
        <f aca="false">P20/3600</f>
        <v>2.2111</v>
      </c>
      <c r="S20" s="58"/>
      <c r="T20" s="56" t="n">
        <v>12374.4832</v>
      </c>
      <c r="U20" s="56" t="n">
        <v>41.1886</v>
      </c>
      <c r="V20" s="56" t="n">
        <v>42.9113</v>
      </c>
      <c r="W20" s="56" t="n">
        <v>43.7631</v>
      </c>
      <c r="X20" s="56" t="n">
        <v>8017.98</v>
      </c>
      <c r="Y20" s="56" t="n">
        <v>71.244</v>
      </c>
      <c r="Z20" s="56" t="n">
        <f aca="false">X20/3600</f>
        <v>2.22721666666667</v>
      </c>
      <c r="AA20" s="61"/>
      <c r="AB20" s="61"/>
      <c r="AC20" s="61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69.9584</v>
      </c>
      <c r="E21" s="55" t="n">
        <f aca="false">N21</f>
        <v>41.2477</v>
      </c>
      <c r="F21" s="55" t="n">
        <f aca="false">L21</f>
        <v>6869.9584</v>
      </c>
      <c r="G21" s="55" t="n">
        <f aca="false">O21</f>
        <v>41.8606</v>
      </c>
      <c r="H21" s="55" t="n">
        <f aca="false">T21</f>
        <v>6869.5392</v>
      </c>
      <c r="I21" s="55" t="n">
        <f aca="false">V21</f>
        <v>41.25</v>
      </c>
      <c r="J21" s="55" t="n">
        <f aca="false">T21</f>
        <v>6869.5392</v>
      </c>
      <c r="K21" s="55" t="n">
        <f aca="false">W21</f>
        <v>41.8591</v>
      </c>
      <c r="L21" s="56" t="n">
        <v>6869.9584</v>
      </c>
      <c r="M21" s="56" t="n">
        <v>39.1351</v>
      </c>
      <c r="N21" s="56" t="n">
        <v>41.2477</v>
      </c>
      <c r="O21" s="56" t="n">
        <v>41.8606</v>
      </c>
      <c r="P21" s="56" t="n">
        <v>7481.74</v>
      </c>
      <c r="Q21" s="57" t="n">
        <v>63.054</v>
      </c>
      <c r="R21" s="56" t="n">
        <f aca="false">P21/3600</f>
        <v>2.07826111111111</v>
      </c>
      <c r="S21" s="58"/>
      <c r="T21" s="56" t="n">
        <v>6869.5392</v>
      </c>
      <c r="U21" s="56" t="n">
        <v>39.1326</v>
      </c>
      <c r="V21" s="56" t="n">
        <v>41.25</v>
      </c>
      <c r="W21" s="56" t="n">
        <v>41.8591</v>
      </c>
      <c r="X21" s="56" t="n">
        <v>7526.98</v>
      </c>
      <c r="Y21" s="56" t="n">
        <v>63.289</v>
      </c>
      <c r="Z21" s="56" t="n">
        <f aca="false">X21/3600</f>
        <v>2.09082777777778</v>
      </c>
      <c r="AA21" s="61"/>
      <c r="AB21" s="61"/>
      <c r="AC21" s="61"/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3731.8672</v>
      </c>
      <c r="E22" s="63" t="n">
        <f aca="false">N22</f>
        <v>39.5582</v>
      </c>
      <c r="F22" s="63" t="n">
        <f aca="false">L22</f>
        <v>3731.8672</v>
      </c>
      <c r="G22" s="63" t="n">
        <f aca="false">O22</f>
        <v>40.3383</v>
      </c>
      <c r="H22" s="63" t="n">
        <f aca="false">T22</f>
        <v>3730.428</v>
      </c>
      <c r="I22" s="63" t="n">
        <f aca="false">V22</f>
        <v>39.5603</v>
      </c>
      <c r="J22" s="63" t="n">
        <f aca="false">T22</f>
        <v>3730.428</v>
      </c>
      <c r="K22" s="63" t="n">
        <f aca="false">W22</f>
        <v>40.3445</v>
      </c>
      <c r="L22" s="64" t="n">
        <v>3731.8672</v>
      </c>
      <c r="M22" s="64" t="n">
        <v>36.6884</v>
      </c>
      <c r="N22" s="64" t="n">
        <v>39.5582</v>
      </c>
      <c r="O22" s="64" t="n">
        <v>40.3383</v>
      </c>
      <c r="P22" s="64" t="n">
        <v>7215.67</v>
      </c>
      <c r="Q22" s="64" t="n">
        <v>60.761</v>
      </c>
      <c r="R22" s="64" t="n">
        <f aca="false">P22/3600</f>
        <v>2.00435277777778</v>
      </c>
      <c r="S22" s="62"/>
      <c r="T22" s="64" t="n">
        <v>3730.428</v>
      </c>
      <c r="U22" s="64" t="n">
        <v>36.6865</v>
      </c>
      <c r="V22" s="64" t="n">
        <v>39.5603</v>
      </c>
      <c r="W22" s="64" t="n">
        <v>40.3445</v>
      </c>
      <c r="X22" s="64" t="n">
        <v>7296.35</v>
      </c>
      <c r="Y22" s="64" t="n">
        <v>60.59</v>
      </c>
      <c r="Z22" s="64" t="n">
        <f aca="false">X22/3600</f>
        <v>2.02676388888889</v>
      </c>
      <c r="AA22" s="65"/>
      <c r="AB22" s="65"/>
      <c r="AC22" s="65"/>
    </row>
    <row r="23" customFormat="false" ht="11.25" hidden="false" customHeight="false" outlineLevel="0" collapsed="false">
      <c r="A23" s="60"/>
      <c r="B23" s="54" t="s">
        <v>52</v>
      </c>
      <c r="C23" s="54" t="n">
        <v>22</v>
      </c>
      <c r="D23" s="68" t="n">
        <f aca="false">L23</f>
        <v>53634.2232</v>
      </c>
      <c r="E23" s="68" t="n">
        <f aca="false">N23</f>
        <v>43.6466</v>
      </c>
      <c r="F23" s="68" t="n">
        <f aca="false">L23</f>
        <v>53634.2232</v>
      </c>
      <c r="G23" s="68" t="n">
        <f aca="false">O23</f>
        <v>44.2512</v>
      </c>
      <c r="H23" s="68" t="n">
        <f aca="false">T23</f>
        <v>53674.5344</v>
      </c>
      <c r="I23" s="68" t="n">
        <f aca="false">V23</f>
        <v>43.6453</v>
      </c>
      <c r="J23" s="68" t="n">
        <f aca="false">T23</f>
        <v>53674.5344</v>
      </c>
      <c r="K23" s="68" t="n">
        <f aca="false">W23</f>
        <v>44.2484</v>
      </c>
      <c r="L23" s="66" t="n">
        <v>53634.2232</v>
      </c>
      <c r="M23" s="66" t="n">
        <v>41.9389</v>
      </c>
      <c r="N23" s="66" t="n">
        <v>43.6466</v>
      </c>
      <c r="O23" s="66" t="n">
        <v>44.2512</v>
      </c>
      <c r="P23" s="66" t="n">
        <v>8927.83</v>
      </c>
      <c r="Q23" s="57" t="n">
        <v>115.018</v>
      </c>
      <c r="R23" s="66" t="n">
        <f aca="false">P23/3600</f>
        <v>2.47995277777778</v>
      </c>
      <c r="S23" s="69"/>
      <c r="T23" s="66" t="n">
        <v>53674.5344</v>
      </c>
      <c r="U23" s="66" t="n">
        <v>41.9416</v>
      </c>
      <c r="V23" s="66" t="n">
        <v>43.6453</v>
      </c>
      <c r="W23" s="66" t="n">
        <v>44.2484</v>
      </c>
      <c r="X23" s="66" t="n">
        <v>10260.35</v>
      </c>
      <c r="Y23" s="66" t="n">
        <v>115.002</v>
      </c>
      <c r="Z23" s="66" t="n">
        <f aca="false">X23/3600</f>
        <v>2.85009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53</v>
      </c>
      <c r="C24" s="60" t="n">
        <v>27</v>
      </c>
      <c r="D24" s="55" t="n">
        <f aca="false">L24</f>
        <v>29086.8072</v>
      </c>
      <c r="E24" s="55" t="n">
        <f aca="false">N24</f>
        <v>41.0992</v>
      </c>
      <c r="F24" s="55" t="n">
        <f aca="false">L24</f>
        <v>29086.8072</v>
      </c>
      <c r="G24" s="55" t="n">
        <f aca="false">O24</f>
        <v>41.2905</v>
      </c>
      <c r="H24" s="55" t="n">
        <f aca="false">T24</f>
        <v>29106.2184</v>
      </c>
      <c r="I24" s="55" t="n">
        <f aca="false">V24</f>
        <v>41.0983</v>
      </c>
      <c r="J24" s="55" t="n">
        <f aca="false">T24</f>
        <v>29106.2184</v>
      </c>
      <c r="K24" s="55" t="n">
        <f aca="false">W24</f>
        <v>41.2904</v>
      </c>
      <c r="L24" s="56" t="n">
        <v>29086.8072</v>
      </c>
      <c r="M24" s="56" t="n">
        <v>38.7534</v>
      </c>
      <c r="N24" s="56" t="n">
        <v>41.0992</v>
      </c>
      <c r="O24" s="56" t="n">
        <v>41.2905</v>
      </c>
      <c r="P24" s="56" t="n">
        <v>8778.7</v>
      </c>
      <c r="Q24" s="57" t="n">
        <v>98.918</v>
      </c>
      <c r="R24" s="56" t="n">
        <f aca="false">P24/3600</f>
        <v>2.43852777777778</v>
      </c>
      <c r="S24" s="58"/>
      <c r="T24" s="56" t="n">
        <v>29106.2184</v>
      </c>
      <c r="U24" s="56" t="n">
        <v>38.7529</v>
      </c>
      <c r="V24" s="56" t="n">
        <v>41.0983</v>
      </c>
      <c r="W24" s="56" t="n">
        <v>41.2904</v>
      </c>
      <c r="X24" s="56" t="n">
        <v>8922.83</v>
      </c>
      <c r="Y24" s="56" t="n">
        <v>96.828</v>
      </c>
      <c r="Z24" s="56" t="n">
        <f aca="false">X24/3600</f>
        <v>2.47856388888889</v>
      </c>
      <c r="AA24" s="61"/>
      <c r="AB24" s="61"/>
      <c r="AC24" s="61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04.2496</v>
      </c>
      <c r="E25" s="55" t="n">
        <f aca="false">N25</f>
        <v>38.9359</v>
      </c>
      <c r="F25" s="55" t="n">
        <f aca="false">L25</f>
        <v>14904.2496</v>
      </c>
      <c r="G25" s="55" t="n">
        <f aca="false">O25</f>
        <v>39.2975</v>
      </c>
      <c r="H25" s="55" t="n">
        <f aca="false">T25</f>
        <v>14901.2144</v>
      </c>
      <c r="I25" s="55" t="n">
        <f aca="false">V25</f>
        <v>38.9332</v>
      </c>
      <c r="J25" s="55" t="n">
        <f aca="false">T25</f>
        <v>14901.2144</v>
      </c>
      <c r="K25" s="55" t="n">
        <f aca="false">W25</f>
        <v>39.2965</v>
      </c>
      <c r="L25" s="56" t="n">
        <v>14904.2496</v>
      </c>
      <c r="M25" s="56" t="n">
        <v>35.7266</v>
      </c>
      <c r="N25" s="56" t="n">
        <v>38.9359</v>
      </c>
      <c r="O25" s="56" t="n">
        <v>39.2975</v>
      </c>
      <c r="P25" s="56" t="n">
        <v>7878.67</v>
      </c>
      <c r="Q25" s="57" t="n">
        <v>85.908</v>
      </c>
      <c r="R25" s="56" t="n">
        <f aca="false">P25/3600</f>
        <v>2.18851944444444</v>
      </c>
      <c r="S25" s="58"/>
      <c r="T25" s="56" t="n">
        <v>14901.2144</v>
      </c>
      <c r="U25" s="56" t="n">
        <v>35.722</v>
      </c>
      <c r="V25" s="56" t="n">
        <v>38.9332</v>
      </c>
      <c r="W25" s="56" t="n">
        <v>39.2965</v>
      </c>
      <c r="X25" s="56" t="n">
        <v>7994.94</v>
      </c>
      <c r="Y25" s="56" t="n">
        <v>84.629</v>
      </c>
      <c r="Z25" s="56" t="n">
        <f aca="false">X25/3600</f>
        <v>2.22081666666667</v>
      </c>
      <c r="AA25" s="61"/>
      <c r="AB25" s="61"/>
      <c r="AC25" s="61"/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7163.452</v>
      </c>
      <c r="E26" s="63" t="n">
        <f aca="false">N26</f>
        <v>36.9422</v>
      </c>
      <c r="F26" s="63" t="n">
        <f aca="false">L26</f>
        <v>7163.452</v>
      </c>
      <c r="G26" s="63" t="n">
        <f aca="false">O26</f>
        <v>37.9159</v>
      </c>
      <c r="H26" s="63" t="n">
        <f aca="false">T26</f>
        <v>7160.5264</v>
      </c>
      <c r="I26" s="63" t="n">
        <f aca="false">V26</f>
        <v>36.9465</v>
      </c>
      <c r="J26" s="63" t="n">
        <f aca="false">T26</f>
        <v>7160.5264</v>
      </c>
      <c r="K26" s="63" t="n">
        <f aca="false">W26</f>
        <v>37.9219</v>
      </c>
      <c r="L26" s="64" t="n">
        <v>7163.452</v>
      </c>
      <c r="M26" s="64" t="n">
        <v>32.8821</v>
      </c>
      <c r="N26" s="64" t="n">
        <v>36.9422</v>
      </c>
      <c r="O26" s="64" t="n">
        <v>37.9159</v>
      </c>
      <c r="P26" s="64" t="n">
        <v>7453.48</v>
      </c>
      <c r="Q26" s="64" t="n">
        <v>69.497</v>
      </c>
      <c r="R26" s="64" t="n">
        <f aca="false">P26/3600</f>
        <v>2.07041111111111</v>
      </c>
      <c r="S26" s="62"/>
      <c r="T26" s="64" t="n">
        <v>7160.5264</v>
      </c>
      <c r="U26" s="64" t="n">
        <v>32.8793</v>
      </c>
      <c r="V26" s="64" t="n">
        <v>36.9465</v>
      </c>
      <c r="W26" s="64" t="n">
        <v>37.9219</v>
      </c>
      <c r="X26" s="64" t="n">
        <v>6641.1</v>
      </c>
      <c r="Y26" s="64" t="n">
        <v>67.937</v>
      </c>
      <c r="Z26" s="64" t="n">
        <f aca="false">X26/3600</f>
        <v>1.84475</v>
      </c>
      <c r="AA26" s="65"/>
      <c r="AB26" s="65"/>
      <c r="AC26" s="65"/>
    </row>
    <row r="27" customFormat="false" ht="11.25" hidden="false" customHeight="false" outlineLevel="0" collapsed="false">
      <c r="A27" s="60"/>
      <c r="B27" s="54" t="s">
        <v>54</v>
      </c>
      <c r="C27" s="54" t="n">
        <v>22</v>
      </c>
      <c r="D27" s="68" t="n">
        <f aca="false">L27</f>
        <v>108800.7632</v>
      </c>
      <c r="E27" s="68" t="n">
        <f aca="false">N27</f>
        <v>41.8734</v>
      </c>
      <c r="F27" s="68" t="n">
        <f aca="false">L27</f>
        <v>108800.7632</v>
      </c>
      <c r="G27" s="68" t="n">
        <f aca="false">O27</f>
        <v>44.3298</v>
      </c>
      <c r="H27" s="68" t="n">
        <f aca="false">T27</f>
        <v>108720.0664</v>
      </c>
      <c r="I27" s="68" t="n">
        <f aca="false">V27</f>
        <v>41.87</v>
      </c>
      <c r="J27" s="68" t="n">
        <f aca="false">T27</f>
        <v>108720.0664</v>
      </c>
      <c r="K27" s="68" t="n">
        <f aca="false">W27</f>
        <v>44.3296</v>
      </c>
      <c r="L27" s="66" t="n">
        <v>108800.7632</v>
      </c>
      <c r="M27" s="66" t="n">
        <v>40.7755</v>
      </c>
      <c r="N27" s="66" t="n">
        <v>41.8734</v>
      </c>
      <c r="O27" s="66" t="n">
        <v>44.3298</v>
      </c>
      <c r="P27" s="66" t="n">
        <v>18390.79</v>
      </c>
      <c r="Q27" s="57" t="n">
        <v>237.851</v>
      </c>
      <c r="R27" s="66" t="n">
        <f aca="false">P27/3600</f>
        <v>5.10855277777778</v>
      </c>
      <c r="S27" s="69"/>
      <c r="T27" s="66" t="n">
        <v>108720.0664</v>
      </c>
      <c r="U27" s="66" t="n">
        <v>40.7706</v>
      </c>
      <c r="V27" s="66" t="n">
        <v>41.87</v>
      </c>
      <c r="W27" s="66" t="n">
        <v>44.3296</v>
      </c>
      <c r="X27" s="66" t="n">
        <v>18739.44</v>
      </c>
      <c r="Y27" s="66" t="n">
        <v>237.586</v>
      </c>
      <c r="Z27" s="66" t="n">
        <f aca="false">X27/3600</f>
        <v>5.2054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55</v>
      </c>
      <c r="C28" s="60" t="n">
        <v>27</v>
      </c>
      <c r="D28" s="55" t="n">
        <f aca="false">L28</f>
        <v>49867.8488</v>
      </c>
      <c r="E28" s="55" t="n">
        <f aca="false">N28</f>
        <v>39.5393</v>
      </c>
      <c r="F28" s="55" t="n">
        <f aca="false">L28</f>
        <v>49867.8488</v>
      </c>
      <c r="G28" s="55" t="n">
        <f aca="false">O28</f>
        <v>42.1635</v>
      </c>
      <c r="H28" s="55" t="n">
        <f aca="false">T28</f>
        <v>49896.1008</v>
      </c>
      <c r="I28" s="55" t="n">
        <f aca="false">V28</f>
        <v>39.5387</v>
      </c>
      <c r="J28" s="55" t="n">
        <f aca="false">T28</f>
        <v>49896.1008</v>
      </c>
      <c r="K28" s="55" t="n">
        <f aca="false">W28</f>
        <v>42.1614</v>
      </c>
      <c r="L28" s="56" t="n">
        <v>49867.8488</v>
      </c>
      <c r="M28" s="56" t="n">
        <v>38.0501</v>
      </c>
      <c r="N28" s="56" t="n">
        <v>39.5393</v>
      </c>
      <c r="O28" s="56" t="n">
        <v>42.1635</v>
      </c>
      <c r="P28" s="56" t="n">
        <v>18387.44</v>
      </c>
      <c r="Q28" s="57" t="n">
        <v>188.852</v>
      </c>
      <c r="R28" s="56" t="n">
        <f aca="false">P28/3600</f>
        <v>5.10762222222222</v>
      </c>
      <c r="S28" s="58"/>
      <c r="T28" s="56" t="n">
        <v>49896.1008</v>
      </c>
      <c r="U28" s="56" t="n">
        <v>38.0513</v>
      </c>
      <c r="V28" s="56" t="n">
        <v>39.5387</v>
      </c>
      <c r="W28" s="56" t="n">
        <v>42.1614</v>
      </c>
      <c r="X28" s="56" t="n">
        <v>18418.24</v>
      </c>
      <c r="Y28" s="56" t="n">
        <v>188.727</v>
      </c>
      <c r="Z28" s="56" t="n">
        <f aca="false">X28/3600</f>
        <v>5.11617777777778</v>
      </c>
      <c r="AA28" s="61"/>
      <c r="AB28" s="61"/>
      <c r="AC28" s="61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94.0976</v>
      </c>
      <c r="E29" s="55" t="n">
        <f aca="false">N29</f>
        <v>38.2169</v>
      </c>
      <c r="F29" s="55" t="n">
        <f aca="false">L29</f>
        <v>26594.0976</v>
      </c>
      <c r="G29" s="55" t="n">
        <f aca="false">O29</f>
        <v>40.1276</v>
      </c>
      <c r="H29" s="55" t="n">
        <f aca="false">T29</f>
        <v>26595.6136</v>
      </c>
      <c r="I29" s="55" t="n">
        <f aca="false">V29</f>
        <v>38.217</v>
      </c>
      <c r="J29" s="55" t="n">
        <f aca="false">T29</f>
        <v>26595.6136</v>
      </c>
      <c r="K29" s="55" t="n">
        <f aca="false">W29</f>
        <v>40.1275</v>
      </c>
      <c r="L29" s="56" t="n">
        <v>26594.0976</v>
      </c>
      <c r="M29" s="56" t="n">
        <v>35.822</v>
      </c>
      <c r="N29" s="56" t="n">
        <v>38.2169</v>
      </c>
      <c r="O29" s="56" t="n">
        <v>40.1276</v>
      </c>
      <c r="P29" s="56" t="n">
        <v>16723.72</v>
      </c>
      <c r="Q29" s="57" t="n">
        <v>167.464</v>
      </c>
      <c r="R29" s="56" t="n">
        <f aca="false">P29/3600</f>
        <v>4.64547777777778</v>
      </c>
      <c r="S29" s="58"/>
      <c r="T29" s="56" t="n">
        <v>26595.6136</v>
      </c>
      <c r="U29" s="56" t="n">
        <v>35.8201</v>
      </c>
      <c r="V29" s="56" t="n">
        <v>38.217</v>
      </c>
      <c r="W29" s="56" t="n">
        <v>40.1275</v>
      </c>
      <c r="X29" s="56" t="n">
        <v>16985.9</v>
      </c>
      <c r="Y29" s="56" t="n">
        <v>167.293</v>
      </c>
      <c r="Z29" s="56" t="n">
        <f aca="false">X29/3600</f>
        <v>4.71830555555556</v>
      </c>
      <c r="AA29" s="61"/>
      <c r="AB29" s="61"/>
      <c r="AC29" s="61"/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13942.804</v>
      </c>
      <c r="E30" s="63" t="n">
        <f aca="false">N30</f>
        <v>36.6643</v>
      </c>
      <c r="F30" s="63" t="n">
        <f aca="false">L30</f>
        <v>13942.804</v>
      </c>
      <c r="G30" s="63" t="n">
        <f aca="false">O30</f>
        <v>37.896</v>
      </c>
      <c r="H30" s="63" t="n">
        <f aca="false">T30</f>
        <v>13948.9984</v>
      </c>
      <c r="I30" s="63" t="n">
        <f aca="false">V30</f>
        <v>36.6609</v>
      </c>
      <c r="J30" s="63" t="n">
        <f aca="false">T30</f>
        <v>13948.9984</v>
      </c>
      <c r="K30" s="63" t="n">
        <f aca="false">W30</f>
        <v>37.8915</v>
      </c>
      <c r="L30" s="64" t="n">
        <v>13942.804</v>
      </c>
      <c r="M30" s="64" t="n">
        <v>33.4106</v>
      </c>
      <c r="N30" s="64" t="n">
        <v>36.6643</v>
      </c>
      <c r="O30" s="64" t="n">
        <v>37.896</v>
      </c>
      <c r="P30" s="64" t="n">
        <v>15367.27</v>
      </c>
      <c r="Q30" s="64" t="n">
        <v>145.5</v>
      </c>
      <c r="R30" s="64" t="n">
        <f aca="false">P30/3600</f>
        <v>4.26868611111111</v>
      </c>
      <c r="S30" s="62"/>
      <c r="T30" s="64" t="n">
        <v>13948.9984</v>
      </c>
      <c r="U30" s="64" t="n">
        <v>33.4088</v>
      </c>
      <c r="V30" s="64" t="n">
        <v>36.6609</v>
      </c>
      <c r="W30" s="64" t="n">
        <v>37.8915</v>
      </c>
      <c r="X30" s="64" t="n">
        <v>13744.59</v>
      </c>
      <c r="Y30" s="64" t="n">
        <v>144.845</v>
      </c>
      <c r="Z30" s="64" t="n">
        <f aca="false">X30/3600</f>
        <v>3.81794166666667</v>
      </c>
      <c r="AA30" s="65"/>
      <c r="AB30" s="65"/>
      <c r="AC30" s="65"/>
    </row>
    <row r="31" customFormat="false" ht="11.25" hidden="false" customHeight="false" outlineLevel="0" collapsed="false">
      <c r="A31" s="60"/>
      <c r="B31" s="54" t="s">
        <v>56</v>
      </c>
      <c r="C31" s="54" t="n">
        <v>22</v>
      </c>
      <c r="D31" s="70" t="n">
        <f aca="false">L31</f>
        <v>72833.448</v>
      </c>
      <c r="E31" s="70" t="n">
        <f aca="false">N31</f>
        <v>44.492</v>
      </c>
      <c r="F31" s="70" t="n">
        <f aca="false">L31</f>
        <v>72833.448</v>
      </c>
      <c r="G31" s="70" t="n">
        <f aca="false">O31</f>
        <v>46.1563</v>
      </c>
      <c r="H31" s="70" t="n">
        <f aca="false">T31</f>
        <v>72865.8552</v>
      </c>
      <c r="I31" s="70" t="n">
        <f aca="false">V31</f>
        <v>44.4916</v>
      </c>
      <c r="J31" s="70" t="n">
        <f aca="false">T31</f>
        <v>72865.8552</v>
      </c>
      <c r="K31" s="70" t="n">
        <f aca="false">W31</f>
        <v>46.1565</v>
      </c>
      <c r="L31" s="66" t="n">
        <v>72833.448</v>
      </c>
      <c r="M31" s="66" t="n">
        <v>41.4505</v>
      </c>
      <c r="N31" s="66" t="n">
        <v>44.492</v>
      </c>
      <c r="O31" s="66" t="n">
        <v>46.1563</v>
      </c>
      <c r="P31" s="66" t="n">
        <v>18385.48</v>
      </c>
      <c r="Q31" s="57" t="n">
        <v>196.324</v>
      </c>
      <c r="R31" s="66" t="n">
        <f aca="false">P31/3600</f>
        <v>5.10707777777778</v>
      </c>
      <c r="S31" s="69"/>
      <c r="T31" s="66" t="n">
        <v>72865.8552</v>
      </c>
      <c r="U31" s="66" t="n">
        <v>41.4503</v>
      </c>
      <c r="V31" s="66" t="n">
        <v>44.4916</v>
      </c>
      <c r="W31" s="66" t="n">
        <v>46.1565</v>
      </c>
      <c r="X31" s="66" t="n">
        <v>18727.69</v>
      </c>
      <c r="Y31" s="66" t="n">
        <v>201.519</v>
      </c>
      <c r="Z31" s="66" t="n">
        <f aca="false">X31/3600</f>
        <v>5.2021361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7</v>
      </c>
      <c r="C32" s="60" t="n">
        <v>27</v>
      </c>
      <c r="D32" s="71" t="n">
        <f aca="false">L32</f>
        <v>29471.7992</v>
      </c>
      <c r="E32" s="71" t="n">
        <f aca="false">N32</f>
        <v>42.8762</v>
      </c>
      <c r="F32" s="71" t="n">
        <f aca="false">L32</f>
        <v>29471.7992</v>
      </c>
      <c r="G32" s="71" t="n">
        <f aca="false">O32</f>
        <v>43.8443</v>
      </c>
      <c r="H32" s="71" t="n">
        <f aca="false">T32</f>
        <v>29479.7856</v>
      </c>
      <c r="I32" s="71" t="n">
        <f aca="false">V32</f>
        <v>42.8741</v>
      </c>
      <c r="J32" s="71" t="n">
        <f aca="false">T32</f>
        <v>29479.7856</v>
      </c>
      <c r="K32" s="71" t="n">
        <f aca="false">W32</f>
        <v>43.8455</v>
      </c>
      <c r="L32" s="56" t="n">
        <v>29471.7992</v>
      </c>
      <c r="M32" s="56" t="n">
        <v>38.8133</v>
      </c>
      <c r="N32" s="56" t="n">
        <v>42.8762</v>
      </c>
      <c r="O32" s="56" t="n">
        <v>43.8443</v>
      </c>
      <c r="P32" s="56" t="n">
        <v>16652.91</v>
      </c>
      <c r="Q32" s="57" t="n">
        <v>158.65</v>
      </c>
      <c r="R32" s="56" t="n">
        <f aca="false">P32/3600</f>
        <v>4.62580833333333</v>
      </c>
      <c r="S32" s="58"/>
      <c r="T32" s="56" t="n">
        <v>29479.7856</v>
      </c>
      <c r="U32" s="56" t="n">
        <v>38.8137</v>
      </c>
      <c r="V32" s="56" t="n">
        <v>42.8741</v>
      </c>
      <c r="W32" s="56" t="n">
        <v>43.8455</v>
      </c>
      <c r="X32" s="56" t="n">
        <v>16581.52</v>
      </c>
      <c r="Y32" s="56" t="n">
        <v>158.853</v>
      </c>
      <c r="Z32" s="56" t="n">
        <f aca="false">X32/3600</f>
        <v>4.60597777777778</v>
      </c>
      <c r="AA32" s="61"/>
      <c r="AB32" s="61"/>
      <c r="AC32" s="61"/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15071.1712</v>
      </c>
      <c r="E33" s="71" t="n">
        <f aca="false">N33</f>
        <v>41.1587</v>
      </c>
      <c r="F33" s="71" t="n">
        <f aca="false">L33</f>
        <v>15071.1712</v>
      </c>
      <c r="G33" s="71" t="n">
        <f aca="false">O33</f>
        <v>41.5562</v>
      </c>
      <c r="H33" s="71" t="n">
        <f aca="false">T33</f>
        <v>15074.128</v>
      </c>
      <c r="I33" s="71" t="n">
        <f aca="false">V33</f>
        <v>41.1541</v>
      </c>
      <c r="J33" s="71" t="n">
        <f aca="false">T33</f>
        <v>15074.128</v>
      </c>
      <c r="K33" s="71" t="n">
        <f aca="false">W33</f>
        <v>41.5496</v>
      </c>
      <c r="L33" s="56" t="n">
        <v>15071.1712</v>
      </c>
      <c r="M33" s="56" t="n">
        <v>37.0738</v>
      </c>
      <c r="N33" s="56" t="n">
        <v>41.1587</v>
      </c>
      <c r="O33" s="56" t="n">
        <v>41.5562</v>
      </c>
      <c r="P33" s="56" t="n">
        <v>13450.2</v>
      </c>
      <c r="Q33" s="57" t="n">
        <v>146.654</v>
      </c>
      <c r="R33" s="56" t="n">
        <f aca="false">P33/3600</f>
        <v>3.73616666666667</v>
      </c>
      <c r="S33" s="58"/>
      <c r="T33" s="56" t="n">
        <v>15074.128</v>
      </c>
      <c r="U33" s="56" t="n">
        <v>37.0721</v>
      </c>
      <c r="V33" s="56" t="n">
        <v>41.1541</v>
      </c>
      <c r="W33" s="56" t="n">
        <v>41.5496</v>
      </c>
      <c r="X33" s="56" t="n">
        <v>15597.84</v>
      </c>
      <c r="Y33" s="56" t="n">
        <v>146.67</v>
      </c>
      <c r="Z33" s="56" t="n">
        <f aca="false">X33/3600</f>
        <v>4.33273333333333</v>
      </c>
      <c r="AA33" s="61"/>
      <c r="AB33" s="61"/>
      <c r="AC33" s="61"/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8174.0856</v>
      </c>
      <c r="E34" s="72" t="n">
        <f aca="false">N34</f>
        <v>39.2015</v>
      </c>
      <c r="F34" s="72" t="n">
        <f aca="false">L34</f>
        <v>8174.0856</v>
      </c>
      <c r="G34" s="72" t="n">
        <f aca="false">O34</f>
        <v>39.0909</v>
      </c>
      <c r="H34" s="72" t="n">
        <f aca="false">T34</f>
        <v>8177.804</v>
      </c>
      <c r="I34" s="72" t="n">
        <f aca="false">V34</f>
        <v>39.1997</v>
      </c>
      <c r="J34" s="72" t="n">
        <f aca="false">T34</f>
        <v>8177.804</v>
      </c>
      <c r="K34" s="72" t="n">
        <f aca="false">W34</f>
        <v>39.0869</v>
      </c>
      <c r="L34" s="64" t="n">
        <v>8174.0856</v>
      </c>
      <c r="M34" s="64" t="n">
        <v>35.1295</v>
      </c>
      <c r="N34" s="64" t="n">
        <v>39.2015</v>
      </c>
      <c r="O34" s="64" t="n">
        <v>39.0909</v>
      </c>
      <c r="P34" s="64" t="n">
        <v>14729.46</v>
      </c>
      <c r="Q34" s="64" t="n">
        <v>132.552</v>
      </c>
      <c r="R34" s="64" t="n">
        <f aca="false">P34/3600</f>
        <v>4.09151666666667</v>
      </c>
      <c r="S34" s="62"/>
      <c r="T34" s="64" t="n">
        <v>8177.804</v>
      </c>
      <c r="U34" s="64" t="n">
        <v>35.1297</v>
      </c>
      <c r="V34" s="64" t="n">
        <v>39.1997</v>
      </c>
      <c r="W34" s="64" t="n">
        <v>39.0869</v>
      </c>
      <c r="X34" s="64" t="n">
        <v>14832.16</v>
      </c>
      <c r="Y34" s="64" t="n">
        <v>132.287</v>
      </c>
      <c r="Z34" s="64" t="n">
        <f aca="false">X34/3600</f>
        <v>4.12004444444445</v>
      </c>
      <c r="AA34" s="65"/>
      <c r="AB34" s="65"/>
      <c r="AC34" s="65"/>
    </row>
    <row r="35" customFormat="false" ht="11.25" hidden="false" customHeight="false" outlineLevel="0" collapsed="false">
      <c r="A35" s="60"/>
      <c r="B35" s="54" t="s">
        <v>58</v>
      </c>
      <c r="C35" s="54" t="n">
        <v>22</v>
      </c>
      <c r="D35" s="70" t="n">
        <f aca="false">L35</f>
        <v>184731.176</v>
      </c>
      <c r="E35" s="70" t="n">
        <f aca="false">N35</f>
        <v>42.8365</v>
      </c>
      <c r="F35" s="70" t="n">
        <f aca="false">L35</f>
        <v>184731.176</v>
      </c>
      <c r="G35" s="70" t="n">
        <f aca="false">O35</f>
        <v>44.4184</v>
      </c>
      <c r="H35" s="70" t="n">
        <f aca="false">T35</f>
        <v>184952.9464</v>
      </c>
      <c r="I35" s="70" t="n">
        <f aca="false">V35</f>
        <v>42.835</v>
      </c>
      <c r="J35" s="70" t="n">
        <f aca="false">T35</f>
        <v>184952.9464</v>
      </c>
      <c r="K35" s="70" t="n">
        <f aca="false">W35</f>
        <v>44.4154</v>
      </c>
      <c r="L35" s="66" t="n">
        <v>184731.176</v>
      </c>
      <c r="M35" s="66" t="n">
        <v>42.7803</v>
      </c>
      <c r="N35" s="66" t="n">
        <v>42.8365</v>
      </c>
      <c r="O35" s="66" t="n">
        <v>44.4184</v>
      </c>
      <c r="P35" s="66" t="n">
        <v>23186.93</v>
      </c>
      <c r="Q35" s="57" t="n">
        <v>302.513</v>
      </c>
      <c r="R35" s="66" t="n">
        <f aca="false">P35/3600</f>
        <v>6.44081388888889</v>
      </c>
      <c r="S35" s="69"/>
      <c r="T35" s="66" t="n">
        <v>184952.9464</v>
      </c>
      <c r="U35" s="66" t="n">
        <v>42.7676</v>
      </c>
      <c r="V35" s="66" t="n">
        <v>42.835</v>
      </c>
      <c r="W35" s="66" t="n">
        <v>44.4154</v>
      </c>
      <c r="X35" s="66" t="n">
        <v>26752.64</v>
      </c>
      <c r="Y35" s="66" t="n">
        <v>300.672</v>
      </c>
      <c r="Z35" s="66" t="n">
        <f aca="false">X35/3600</f>
        <v>7.431288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9</v>
      </c>
      <c r="C36" s="60" t="n">
        <v>27</v>
      </c>
      <c r="D36" s="71" t="n">
        <f aca="false">L36</f>
        <v>81806.9976</v>
      </c>
      <c r="E36" s="71" t="n">
        <f aca="false">N36</f>
        <v>40.8363</v>
      </c>
      <c r="F36" s="71" t="n">
        <f aca="false">L36</f>
        <v>81806.9976</v>
      </c>
      <c r="G36" s="71" t="n">
        <f aca="false">O36</f>
        <v>42.8301</v>
      </c>
      <c r="H36" s="71" t="n">
        <f aca="false">T36</f>
        <v>81907.3696</v>
      </c>
      <c r="I36" s="71" t="n">
        <f aca="false">V36</f>
        <v>40.8351</v>
      </c>
      <c r="J36" s="71" t="n">
        <f aca="false">T36</f>
        <v>81907.3696</v>
      </c>
      <c r="K36" s="71" t="n">
        <f aca="false">W36</f>
        <v>42.8296</v>
      </c>
      <c r="L36" s="56" t="n">
        <v>81806.9976</v>
      </c>
      <c r="M36" s="56" t="n">
        <v>37.2406</v>
      </c>
      <c r="N36" s="56" t="n">
        <v>40.8363</v>
      </c>
      <c r="O36" s="56" t="n">
        <v>42.8301</v>
      </c>
      <c r="P36" s="56" t="n">
        <v>20022.17</v>
      </c>
      <c r="Q36" s="57" t="n">
        <v>234.903</v>
      </c>
      <c r="R36" s="56" t="n">
        <f aca="false">P36/3600</f>
        <v>5.56171388888889</v>
      </c>
      <c r="S36" s="58"/>
      <c r="T36" s="56" t="n">
        <v>81907.3696</v>
      </c>
      <c r="U36" s="56" t="n">
        <v>37.2359</v>
      </c>
      <c r="V36" s="56" t="n">
        <v>40.8351</v>
      </c>
      <c r="W36" s="56" t="n">
        <v>42.8296</v>
      </c>
      <c r="X36" s="56" t="n">
        <v>22965.16</v>
      </c>
      <c r="Y36" s="56" t="n">
        <v>235.152</v>
      </c>
      <c r="Z36" s="56" t="n">
        <f aca="false">X36/3600</f>
        <v>6.37921111111111</v>
      </c>
      <c r="AA36" s="61"/>
      <c r="AB36" s="61"/>
      <c r="AC36" s="61"/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41169.0048</v>
      </c>
      <c r="E37" s="71" t="n">
        <f aca="false">N37</f>
        <v>38.9912</v>
      </c>
      <c r="F37" s="71" t="n">
        <f aca="false">L37</f>
        <v>41169.0048</v>
      </c>
      <c r="G37" s="71" t="n">
        <f aca="false">O37</f>
        <v>41.1915</v>
      </c>
      <c r="H37" s="71" t="n">
        <f aca="false">T37</f>
        <v>41166.9408</v>
      </c>
      <c r="I37" s="71" t="n">
        <f aca="false">V37</f>
        <v>38.9896</v>
      </c>
      <c r="J37" s="71" t="n">
        <f aca="false">T37</f>
        <v>41166.9408</v>
      </c>
      <c r="K37" s="71" t="n">
        <f aca="false">W37</f>
        <v>41.1921</v>
      </c>
      <c r="L37" s="56" t="n">
        <v>41169.0048</v>
      </c>
      <c r="M37" s="56" t="n">
        <v>34.6702</v>
      </c>
      <c r="N37" s="56" t="n">
        <v>38.9912</v>
      </c>
      <c r="O37" s="56" t="n">
        <v>41.1915</v>
      </c>
      <c r="P37" s="56" t="n">
        <v>20483.75</v>
      </c>
      <c r="Q37" s="57" t="n">
        <v>205.715</v>
      </c>
      <c r="R37" s="56" t="n">
        <f aca="false">P37/3600</f>
        <v>5.68993055555556</v>
      </c>
      <c r="S37" s="58"/>
      <c r="T37" s="56" t="n">
        <v>41166.9408</v>
      </c>
      <c r="U37" s="56" t="n">
        <v>34.6665</v>
      </c>
      <c r="V37" s="56" t="n">
        <v>38.9896</v>
      </c>
      <c r="W37" s="56" t="n">
        <v>41.1921</v>
      </c>
      <c r="X37" s="56" t="n">
        <v>18494.19</v>
      </c>
      <c r="Y37" s="56" t="n">
        <v>206.074</v>
      </c>
      <c r="Z37" s="56" t="n">
        <f aca="false">X37/3600</f>
        <v>5.137275</v>
      </c>
      <c r="AA37" s="61"/>
      <c r="AB37" s="61"/>
      <c r="AC37" s="61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21773.7176</v>
      </c>
      <c r="E38" s="72" t="n">
        <f aca="false">N38</f>
        <v>37.2192</v>
      </c>
      <c r="F38" s="72" t="n">
        <f aca="false">L38</f>
        <v>21773.7176</v>
      </c>
      <c r="G38" s="72" t="n">
        <f aca="false">O38</f>
        <v>39.4423</v>
      </c>
      <c r="H38" s="72" t="n">
        <f aca="false">T38</f>
        <v>21798.8776</v>
      </c>
      <c r="I38" s="72" t="n">
        <f aca="false">V38</f>
        <v>37.2199</v>
      </c>
      <c r="J38" s="72" t="n">
        <f aca="false">T38</f>
        <v>21798.8776</v>
      </c>
      <c r="K38" s="72" t="n">
        <f aca="false">W38</f>
        <v>39.4437</v>
      </c>
      <c r="L38" s="64" t="n">
        <v>21773.7176</v>
      </c>
      <c r="M38" s="64" t="n">
        <v>32.2842</v>
      </c>
      <c r="N38" s="64" t="n">
        <v>37.2192</v>
      </c>
      <c r="O38" s="64" t="n">
        <v>39.4423</v>
      </c>
      <c r="P38" s="64" t="n">
        <v>19029.26</v>
      </c>
      <c r="Q38" s="64" t="n">
        <v>184.11</v>
      </c>
      <c r="R38" s="64" t="n">
        <f aca="false">P38/3600</f>
        <v>5.28590555555556</v>
      </c>
      <c r="S38" s="62"/>
      <c r="T38" s="64" t="n">
        <v>21798.8776</v>
      </c>
      <c r="U38" s="64" t="n">
        <v>32.2842</v>
      </c>
      <c r="V38" s="64" t="n">
        <v>37.2199</v>
      </c>
      <c r="W38" s="64" t="n">
        <v>39.4437</v>
      </c>
      <c r="X38" s="64" t="n">
        <v>16932.79</v>
      </c>
      <c r="Y38" s="64" t="n">
        <v>183.922</v>
      </c>
      <c r="Z38" s="64" t="n">
        <f aca="false">X38/3600</f>
        <v>4.70355277777778</v>
      </c>
      <c r="AA38" s="65"/>
      <c r="AB38" s="65"/>
      <c r="AC38" s="65"/>
    </row>
    <row r="39" customFormat="false" ht="11.25" hidden="false" customHeight="false" outlineLevel="0" collapsed="false">
      <c r="A39" s="54" t="s">
        <v>14</v>
      </c>
      <c r="B39" s="54" t="s">
        <v>60</v>
      </c>
      <c r="C39" s="54" t="n">
        <v>22</v>
      </c>
      <c r="D39" s="70" t="n">
        <f aca="false">L39</f>
        <v>21227.8632</v>
      </c>
      <c r="E39" s="70" t="n">
        <f aca="false">N39</f>
        <v>43.9856</v>
      </c>
      <c r="F39" s="70" t="n">
        <f aca="false">L39</f>
        <v>21227.8632</v>
      </c>
      <c r="G39" s="70" t="n">
        <f aca="false">O39</f>
        <v>44.6536</v>
      </c>
      <c r="H39" s="70" t="n">
        <f aca="false">T39</f>
        <v>21233.6488</v>
      </c>
      <c r="I39" s="70" t="n">
        <f aca="false">V39</f>
        <v>43.9885</v>
      </c>
      <c r="J39" s="70" t="n">
        <f aca="false">T39</f>
        <v>21233.6488</v>
      </c>
      <c r="K39" s="70" t="n">
        <f aca="false">W39</f>
        <v>44.6557</v>
      </c>
      <c r="L39" s="66" t="n">
        <v>21227.8632</v>
      </c>
      <c r="M39" s="66" t="n">
        <v>42.0401</v>
      </c>
      <c r="N39" s="66" t="n">
        <v>43.9856</v>
      </c>
      <c r="O39" s="66" t="n">
        <v>44.6536</v>
      </c>
      <c r="P39" s="66" t="n">
        <v>4163.3</v>
      </c>
      <c r="Q39" s="57" t="n">
        <v>48.581</v>
      </c>
      <c r="R39" s="66" t="n">
        <f aca="false">P39/3600</f>
        <v>1.15647222222222</v>
      </c>
      <c r="S39" s="69"/>
      <c r="T39" s="66" t="n">
        <v>21233.6488</v>
      </c>
      <c r="U39" s="66" t="n">
        <v>42.041</v>
      </c>
      <c r="V39" s="66" t="n">
        <v>43.9885</v>
      </c>
      <c r="W39" s="66" t="n">
        <v>44.6557</v>
      </c>
      <c r="X39" s="66" t="n">
        <v>4226.44</v>
      </c>
      <c r="Y39" s="66" t="n">
        <v>47.86</v>
      </c>
      <c r="Z39" s="66" t="n">
        <f aca="false">X39/3600</f>
        <v>1.17401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61</v>
      </c>
      <c r="B40" s="60" t="s">
        <v>62</v>
      </c>
      <c r="C40" s="60" t="n">
        <v>27</v>
      </c>
      <c r="D40" s="71" t="n">
        <f aca="false">L40</f>
        <v>11415.8328</v>
      </c>
      <c r="E40" s="71" t="n">
        <f aca="false">N40</f>
        <v>41.1861</v>
      </c>
      <c r="F40" s="71" t="n">
        <f aca="false">L40</f>
        <v>11415.8328</v>
      </c>
      <c r="G40" s="71" t="n">
        <f aca="false">O40</f>
        <v>41.5784</v>
      </c>
      <c r="H40" s="71" t="n">
        <f aca="false">T40</f>
        <v>11415.312</v>
      </c>
      <c r="I40" s="71" t="n">
        <f aca="false">V40</f>
        <v>41.1885</v>
      </c>
      <c r="J40" s="71" t="n">
        <f aca="false">T40</f>
        <v>11415.312</v>
      </c>
      <c r="K40" s="71" t="n">
        <f aca="false">W40</f>
        <v>41.5753</v>
      </c>
      <c r="L40" s="56" t="n">
        <v>11415.8328</v>
      </c>
      <c r="M40" s="56" t="n">
        <v>38.5567</v>
      </c>
      <c r="N40" s="56" t="n">
        <v>41.1861</v>
      </c>
      <c r="O40" s="56" t="n">
        <v>41.5784</v>
      </c>
      <c r="P40" s="56" t="n">
        <v>3670.52</v>
      </c>
      <c r="Q40" s="57" t="n">
        <v>40.091</v>
      </c>
      <c r="R40" s="56" t="n">
        <f aca="false">P40/3600</f>
        <v>1.01958888888889</v>
      </c>
      <c r="S40" s="58"/>
      <c r="T40" s="56" t="n">
        <v>11415.312</v>
      </c>
      <c r="U40" s="56" t="n">
        <v>38.5562</v>
      </c>
      <c r="V40" s="56" t="n">
        <v>41.1885</v>
      </c>
      <c r="W40" s="56" t="n">
        <v>41.5753</v>
      </c>
      <c r="X40" s="56" t="n">
        <v>3717.39</v>
      </c>
      <c r="Y40" s="56" t="n">
        <v>39.732</v>
      </c>
      <c r="Z40" s="56" t="n">
        <f aca="false">X40/3600</f>
        <v>1.03260833333333</v>
      </c>
      <c r="AA40" s="61"/>
      <c r="AB40" s="61"/>
      <c r="AC40" s="61"/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5999.5928</v>
      </c>
      <c r="E41" s="71" t="n">
        <f aca="false">N41</f>
        <v>38.8565</v>
      </c>
      <c r="F41" s="71" t="n">
        <f aca="false">L41</f>
        <v>5999.5928</v>
      </c>
      <c r="G41" s="71" t="n">
        <f aca="false">O41</f>
        <v>38.999</v>
      </c>
      <c r="H41" s="71" t="n">
        <f aca="false">T41</f>
        <v>5998.5088</v>
      </c>
      <c r="I41" s="71" t="n">
        <f aca="false">V41</f>
        <v>38.8551</v>
      </c>
      <c r="J41" s="71" t="n">
        <f aca="false">T41</f>
        <v>5998.5088</v>
      </c>
      <c r="K41" s="71" t="n">
        <f aca="false">W41</f>
        <v>38.9999</v>
      </c>
      <c r="L41" s="56" t="n">
        <v>5999.5928</v>
      </c>
      <c r="M41" s="56" t="n">
        <v>35.5987</v>
      </c>
      <c r="N41" s="56" t="n">
        <v>38.8565</v>
      </c>
      <c r="O41" s="56" t="n">
        <v>38.999</v>
      </c>
      <c r="P41" s="56" t="n">
        <v>3370.87</v>
      </c>
      <c r="Q41" s="57" t="n">
        <v>34.602</v>
      </c>
      <c r="R41" s="56" t="n">
        <f aca="false">P41/3600</f>
        <v>0.936352777777778</v>
      </c>
      <c r="S41" s="58"/>
      <c r="T41" s="56" t="n">
        <v>5998.5088</v>
      </c>
      <c r="U41" s="56" t="n">
        <v>35.5979</v>
      </c>
      <c r="V41" s="56" t="n">
        <v>38.8551</v>
      </c>
      <c r="W41" s="56" t="n">
        <v>38.9999</v>
      </c>
      <c r="X41" s="56" t="n">
        <v>3380.49</v>
      </c>
      <c r="Y41" s="56" t="n">
        <v>33.742</v>
      </c>
      <c r="Z41" s="56" t="n">
        <f aca="false">X41/3600</f>
        <v>0.939025</v>
      </c>
      <c r="AA41" s="61"/>
      <c r="AB41" s="61"/>
      <c r="AC41" s="61"/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3221.2424</v>
      </c>
      <c r="E42" s="72" t="n">
        <f aca="false">N42</f>
        <v>36.4092</v>
      </c>
      <c r="F42" s="72" t="n">
        <f aca="false">L42</f>
        <v>3221.2424</v>
      </c>
      <c r="G42" s="72" t="n">
        <f aca="false">O42</f>
        <v>36.2753</v>
      </c>
      <c r="H42" s="72" t="n">
        <f aca="false">T42</f>
        <v>3221.0024</v>
      </c>
      <c r="I42" s="72" t="n">
        <f aca="false">V42</f>
        <v>36.4154</v>
      </c>
      <c r="J42" s="72" t="n">
        <f aca="false">T42</f>
        <v>3221.0024</v>
      </c>
      <c r="K42" s="72" t="n">
        <f aca="false">W42</f>
        <v>36.2774</v>
      </c>
      <c r="L42" s="64" t="n">
        <v>3221.2424</v>
      </c>
      <c r="M42" s="64" t="n">
        <v>32.9759</v>
      </c>
      <c r="N42" s="64" t="n">
        <v>36.4092</v>
      </c>
      <c r="O42" s="64" t="n">
        <v>36.2753</v>
      </c>
      <c r="P42" s="64" t="n">
        <v>3150.5</v>
      </c>
      <c r="Q42" s="64" t="n">
        <v>30.693</v>
      </c>
      <c r="R42" s="64" t="n">
        <f aca="false">P42/3600</f>
        <v>0.875138888888889</v>
      </c>
      <c r="S42" s="62"/>
      <c r="T42" s="64" t="n">
        <v>3221.0024</v>
      </c>
      <c r="U42" s="64" t="n">
        <v>32.9785</v>
      </c>
      <c r="V42" s="64" t="n">
        <v>36.4154</v>
      </c>
      <c r="W42" s="64" t="n">
        <v>36.2774</v>
      </c>
      <c r="X42" s="64" t="n">
        <v>3155.05</v>
      </c>
      <c r="Y42" s="64" t="n">
        <v>29.998</v>
      </c>
      <c r="Z42" s="64" t="n">
        <f aca="false">X42/3600</f>
        <v>0.876402777777778</v>
      </c>
      <c r="AA42" s="65"/>
      <c r="AB42" s="65"/>
      <c r="AC42" s="65"/>
    </row>
    <row r="43" customFormat="false" ht="11.25" hidden="false" customHeight="false" outlineLevel="0" collapsed="false">
      <c r="A43" s="60"/>
      <c r="B43" s="54" t="s">
        <v>63</v>
      </c>
      <c r="C43" s="54" t="n">
        <v>22</v>
      </c>
      <c r="D43" s="70" t="n">
        <f aca="false">L43</f>
        <v>23714.6928</v>
      </c>
      <c r="E43" s="70" t="n">
        <f aca="false">N43</f>
        <v>44.2327</v>
      </c>
      <c r="F43" s="70" t="n">
        <f aca="false">L43</f>
        <v>23714.6928</v>
      </c>
      <c r="G43" s="70" t="n">
        <f aca="false">O43</f>
        <v>45.642</v>
      </c>
      <c r="H43" s="70" t="n">
        <f aca="false">T43</f>
        <v>23713.464</v>
      </c>
      <c r="I43" s="70" t="n">
        <f aca="false">V43</f>
        <v>44.232</v>
      </c>
      <c r="J43" s="70" t="n">
        <f aca="false">T43</f>
        <v>23713.464</v>
      </c>
      <c r="K43" s="70" t="n">
        <f aca="false">W43</f>
        <v>45.6403</v>
      </c>
      <c r="L43" s="66" t="n">
        <v>23714.6928</v>
      </c>
      <c r="M43" s="66" t="n">
        <v>42.114</v>
      </c>
      <c r="N43" s="66" t="n">
        <v>44.2327</v>
      </c>
      <c r="O43" s="66" t="n">
        <v>45.642</v>
      </c>
      <c r="P43" s="66" t="n">
        <v>4228.28</v>
      </c>
      <c r="Q43" s="57" t="n">
        <v>50.946</v>
      </c>
      <c r="R43" s="66" t="n">
        <f aca="false">P43/3600</f>
        <v>1.17452222222222</v>
      </c>
      <c r="S43" s="69"/>
      <c r="T43" s="66" t="n">
        <v>23713.464</v>
      </c>
      <c r="U43" s="66" t="n">
        <v>42.1145</v>
      </c>
      <c r="V43" s="66" t="n">
        <v>44.232</v>
      </c>
      <c r="W43" s="66" t="n">
        <v>45.6403</v>
      </c>
      <c r="X43" s="66" t="n">
        <v>4247.24</v>
      </c>
      <c r="Y43" s="66" t="n">
        <v>50.418</v>
      </c>
      <c r="Z43" s="66" t="n">
        <f aca="false">X43/3600</f>
        <v>1.179788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64</v>
      </c>
      <c r="C44" s="60" t="n">
        <v>27</v>
      </c>
      <c r="D44" s="71" t="n">
        <f aca="false">L44</f>
        <v>14173.6544</v>
      </c>
      <c r="E44" s="71" t="n">
        <f aca="false">N44</f>
        <v>41.7998</v>
      </c>
      <c r="F44" s="71" t="n">
        <f aca="false">L44</f>
        <v>14173.6544</v>
      </c>
      <c r="G44" s="71" t="n">
        <f aca="false">O44</f>
        <v>42.9371</v>
      </c>
      <c r="H44" s="71" t="n">
        <f aca="false">T44</f>
        <v>14173.4152</v>
      </c>
      <c r="I44" s="71" t="n">
        <f aca="false">V44</f>
        <v>41.7996</v>
      </c>
      <c r="J44" s="71" t="n">
        <f aca="false">T44</f>
        <v>14173.4152</v>
      </c>
      <c r="K44" s="71" t="n">
        <f aca="false">W44</f>
        <v>42.9415</v>
      </c>
      <c r="L44" s="56" t="n">
        <v>14173.6544</v>
      </c>
      <c r="M44" s="56" t="n">
        <v>39.1561</v>
      </c>
      <c r="N44" s="56" t="n">
        <v>41.7998</v>
      </c>
      <c r="O44" s="56" t="n">
        <v>42.9371</v>
      </c>
      <c r="P44" s="56" t="n">
        <v>4293.05</v>
      </c>
      <c r="Q44" s="57" t="n">
        <v>45.785</v>
      </c>
      <c r="R44" s="56" t="n">
        <f aca="false">P44/3600</f>
        <v>1.19251388888889</v>
      </c>
      <c r="S44" s="58"/>
      <c r="T44" s="56" t="n">
        <v>14173.4152</v>
      </c>
      <c r="U44" s="56" t="n">
        <v>39.1568</v>
      </c>
      <c r="V44" s="56" t="n">
        <v>41.7996</v>
      </c>
      <c r="W44" s="56" t="n">
        <v>42.9415</v>
      </c>
      <c r="X44" s="56" t="n">
        <v>4329.54</v>
      </c>
      <c r="Y44" s="56" t="n">
        <v>45.614</v>
      </c>
      <c r="Z44" s="56" t="n">
        <f aca="false">X44/3600</f>
        <v>1.20265</v>
      </c>
      <c r="AA44" s="61"/>
      <c r="AB44" s="61"/>
      <c r="AC44" s="61"/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8250.9752</v>
      </c>
      <c r="E45" s="71" t="n">
        <f aca="false">N45</f>
        <v>39.4881</v>
      </c>
      <c r="F45" s="71" t="n">
        <f aca="false">L45</f>
        <v>8250.9752</v>
      </c>
      <c r="G45" s="71" t="n">
        <f aca="false">O45</f>
        <v>40.4028</v>
      </c>
      <c r="H45" s="71" t="n">
        <f aca="false">T45</f>
        <v>8251.2008</v>
      </c>
      <c r="I45" s="71" t="n">
        <f aca="false">V45</f>
        <v>39.4874</v>
      </c>
      <c r="J45" s="71" t="n">
        <f aca="false">T45</f>
        <v>8251.2008</v>
      </c>
      <c r="K45" s="71" t="n">
        <f aca="false">W45</f>
        <v>40.4041</v>
      </c>
      <c r="L45" s="56" t="n">
        <v>8250.9752</v>
      </c>
      <c r="M45" s="56" t="n">
        <v>36.109</v>
      </c>
      <c r="N45" s="56" t="n">
        <v>39.4881</v>
      </c>
      <c r="O45" s="56" t="n">
        <v>40.4028</v>
      </c>
      <c r="P45" s="56" t="n">
        <v>3975.77</v>
      </c>
      <c r="Q45" s="57" t="n">
        <v>40.637</v>
      </c>
      <c r="R45" s="56" t="n">
        <f aca="false">P45/3600</f>
        <v>1.10438055555556</v>
      </c>
      <c r="S45" s="58"/>
      <c r="T45" s="56" t="n">
        <v>8251.2008</v>
      </c>
      <c r="U45" s="56" t="n">
        <v>36.1107</v>
      </c>
      <c r="V45" s="56" t="n">
        <v>39.4874</v>
      </c>
      <c r="W45" s="56" t="n">
        <v>40.4041</v>
      </c>
      <c r="X45" s="56" t="n">
        <v>4027.72</v>
      </c>
      <c r="Y45" s="56" t="n">
        <v>40.512</v>
      </c>
      <c r="Z45" s="56" t="n">
        <f aca="false">X45/3600</f>
        <v>1.11881111111111</v>
      </c>
      <c r="AA45" s="61"/>
      <c r="AB45" s="61"/>
      <c r="AC45" s="61"/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4590.7776</v>
      </c>
      <c r="E46" s="72" t="n">
        <f aca="false">N46</f>
        <v>36.9806</v>
      </c>
      <c r="F46" s="72" t="n">
        <f aca="false">L46</f>
        <v>4590.7776</v>
      </c>
      <c r="G46" s="72" t="n">
        <f aca="false">O46</f>
        <v>37.7116</v>
      </c>
      <c r="H46" s="72" t="n">
        <f aca="false">T46</f>
        <v>4589.4176</v>
      </c>
      <c r="I46" s="72" t="n">
        <f aca="false">V46</f>
        <v>36.9776</v>
      </c>
      <c r="J46" s="72" t="n">
        <f aca="false">T46</f>
        <v>4589.4176</v>
      </c>
      <c r="K46" s="72" t="n">
        <f aca="false">W46</f>
        <v>37.7181</v>
      </c>
      <c r="L46" s="64" t="n">
        <v>4590.7776</v>
      </c>
      <c r="M46" s="64" t="n">
        <v>33.0231</v>
      </c>
      <c r="N46" s="64" t="n">
        <v>36.9806</v>
      </c>
      <c r="O46" s="64" t="n">
        <v>37.7116</v>
      </c>
      <c r="P46" s="64" t="n">
        <v>3702.16</v>
      </c>
      <c r="Q46" s="64" t="n">
        <v>35.099</v>
      </c>
      <c r="R46" s="64" t="n">
        <f aca="false">P46/3600</f>
        <v>1.02837777777778</v>
      </c>
      <c r="S46" s="62"/>
      <c r="T46" s="64" t="n">
        <v>4589.4176</v>
      </c>
      <c r="U46" s="64" t="n">
        <v>33.0223</v>
      </c>
      <c r="V46" s="64" t="n">
        <v>36.9776</v>
      </c>
      <c r="W46" s="64" t="n">
        <v>37.7181</v>
      </c>
      <c r="X46" s="64" t="n">
        <v>3748.22</v>
      </c>
      <c r="Y46" s="64" t="n">
        <v>35.115</v>
      </c>
      <c r="Z46" s="64" t="n">
        <f aca="false">X46/3600</f>
        <v>1.04117222222222</v>
      </c>
      <c r="AA46" s="65"/>
      <c r="AB46" s="65"/>
      <c r="AC46" s="65"/>
    </row>
    <row r="47" customFormat="false" ht="11.25" hidden="false" customHeight="false" outlineLevel="0" collapsed="false">
      <c r="A47" s="60"/>
      <c r="B47" s="54" t="s">
        <v>65</v>
      </c>
      <c r="C47" s="54" t="n">
        <v>22</v>
      </c>
      <c r="D47" s="70" t="n">
        <f aca="false">L47</f>
        <v>44493.5272</v>
      </c>
      <c r="E47" s="70" t="n">
        <f aca="false">N47</f>
        <v>42.6627</v>
      </c>
      <c r="F47" s="70" t="n">
        <f aca="false">L47</f>
        <v>44493.5272</v>
      </c>
      <c r="G47" s="70" t="n">
        <f aca="false">O47</f>
        <v>43.5253</v>
      </c>
      <c r="H47" s="70" t="n">
        <f aca="false">T47</f>
        <v>44496.8344</v>
      </c>
      <c r="I47" s="70" t="n">
        <f aca="false">V47</f>
        <v>42.6645</v>
      </c>
      <c r="J47" s="70" t="n">
        <f aca="false">T47</f>
        <v>44496.8344</v>
      </c>
      <c r="K47" s="70" t="n">
        <f aca="false">W47</f>
        <v>43.5254</v>
      </c>
      <c r="L47" s="66" t="n">
        <v>44493.5272</v>
      </c>
      <c r="M47" s="66" t="n">
        <v>41.2</v>
      </c>
      <c r="N47" s="66" t="n">
        <v>42.6627</v>
      </c>
      <c r="O47" s="66" t="n">
        <v>43.5253</v>
      </c>
      <c r="P47" s="66" t="n">
        <v>4105.86</v>
      </c>
      <c r="Q47" s="57" t="n">
        <v>60.63</v>
      </c>
      <c r="R47" s="66" t="n">
        <f aca="false">P47/3600</f>
        <v>1.14051666666667</v>
      </c>
      <c r="S47" s="69"/>
      <c r="T47" s="66" t="n">
        <v>44496.8344</v>
      </c>
      <c r="U47" s="66" t="n">
        <v>41.2013</v>
      </c>
      <c r="V47" s="66" t="n">
        <v>42.6645</v>
      </c>
      <c r="W47" s="66" t="n">
        <v>43.5254</v>
      </c>
      <c r="X47" s="66" t="n">
        <v>4195.59</v>
      </c>
      <c r="Y47" s="66" t="n">
        <v>59.092</v>
      </c>
      <c r="Z47" s="66" t="n">
        <f aca="false">X47/3600</f>
        <v>1.165441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6</v>
      </c>
      <c r="C48" s="60" t="n">
        <v>27</v>
      </c>
      <c r="D48" s="71" t="n">
        <f aca="false">L48</f>
        <v>27552.2952</v>
      </c>
      <c r="E48" s="71" t="n">
        <f aca="false">N48</f>
        <v>39.3748</v>
      </c>
      <c r="F48" s="71" t="n">
        <f aca="false">L48</f>
        <v>27552.2952</v>
      </c>
      <c r="G48" s="71" t="n">
        <f aca="false">O48</f>
        <v>40.1805</v>
      </c>
      <c r="H48" s="71" t="n">
        <f aca="false">T48</f>
        <v>27556.8112</v>
      </c>
      <c r="I48" s="71" t="n">
        <f aca="false">V48</f>
        <v>39.3766</v>
      </c>
      <c r="J48" s="71" t="n">
        <f aca="false">T48</f>
        <v>27556.8112</v>
      </c>
      <c r="K48" s="71" t="n">
        <f aca="false">W48</f>
        <v>40.1829</v>
      </c>
      <c r="L48" s="56" t="n">
        <v>27552.2952</v>
      </c>
      <c r="M48" s="56" t="n">
        <v>36.9425</v>
      </c>
      <c r="N48" s="56" t="n">
        <v>39.3748</v>
      </c>
      <c r="O48" s="56" t="n">
        <v>40.1805</v>
      </c>
      <c r="P48" s="56" t="n">
        <v>3619.06</v>
      </c>
      <c r="Q48" s="57" t="n">
        <v>51.377</v>
      </c>
      <c r="R48" s="56" t="n">
        <f aca="false">P48/3600</f>
        <v>1.00529444444444</v>
      </c>
      <c r="S48" s="58"/>
      <c r="T48" s="56" t="n">
        <v>27556.8112</v>
      </c>
      <c r="U48" s="56" t="n">
        <v>36.9442</v>
      </c>
      <c r="V48" s="56" t="n">
        <v>39.3766</v>
      </c>
      <c r="W48" s="56" t="n">
        <v>40.1829</v>
      </c>
      <c r="X48" s="56" t="n">
        <v>3673.82</v>
      </c>
      <c r="Y48" s="56" t="n">
        <v>49.935</v>
      </c>
      <c r="Z48" s="56" t="n">
        <f aca="false">X48/3600</f>
        <v>1.02050555555556</v>
      </c>
      <c r="AA48" s="61"/>
      <c r="AB48" s="61"/>
      <c r="AC48" s="61"/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16283.9392</v>
      </c>
      <c r="E49" s="71" t="n">
        <f aca="false">N49</f>
        <v>36.8831</v>
      </c>
      <c r="F49" s="71" t="n">
        <f aca="false">L49</f>
        <v>16283.9392</v>
      </c>
      <c r="G49" s="71" t="n">
        <f aca="false">O49</f>
        <v>37.5406</v>
      </c>
      <c r="H49" s="71" t="n">
        <f aca="false">T49</f>
        <v>16283.7888</v>
      </c>
      <c r="I49" s="71" t="n">
        <f aca="false">V49</f>
        <v>36.8831</v>
      </c>
      <c r="J49" s="71" t="n">
        <f aca="false">T49</f>
        <v>16283.7888</v>
      </c>
      <c r="K49" s="71" t="n">
        <f aca="false">W49</f>
        <v>37.5392</v>
      </c>
      <c r="L49" s="56" t="n">
        <v>16283.9392</v>
      </c>
      <c r="M49" s="56" t="n">
        <v>33.1558</v>
      </c>
      <c r="N49" s="56" t="n">
        <v>36.8831</v>
      </c>
      <c r="O49" s="56" t="n">
        <v>37.5406</v>
      </c>
      <c r="P49" s="56" t="n">
        <v>3733.99</v>
      </c>
      <c r="Q49" s="57" t="n">
        <v>44.816</v>
      </c>
      <c r="R49" s="56" t="n">
        <f aca="false">P49/3600</f>
        <v>1.03721944444444</v>
      </c>
      <c r="S49" s="58"/>
      <c r="T49" s="56" t="n">
        <v>16283.7888</v>
      </c>
      <c r="U49" s="56" t="n">
        <v>33.1565</v>
      </c>
      <c r="V49" s="56" t="n">
        <v>36.8831</v>
      </c>
      <c r="W49" s="56" t="n">
        <v>37.5392</v>
      </c>
      <c r="X49" s="56" t="n">
        <v>3786.47</v>
      </c>
      <c r="Y49" s="56" t="n">
        <v>43.944</v>
      </c>
      <c r="Z49" s="56" t="n">
        <f aca="false">X49/3600</f>
        <v>1.05179722222222</v>
      </c>
      <c r="AA49" s="61"/>
      <c r="AB49" s="61"/>
      <c r="AC49" s="61"/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8628.1104</v>
      </c>
      <c r="E50" s="72" t="n">
        <f aca="false">N50</f>
        <v>34.3898</v>
      </c>
      <c r="F50" s="72" t="n">
        <f aca="false">L50</f>
        <v>8628.1104</v>
      </c>
      <c r="G50" s="72" t="n">
        <f aca="false">O50</f>
        <v>34.9333</v>
      </c>
      <c r="H50" s="72" t="n">
        <f aca="false">T50</f>
        <v>8630.5312</v>
      </c>
      <c r="I50" s="72" t="n">
        <f aca="false">V50</f>
        <v>34.3885</v>
      </c>
      <c r="J50" s="72" t="n">
        <f aca="false">T50</f>
        <v>8630.5312</v>
      </c>
      <c r="K50" s="72" t="n">
        <f aca="false">W50</f>
        <v>34.9393</v>
      </c>
      <c r="L50" s="64" t="n">
        <v>8628.1104</v>
      </c>
      <c r="M50" s="64" t="n">
        <v>29.4706</v>
      </c>
      <c r="N50" s="64" t="n">
        <v>34.3898</v>
      </c>
      <c r="O50" s="64" t="n">
        <v>34.9333</v>
      </c>
      <c r="P50" s="64" t="n">
        <v>3438.79</v>
      </c>
      <c r="Q50" s="64" t="n">
        <v>38.593</v>
      </c>
      <c r="R50" s="64" t="n">
        <f aca="false">P50/3600</f>
        <v>0.955219444444444</v>
      </c>
      <c r="S50" s="62"/>
      <c r="T50" s="64" t="n">
        <v>8630.5312</v>
      </c>
      <c r="U50" s="64" t="n">
        <v>29.4719</v>
      </c>
      <c r="V50" s="64" t="n">
        <v>34.3885</v>
      </c>
      <c r="W50" s="64" t="n">
        <v>34.9393</v>
      </c>
      <c r="X50" s="64" t="n">
        <v>3058.5</v>
      </c>
      <c r="Y50" s="64" t="n">
        <v>37.626</v>
      </c>
      <c r="Z50" s="64" t="n">
        <f aca="false">X50/3600</f>
        <v>0.849583333333333</v>
      </c>
      <c r="AA50" s="65"/>
      <c r="AB50" s="65"/>
      <c r="AC50" s="65"/>
    </row>
    <row r="51" customFormat="false" ht="11.25" hidden="false" customHeight="false" outlineLevel="0" collapsed="false">
      <c r="A51" s="60"/>
      <c r="B51" s="54" t="s">
        <v>67</v>
      </c>
      <c r="C51" s="54" t="n">
        <v>22</v>
      </c>
      <c r="D51" s="70" t="n">
        <f aca="false">L51</f>
        <v>15369.3264</v>
      </c>
      <c r="E51" s="70" t="n">
        <f aca="false">N51</f>
        <v>43.8447</v>
      </c>
      <c r="F51" s="70" t="n">
        <f aca="false">L51</f>
        <v>15369.3264</v>
      </c>
      <c r="G51" s="70" t="n">
        <f aca="false">O51</f>
        <v>44.6536</v>
      </c>
      <c r="H51" s="70" t="n">
        <f aca="false">T51</f>
        <v>15375.9432</v>
      </c>
      <c r="I51" s="70" t="n">
        <f aca="false">V51</f>
        <v>43.8435</v>
      </c>
      <c r="J51" s="70" t="n">
        <f aca="false">T51</f>
        <v>15375.9432</v>
      </c>
      <c r="K51" s="70" t="n">
        <f aca="false">W51</f>
        <v>44.6488</v>
      </c>
      <c r="L51" s="66" t="n">
        <v>15369.3264</v>
      </c>
      <c r="M51" s="66" t="n">
        <v>42.5666</v>
      </c>
      <c r="N51" s="66" t="n">
        <v>43.8447</v>
      </c>
      <c r="O51" s="66" t="n">
        <v>44.6536</v>
      </c>
      <c r="P51" s="66" t="n">
        <v>2507.39</v>
      </c>
      <c r="Q51" s="57" t="n">
        <v>28.778</v>
      </c>
      <c r="R51" s="66" t="n">
        <f aca="false">P51/3600</f>
        <v>0.696497222222222</v>
      </c>
      <c r="S51" s="69"/>
      <c r="T51" s="66" t="n">
        <v>15375.9432</v>
      </c>
      <c r="U51" s="66" t="n">
        <v>42.5671</v>
      </c>
      <c r="V51" s="66" t="n">
        <v>43.8435</v>
      </c>
      <c r="W51" s="66" t="n">
        <v>44.6488</v>
      </c>
      <c r="X51" s="66" t="n">
        <v>2569.92</v>
      </c>
      <c r="Y51" s="66" t="n">
        <v>28.766</v>
      </c>
      <c r="Z51" s="66" t="n">
        <f aca="false">X51/3600</f>
        <v>0.713866666666667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8</v>
      </c>
      <c r="C52" s="60" t="n">
        <v>27</v>
      </c>
      <c r="D52" s="71" t="n">
        <f aca="false">L52</f>
        <v>9210.7448</v>
      </c>
      <c r="E52" s="71" t="n">
        <f aca="false">N52</f>
        <v>40.4678</v>
      </c>
      <c r="F52" s="71" t="n">
        <f aca="false">L52</f>
        <v>9210.7448</v>
      </c>
      <c r="G52" s="71" t="n">
        <f aca="false">O52</f>
        <v>41.8351</v>
      </c>
      <c r="H52" s="71" t="n">
        <f aca="false">T52</f>
        <v>9214.1288</v>
      </c>
      <c r="I52" s="71" t="n">
        <f aca="false">V52</f>
        <v>40.4599</v>
      </c>
      <c r="J52" s="71" t="n">
        <f aca="false">T52</f>
        <v>9214.1288</v>
      </c>
      <c r="K52" s="71" t="n">
        <f aca="false">W52</f>
        <v>41.8317</v>
      </c>
      <c r="L52" s="56" t="n">
        <v>9210.7448</v>
      </c>
      <c r="M52" s="56" t="n">
        <v>39.1215</v>
      </c>
      <c r="N52" s="56" t="n">
        <v>40.4678</v>
      </c>
      <c r="O52" s="56" t="n">
        <v>41.8351</v>
      </c>
      <c r="P52" s="56" t="n">
        <v>2293.03</v>
      </c>
      <c r="Q52" s="57" t="n">
        <v>24.813</v>
      </c>
      <c r="R52" s="56" t="n">
        <f aca="false">P52/3600</f>
        <v>0.636952777777778</v>
      </c>
      <c r="S52" s="58"/>
      <c r="T52" s="56" t="n">
        <v>9214.1288</v>
      </c>
      <c r="U52" s="56" t="n">
        <v>39.1211</v>
      </c>
      <c r="V52" s="56" t="n">
        <v>40.4599</v>
      </c>
      <c r="W52" s="56" t="n">
        <v>41.8317</v>
      </c>
      <c r="X52" s="56" t="n">
        <v>2033.79</v>
      </c>
      <c r="Y52" s="56" t="n">
        <v>24.801</v>
      </c>
      <c r="Z52" s="56" t="n">
        <f aca="false">X52/3600</f>
        <v>0.564941666666667</v>
      </c>
      <c r="AA52" s="61"/>
      <c r="AB52" s="61"/>
      <c r="AC52" s="61"/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5183.2944</v>
      </c>
      <c r="E53" s="71" t="n">
        <f aca="false">N53</f>
        <v>37.7844</v>
      </c>
      <c r="F53" s="71" t="n">
        <f aca="false">L53</f>
        <v>5183.2944</v>
      </c>
      <c r="G53" s="71" t="n">
        <f aca="false">O53</f>
        <v>39.5303</v>
      </c>
      <c r="H53" s="71" t="n">
        <f aca="false">T53</f>
        <v>5187.6824</v>
      </c>
      <c r="I53" s="71" t="n">
        <f aca="false">V53</f>
        <v>37.7832</v>
      </c>
      <c r="J53" s="71" t="n">
        <f aca="false">T53</f>
        <v>5187.6824</v>
      </c>
      <c r="K53" s="71" t="n">
        <f aca="false">W53</f>
        <v>39.5234</v>
      </c>
      <c r="L53" s="56" t="n">
        <v>5183.2944</v>
      </c>
      <c r="M53" s="56" t="n">
        <v>35.7161</v>
      </c>
      <c r="N53" s="56" t="n">
        <v>37.7844</v>
      </c>
      <c r="O53" s="56" t="n">
        <v>39.5303</v>
      </c>
      <c r="P53" s="56" t="n">
        <v>2095.22</v>
      </c>
      <c r="Q53" s="57" t="n">
        <v>21.976</v>
      </c>
      <c r="R53" s="56" t="n">
        <f aca="false">P53/3600</f>
        <v>0.582005555555556</v>
      </c>
      <c r="S53" s="58"/>
      <c r="T53" s="56" t="n">
        <v>5187.6824</v>
      </c>
      <c r="U53" s="56" t="n">
        <v>35.7173</v>
      </c>
      <c r="V53" s="56" t="n">
        <v>37.7832</v>
      </c>
      <c r="W53" s="56" t="n">
        <v>39.5234</v>
      </c>
      <c r="X53" s="56" t="n">
        <v>2110.06</v>
      </c>
      <c r="Y53" s="56" t="n">
        <v>21.465</v>
      </c>
      <c r="Z53" s="56" t="n">
        <f aca="false">X53/3600</f>
        <v>0.586127777777778</v>
      </c>
      <c r="AA53" s="61"/>
      <c r="AB53" s="61"/>
      <c r="AC53" s="61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2531.96</v>
      </c>
      <c r="E54" s="72" t="n">
        <f aca="false">N54</f>
        <v>35.528</v>
      </c>
      <c r="F54" s="72" t="n">
        <f aca="false">L54</f>
        <v>2531.96</v>
      </c>
      <c r="G54" s="72" t="n">
        <f aca="false">O54</f>
        <v>37.0781</v>
      </c>
      <c r="H54" s="72" t="n">
        <f aca="false">T54</f>
        <v>2533.232</v>
      </c>
      <c r="I54" s="72" t="n">
        <f aca="false">V54</f>
        <v>35.5303</v>
      </c>
      <c r="J54" s="72" t="n">
        <f aca="false">T54</f>
        <v>2533.232</v>
      </c>
      <c r="K54" s="72" t="n">
        <f aca="false">W54</f>
        <v>37.0692</v>
      </c>
      <c r="L54" s="64" t="n">
        <v>2531.96</v>
      </c>
      <c r="M54" s="64" t="n">
        <v>32.2596</v>
      </c>
      <c r="N54" s="64" t="n">
        <v>35.528</v>
      </c>
      <c r="O54" s="64" t="n">
        <v>37.0781</v>
      </c>
      <c r="P54" s="64" t="n">
        <v>1947.28</v>
      </c>
      <c r="Q54" s="64" t="n">
        <v>18.628</v>
      </c>
      <c r="R54" s="64" t="n">
        <f aca="false">P54/3600</f>
        <v>0.540911111111111</v>
      </c>
      <c r="S54" s="62"/>
      <c r="T54" s="64" t="n">
        <v>2533.232</v>
      </c>
      <c r="U54" s="64" t="n">
        <v>32.2594</v>
      </c>
      <c r="V54" s="64" t="n">
        <v>35.5303</v>
      </c>
      <c r="W54" s="64" t="n">
        <v>37.0692</v>
      </c>
      <c r="X54" s="64" t="n">
        <v>1921.49</v>
      </c>
      <c r="Y54" s="64" t="n">
        <v>18.298</v>
      </c>
      <c r="Z54" s="64" t="n">
        <f aca="false">X54/3600</f>
        <v>0.533747222222222</v>
      </c>
      <c r="AA54" s="65"/>
      <c r="AB54" s="65"/>
      <c r="AC54" s="65"/>
    </row>
    <row r="55" customFormat="false" ht="11.25" hidden="false" customHeight="false" outlineLevel="0" collapsed="false">
      <c r="A55" s="54" t="s">
        <v>15</v>
      </c>
      <c r="B55" s="54" t="s">
        <v>69</v>
      </c>
      <c r="C55" s="54" t="n">
        <v>22</v>
      </c>
      <c r="D55" s="70" t="n">
        <f aca="false">L55</f>
        <v>5375.9912</v>
      </c>
      <c r="E55" s="70" t="n">
        <f aca="false">N55</f>
        <v>45.3489</v>
      </c>
      <c r="F55" s="70" t="n">
        <f aca="false">L55</f>
        <v>5375.9912</v>
      </c>
      <c r="G55" s="70" t="n">
        <f aca="false">O55</f>
        <v>45.1245</v>
      </c>
      <c r="H55" s="70" t="n">
        <f aca="false">T55</f>
        <v>5375.7328</v>
      </c>
      <c r="I55" s="70" t="n">
        <f aca="false">V55</f>
        <v>45.3545</v>
      </c>
      <c r="J55" s="70" t="n">
        <f aca="false">T55</f>
        <v>5375.7328</v>
      </c>
      <c r="K55" s="70" t="n">
        <f aca="false">W55</f>
        <v>45.1214</v>
      </c>
      <c r="L55" s="66" t="n">
        <v>5375.9912</v>
      </c>
      <c r="M55" s="66" t="n">
        <v>43.2162</v>
      </c>
      <c r="N55" s="66" t="n">
        <v>45.3489</v>
      </c>
      <c r="O55" s="66" t="n">
        <v>45.1245</v>
      </c>
      <c r="P55" s="66" t="n">
        <v>1018.72</v>
      </c>
      <c r="Q55" s="57" t="n">
        <v>10.676</v>
      </c>
      <c r="R55" s="66" t="n">
        <f aca="false">P55/3600</f>
        <v>0.282977777777778</v>
      </c>
      <c r="S55" s="69"/>
      <c r="T55" s="66" t="n">
        <v>5375.7328</v>
      </c>
      <c r="U55" s="66" t="n">
        <v>43.2165</v>
      </c>
      <c r="V55" s="66" t="n">
        <v>45.3545</v>
      </c>
      <c r="W55" s="66" t="n">
        <v>45.1214</v>
      </c>
      <c r="X55" s="66" t="n">
        <v>897.72</v>
      </c>
      <c r="Y55" s="66" t="n">
        <v>11.069</v>
      </c>
      <c r="Z55" s="66" t="n">
        <f aca="false">X55/3600</f>
        <v>0.24936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70</v>
      </c>
      <c r="B56" s="60" t="s">
        <v>71</v>
      </c>
      <c r="C56" s="60" t="n">
        <v>27</v>
      </c>
      <c r="D56" s="71" t="n">
        <f aca="false">L56</f>
        <v>3206.0064</v>
      </c>
      <c r="E56" s="71" t="n">
        <f aca="false">N56</f>
        <v>42.2498</v>
      </c>
      <c r="F56" s="71" t="n">
        <f aca="false">L56</f>
        <v>3206.0064</v>
      </c>
      <c r="G56" s="71" t="n">
        <f aca="false">O56</f>
        <v>41.7612</v>
      </c>
      <c r="H56" s="71" t="n">
        <f aca="false">T56</f>
        <v>3206.4688</v>
      </c>
      <c r="I56" s="71" t="n">
        <f aca="false">V56</f>
        <v>42.2398</v>
      </c>
      <c r="J56" s="71" t="n">
        <f aca="false">T56</f>
        <v>3206.4688</v>
      </c>
      <c r="K56" s="71" t="n">
        <f aca="false">W56</f>
        <v>41.7643</v>
      </c>
      <c r="L56" s="56" t="n">
        <v>3206.0064</v>
      </c>
      <c r="M56" s="56" t="n">
        <v>39.5157</v>
      </c>
      <c r="N56" s="56" t="n">
        <v>42.2498</v>
      </c>
      <c r="O56" s="56" t="n">
        <v>41.7612</v>
      </c>
      <c r="P56" s="56" t="n">
        <v>918.3</v>
      </c>
      <c r="Q56" s="57" t="n">
        <v>9.561</v>
      </c>
      <c r="R56" s="56" t="n">
        <f aca="false">P56/3600</f>
        <v>0.255083333333333</v>
      </c>
      <c r="S56" s="58"/>
      <c r="T56" s="56" t="n">
        <v>3206.4688</v>
      </c>
      <c r="U56" s="56" t="n">
        <v>39.5162</v>
      </c>
      <c r="V56" s="56" t="n">
        <v>42.2398</v>
      </c>
      <c r="W56" s="56" t="n">
        <v>41.7643</v>
      </c>
      <c r="X56" s="56" t="n">
        <v>908.16</v>
      </c>
      <c r="Y56" s="56" t="n">
        <v>9.498</v>
      </c>
      <c r="Z56" s="56" t="n">
        <f aca="false">X56/3600</f>
        <v>0.252266666666667</v>
      </c>
      <c r="AA56" s="61"/>
      <c r="AB56" s="61"/>
      <c r="AC56" s="61"/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1813.5416</v>
      </c>
      <c r="E57" s="71" t="n">
        <f aca="false">N57</f>
        <v>39.5353</v>
      </c>
      <c r="F57" s="71" t="n">
        <f aca="false">L57</f>
        <v>1813.5416</v>
      </c>
      <c r="G57" s="71" t="n">
        <f aca="false">O57</f>
        <v>38.938</v>
      </c>
      <c r="H57" s="71" t="n">
        <f aca="false">T57</f>
        <v>1812.5368</v>
      </c>
      <c r="I57" s="71" t="n">
        <f aca="false">V57</f>
        <v>39.5328</v>
      </c>
      <c r="J57" s="71" t="n">
        <f aca="false">T57</f>
        <v>1812.5368</v>
      </c>
      <c r="K57" s="71" t="n">
        <f aca="false">W57</f>
        <v>38.9349</v>
      </c>
      <c r="L57" s="56" t="n">
        <v>1813.5416</v>
      </c>
      <c r="M57" s="56" t="n">
        <v>36.0918</v>
      </c>
      <c r="N57" s="56" t="n">
        <v>39.5353</v>
      </c>
      <c r="O57" s="56" t="n">
        <v>38.938</v>
      </c>
      <c r="P57" s="56" t="n">
        <v>823.97</v>
      </c>
      <c r="Q57" s="57" t="n">
        <v>8.129</v>
      </c>
      <c r="R57" s="56" t="n">
        <f aca="false">P57/3600</f>
        <v>0.228880555555556</v>
      </c>
      <c r="S57" s="58"/>
      <c r="T57" s="56" t="n">
        <v>1812.5368</v>
      </c>
      <c r="U57" s="56" t="n">
        <v>36.0889</v>
      </c>
      <c r="V57" s="56" t="n">
        <v>39.5328</v>
      </c>
      <c r="W57" s="56" t="n">
        <v>38.9349</v>
      </c>
      <c r="X57" s="56" t="n">
        <v>837.6</v>
      </c>
      <c r="Y57" s="56" t="n">
        <v>8.342</v>
      </c>
      <c r="Z57" s="56" t="n">
        <f aca="false">X57/3600</f>
        <v>0.232666666666667</v>
      </c>
      <c r="AA57" s="61"/>
      <c r="AB57" s="61"/>
      <c r="AC57" s="61"/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975.184</v>
      </c>
      <c r="E58" s="72" t="n">
        <f aca="false">N58</f>
        <v>36.8287</v>
      </c>
      <c r="F58" s="72" t="n">
        <f aca="false">L58</f>
        <v>975.184</v>
      </c>
      <c r="G58" s="72" t="n">
        <f aca="false">O58</f>
        <v>36.1065</v>
      </c>
      <c r="H58" s="72" t="n">
        <f aca="false">T58</f>
        <v>974.292</v>
      </c>
      <c r="I58" s="72" t="n">
        <f aca="false">V58</f>
        <v>36.8301</v>
      </c>
      <c r="J58" s="72" t="n">
        <f aca="false">T58</f>
        <v>974.292</v>
      </c>
      <c r="K58" s="72" t="n">
        <f aca="false">W58</f>
        <v>36.1024</v>
      </c>
      <c r="L58" s="64" t="n">
        <v>975.184</v>
      </c>
      <c r="M58" s="64" t="n">
        <v>32.8986</v>
      </c>
      <c r="N58" s="64" t="n">
        <v>36.8287</v>
      </c>
      <c r="O58" s="64" t="n">
        <v>36.1065</v>
      </c>
      <c r="P58" s="64" t="n">
        <v>666.43</v>
      </c>
      <c r="Q58" s="64" t="n">
        <v>7.027</v>
      </c>
      <c r="R58" s="64" t="n">
        <f aca="false">P58/3600</f>
        <v>0.185119444444444</v>
      </c>
      <c r="S58" s="62"/>
      <c r="T58" s="64" t="n">
        <v>974.292</v>
      </c>
      <c r="U58" s="64" t="n">
        <v>32.8927</v>
      </c>
      <c r="V58" s="64" t="n">
        <v>36.8301</v>
      </c>
      <c r="W58" s="64" t="n">
        <v>36.1024</v>
      </c>
      <c r="X58" s="64" t="n">
        <v>753.58</v>
      </c>
      <c r="Y58" s="64" t="n">
        <v>6.954</v>
      </c>
      <c r="Z58" s="64" t="n">
        <f aca="false">X58/3600</f>
        <v>0.209327777777778</v>
      </c>
      <c r="AA58" s="65"/>
      <c r="AB58" s="65"/>
      <c r="AC58" s="65"/>
    </row>
    <row r="59" customFormat="false" ht="11.25" hidden="false" customHeight="false" outlineLevel="0" collapsed="false">
      <c r="A59" s="60"/>
      <c r="B59" s="54" t="s">
        <v>72</v>
      </c>
      <c r="C59" s="54" t="n">
        <v>22</v>
      </c>
      <c r="D59" s="68" t="n">
        <f aca="false">L59</f>
        <v>13331.8512</v>
      </c>
      <c r="E59" s="68" t="n">
        <f aca="false">N59</f>
        <v>43.4186</v>
      </c>
      <c r="F59" s="68" t="n">
        <f aca="false">L59</f>
        <v>13331.8512</v>
      </c>
      <c r="G59" s="68" t="n">
        <f aca="false">O59</f>
        <v>44.3324</v>
      </c>
      <c r="H59" s="68" t="n">
        <f aca="false">T59</f>
        <v>13333.5504</v>
      </c>
      <c r="I59" s="68" t="n">
        <f aca="false">V59</f>
        <v>43.4183</v>
      </c>
      <c r="J59" s="68" t="n">
        <f aca="false">T59</f>
        <v>13333.5504</v>
      </c>
      <c r="K59" s="68" t="n">
        <f aca="false">W59</f>
        <v>44.3322</v>
      </c>
      <c r="L59" s="66" t="n">
        <v>13331.8512</v>
      </c>
      <c r="M59" s="66" t="n">
        <v>41.3044</v>
      </c>
      <c r="N59" s="66" t="n">
        <v>43.4186</v>
      </c>
      <c r="O59" s="66" t="n">
        <v>44.3324</v>
      </c>
      <c r="P59" s="66" t="n">
        <v>1432.47</v>
      </c>
      <c r="Q59" s="57" t="n">
        <v>16.6</v>
      </c>
      <c r="R59" s="66" t="n">
        <f aca="false">P59/3600</f>
        <v>0.397908333333333</v>
      </c>
      <c r="S59" s="69"/>
      <c r="T59" s="66" t="n">
        <v>13333.5504</v>
      </c>
      <c r="U59" s="66" t="n">
        <v>41.3064</v>
      </c>
      <c r="V59" s="66" t="n">
        <v>43.4183</v>
      </c>
      <c r="W59" s="66" t="n">
        <v>44.3322</v>
      </c>
      <c r="X59" s="66" t="n">
        <v>1265.58</v>
      </c>
      <c r="Y59" s="66" t="n">
        <v>16.697</v>
      </c>
      <c r="Z59" s="66" t="n">
        <f aca="false">X59/3600</f>
        <v>0.3515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73</v>
      </c>
      <c r="C60" s="60" t="n">
        <v>27</v>
      </c>
      <c r="D60" s="55" t="n">
        <f aca="false">L60</f>
        <v>8478.0384</v>
      </c>
      <c r="E60" s="55" t="n">
        <f aca="false">N60</f>
        <v>40.6633</v>
      </c>
      <c r="F60" s="55" t="n">
        <f aca="false">L60</f>
        <v>8478.0384</v>
      </c>
      <c r="G60" s="55" t="n">
        <f aca="false">O60</f>
        <v>41.6654</v>
      </c>
      <c r="H60" s="55" t="n">
        <f aca="false">T60</f>
        <v>8475.9416</v>
      </c>
      <c r="I60" s="55" t="n">
        <f aca="false">V60</f>
        <v>40.6654</v>
      </c>
      <c r="J60" s="55" t="n">
        <f aca="false">T60</f>
        <v>8475.9416</v>
      </c>
      <c r="K60" s="55" t="n">
        <f aca="false">W60</f>
        <v>41.6705</v>
      </c>
      <c r="L60" s="56" t="n">
        <v>8478.0384</v>
      </c>
      <c r="M60" s="56" t="n">
        <v>36.8671</v>
      </c>
      <c r="N60" s="56" t="n">
        <v>40.6633</v>
      </c>
      <c r="O60" s="56" t="n">
        <v>41.6654</v>
      </c>
      <c r="P60" s="56" t="n">
        <v>1247.37</v>
      </c>
      <c r="Q60" s="57" t="n">
        <v>15.107</v>
      </c>
      <c r="R60" s="56" t="n">
        <f aca="false">P60/3600</f>
        <v>0.346491666666667</v>
      </c>
      <c r="S60" s="58"/>
      <c r="T60" s="56" t="n">
        <v>8475.9416</v>
      </c>
      <c r="U60" s="56" t="n">
        <v>36.8643</v>
      </c>
      <c r="V60" s="56" t="n">
        <v>40.6654</v>
      </c>
      <c r="W60" s="56" t="n">
        <v>41.6705</v>
      </c>
      <c r="X60" s="56" t="n">
        <v>1262.45</v>
      </c>
      <c r="Y60" s="56" t="n">
        <v>14.792</v>
      </c>
      <c r="Z60" s="56" t="n">
        <f aca="false">X60/3600</f>
        <v>0.350680555555556</v>
      </c>
      <c r="AA60" s="61"/>
      <c r="AB60" s="61"/>
      <c r="AC60" s="61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5.4272</v>
      </c>
      <c r="E61" s="55" t="n">
        <f aca="false">N61</f>
        <v>38.6088</v>
      </c>
      <c r="F61" s="55" t="n">
        <f aca="false">L61</f>
        <v>5185.4272</v>
      </c>
      <c r="G61" s="55" t="n">
        <f aca="false">O61</f>
        <v>39.474</v>
      </c>
      <c r="H61" s="55" t="n">
        <f aca="false">T61</f>
        <v>5185.6304</v>
      </c>
      <c r="I61" s="55" t="n">
        <f aca="false">V61</f>
        <v>38.6085</v>
      </c>
      <c r="J61" s="55" t="n">
        <f aca="false">T61</f>
        <v>5185.6304</v>
      </c>
      <c r="K61" s="55" t="n">
        <f aca="false">W61</f>
        <v>39.4716</v>
      </c>
      <c r="L61" s="56" t="n">
        <v>5185.4272</v>
      </c>
      <c r="M61" s="56" t="n">
        <v>33.1339</v>
      </c>
      <c r="N61" s="56" t="n">
        <v>38.6088</v>
      </c>
      <c r="O61" s="56" t="n">
        <v>39.474</v>
      </c>
      <c r="P61" s="56" t="n">
        <v>1142.77</v>
      </c>
      <c r="Q61" s="57" t="n">
        <v>12.771</v>
      </c>
      <c r="R61" s="56" t="n">
        <f aca="false">P61/3600</f>
        <v>0.317436111111111</v>
      </c>
      <c r="S61" s="58"/>
      <c r="T61" s="56" t="n">
        <v>5185.6304</v>
      </c>
      <c r="U61" s="56" t="n">
        <v>33.1336</v>
      </c>
      <c r="V61" s="56" t="n">
        <v>38.6085</v>
      </c>
      <c r="W61" s="56" t="n">
        <v>39.4716</v>
      </c>
      <c r="X61" s="56" t="n">
        <v>1159.83</v>
      </c>
      <c r="Y61" s="56" t="n">
        <v>12.553</v>
      </c>
      <c r="Z61" s="56" t="n">
        <f aca="false">X61/3600</f>
        <v>0.322175</v>
      </c>
      <c r="AA61" s="61"/>
      <c r="AB61" s="61"/>
      <c r="AC61" s="61"/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3055.7304</v>
      </c>
      <c r="E62" s="63" t="n">
        <f aca="false">N62</f>
        <v>36.6401</v>
      </c>
      <c r="F62" s="63" t="n">
        <f aca="false">L62</f>
        <v>3055.7304</v>
      </c>
      <c r="G62" s="63" t="n">
        <f aca="false">O62</f>
        <v>37.2653</v>
      </c>
      <c r="H62" s="63" t="n">
        <f aca="false">T62</f>
        <v>3055.9888</v>
      </c>
      <c r="I62" s="63" t="n">
        <f aca="false">V62</f>
        <v>36.6561</v>
      </c>
      <c r="J62" s="63" t="n">
        <f aca="false">T62</f>
        <v>3055.9888</v>
      </c>
      <c r="K62" s="63" t="n">
        <f aca="false">W62</f>
        <v>37.264</v>
      </c>
      <c r="L62" s="64" t="n">
        <v>3055.7304</v>
      </c>
      <c r="M62" s="64" t="n">
        <v>29.6865</v>
      </c>
      <c r="N62" s="64" t="n">
        <v>36.6401</v>
      </c>
      <c r="O62" s="64" t="n">
        <v>37.2653</v>
      </c>
      <c r="P62" s="64" t="n">
        <v>931.17</v>
      </c>
      <c r="Q62" s="64" t="n">
        <v>11.02</v>
      </c>
      <c r="R62" s="64" t="n">
        <f aca="false">P62/3600</f>
        <v>0.258658333333333</v>
      </c>
      <c r="S62" s="62"/>
      <c r="T62" s="64" t="n">
        <v>3055.9888</v>
      </c>
      <c r="U62" s="64" t="n">
        <v>29.687</v>
      </c>
      <c r="V62" s="64" t="n">
        <v>36.6561</v>
      </c>
      <c r="W62" s="64" t="n">
        <v>37.264</v>
      </c>
      <c r="X62" s="64" t="n">
        <v>1073.39</v>
      </c>
      <c r="Y62" s="64" t="n">
        <v>10.938</v>
      </c>
      <c r="Z62" s="64" t="n">
        <f aca="false">X62/3600</f>
        <v>0.298163888888889</v>
      </c>
      <c r="AA62" s="65"/>
      <c r="AB62" s="65"/>
      <c r="AC62" s="65"/>
    </row>
    <row r="63" customFormat="false" ht="11.25" hidden="false" customHeight="false" outlineLevel="0" collapsed="false">
      <c r="A63" s="60"/>
      <c r="B63" s="54" t="s">
        <v>74</v>
      </c>
      <c r="C63" s="54" t="n">
        <v>22</v>
      </c>
      <c r="D63" s="70" t="n">
        <f aca="false">L63</f>
        <v>11686.0696</v>
      </c>
      <c r="E63" s="70" t="n">
        <f aca="false">N63</f>
        <v>42.3599</v>
      </c>
      <c r="F63" s="70" t="n">
        <f aca="false">L63</f>
        <v>11686.0696</v>
      </c>
      <c r="G63" s="70" t="n">
        <f aca="false">O63</f>
        <v>43.0859</v>
      </c>
      <c r="H63" s="70" t="n">
        <f aca="false">T63</f>
        <v>11686.012</v>
      </c>
      <c r="I63" s="70" t="n">
        <f aca="false">V63</f>
        <v>42.3622</v>
      </c>
      <c r="J63" s="70" t="n">
        <f aca="false">T63</f>
        <v>11686.012</v>
      </c>
      <c r="K63" s="70" t="n">
        <f aca="false">W63</f>
        <v>43.0866</v>
      </c>
      <c r="L63" s="66" t="n">
        <v>11686.0696</v>
      </c>
      <c r="M63" s="66" t="n">
        <v>41.1726</v>
      </c>
      <c r="N63" s="66" t="n">
        <v>42.3599</v>
      </c>
      <c r="O63" s="66" t="n">
        <v>43.0859</v>
      </c>
      <c r="P63" s="66" t="n">
        <v>1226.4</v>
      </c>
      <c r="Q63" s="57" t="n">
        <v>15.71</v>
      </c>
      <c r="R63" s="66" t="n">
        <f aca="false">P63/3600</f>
        <v>0.340666666666667</v>
      </c>
      <c r="S63" s="69"/>
      <c r="T63" s="66" t="n">
        <v>11686.012</v>
      </c>
      <c r="U63" s="66" t="n">
        <v>41.1716</v>
      </c>
      <c r="V63" s="66" t="n">
        <v>42.3622</v>
      </c>
      <c r="W63" s="66" t="n">
        <v>43.0866</v>
      </c>
      <c r="X63" s="66" t="n">
        <v>1221.23</v>
      </c>
      <c r="Y63" s="66" t="n">
        <v>15.532</v>
      </c>
      <c r="Z63" s="66" t="n">
        <f aca="false">X63/3600</f>
        <v>0.339230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75</v>
      </c>
      <c r="C64" s="60" t="n">
        <v>27</v>
      </c>
      <c r="D64" s="71" t="n">
        <f aca="false">L64</f>
        <v>7221.5896</v>
      </c>
      <c r="E64" s="71" t="n">
        <f aca="false">N64</f>
        <v>39.1692</v>
      </c>
      <c r="F64" s="71" t="n">
        <f aca="false">L64</f>
        <v>7221.5896</v>
      </c>
      <c r="G64" s="71" t="n">
        <f aca="false">O64</f>
        <v>39.7041</v>
      </c>
      <c r="H64" s="71" t="n">
        <f aca="false">T64</f>
        <v>7221.7704</v>
      </c>
      <c r="I64" s="71" t="n">
        <f aca="false">V64</f>
        <v>39.1729</v>
      </c>
      <c r="J64" s="71" t="n">
        <f aca="false">T64</f>
        <v>7221.7704</v>
      </c>
      <c r="K64" s="71" t="n">
        <f aca="false">W64</f>
        <v>39.7026</v>
      </c>
      <c r="L64" s="56" t="n">
        <v>7221.5896</v>
      </c>
      <c r="M64" s="56" t="n">
        <v>36.8064</v>
      </c>
      <c r="N64" s="56" t="n">
        <v>39.1692</v>
      </c>
      <c r="O64" s="56" t="n">
        <v>39.7041</v>
      </c>
      <c r="P64" s="56" t="n">
        <v>1062.19</v>
      </c>
      <c r="Q64" s="57" t="n">
        <v>13.713</v>
      </c>
      <c r="R64" s="56" t="n">
        <f aca="false">P64/3600</f>
        <v>0.295052777777778</v>
      </c>
      <c r="S64" s="58"/>
      <c r="T64" s="56" t="n">
        <v>7221.7704</v>
      </c>
      <c r="U64" s="56" t="n">
        <v>36.808</v>
      </c>
      <c r="V64" s="56" t="n">
        <v>39.1729</v>
      </c>
      <c r="W64" s="56" t="n">
        <v>39.7026</v>
      </c>
      <c r="X64" s="56" t="n">
        <v>1090.52</v>
      </c>
      <c r="Y64" s="56" t="n">
        <v>13.406</v>
      </c>
      <c r="Z64" s="56" t="n">
        <f aca="false">X64/3600</f>
        <v>0.302922222222222</v>
      </c>
      <c r="AA64" s="61"/>
      <c r="AB64" s="61"/>
      <c r="AC64" s="61"/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4066.6584</v>
      </c>
      <c r="E65" s="71" t="n">
        <f aca="false">N65</f>
        <v>36.5659</v>
      </c>
      <c r="F65" s="71" t="n">
        <f aca="false">L65</f>
        <v>4066.6584</v>
      </c>
      <c r="G65" s="71" t="n">
        <f aca="false">O65</f>
        <v>37.017</v>
      </c>
      <c r="H65" s="71" t="n">
        <f aca="false">T65</f>
        <v>4065.8696</v>
      </c>
      <c r="I65" s="71" t="n">
        <f aca="false">V65</f>
        <v>36.5654</v>
      </c>
      <c r="J65" s="71" t="n">
        <f aca="false">T65</f>
        <v>4065.8696</v>
      </c>
      <c r="K65" s="71" t="n">
        <f aca="false">W65</f>
        <v>37.016</v>
      </c>
      <c r="L65" s="56" t="n">
        <v>4066.6584</v>
      </c>
      <c r="M65" s="56" t="n">
        <v>32.8261</v>
      </c>
      <c r="N65" s="56" t="n">
        <v>36.5659</v>
      </c>
      <c r="O65" s="56" t="n">
        <v>37.017</v>
      </c>
      <c r="P65" s="56" t="n">
        <v>841.32</v>
      </c>
      <c r="Q65" s="57" t="n">
        <v>11.35</v>
      </c>
      <c r="R65" s="56" t="n">
        <f aca="false">P65/3600</f>
        <v>0.2337</v>
      </c>
      <c r="S65" s="58"/>
      <c r="T65" s="56" t="n">
        <v>4065.8696</v>
      </c>
      <c r="U65" s="56" t="n">
        <v>32.8255</v>
      </c>
      <c r="V65" s="56" t="n">
        <v>36.5654</v>
      </c>
      <c r="W65" s="56" t="n">
        <v>37.016</v>
      </c>
      <c r="X65" s="56" t="n">
        <v>870.77</v>
      </c>
      <c r="Y65" s="56" t="n">
        <v>11.197</v>
      </c>
      <c r="Z65" s="56" t="n">
        <f aca="false">X65/3600</f>
        <v>0.241880555555556</v>
      </c>
      <c r="AA65" s="61"/>
      <c r="AB65" s="61"/>
      <c r="AC65" s="61"/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2035.592</v>
      </c>
      <c r="E66" s="72" t="n">
        <f aca="false">N66</f>
        <v>34.031</v>
      </c>
      <c r="F66" s="72" t="n">
        <f aca="false">L66</f>
        <v>2035.592</v>
      </c>
      <c r="G66" s="72" t="n">
        <f aca="false">O66</f>
        <v>34.4713</v>
      </c>
      <c r="H66" s="72" t="n">
        <f aca="false">T66</f>
        <v>2035.9448</v>
      </c>
      <c r="I66" s="72" t="n">
        <f aca="false">V66</f>
        <v>34.025</v>
      </c>
      <c r="J66" s="72" t="n">
        <f aca="false">T66</f>
        <v>2035.9448</v>
      </c>
      <c r="K66" s="72" t="n">
        <f aca="false">W66</f>
        <v>34.4627</v>
      </c>
      <c r="L66" s="64" t="n">
        <v>2035.592</v>
      </c>
      <c r="M66" s="64" t="n">
        <v>29.2805</v>
      </c>
      <c r="N66" s="64" t="n">
        <v>34.031</v>
      </c>
      <c r="O66" s="64" t="n">
        <v>34.4713</v>
      </c>
      <c r="P66" s="64" t="n">
        <v>745.87</v>
      </c>
      <c r="Q66" s="64" t="n">
        <v>9.347</v>
      </c>
      <c r="R66" s="64" t="n">
        <f aca="false">P66/3600</f>
        <v>0.207186111111111</v>
      </c>
      <c r="S66" s="62"/>
      <c r="T66" s="64" t="n">
        <v>2035.9448</v>
      </c>
      <c r="U66" s="64" t="n">
        <v>29.2796</v>
      </c>
      <c r="V66" s="64" t="n">
        <v>34.025</v>
      </c>
      <c r="W66" s="64" t="n">
        <v>34.4627</v>
      </c>
      <c r="X66" s="64" t="n">
        <v>759.67</v>
      </c>
      <c r="Y66" s="64" t="n">
        <v>9.242</v>
      </c>
      <c r="Z66" s="64" t="n">
        <f aca="false">X66/3600</f>
        <v>0.211019444444444</v>
      </c>
      <c r="AA66" s="65"/>
      <c r="AB66" s="65"/>
      <c r="AC66" s="65"/>
    </row>
    <row r="67" customFormat="false" ht="11.25" hidden="false" customHeight="false" outlineLevel="0" collapsed="false">
      <c r="A67" s="60"/>
      <c r="B67" s="54" t="s">
        <v>76</v>
      </c>
      <c r="C67" s="54" t="n">
        <v>22</v>
      </c>
      <c r="D67" s="68" t="n">
        <f aca="false">L67</f>
        <v>4583.304</v>
      </c>
      <c r="E67" s="68" t="n">
        <f aca="false">N67</f>
        <v>43.4266</v>
      </c>
      <c r="F67" s="68" t="n">
        <f aca="false">L67</f>
        <v>4583.304</v>
      </c>
      <c r="G67" s="68" t="n">
        <f aca="false">O67</f>
        <v>44.2565</v>
      </c>
      <c r="H67" s="68" t="n">
        <f aca="false">T67</f>
        <v>4583.9696</v>
      </c>
      <c r="I67" s="68" t="n">
        <f aca="false">V67</f>
        <v>43.4264</v>
      </c>
      <c r="J67" s="68" t="n">
        <f aca="false">T67</f>
        <v>4583.9696</v>
      </c>
      <c r="K67" s="68" t="n">
        <f aca="false">W67</f>
        <v>44.253</v>
      </c>
      <c r="L67" s="66" t="n">
        <v>4583.304</v>
      </c>
      <c r="M67" s="66" t="n">
        <v>42.7865</v>
      </c>
      <c r="N67" s="66" t="n">
        <v>43.4266</v>
      </c>
      <c r="O67" s="66" t="n">
        <v>44.2565</v>
      </c>
      <c r="P67" s="66" t="n">
        <v>673.23</v>
      </c>
      <c r="Q67" s="57" t="n">
        <v>8.117</v>
      </c>
      <c r="R67" s="66" t="n">
        <f aca="false">P67/3600</f>
        <v>0.187008333333333</v>
      </c>
      <c r="S67" s="69"/>
      <c r="T67" s="66" t="n">
        <v>4583.9696</v>
      </c>
      <c r="U67" s="66" t="n">
        <v>42.7835</v>
      </c>
      <c r="V67" s="66" t="n">
        <v>43.4264</v>
      </c>
      <c r="W67" s="66" t="n">
        <v>44.253</v>
      </c>
      <c r="X67" s="66" t="n">
        <v>676.52</v>
      </c>
      <c r="Y67" s="66" t="n">
        <v>8.241</v>
      </c>
      <c r="Z67" s="66" t="n">
        <f aca="false">X67/3600</f>
        <v>0.187922222222222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8</v>
      </c>
      <c r="C68" s="60" t="n">
        <v>27</v>
      </c>
      <c r="D68" s="55" t="n">
        <f aca="false">L68</f>
        <v>2760.5936</v>
      </c>
      <c r="E68" s="55" t="n">
        <f aca="false">N68</f>
        <v>40.0098</v>
      </c>
      <c r="F68" s="55" t="n">
        <f aca="false">L68</f>
        <v>2760.5936</v>
      </c>
      <c r="G68" s="55" t="n">
        <f aca="false">O68</f>
        <v>41.2474</v>
      </c>
      <c r="H68" s="55" t="n">
        <f aca="false">T68</f>
        <v>2763.4016</v>
      </c>
      <c r="I68" s="55" t="n">
        <f aca="false">V68</f>
        <v>40.0161</v>
      </c>
      <c r="J68" s="55" t="n">
        <f aca="false">T68</f>
        <v>2763.4016</v>
      </c>
      <c r="K68" s="55" t="n">
        <f aca="false">W68</f>
        <v>41.2428</v>
      </c>
      <c r="L68" s="56" t="n">
        <v>2760.5936</v>
      </c>
      <c r="M68" s="56" t="n">
        <v>38.6244</v>
      </c>
      <c r="N68" s="56" t="n">
        <v>40.0098</v>
      </c>
      <c r="O68" s="56" t="n">
        <v>41.2474</v>
      </c>
      <c r="P68" s="56" t="n">
        <v>611.67</v>
      </c>
      <c r="Q68" s="57" t="n">
        <v>7.067</v>
      </c>
      <c r="R68" s="56" t="n">
        <f aca="false">P68/3600</f>
        <v>0.169908333333333</v>
      </c>
      <c r="S68" s="58"/>
      <c r="T68" s="56" t="n">
        <v>2763.4016</v>
      </c>
      <c r="U68" s="56" t="n">
        <v>38.6278</v>
      </c>
      <c r="V68" s="56" t="n">
        <v>40.0161</v>
      </c>
      <c r="W68" s="56" t="n">
        <v>41.2428</v>
      </c>
      <c r="X68" s="56" t="n">
        <v>620.49</v>
      </c>
      <c r="Y68" s="56" t="n">
        <v>7.047</v>
      </c>
      <c r="Z68" s="56" t="n">
        <f aca="false">X68/3600</f>
        <v>0.172358333333333</v>
      </c>
      <c r="AA68" s="61"/>
      <c r="AB68" s="61"/>
      <c r="AC68" s="61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8.1848</v>
      </c>
      <c r="E69" s="55" t="n">
        <f aca="false">N69</f>
        <v>37.4491</v>
      </c>
      <c r="F69" s="55" t="n">
        <f aca="false">L69</f>
        <v>1498.1848</v>
      </c>
      <c r="G69" s="55" t="n">
        <f aca="false">O69</f>
        <v>38.5854</v>
      </c>
      <c r="H69" s="55" t="n">
        <f aca="false">T69</f>
        <v>1498.0304</v>
      </c>
      <c r="I69" s="55" t="n">
        <f aca="false">V69</f>
        <v>37.456</v>
      </c>
      <c r="J69" s="55" t="n">
        <f aca="false">T69</f>
        <v>1498.0304</v>
      </c>
      <c r="K69" s="55" t="n">
        <f aca="false">W69</f>
        <v>38.5904</v>
      </c>
      <c r="L69" s="56" t="n">
        <v>1498.1848</v>
      </c>
      <c r="M69" s="56" t="n">
        <v>34.7333</v>
      </c>
      <c r="N69" s="56" t="n">
        <v>37.4491</v>
      </c>
      <c r="O69" s="56" t="n">
        <v>38.5854</v>
      </c>
      <c r="P69" s="56" t="n">
        <v>556.12</v>
      </c>
      <c r="Q69" s="57" t="n">
        <v>5.92</v>
      </c>
      <c r="R69" s="56" t="n">
        <f aca="false">P69/3600</f>
        <v>0.154477777777778</v>
      </c>
      <c r="S69" s="58"/>
      <c r="T69" s="56" t="n">
        <v>1498.0304</v>
      </c>
      <c r="U69" s="56" t="n">
        <v>34.7289</v>
      </c>
      <c r="V69" s="56" t="n">
        <v>37.456</v>
      </c>
      <c r="W69" s="56" t="n">
        <v>38.5904</v>
      </c>
      <c r="X69" s="56" t="n">
        <v>559.57</v>
      </c>
      <c r="Y69" s="56" t="n">
        <v>5.922</v>
      </c>
      <c r="Z69" s="56" t="n">
        <f aca="false">X69/3600</f>
        <v>0.155436111111111</v>
      </c>
      <c r="AA69" s="61"/>
      <c r="AB69" s="61"/>
      <c r="AC69" s="61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726.1696</v>
      </c>
      <c r="E70" s="73" t="n">
        <f aca="false">N70</f>
        <v>34.8933</v>
      </c>
      <c r="F70" s="73" t="n">
        <f aca="false">L70</f>
        <v>726.1696</v>
      </c>
      <c r="G70" s="73" t="n">
        <f aca="false">O70</f>
        <v>35.7776</v>
      </c>
      <c r="H70" s="73" t="n">
        <f aca="false">T70</f>
        <v>725.3712</v>
      </c>
      <c r="I70" s="73" t="n">
        <f aca="false">V70</f>
        <v>34.9019</v>
      </c>
      <c r="J70" s="73" t="n">
        <f aca="false">T70</f>
        <v>725.3712</v>
      </c>
      <c r="K70" s="73" t="n">
        <f aca="false">W70</f>
        <v>35.7823</v>
      </c>
      <c r="L70" s="64" t="n">
        <v>726.1696</v>
      </c>
      <c r="M70" s="64" t="n">
        <v>31.4146</v>
      </c>
      <c r="N70" s="64" t="n">
        <v>34.8933</v>
      </c>
      <c r="O70" s="64" t="n">
        <v>35.7776</v>
      </c>
      <c r="P70" s="64" t="n">
        <v>491.76</v>
      </c>
      <c r="Q70" s="64" t="n">
        <v>4.75</v>
      </c>
      <c r="R70" s="64" t="n">
        <f aca="false">P70/3600</f>
        <v>0.1366</v>
      </c>
      <c r="S70" s="62"/>
      <c r="T70" s="64" t="n">
        <v>725.3712</v>
      </c>
      <c r="U70" s="64" t="n">
        <v>31.4079</v>
      </c>
      <c r="V70" s="64" t="n">
        <v>34.9019</v>
      </c>
      <c r="W70" s="64" t="n">
        <v>35.7823</v>
      </c>
      <c r="X70" s="64" t="n">
        <v>494.02</v>
      </c>
      <c r="Y70" s="64" t="n">
        <v>4.693</v>
      </c>
      <c r="Z70" s="64" t="n">
        <f aca="false">X70/3600</f>
        <v>0.137227777777778</v>
      </c>
      <c r="AA70" s="65"/>
      <c r="AB70" s="65"/>
      <c r="AC70" s="65"/>
    </row>
    <row r="71" customFormat="false" ht="11.25" hidden="false" customHeight="false" outlineLevel="0" collapsed="false">
      <c r="A71" s="54" t="s">
        <v>77</v>
      </c>
      <c r="B71" s="54" t="s">
        <v>78</v>
      </c>
      <c r="C71" s="54" t="n">
        <v>22</v>
      </c>
      <c r="D71" s="70" t="n">
        <f aca="false">L71</f>
        <v>21619.8152</v>
      </c>
      <c r="E71" s="70" t="n">
        <f aca="false">N71</f>
        <v>47.502</v>
      </c>
      <c r="F71" s="70" t="n">
        <f aca="false">L71</f>
        <v>21619.8152</v>
      </c>
      <c r="G71" s="70" t="n">
        <f aca="false">O71</f>
        <v>48.4005</v>
      </c>
      <c r="H71" s="70" t="n">
        <f aca="false">T71</f>
        <v>21627.9784</v>
      </c>
      <c r="I71" s="70" t="n">
        <f aca="false">V71</f>
        <v>47.5078</v>
      </c>
      <c r="J71" s="70" t="n">
        <f aca="false">T71</f>
        <v>21627.9784</v>
      </c>
      <c r="K71" s="70" t="n">
        <f aca="false">W71</f>
        <v>48.4065</v>
      </c>
      <c r="L71" s="66" t="n">
        <v>21619.8152</v>
      </c>
      <c r="M71" s="66" t="n">
        <v>44.9849</v>
      </c>
      <c r="N71" s="66" t="n">
        <v>47.502</v>
      </c>
      <c r="O71" s="66" t="n">
        <v>48.4005</v>
      </c>
      <c r="P71" s="66" t="n">
        <v>9508.47</v>
      </c>
      <c r="Q71" s="57" t="n">
        <v>88.919</v>
      </c>
      <c r="R71" s="66" t="n">
        <f aca="false">P71/3600</f>
        <v>2.64124166666667</v>
      </c>
      <c r="S71" s="69"/>
      <c r="T71" s="66" t="n">
        <v>21627.9784</v>
      </c>
      <c r="U71" s="66" t="n">
        <v>44.9846</v>
      </c>
      <c r="V71" s="66" t="n">
        <v>47.5078</v>
      </c>
      <c r="W71" s="66" t="n">
        <v>48.4065</v>
      </c>
      <c r="X71" s="66" t="n">
        <v>9588.88</v>
      </c>
      <c r="Y71" s="66" t="n">
        <v>90.682</v>
      </c>
      <c r="Z71" s="66" t="n">
        <f aca="false">X71/3600</f>
        <v>2.66357777777778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79</v>
      </c>
      <c r="B72" s="60" t="s">
        <v>80</v>
      </c>
      <c r="C72" s="60" t="n">
        <v>27</v>
      </c>
      <c r="D72" s="71" t="n">
        <f aca="false">L72</f>
        <v>12684.2112</v>
      </c>
      <c r="E72" s="71" t="n">
        <f aca="false">N72</f>
        <v>45.695</v>
      </c>
      <c r="F72" s="71" t="n">
        <f aca="false">L72</f>
        <v>12684.2112</v>
      </c>
      <c r="G72" s="71" t="n">
        <f aca="false">O72</f>
        <v>46.3753</v>
      </c>
      <c r="H72" s="71" t="n">
        <f aca="false">T72</f>
        <v>12686.5704</v>
      </c>
      <c r="I72" s="71" t="n">
        <f aca="false">V72</f>
        <v>45.7005</v>
      </c>
      <c r="J72" s="71" t="n">
        <f aca="false">T72</f>
        <v>12686.5704</v>
      </c>
      <c r="K72" s="71" t="n">
        <f aca="false">W72</f>
        <v>46.3771</v>
      </c>
      <c r="L72" s="56" t="n">
        <v>12684.2112</v>
      </c>
      <c r="M72" s="56" t="n">
        <v>42.5247</v>
      </c>
      <c r="N72" s="56" t="n">
        <v>45.695</v>
      </c>
      <c r="O72" s="56" t="n">
        <v>46.3753</v>
      </c>
      <c r="P72" s="56" t="n">
        <v>7792.89</v>
      </c>
      <c r="Q72" s="57" t="n">
        <v>83.053</v>
      </c>
      <c r="R72" s="56" t="n">
        <f aca="false">P72/3600</f>
        <v>2.16469166666667</v>
      </c>
      <c r="S72" s="58"/>
      <c r="T72" s="56" t="n">
        <v>12686.5704</v>
      </c>
      <c r="U72" s="56" t="n">
        <v>42.5234</v>
      </c>
      <c r="V72" s="56" t="n">
        <v>45.7005</v>
      </c>
      <c r="W72" s="56" t="n">
        <v>46.3771</v>
      </c>
      <c r="X72" s="56" t="n">
        <v>9034.27</v>
      </c>
      <c r="Y72" s="56" t="n">
        <v>83.209</v>
      </c>
      <c r="Z72" s="56" t="n">
        <f aca="false">X72/3600</f>
        <v>2.50951944444444</v>
      </c>
      <c r="AA72" s="61"/>
      <c r="AB72" s="61"/>
      <c r="AC72" s="61"/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7522.1416</v>
      </c>
      <c r="E73" s="71" t="n">
        <f aca="false">N73</f>
        <v>43.6522</v>
      </c>
      <c r="F73" s="71" t="n">
        <f aca="false">L73</f>
        <v>7522.1416</v>
      </c>
      <c r="G73" s="71" t="n">
        <f aca="false">O73</f>
        <v>44.1856</v>
      </c>
      <c r="H73" s="71" t="n">
        <f aca="false">T73</f>
        <v>7525.1368</v>
      </c>
      <c r="I73" s="71" t="n">
        <f aca="false">V73</f>
        <v>43.6665</v>
      </c>
      <c r="J73" s="71" t="n">
        <f aca="false">T73</f>
        <v>7525.1368</v>
      </c>
      <c r="K73" s="71" t="n">
        <f aca="false">W73</f>
        <v>44.1919</v>
      </c>
      <c r="L73" s="56" t="n">
        <v>7522.1416</v>
      </c>
      <c r="M73" s="56" t="n">
        <v>39.846</v>
      </c>
      <c r="N73" s="56" t="n">
        <v>43.6522</v>
      </c>
      <c r="O73" s="56" t="n">
        <v>44.1856</v>
      </c>
      <c r="P73" s="56" t="n">
        <v>7529.76</v>
      </c>
      <c r="Q73" s="57" t="n">
        <v>77.937</v>
      </c>
      <c r="R73" s="56" t="n">
        <f aca="false">P73/3600</f>
        <v>2.0916</v>
      </c>
      <c r="S73" s="58"/>
      <c r="T73" s="56" t="n">
        <v>7525.1368</v>
      </c>
      <c r="U73" s="56" t="n">
        <v>39.8423</v>
      </c>
      <c r="V73" s="56" t="n">
        <v>43.6665</v>
      </c>
      <c r="W73" s="56" t="n">
        <v>44.1919</v>
      </c>
      <c r="X73" s="56" t="n">
        <v>7511</v>
      </c>
      <c r="Y73" s="56" t="n">
        <v>78.061</v>
      </c>
      <c r="Z73" s="56" t="n">
        <f aca="false">X73/3600</f>
        <v>2.08638888888889</v>
      </c>
      <c r="AA73" s="61"/>
      <c r="AB73" s="61"/>
      <c r="AC73" s="61"/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4429.332</v>
      </c>
      <c r="E74" s="72" t="n">
        <f aca="false">N74</f>
        <v>41.3328</v>
      </c>
      <c r="F74" s="72" t="n">
        <f aca="false">L74</f>
        <v>4429.332</v>
      </c>
      <c r="G74" s="72" t="n">
        <f aca="false">O74</f>
        <v>41.7327</v>
      </c>
      <c r="H74" s="72" t="n">
        <f aca="false">T74</f>
        <v>4427.92</v>
      </c>
      <c r="I74" s="72" t="n">
        <f aca="false">V74</f>
        <v>41.3368</v>
      </c>
      <c r="J74" s="72" t="n">
        <f aca="false">T74</f>
        <v>4427.92</v>
      </c>
      <c r="K74" s="72" t="n">
        <f aca="false">W74</f>
        <v>41.7423</v>
      </c>
      <c r="L74" s="64" t="n">
        <v>4429.332</v>
      </c>
      <c r="M74" s="64" t="n">
        <v>36.915</v>
      </c>
      <c r="N74" s="64" t="n">
        <v>41.3328</v>
      </c>
      <c r="O74" s="64" t="n">
        <v>41.7327</v>
      </c>
      <c r="P74" s="64" t="n">
        <v>8068.49</v>
      </c>
      <c r="Q74" s="64" t="n">
        <v>70.511</v>
      </c>
      <c r="R74" s="64" t="n">
        <f aca="false">P74/3600</f>
        <v>2.24124722222222</v>
      </c>
      <c r="S74" s="62"/>
      <c r="T74" s="64" t="n">
        <v>4427.92</v>
      </c>
      <c r="U74" s="64" t="n">
        <v>36.9099</v>
      </c>
      <c r="V74" s="64" t="n">
        <v>41.3368</v>
      </c>
      <c r="W74" s="64" t="n">
        <v>41.7423</v>
      </c>
      <c r="X74" s="64" t="n">
        <v>8189.27</v>
      </c>
      <c r="Y74" s="64" t="n">
        <v>70.339</v>
      </c>
      <c r="Z74" s="64" t="n">
        <f aca="false">X74/3600</f>
        <v>2.27479722222222</v>
      </c>
      <c r="AA74" s="65"/>
      <c r="AB74" s="65"/>
      <c r="AC74" s="65"/>
    </row>
    <row r="75" customFormat="false" ht="11.25" hidden="false" customHeight="false" outlineLevel="0" collapsed="false">
      <c r="A75" s="60"/>
      <c r="B75" s="54" t="s">
        <v>81</v>
      </c>
      <c r="C75" s="54" t="n">
        <v>22</v>
      </c>
      <c r="D75" s="68" t="n">
        <f aca="false">L75</f>
        <v>22070.2232</v>
      </c>
      <c r="E75" s="68" t="n">
        <f aca="false">N75</f>
        <v>48.71</v>
      </c>
      <c r="F75" s="68" t="n">
        <f aca="false">L75</f>
        <v>22070.2232</v>
      </c>
      <c r="G75" s="68" t="n">
        <f aca="false">O75</f>
        <v>48.6865</v>
      </c>
      <c r="H75" s="68" t="n">
        <f aca="false">T75</f>
        <v>22075.9192</v>
      </c>
      <c r="I75" s="68" t="n">
        <f aca="false">V75</f>
        <v>48.7104</v>
      </c>
      <c r="J75" s="68" t="n">
        <f aca="false">T75</f>
        <v>22075.9192</v>
      </c>
      <c r="K75" s="68" t="n">
        <f aca="false">W75</f>
        <v>48.6881</v>
      </c>
      <c r="L75" s="66" t="n">
        <v>22070.2232</v>
      </c>
      <c r="M75" s="66" t="n">
        <v>44.9247</v>
      </c>
      <c r="N75" s="66" t="n">
        <v>48.71</v>
      </c>
      <c r="O75" s="66" t="n">
        <v>48.6865</v>
      </c>
      <c r="P75" s="66" t="n">
        <v>9361.67</v>
      </c>
      <c r="Q75" s="57" t="n">
        <v>89.106</v>
      </c>
      <c r="R75" s="66" t="n">
        <f aca="false">P75/3600</f>
        <v>2.60046388888889</v>
      </c>
      <c r="S75" s="69"/>
      <c r="T75" s="66" t="n">
        <v>22075.9192</v>
      </c>
      <c r="U75" s="66" t="n">
        <v>44.9253</v>
      </c>
      <c r="V75" s="66" t="n">
        <v>48.7104</v>
      </c>
      <c r="W75" s="66" t="n">
        <v>48.6881</v>
      </c>
      <c r="X75" s="66" t="n">
        <v>9450.68</v>
      </c>
      <c r="Y75" s="66" t="n">
        <v>88.919</v>
      </c>
      <c r="Z75" s="66" t="n">
        <f aca="false">X75/3600</f>
        <v>2.62518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 t="s">
        <v>82</v>
      </c>
      <c r="C76" s="60" t="n">
        <v>27</v>
      </c>
      <c r="D76" s="55" t="n">
        <f aca="false">L76</f>
        <v>13496.7384</v>
      </c>
      <c r="E76" s="55" t="n">
        <f aca="false">N76</f>
        <v>46.8328</v>
      </c>
      <c r="F76" s="55" t="n">
        <f aca="false">L76</f>
        <v>13496.7384</v>
      </c>
      <c r="G76" s="55" t="n">
        <f aca="false">O76</f>
        <v>46.2666</v>
      </c>
      <c r="H76" s="55" t="n">
        <f aca="false">T76</f>
        <v>13503.1152</v>
      </c>
      <c r="I76" s="55" t="n">
        <f aca="false">V76</f>
        <v>46.8352</v>
      </c>
      <c r="J76" s="55" t="n">
        <f aca="false">T76</f>
        <v>13503.1152</v>
      </c>
      <c r="K76" s="55" t="n">
        <f aca="false">W76</f>
        <v>46.2638</v>
      </c>
      <c r="L76" s="56" t="n">
        <v>13496.7384</v>
      </c>
      <c r="M76" s="56" t="n">
        <v>42.4786</v>
      </c>
      <c r="N76" s="56" t="n">
        <v>46.8328</v>
      </c>
      <c r="O76" s="56" t="n">
        <v>46.2666</v>
      </c>
      <c r="P76" s="56" t="n">
        <v>8707.26</v>
      </c>
      <c r="Q76" s="57" t="n">
        <v>82.601</v>
      </c>
      <c r="R76" s="56" t="n">
        <f aca="false">P76/3600</f>
        <v>2.41868333333333</v>
      </c>
      <c r="S76" s="58"/>
      <c r="T76" s="56" t="n">
        <v>13503.1152</v>
      </c>
      <c r="U76" s="56" t="n">
        <v>42.4797</v>
      </c>
      <c r="V76" s="56" t="n">
        <v>46.8352</v>
      </c>
      <c r="W76" s="56" t="n">
        <v>46.2638</v>
      </c>
      <c r="X76" s="56" t="n">
        <v>8806.43</v>
      </c>
      <c r="Y76" s="56" t="n">
        <v>82.944</v>
      </c>
      <c r="Z76" s="56" t="n">
        <f aca="false">X76/3600</f>
        <v>2.44623055555556</v>
      </c>
      <c r="AA76" s="61"/>
      <c r="AB76" s="61"/>
      <c r="AC76" s="61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1.9968</v>
      </c>
      <c r="E77" s="55" t="n">
        <f aca="false">N77</f>
        <v>45.026</v>
      </c>
      <c r="F77" s="55" t="n">
        <f aca="false">L77</f>
        <v>8311.9968</v>
      </c>
      <c r="G77" s="55" t="n">
        <f aca="false">O77</f>
        <v>43.5359</v>
      </c>
      <c r="H77" s="55" t="n">
        <f aca="false">T77</f>
        <v>8317.4344</v>
      </c>
      <c r="I77" s="55" t="n">
        <f aca="false">V77</f>
        <v>45.0288</v>
      </c>
      <c r="J77" s="55" t="n">
        <f aca="false">T77</f>
        <v>8317.4344</v>
      </c>
      <c r="K77" s="55" t="n">
        <f aca="false">W77</f>
        <v>43.5457</v>
      </c>
      <c r="L77" s="56" t="n">
        <v>8311.9968</v>
      </c>
      <c r="M77" s="56" t="n">
        <v>39.7078</v>
      </c>
      <c r="N77" s="56" t="n">
        <v>45.026</v>
      </c>
      <c r="O77" s="56" t="n">
        <v>43.5359</v>
      </c>
      <c r="P77" s="56" t="n">
        <v>7352.8</v>
      </c>
      <c r="Q77" s="57" t="n">
        <v>78.42</v>
      </c>
      <c r="R77" s="56" t="n">
        <f aca="false">P77/3600</f>
        <v>2.04244444444444</v>
      </c>
      <c r="S77" s="58"/>
      <c r="T77" s="56" t="n">
        <v>8317.4344</v>
      </c>
      <c r="U77" s="56" t="n">
        <v>39.7052</v>
      </c>
      <c r="V77" s="56" t="n">
        <v>45.0288</v>
      </c>
      <c r="W77" s="56" t="n">
        <v>43.5457</v>
      </c>
      <c r="X77" s="56" t="n">
        <v>8455.57</v>
      </c>
      <c r="Y77" s="56" t="n">
        <v>78.467</v>
      </c>
      <c r="Z77" s="56" t="n">
        <f aca="false">X77/3600</f>
        <v>2.34876944444444</v>
      </c>
      <c r="AA77" s="61"/>
      <c r="AB77" s="61"/>
      <c r="AC77" s="61"/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4906.2496</v>
      </c>
      <c r="E78" s="63" t="n">
        <f aca="false">N78</f>
        <v>42.7612</v>
      </c>
      <c r="F78" s="63" t="n">
        <f aca="false">L78</f>
        <v>4906.2496</v>
      </c>
      <c r="G78" s="63" t="n">
        <f aca="false">O78</f>
        <v>40.9296</v>
      </c>
      <c r="H78" s="63" t="n">
        <f aca="false">T78</f>
        <v>4912.4688</v>
      </c>
      <c r="I78" s="63" t="n">
        <f aca="false">V78</f>
        <v>42.7766</v>
      </c>
      <c r="J78" s="63" t="n">
        <f aca="false">T78</f>
        <v>4912.4688</v>
      </c>
      <c r="K78" s="63" t="n">
        <f aca="false">W78</f>
        <v>40.9303</v>
      </c>
      <c r="L78" s="64" t="n">
        <v>4906.2496</v>
      </c>
      <c r="M78" s="64" t="n">
        <v>36.5787</v>
      </c>
      <c r="N78" s="64" t="n">
        <v>42.7612</v>
      </c>
      <c r="O78" s="64" t="n">
        <v>40.9296</v>
      </c>
      <c r="P78" s="64" t="n">
        <v>8043.02</v>
      </c>
      <c r="Q78" s="64" t="n">
        <v>69.107</v>
      </c>
      <c r="R78" s="64" t="n">
        <f aca="false">P78/3600</f>
        <v>2.23417222222222</v>
      </c>
      <c r="S78" s="62"/>
      <c r="T78" s="64" t="n">
        <v>4912.4688</v>
      </c>
      <c r="U78" s="64" t="n">
        <v>36.5686</v>
      </c>
      <c r="V78" s="64" t="n">
        <v>42.7766</v>
      </c>
      <c r="W78" s="64" t="n">
        <v>40.9303</v>
      </c>
      <c r="X78" s="64" t="n">
        <v>8106</v>
      </c>
      <c r="Y78" s="64" t="n">
        <v>69.123</v>
      </c>
      <c r="Z78" s="64" t="n">
        <f aca="false">X78/3600</f>
        <v>2.25166666666667</v>
      </c>
      <c r="AA78" s="65"/>
      <c r="AB78" s="65"/>
      <c r="AC78" s="65"/>
    </row>
    <row r="79" customFormat="false" ht="11.25" hidden="false" customHeight="false" outlineLevel="0" collapsed="false">
      <c r="A79" s="60"/>
      <c r="B79" s="54" t="s">
        <v>83</v>
      </c>
      <c r="C79" s="54" t="n">
        <v>22</v>
      </c>
      <c r="D79" s="68" t="n">
        <f aca="false">L79</f>
        <v>23826.9944</v>
      </c>
      <c r="E79" s="68" t="n">
        <f aca="false">N79</f>
        <v>48.755</v>
      </c>
      <c r="F79" s="68" t="n">
        <f aca="false">L79</f>
        <v>23826.9944</v>
      </c>
      <c r="G79" s="68" t="n">
        <f aca="false">O79</f>
        <v>48.9693</v>
      </c>
      <c r="H79" s="68" t="n">
        <f aca="false">T79</f>
        <v>23834.6192</v>
      </c>
      <c r="I79" s="68" t="n">
        <f aca="false">V79</f>
        <v>48.757</v>
      </c>
      <c r="J79" s="68" t="n">
        <f aca="false">T79</f>
        <v>23834.6192</v>
      </c>
      <c r="K79" s="68" t="n">
        <f aca="false">W79</f>
        <v>48.9676</v>
      </c>
      <c r="L79" s="66" t="n">
        <v>23826.9944</v>
      </c>
      <c r="M79" s="66" t="n">
        <v>44.9263</v>
      </c>
      <c r="N79" s="66" t="n">
        <v>48.755</v>
      </c>
      <c r="O79" s="66" t="n">
        <v>48.9693</v>
      </c>
      <c r="P79" s="66" t="n">
        <v>9516.73</v>
      </c>
      <c r="Q79" s="57" t="n">
        <v>87.609</v>
      </c>
      <c r="R79" s="66" t="n">
        <f aca="false">P79/3600</f>
        <v>2.64353611111111</v>
      </c>
      <c r="S79" s="69"/>
      <c r="T79" s="66" t="n">
        <v>23834.6192</v>
      </c>
      <c r="U79" s="66" t="n">
        <v>44.927</v>
      </c>
      <c r="V79" s="66" t="n">
        <v>48.757</v>
      </c>
      <c r="W79" s="66" t="n">
        <v>48.9676</v>
      </c>
      <c r="X79" s="66" t="n">
        <v>8454.78</v>
      </c>
      <c r="Y79" s="66" t="n">
        <v>87.499</v>
      </c>
      <c r="Z79" s="66" t="n">
        <f aca="false">X79/3600</f>
        <v>2.3485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 t="s">
        <v>84</v>
      </c>
      <c r="C80" s="60" t="n">
        <v>27</v>
      </c>
      <c r="D80" s="55" t="n">
        <f aca="false">L80</f>
        <v>13736.0376</v>
      </c>
      <c r="E80" s="55" t="n">
        <f aca="false">N80</f>
        <v>46.7155</v>
      </c>
      <c r="F80" s="55" t="n">
        <f aca="false">L80</f>
        <v>13736.0376</v>
      </c>
      <c r="G80" s="55" t="n">
        <f aca="false">O80</f>
        <v>46.8719</v>
      </c>
      <c r="H80" s="55" t="n">
        <f aca="false">T80</f>
        <v>13739.0968</v>
      </c>
      <c r="I80" s="55" t="n">
        <f aca="false">V80</f>
        <v>46.7204</v>
      </c>
      <c r="J80" s="55" t="n">
        <f aca="false">T80</f>
        <v>13739.0968</v>
      </c>
      <c r="K80" s="55" t="n">
        <f aca="false">W80</f>
        <v>46.8652</v>
      </c>
      <c r="L80" s="56" t="n">
        <v>13736.0376</v>
      </c>
      <c r="M80" s="56" t="n">
        <v>42.0967</v>
      </c>
      <c r="N80" s="56" t="n">
        <v>46.7155</v>
      </c>
      <c r="O80" s="56" t="n">
        <v>46.8719</v>
      </c>
      <c r="P80" s="56" t="n">
        <v>8869.44</v>
      </c>
      <c r="Q80" s="57" t="n">
        <v>84.067</v>
      </c>
      <c r="R80" s="56" t="n">
        <f aca="false">P80/3600</f>
        <v>2.46373333333333</v>
      </c>
      <c r="S80" s="58"/>
      <c r="T80" s="56" t="n">
        <v>13739.0968</v>
      </c>
      <c r="U80" s="56" t="n">
        <v>42.0953</v>
      </c>
      <c r="V80" s="56" t="n">
        <v>46.7204</v>
      </c>
      <c r="W80" s="56" t="n">
        <v>46.8652</v>
      </c>
      <c r="X80" s="56" t="n">
        <v>8901.21</v>
      </c>
      <c r="Y80" s="56" t="n">
        <v>83.943</v>
      </c>
      <c r="Z80" s="56" t="n">
        <f aca="false">X80/3600</f>
        <v>2.47255833333333</v>
      </c>
      <c r="AA80" s="61"/>
      <c r="AB80" s="61"/>
      <c r="AC80" s="61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1.76</v>
      </c>
      <c r="E81" s="55" t="n">
        <f aca="false">N81</f>
        <v>44.4112</v>
      </c>
      <c r="F81" s="55" t="n">
        <f aca="false">L81</f>
        <v>7801.76</v>
      </c>
      <c r="G81" s="55" t="n">
        <f aca="false">O81</f>
        <v>44.5513</v>
      </c>
      <c r="H81" s="55" t="n">
        <f aca="false">T81</f>
        <v>7805.048</v>
      </c>
      <c r="I81" s="55" t="n">
        <f aca="false">V81</f>
        <v>44.4041</v>
      </c>
      <c r="J81" s="55" t="n">
        <f aca="false">T81</f>
        <v>7805.048</v>
      </c>
      <c r="K81" s="55" t="n">
        <f aca="false">W81</f>
        <v>44.5557</v>
      </c>
      <c r="L81" s="56" t="n">
        <v>7801.76</v>
      </c>
      <c r="M81" s="56" t="n">
        <v>39.2939</v>
      </c>
      <c r="N81" s="56" t="n">
        <v>44.4112</v>
      </c>
      <c r="O81" s="56" t="n">
        <v>44.5513</v>
      </c>
      <c r="P81" s="56" t="n">
        <v>8394.44</v>
      </c>
      <c r="Q81" s="57" t="n">
        <v>77.89</v>
      </c>
      <c r="R81" s="56" t="n">
        <f aca="false">P81/3600</f>
        <v>2.33178888888889</v>
      </c>
      <c r="S81" s="58"/>
      <c r="T81" s="56" t="n">
        <v>7805.048</v>
      </c>
      <c r="U81" s="56" t="n">
        <v>39.2908</v>
      </c>
      <c r="V81" s="56" t="n">
        <v>44.4041</v>
      </c>
      <c r="W81" s="56" t="n">
        <v>44.5557</v>
      </c>
      <c r="X81" s="56" t="n">
        <v>7485.01</v>
      </c>
      <c r="Y81" s="56" t="n">
        <v>77.656</v>
      </c>
      <c r="Z81" s="56" t="n">
        <f aca="false">X81/3600</f>
        <v>2.07916944444444</v>
      </c>
      <c r="AA81" s="61"/>
      <c r="AB81" s="61"/>
      <c r="AC81" s="61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4326.9</v>
      </c>
      <c r="E82" s="73" t="n">
        <f aca="false">N82</f>
        <v>41.7583</v>
      </c>
      <c r="F82" s="73" t="n">
        <f aca="false">L82</f>
        <v>4326.9</v>
      </c>
      <c r="G82" s="73" t="n">
        <f aca="false">O82</f>
        <v>41.8931</v>
      </c>
      <c r="H82" s="73" t="n">
        <f aca="false">T82</f>
        <v>4327.8904</v>
      </c>
      <c r="I82" s="73" t="n">
        <f aca="false">V82</f>
        <v>41.757</v>
      </c>
      <c r="J82" s="73" t="n">
        <f aca="false">T82</f>
        <v>4327.8904</v>
      </c>
      <c r="K82" s="73" t="n">
        <f aca="false">W82</f>
        <v>41.8955</v>
      </c>
      <c r="L82" s="64" t="n">
        <v>4326.9</v>
      </c>
      <c r="M82" s="64" t="n">
        <v>36.467</v>
      </c>
      <c r="N82" s="64" t="n">
        <v>41.7583</v>
      </c>
      <c r="O82" s="64" t="n">
        <v>41.8931</v>
      </c>
      <c r="P82" s="64" t="n">
        <v>8144.24</v>
      </c>
      <c r="Q82" s="64" t="n">
        <v>67.687</v>
      </c>
      <c r="R82" s="64" t="n">
        <f aca="false">P82/3600</f>
        <v>2.26228888888889</v>
      </c>
      <c r="S82" s="62"/>
      <c r="T82" s="64" t="n">
        <v>4327.8904</v>
      </c>
      <c r="U82" s="64" t="n">
        <v>36.4631</v>
      </c>
      <c r="V82" s="64" t="n">
        <v>41.757</v>
      </c>
      <c r="W82" s="64" t="n">
        <v>41.8955</v>
      </c>
      <c r="X82" s="64" t="n">
        <v>8111.77</v>
      </c>
      <c r="Y82" s="64" t="n">
        <v>67.422</v>
      </c>
      <c r="Z82" s="64" t="n">
        <f aca="false">X82/3600</f>
        <v>2.25326944444444</v>
      </c>
      <c r="AA82" s="65"/>
      <c r="AB82" s="65"/>
      <c r="AC82" s="65"/>
    </row>
    <row r="83" customFormat="false" ht="11.25" hidden="false" customHeight="false" outlineLevel="0" collapsed="false">
      <c r="B83" s="42" t="s">
        <v>12</v>
      </c>
      <c r="D83" s="74"/>
      <c r="E83" s="75"/>
      <c r="F83" s="75"/>
      <c r="G83" s="76"/>
      <c r="H83" s="76"/>
      <c r="I83" s="76"/>
      <c r="J83" s="76"/>
      <c r="K83" s="76"/>
      <c r="Q83" s="77" t="n">
        <f aca="false">GEOMEAN(Q3:Q18)</f>
        <v>141.698907352687</v>
      </c>
      <c r="R83" s="77" t="n">
        <f aca="false">GEOMEAN(R3:R18)</f>
        <v>4.11868388943652</v>
      </c>
      <c r="S83" s="78"/>
      <c r="Y83" s="79" t="n">
        <f aca="false">GEOMEAN(Y3:Y18)/Q83</f>
        <v>1.00109874609608</v>
      </c>
      <c r="Z83" s="79" t="n">
        <f aca="false">GEOMEAN(Z3:Z18)/R83</f>
        <v>0.98907341243165</v>
      </c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2" t="s">
        <v>13</v>
      </c>
      <c r="D84" s="81"/>
      <c r="E84" s="75"/>
      <c r="F84" s="75"/>
      <c r="G84" s="76"/>
      <c r="H84" s="76"/>
      <c r="I84" s="76"/>
      <c r="J84" s="76"/>
      <c r="K84" s="76"/>
      <c r="Q84" s="77" t="n">
        <f aca="false">GEOMEAN(Q19:Q38)</f>
        <v>131.587861388924</v>
      </c>
      <c r="R84" s="77" t="n">
        <f aca="false">GEOMEAN(R19:R38)</f>
        <v>3.55794711183809</v>
      </c>
      <c r="S84" s="78"/>
      <c r="Y84" s="79" t="n">
        <f aca="false">GEOMEAN(Y19:Y38)/Q84</f>
        <v>0.999764878775193</v>
      </c>
      <c r="Z84" s="79" t="n">
        <f aca="false">GEOMEAN(Z19:Z38)/R84</f>
        <v>1.01896221304555</v>
      </c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81"/>
      <c r="E85" s="75"/>
      <c r="F85" s="75"/>
      <c r="G85" s="76"/>
      <c r="H85" s="76"/>
      <c r="I85" s="76"/>
      <c r="J85" s="76"/>
      <c r="K85" s="76"/>
      <c r="Q85" s="77" t="n">
        <f aca="false">GEOMEAN(Q39:Q54)</f>
        <v>36.7015805097615</v>
      </c>
      <c r="R85" s="77" t="n">
        <f aca="false">GEOMEAN(R39:R54)</f>
        <v>0.91557743430268</v>
      </c>
      <c r="S85" s="78"/>
      <c r="Y85" s="79" t="n">
        <f aca="false">GEOMEAN(Y39:Y54)/Q85</f>
        <v>0.985709725478103</v>
      </c>
      <c r="Z85" s="79" t="n">
        <f aca="false">GEOMEAN(Z39:Z54)/R85</f>
        <v>0.993899979810989</v>
      </c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81"/>
      <c r="E86" s="75"/>
      <c r="F86" s="75"/>
      <c r="G86" s="76"/>
      <c r="H86" s="76"/>
      <c r="I86" s="76"/>
      <c r="J86" s="76"/>
      <c r="K86" s="76"/>
      <c r="Q86" s="77" t="n">
        <f aca="false">GEOMEAN(Q55:Q70)</f>
        <v>9.82883752384135</v>
      </c>
      <c r="R86" s="77" t="n">
        <f aca="false">GEOMEAN(R55:R70)</f>
        <v>0.23895283632507</v>
      </c>
      <c r="S86" s="82"/>
      <c r="Y86" s="79" t="n">
        <f aca="false">GEOMEAN(Y55:Y70)/Q86</f>
        <v>0.996675296471562</v>
      </c>
      <c r="Z86" s="79" t="n">
        <f aca="false">GEOMEAN(Z55:Z70)/R86</f>
        <v>1.0095236323331</v>
      </c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81"/>
      <c r="E87" s="75"/>
      <c r="F87" s="75"/>
      <c r="G87" s="76"/>
      <c r="H87" s="76"/>
      <c r="I87" s="76"/>
      <c r="J87" s="76"/>
      <c r="K87" s="76"/>
      <c r="Q87" s="77" t="n">
        <f aca="false">GEOMEAN(Q71:Q82)</f>
        <v>79.4077216652349</v>
      </c>
      <c r="R87" s="77" t="n">
        <f aca="false">GEOMEAN(R71:R82)</f>
        <v>2.33618445596985</v>
      </c>
      <c r="S87" s="82"/>
      <c r="Y87" s="79" t="n">
        <f aca="false">GEOMEAN(Y71:Y82)/Q87</f>
        <v>1.00115623219192</v>
      </c>
      <c r="Z87" s="79" t="n">
        <f aca="false">GEOMEAN(Z71:Z82)/R87</f>
        <v>1.0086643655692</v>
      </c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8"/>
      <c r="R88" s="88"/>
      <c r="S88" s="89"/>
      <c r="T88" s="84"/>
      <c r="U88" s="84"/>
      <c r="V88" s="84"/>
      <c r="W88" s="84"/>
      <c r="X88" s="84"/>
      <c r="Y88" s="84"/>
      <c r="Z88" s="84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84" t="s">
        <v>85</v>
      </c>
      <c r="C89" s="84"/>
      <c r="D89" s="85"/>
      <c r="E89" s="86"/>
      <c r="F89" s="87"/>
      <c r="G89" s="86"/>
      <c r="H89" s="86"/>
      <c r="I89" s="86"/>
      <c r="J89" s="86"/>
      <c r="K89" s="86"/>
      <c r="L89" s="84"/>
      <c r="M89" s="84"/>
      <c r="N89" s="84"/>
      <c r="O89" s="84"/>
      <c r="P89" s="84"/>
      <c r="Q89" s="88" t="n">
        <f aca="false">GEOMEAN(Q19:Q82)</f>
        <v>45.4753384667709</v>
      </c>
      <c r="R89" s="88" t="n">
        <f aca="false">GEOMEAN(R19:R82)</f>
        <v>1.19219348569337</v>
      </c>
      <c r="S89" s="89"/>
      <c r="T89" s="84"/>
      <c r="U89" s="84"/>
      <c r="V89" s="84"/>
      <c r="W89" s="84"/>
      <c r="X89" s="84"/>
      <c r="Y89" s="91" t="n">
        <f aca="false">GEOMEAN(Y19:Y82)/Q89</f>
        <v>0.995721461808522</v>
      </c>
      <c r="Z89" s="91" t="n">
        <f aca="false">GEOMEAN(Z19:Z82)/R89</f>
        <v>1.00836251967104</v>
      </c>
      <c r="AA89" s="92" t="e">
        <f aca="false">AVERAGE(AA19,AA23,AA27,AA31,AA35,AA39,AA43,AA47,AA51,AA55,AA59,AA63,AA67,AA71,AA75,AA79)</f>
        <v>#VALUE!</v>
      </c>
      <c r="AB89" s="92" t="e">
        <f aca="false">AVERAGE(AB19,AB23,AB27,AB31,AB35,AB39,AB43,AB47,AB51,AB55,AB59,AB63,AB67,AB71,AB75,AB79)</f>
        <v>#VALUE!</v>
      </c>
      <c r="AC89" s="92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42" t="s">
        <v>86</v>
      </c>
      <c r="P90" s="77"/>
      <c r="Q90" s="77" t="n">
        <f aca="false">GEOMEAN(Q3:Q82)</f>
        <v>57.0813258903939</v>
      </c>
      <c r="R90" s="77" t="n">
        <f aca="false">GEOMEAN(R3:R82)</f>
        <v>1.52766837351589</v>
      </c>
      <c r="S90" s="77"/>
      <c r="T90" s="77"/>
      <c r="U90" s="77"/>
      <c r="V90" s="77"/>
      <c r="W90" s="77"/>
      <c r="X90" s="77"/>
      <c r="Y90" s="77" t="n">
        <f aca="false">GEOMEAN(Y3:Y82)</f>
        <v>56.8983575802366</v>
      </c>
      <c r="Z90" s="77" t="n">
        <f aca="false">GEOMEAN(Z3:Z82)</f>
        <v>1.5345044390981</v>
      </c>
    </row>
    <row r="91" customFormat="false" ht="11.25" hidden="false" customHeight="false" outlineLevel="0" collapsed="false">
      <c r="B91" s="42" t="s">
        <v>87</v>
      </c>
      <c r="X91" s="79"/>
      <c r="Y91" s="79" t="n">
        <f aca="false">Y90/Q90</f>
        <v>0.996794603010648</v>
      </c>
      <c r="Z91" s="79" t="n">
        <f aca="false">Z90/R90</f>
        <v>1.0044748360971</v>
      </c>
    </row>
    <row r="92" customFormat="false" ht="11.25" hidden="false" customHeight="false" outlineLevel="0" collapsed="false">
      <c r="B92" s="42" t="s">
        <v>88</v>
      </c>
      <c r="P92" s="78"/>
      <c r="Q92" s="78" t="n">
        <f aca="false">SUM(Q3:Q82)/3600</f>
        <v>1.96541055555556</v>
      </c>
      <c r="R92" s="78" t="n">
        <f aca="false">SUM(R3:R82)</f>
        <v>195.458197222222</v>
      </c>
      <c r="X92" s="78"/>
      <c r="Y92" s="78" t="n">
        <f aca="false">SUM(Y3:Y82)/3600</f>
        <v>1.96366111111111</v>
      </c>
      <c r="Z92" s="78" t="n">
        <f aca="false">SUM(Z3:Z82)</f>
        <v>196.391930555556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26</v>
      </c>
      <c r="E1" s="46" t="s">
        <v>26</v>
      </c>
      <c r="F1" s="47" t="s">
        <v>26</v>
      </c>
      <c r="G1" s="46" t="s">
        <v>26</v>
      </c>
      <c r="H1" s="46" t="s">
        <v>27</v>
      </c>
      <c r="I1" s="46" t="s">
        <v>27</v>
      </c>
      <c r="J1" s="46" t="s">
        <v>27</v>
      </c>
      <c r="K1" s="46" t="s">
        <v>27</v>
      </c>
      <c r="L1" s="48" t="str">
        <f aca="false">Summary!C1</f>
        <v>HM3.1</v>
      </c>
      <c r="M1" s="48"/>
      <c r="N1" s="48"/>
      <c r="O1" s="48"/>
      <c r="P1" s="48"/>
      <c r="Q1" s="48"/>
      <c r="R1" s="48"/>
      <c r="S1" s="48"/>
      <c r="T1" s="49" t="str">
        <f aca="false">Summary!C2</f>
        <v>Samsung Last Coefficient Binarisation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54" t="s">
        <v>12</v>
      </c>
      <c r="B3" s="54" t="s">
        <v>40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66"/>
      <c r="M3" s="66"/>
      <c r="N3" s="66"/>
      <c r="O3" s="66"/>
      <c r="P3" s="56"/>
      <c r="Q3" s="57"/>
      <c r="R3" s="56" t="n">
        <f aca="false">P3/3600</f>
        <v>0</v>
      </c>
      <c r="S3" s="58"/>
      <c r="T3" s="66"/>
      <c r="U3" s="66"/>
      <c r="V3" s="66"/>
      <c r="W3" s="66"/>
      <c r="X3" s="56"/>
      <c r="Y3" s="57"/>
      <c r="Z3" s="56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</row>
    <row r="4" customFormat="false" ht="11.25" hidden="false" customHeight="false" outlineLevel="0" collapsed="false">
      <c r="A4" s="60" t="s">
        <v>41</v>
      </c>
      <c r="B4" s="60" t="s">
        <v>42</v>
      </c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60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/>
      <c r="M6" s="64"/>
      <c r="N6" s="64"/>
      <c r="O6" s="64"/>
      <c r="P6" s="64"/>
      <c r="Q6" s="64"/>
      <c r="R6" s="64" t="n">
        <f aca="false">P6/3600</f>
        <v>0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43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6"/>
      <c r="M7" s="56"/>
      <c r="N7" s="56"/>
      <c r="O7" s="56"/>
      <c r="P7" s="56"/>
      <c r="Q7" s="57"/>
      <c r="R7" s="56" t="n">
        <f aca="false">P7/3600</f>
        <v>0</v>
      </c>
      <c r="S7" s="58"/>
      <c r="T7" s="56"/>
      <c r="U7" s="56"/>
      <c r="V7" s="56"/>
      <c r="W7" s="56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44</v>
      </c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60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/>
      <c r="M10" s="64"/>
      <c r="N10" s="64"/>
      <c r="O10" s="64"/>
      <c r="P10" s="64"/>
      <c r="Q10" s="64"/>
      <c r="R10" s="64" t="n">
        <f aca="false">P10/3600</f>
        <v>0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60"/>
      <c r="B11" s="60" t="s">
        <v>4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66"/>
      <c r="M11" s="66"/>
      <c r="N11" s="66"/>
      <c r="O11" s="66"/>
      <c r="P11" s="56"/>
      <c r="Q11" s="57"/>
      <c r="R11" s="56" t="n">
        <f aca="false">P11/3600</f>
        <v>0</v>
      </c>
      <c r="S11" s="58"/>
      <c r="T11" s="66"/>
      <c r="U11" s="66"/>
      <c r="V11" s="66"/>
      <c r="W11" s="66"/>
      <c r="X11" s="56"/>
      <c r="Y11" s="57"/>
      <c r="Z11" s="56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60"/>
      <c r="B12" s="60" t="s">
        <v>46</v>
      </c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7"/>
      <c r="R12" s="56" t="n">
        <f aca="false">P12/3600</f>
        <v>0</v>
      </c>
      <c r="S12" s="58"/>
      <c r="T12" s="56"/>
      <c r="U12" s="56"/>
      <c r="V12" s="56"/>
      <c r="W12" s="56"/>
      <c r="X12" s="56"/>
      <c r="Y12" s="57"/>
      <c r="Z12" s="56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7"/>
      <c r="R13" s="56" t="n">
        <f aca="false">P13/3600</f>
        <v>0</v>
      </c>
      <c r="S13" s="58"/>
      <c r="T13" s="56"/>
      <c r="U13" s="56"/>
      <c r="V13" s="56"/>
      <c r="W13" s="56"/>
      <c r="X13" s="56"/>
      <c r="Y13" s="57"/>
      <c r="Z13" s="56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0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4"/>
      <c r="N14" s="64"/>
      <c r="O14" s="64"/>
      <c r="P14" s="64"/>
      <c r="Q14" s="64"/>
      <c r="R14" s="64" t="n">
        <f aca="false">P14/3600</f>
        <v>0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60"/>
      <c r="B15" s="60" t="s">
        <v>47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6"/>
      <c r="M15" s="56"/>
      <c r="N15" s="56"/>
      <c r="O15" s="56"/>
      <c r="P15" s="56"/>
      <c r="Q15" s="57"/>
      <c r="R15" s="56" t="n">
        <f aca="false">P15/3600</f>
        <v>0</v>
      </c>
      <c r="S15" s="58"/>
      <c r="T15" s="56"/>
      <c r="U15" s="56"/>
      <c r="V15" s="56"/>
      <c r="W15" s="56"/>
      <c r="X15" s="56"/>
      <c r="Y15" s="57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8</v>
      </c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7"/>
      <c r="R16" s="56" t="n">
        <f aca="false">P16/3600</f>
        <v>0</v>
      </c>
      <c r="S16" s="58"/>
      <c r="T16" s="56"/>
      <c r="U16" s="56"/>
      <c r="V16" s="56"/>
      <c r="W16" s="56"/>
      <c r="X16" s="56"/>
      <c r="Y16" s="57"/>
      <c r="Z16" s="56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7"/>
      <c r="R17" s="56" t="n">
        <f aca="false">P17/3600</f>
        <v>0</v>
      </c>
      <c r="S17" s="58"/>
      <c r="T17" s="56"/>
      <c r="U17" s="56"/>
      <c r="V17" s="56"/>
      <c r="W17" s="56"/>
      <c r="X17" s="56"/>
      <c r="Y17" s="57"/>
      <c r="Z17" s="56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4"/>
      <c r="N18" s="64"/>
      <c r="O18" s="64"/>
      <c r="P18" s="64"/>
      <c r="Q18" s="64"/>
      <c r="R18" s="64" t="n">
        <f aca="false">P18/3600</f>
        <v>0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4" t="s">
        <v>13</v>
      </c>
      <c r="B19" s="54" t="s">
        <v>49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50</v>
      </c>
      <c r="B20" s="60" t="s">
        <v>51</v>
      </c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 t="n">
        <f aca="false">P22/3600</f>
        <v>0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0"/>
      <c r="B23" s="54" t="s">
        <v>52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6"/>
      <c r="M23" s="66"/>
      <c r="N23" s="66"/>
      <c r="O23" s="66"/>
      <c r="P23" s="66"/>
      <c r="Q23" s="57"/>
      <c r="R23" s="66" t="n">
        <f aca="false">P23/3600</f>
        <v>0</v>
      </c>
      <c r="S23" s="69"/>
      <c r="T23" s="66"/>
      <c r="U23" s="66"/>
      <c r="V23" s="66"/>
      <c r="W23" s="66"/>
      <c r="X23" s="66"/>
      <c r="Y23" s="57"/>
      <c r="Z23" s="66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53</v>
      </c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 t="n">
        <f aca="false">P26/3600</f>
        <v>0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0"/>
      <c r="B27" s="54" t="s">
        <v>54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6"/>
      <c r="M27" s="66"/>
      <c r="N27" s="66"/>
      <c r="O27" s="66"/>
      <c r="P27" s="66"/>
      <c r="Q27" s="57"/>
      <c r="R27" s="66" t="n">
        <f aca="false">P27/3600</f>
        <v>0</v>
      </c>
      <c r="S27" s="69"/>
      <c r="T27" s="66"/>
      <c r="U27" s="66"/>
      <c r="V27" s="66"/>
      <c r="W27" s="66"/>
      <c r="X27" s="66"/>
      <c r="Y27" s="57"/>
      <c r="Z27" s="66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55</v>
      </c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 t="n">
        <f aca="false">P30/3600</f>
        <v>0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0"/>
      <c r="B31" s="54" t="s">
        <v>56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6"/>
      <c r="M31" s="66"/>
      <c r="N31" s="66"/>
      <c r="O31" s="66"/>
      <c r="P31" s="66"/>
      <c r="Q31" s="57"/>
      <c r="R31" s="66" t="n">
        <f aca="false">P31/3600</f>
        <v>0</v>
      </c>
      <c r="S31" s="69"/>
      <c r="T31" s="66"/>
      <c r="U31" s="66"/>
      <c r="V31" s="66"/>
      <c r="W31" s="66"/>
      <c r="X31" s="66"/>
      <c r="Y31" s="57"/>
      <c r="Z31" s="66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7</v>
      </c>
      <c r="C32" s="60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4"/>
      <c r="M34" s="64"/>
      <c r="N34" s="64"/>
      <c r="O34" s="64"/>
      <c r="P34" s="64"/>
      <c r="Q34" s="64"/>
      <c r="R34" s="64" t="n">
        <f aca="false">P34/3600</f>
        <v>0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0"/>
      <c r="B35" s="54" t="s">
        <v>58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6"/>
      <c r="M35" s="66"/>
      <c r="N35" s="66"/>
      <c r="O35" s="66"/>
      <c r="P35" s="66"/>
      <c r="Q35" s="57"/>
      <c r="R35" s="66" t="n">
        <f aca="false">P35/3600</f>
        <v>0</v>
      </c>
      <c r="S35" s="69"/>
      <c r="T35" s="66"/>
      <c r="U35" s="66"/>
      <c r="V35" s="66"/>
      <c r="W35" s="66"/>
      <c r="X35" s="66"/>
      <c r="Y35" s="57"/>
      <c r="Z35" s="66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9</v>
      </c>
      <c r="C36" s="60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4"/>
      <c r="M38" s="64"/>
      <c r="N38" s="64"/>
      <c r="O38" s="64"/>
      <c r="P38" s="64"/>
      <c r="Q38" s="64"/>
      <c r="R38" s="64" t="n">
        <f aca="false">P38/3600</f>
        <v>0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4" t="s">
        <v>14</v>
      </c>
      <c r="B39" s="54" t="s">
        <v>60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6"/>
      <c r="M39" s="66"/>
      <c r="N39" s="66"/>
      <c r="O39" s="66"/>
      <c r="P39" s="66"/>
      <c r="Q39" s="57"/>
      <c r="R39" s="66" t="n">
        <f aca="false">P39/3600</f>
        <v>0</v>
      </c>
      <c r="S39" s="69"/>
      <c r="T39" s="66"/>
      <c r="U39" s="66"/>
      <c r="V39" s="66"/>
      <c r="W39" s="66"/>
      <c r="X39" s="66"/>
      <c r="Y39" s="57"/>
      <c r="Z39" s="66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61</v>
      </c>
      <c r="B40" s="60" t="s">
        <v>62</v>
      </c>
      <c r="C40" s="60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4"/>
      <c r="M42" s="64"/>
      <c r="N42" s="64"/>
      <c r="O42" s="64"/>
      <c r="P42" s="64"/>
      <c r="Q42" s="64"/>
      <c r="R42" s="64" t="n">
        <f aca="false">P42/3600</f>
        <v>0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0"/>
      <c r="B43" s="54" t="s">
        <v>63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6"/>
      <c r="M43" s="66"/>
      <c r="N43" s="66"/>
      <c r="O43" s="66"/>
      <c r="P43" s="66"/>
      <c r="Q43" s="57"/>
      <c r="R43" s="66" t="n">
        <f aca="false">P43/3600</f>
        <v>0</v>
      </c>
      <c r="S43" s="69"/>
      <c r="T43" s="66"/>
      <c r="U43" s="66"/>
      <c r="V43" s="66"/>
      <c r="W43" s="66"/>
      <c r="X43" s="66"/>
      <c r="Y43" s="57"/>
      <c r="Z43" s="66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64</v>
      </c>
      <c r="C44" s="60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4"/>
      <c r="M46" s="64"/>
      <c r="N46" s="64"/>
      <c r="O46" s="64"/>
      <c r="P46" s="64"/>
      <c r="Q46" s="64"/>
      <c r="R46" s="64" t="n">
        <f aca="false">P46/3600</f>
        <v>0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0"/>
      <c r="B47" s="54" t="s">
        <v>65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6"/>
      <c r="M47" s="66"/>
      <c r="N47" s="66"/>
      <c r="O47" s="66"/>
      <c r="P47" s="66"/>
      <c r="Q47" s="57"/>
      <c r="R47" s="66" t="n">
        <f aca="false">P47/3600</f>
        <v>0</v>
      </c>
      <c r="S47" s="69"/>
      <c r="T47" s="66"/>
      <c r="U47" s="66"/>
      <c r="V47" s="66"/>
      <c r="W47" s="66"/>
      <c r="X47" s="66"/>
      <c r="Y47" s="57"/>
      <c r="Z47" s="66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6</v>
      </c>
      <c r="C48" s="60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4"/>
      <c r="M50" s="64"/>
      <c r="N50" s="64"/>
      <c r="O50" s="64"/>
      <c r="P50" s="64"/>
      <c r="Q50" s="64"/>
      <c r="R50" s="64" t="n">
        <f aca="false">P50/3600</f>
        <v>0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0"/>
      <c r="B51" s="54" t="s">
        <v>6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6"/>
      <c r="M51" s="66"/>
      <c r="N51" s="66"/>
      <c r="O51" s="66"/>
      <c r="P51" s="66"/>
      <c r="Q51" s="57"/>
      <c r="R51" s="66" t="n">
        <f aca="false">P51/3600</f>
        <v>0</v>
      </c>
      <c r="S51" s="69"/>
      <c r="T51" s="66"/>
      <c r="U51" s="66"/>
      <c r="V51" s="66"/>
      <c r="W51" s="66"/>
      <c r="X51" s="66"/>
      <c r="Y51" s="57"/>
      <c r="Z51" s="66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8</v>
      </c>
      <c r="C52" s="60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4"/>
      <c r="M54" s="64"/>
      <c r="N54" s="64"/>
      <c r="O54" s="64"/>
      <c r="P54" s="64"/>
      <c r="Q54" s="64"/>
      <c r="R54" s="64" t="n">
        <f aca="false">P54/3600</f>
        <v>0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4" t="s">
        <v>15</v>
      </c>
      <c r="B55" s="54" t="s">
        <v>69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6"/>
      <c r="M55" s="66"/>
      <c r="N55" s="66"/>
      <c r="O55" s="66"/>
      <c r="P55" s="66"/>
      <c r="Q55" s="57"/>
      <c r="R55" s="66" t="n">
        <f aca="false">P55/3600</f>
        <v>0</v>
      </c>
      <c r="S55" s="69"/>
      <c r="T55" s="66"/>
      <c r="U55" s="66"/>
      <c r="V55" s="66"/>
      <c r="W55" s="66"/>
      <c r="X55" s="66"/>
      <c r="Y55" s="57"/>
      <c r="Z55" s="66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70</v>
      </c>
      <c r="B56" s="60" t="s">
        <v>71</v>
      </c>
      <c r="C56" s="60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4"/>
      <c r="M58" s="64"/>
      <c r="N58" s="64"/>
      <c r="O58" s="64"/>
      <c r="P58" s="64"/>
      <c r="Q58" s="64"/>
      <c r="R58" s="64" t="n">
        <f aca="false">P58/3600</f>
        <v>0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0"/>
      <c r="B59" s="54" t="s">
        <v>72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6"/>
      <c r="M59" s="66"/>
      <c r="N59" s="66"/>
      <c r="O59" s="66"/>
      <c r="P59" s="66"/>
      <c r="Q59" s="57"/>
      <c r="R59" s="66" t="n">
        <f aca="false">P59/3600</f>
        <v>0</v>
      </c>
      <c r="S59" s="69"/>
      <c r="T59" s="66"/>
      <c r="U59" s="66"/>
      <c r="V59" s="66"/>
      <c r="W59" s="66"/>
      <c r="X59" s="66"/>
      <c r="Y59" s="57"/>
      <c r="Z59" s="66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73</v>
      </c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 t="n">
        <f aca="false">P62/3600</f>
        <v>0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0"/>
      <c r="B63" s="54" t="s">
        <v>74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6"/>
      <c r="M63" s="66"/>
      <c r="N63" s="66"/>
      <c r="O63" s="66"/>
      <c r="P63" s="66"/>
      <c r="Q63" s="57"/>
      <c r="R63" s="66" t="n">
        <f aca="false">P63/3600</f>
        <v>0</v>
      </c>
      <c r="S63" s="69"/>
      <c r="T63" s="66"/>
      <c r="U63" s="66"/>
      <c r="V63" s="66"/>
      <c r="W63" s="66"/>
      <c r="X63" s="66"/>
      <c r="Y63" s="57"/>
      <c r="Z63" s="66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75</v>
      </c>
      <c r="C64" s="6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4"/>
      <c r="M66" s="64"/>
      <c r="N66" s="64"/>
      <c r="O66" s="64"/>
      <c r="P66" s="64"/>
      <c r="Q66" s="64"/>
      <c r="R66" s="64" t="n">
        <f aca="false">P66/3600</f>
        <v>0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0"/>
      <c r="B67" s="54" t="s">
        <v>76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6"/>
      <c r="M67" s="66"/>
      <c r="N67" s="66"/>
      <c r="O67" s="66"/>
      <c r="P67" s="66"/>
      <c r="Q67" s="57"/>
      <c r="R67" s="66" t="n">
        <f aca="false">P67/3600</f>
        <v>0</v>
      </c>
      <c r="S67" s="69"/>
      <c r="T67" s="66"/>
      <c r="U67" s="66"/>
      <c r="V67" s="66"/>
      <c r="W67" s="66"/>
      <c r="X67" s="66"/>
      <c r="Y67" s="57"/>
      <c r="Z67" s="66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8</v>
      </c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4"/>
      <c r="M70" s="64"/>
      <c r="N70" s="64"/>
      <c r="O70" s="64"/>
      <c r="P70" s="64"/>
      <c r="Q70" s="64"/>
      <c r="R70" s="64" t="n">
        <f aca="false">P70/3600</f>
        <v>0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4" t="s">
        <v>77</v>
      </c>
      <c r="B71" s="54" t="s">
        <v>78</v>
      </c>
      <c r="C71" s="54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6"/>
      <c r="M71" s="66"/>
      <c r="N71" s="66"/>
      <c r="O71" s="66"/>
      <c r="P71" s="66"/>
      <c r="Q71" s="57"/>
      <c r="R71" s="66" t="n">
        <f aca="false">P71/3600</f>
        <v>0</v>
      </c>
      <c r="S71" s="69"/>
      <c r="T71" s="66"/>
      <c r="U71" s="66"/>
      <c r="V71" s="66"/>
      <c r="W71" s="66"/>
      <c r="X71" s="66"/>
      <c r="Y71" s="57"/>
      <c r="Z71" s="66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79</v>
      </c>
      <c r="B72" s="60" t="s">
        <v>80</v>
      </c>
      <c r="C72" s="6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4"/>
      <c r="M74" s="64"/>
      <c r="N74" s="64"/>
      <c r="O74" s="64"/>
      <c r="P74" s="64"/>
      <c r="Q74" s="64"/>
      <c r="R74" s="64" t="n">
        <f aca="false">P74/3600</f>
        <v>0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0"/>
      <c r="B75" s="54" t="s">
        <v>81</v>
      </c>
      <c r="C75" s="54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6"/>
      <c r="M75" s="66"/>
      <c r="N75" s="66"/>
      <c r="O75" s="66"/>
      <c r="P75" s="66"/>
      <c r="Q75" s="57"/>
      <c r="R75" s="66" t="n">
        <f aca="false">P75/3600</f>
        <v>0</v>
      </c>
      <c r="S75" s="69"/>
      <c r="T75" s="66"/>
      <c r="U75" s="66"/>
      <c r="V75" s="66"/>
      <c r="W75" s="66"/>
      <c r="X75" s="66"/>
      <c r="Y75" s="57"/>
      <c r="Z75" s="66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 t="s">
        <v>82</v>
      </c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61"/>
      <c r="AB76" s="61"/>
      <c r="AC76" s="61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61"/>
      <c r="AB77" s="61"/>
      <c r="AC77" s="61"/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 t="n">
        <f aca="false">P78/3600</f>
        <v>0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0"/>
      <c r="B79" s="54" t="s">
        <v>83</v>
      </c>
      <c r="C79" s="54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6"/>
      <c r="M79" s="66"/>
      <c r="N79" s="66"/>
      <c r="O79" s="66"/>
      <c r="P79" s="66"/>
      <c r="Q79" s="57"/>
      <c r="R79" s="66" t="n">
        <f aca="false">P79/3600</f>
        <v>0</v>
      </c>
      <c r="S79" s="69"/>
      <c r="T79" s="66"/>
      <c r="U79" s="66"/>
      <c r="V79" s="66"/>
      <c r="W79" s="66"/>
      <c r="X79" s="66"/>
      <c r="Y79" s="57"/>
      <c r="Z79" s="66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 t="s">
        <v>84</v>
      </c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61"/>
      <c r="AB80" s="61"/>
      <c r="AC80" s="61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61"/>
      <c r="AB81" s="61"/>
      <c r="AC81" s="61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4"/>
      <c r="M82" s="64"/>
      <c r="N82" s="64"/>
      <c r="O82" s="64"/>
      <c r="P82" s="64"/>
      <c r="Q82" s="64"/>
      <c r="R82" s="64" t="n">
        <f aca="false">P82/3600</f>
        <v>0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B83" s="42" t="s">
        <v>12</v>
      </c>
      <c r="D83" s="74"/>
      <c r="E83" s="75"/>
      <c r="F83" s="75"/>
      <c r="G83" s="76"/>
      <c r="H83" s="76"/>
      <c r="I83" s="76"/>
      <c r="J83" s="76"/>
      <c r="K83" s="76"/>
      <c r="Q83" s="77" t="e">
        <f aca="false">GEOMEAN(Q3:Q18)</f>
        <v>#NUM!</v>
      </c>
      <c r="R83" s="77" t="n">
        <f aca="false">GEOMEAN(R3:R18)</f>
        <v>0</v>
      </c>
      <c r="S83" s="78"/>
      <c r="Y83" s="79" t="e">
        <f aca="false">GEOMEAN(Y3:Y18)/Q83</f>
        <v>#NUM!</v>
      </c>
      <c r="Z83" s="79" t="e">
        <f aca="false">GEOMEAN(Z3:Z18)/R83</f>
        <v>#DIV/0!</v>
      </c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2" t="s">
        <v>13</v>
      </c>
      <c r="D84" s="81"/>
      <c r="E84" s="75"/>
      <c r="F84" s="75"/>
      <c r="G84" s="76"/>
      <c r="H84" s="76"/>
      <c r="I84" s="76"/>
      <c r="J84" s="76"/>
      <c r="K84" s="76"/>
      <c r="Q84" s="77" t="e">
        <f aca="false">GEOMEAN(Q19:Q38)</f>
        <v>#NUM!</v>
      </c>
      <c r="R84" s="77" t="n">
        <f aca="false">GEOMEAN(R19:R38)</f>
        <v>0</v>
      </c>
      <c r="S84" s="78"/>
      <c r="Y84" s="79" t="e">
        <f aca="false">GEOMEAN(Y19:Y38)/Q84</f>
        <v>#NUM!</v>
      </c>
      <c r="Z84" s="79" t="e">
        <f aca="false">GEOMEAN(Z19:Z38)/R84</f>
        <v>#DIV/0!</v>
      </c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81"/>
      <c r="E85" s="75"/>
      <c r="F85" s="75"/>
      <c r="G85" s="76"/>
      <c r="H85" s="76"/>
      <c r="I85" s="76"/>
      <c r="J85" s="76"/>
      <c r="K85" s="76"/>
      <c r="Q85" s="77" t="e">
        <f aca="false">GEOMEAN(Q39:Q54)</f>
        <v>#NUM!</v>
      </c>
      <c r="R85" s="77" t="n">
        <f aca="false">GEOMEAN(R39:R54)</f>
        <v>0</v>
      </c>
      <c r="S85" s="78"/>
      <c r="Y85" s="79" t="e">
        <f aca="false">GEOMEAN(Y39:Y54)/Q85</f>
        <v>#NUM!</v>
      </c>
      <c r="Z85" s="79" t="e">
        <f aca="false">GEOMEAN(Z39:Z54)/R85</f>
        <v>#DIV/0!</v>
      </c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81"/>
      <c r="E86" s="75"/>
      <c r="F86" s="75"/>
      <c r="G86" s="76"/>
      <c r="H86" s="76"/>
      <c r="I86" s="76"/>
      <c r="J86" s="76"/>
      <c r="K86" s="76"/>
      <c r="Q86" s="77" t="e">
        <f aca="false">GEOMEAN(Q55:Q70)</f>
        <v>#NUM!</v>
      </c>
      <c r="R86" s="77" t="n">
        <f aca="false">GEOMEAN(R55:R70)</f>
        <v>0</v>
      </c>
      <c r="S86" s="82"/>
      <c r="Y86" s="79" t="e">
        <f aca="false">GEOMEAN(Y55:Y70)/Q86</f>
        <v>#NUM!</v>
      </c>
      <c r="Z86" s="79" t="e">
        <f aca="false">GEOMEAN(Z55:Z70)/R86</f>
        <v>#DIV/0!</v>
      </c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81"/>
      <c r="E87" s="75"/>
      <c r="F87" s="75"/>
      <c r="G87" s="76"/>
      <c r="H87" s="76"/>
      <c r="I87" s="76"/>
      <c r="J87" s="76"/>
      <c r="K87" s="76"/>
      <c r="Q87" s="77" t="e">
        <f aca="false">GEOMEAN(Q71:Q82)</f>
        <v>#NUM!</v>
      </c>
      <c r="R87" s="77" t="n">
        <f aca="false">GEOMEAN(R71:R82)</f>
        <v>0</v>
      </c>
      <c r="S87" s="82"/>
      <c r="Y87" s="79" t="e">
        <f aca="false">GEOMEAN(Y71:Y82)/Q87</f>
        <v>#NUM!</v>
      </c>
      <c r="Z87" s="79" t="e">
        <f aca="false">GEOMEAN(Z71:Z82)/R87</f>
        <v>#DIV/0!</v>
      </c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8"/>
      <c r="R88" s="88"/>
      <c r="S88" s="89"/>
      <c r="T88" s="84"/>
      <c r="U88" s="84"/>
      <c r="V88" s="84"/>
      <c r="W88" s="84"/>
      <c r="X88" s="84"/>
      <c r="Y88" s="84"/>
      <c r="Z88" s="84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84" t="s">
        <v>85</v>
      </c>
      <c r="C89" s="84"/>
      <c r="D89" s="85"/>
      <c r="E89" s="86"/>
      <c r="F89" s="87"/>
      <c r="G89" s="86"/>
      <c r="H89" s="86"/>
      <c r="I89" s="86"/>
      <c r="J89" s="86"/>
      <c r="K89" s="86"/>
      <c r="L89" s="84"/>
      <c r="M89" s="84"/>
      <c r="N89" s="84"/>
      <c r="O89" s="84"/>
      <c r="P89" s="84"/>
      <c r="Q89" s="88" t="e">
        <f aca="false">GEOMEAN(Q19:Q82)</f>
        <v>#NUM!</v>
      </c>
      <c r="R89" s="88" t="n">
        <f aca="false">GEOMEAN(R19:R82)</f>
        <v>0</v>
      </c>
      <c r="S89" s="89"/>
      <c r="T89" s="84"/>
      <c r="U89" s="84"/>
      <c r="V89" s="84"/>
      <c r="W89" s="84"/>
      <c r="X89" s="84"/>
      <c r="Y89" s="91" t="e">
        <f aca="false">GEOMEAN(Y19:Y82)/Q89</f>
        <v>#NUM!</v>
      </c>
      <c r="Z89" s="91" t="e">
        <f aca="false">GEOMEAN(Z19:Z82)/R89</f>
        <v>#DIV/0!</v>
      </c>
      <c r="AA89" s="92" t="e">
        <f aca="false">AVERAGE(AA19,AA23,AA27,AA31,AA35,AA39,AA43,AA47,AA51,AA55,AA59,AA63,AA67,AA71,AA75,AA79)</f>
        <v>#VALUE!</v>
      </c>
      <c r="AB89" s="92" t="e">
        <f aca="false">AVERAGE(AB19,AB23,AB27,AB31,AB35,AB39,AB43,AB47,AB51,AB55,AB59,AB63,AB67,AB71,AB75,AB79)</f>
        <v>#VALUE!</v>
      </c>
      <c r="AC89" s="92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42" t="s">
        <v>86</v>
      </c>
      <c r="P90" s="77"/>
      <c r="Q90" s="77" t="e">
        <f aca="false">GEOMEAN(Q3:Q82)</f>
        <v>#NUM!</v>
      </c>
      <c r="R90" s="77" t="n">
        <f aca="false">GEOMEAN(R3:R82)</f>
        <v>0</v>
      </c>
      <c r="S90" s="77"/>
      <c r="T90" s="77"/>
      <c r="U90" s="77"/>
      <c r="V90" s="77"/>
      <c r="W90" s="77"/>
      <c r="X90" s="77"/>
      <c r="Y90" s="77" t="e">
        <f aca="false">GEOMEAN(Y3:Y82)</f>
        <v>#NUM!</v>
      </c>
      <c r="Z90" s="77" t="n">
        <f aca="false">GEOMEAN(Z3:Z82)</f>
        <v>0</v>
      </c>
    </row>
    <row r="91" customFormat="false" ht="11.25" hidden="false" customHeight="false" outlineLevel="0" collapsed="false">
      <c r="B91" s="42" t="s">
        <v>87</v>
      </c>
      <c r="X91" s="79"/>
      <c r="Y91" s="79" t="e">
        <f aca="false">Y90/Q90</f>
        <v>#NUM!</v>
      </c>
      <c r="Z91" s="79" t="e">
        <f aca="false">Z90/R90</f>
        <v>#DIV/0!</v>
      </c>
    </row>
    <row r="92" customFormat="false" ht="11.25" hidden="false" customHeight="false" outlineLevel="0" collapsed="false">
      <c r="B92" s="42" t="s">
        <v>88</v>
      </c>
      <c r="P92" s="78"/>
      <c r="Q92" s="78" t="n">
        <f aca="false">SUM(Q3:Q82)/3600</f>
        <v>0</v>
      </c>
      <c r="R92" s="78" t="n">
        <f aca="false">SUM(R3:R82)</f>
        <v>0</v>
      </c>
      <c r="X92" s="78"/>
      <c r="Y92" s="78" t="n">
        <f aca="false">SUM(Y3:Y82)/3600</f>
        <v>0</v>
      </c>
      <c r="Z92" s="78" t="n">
        <f aca="false">SUM(Z3:Z82)</f>
        <v>0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26</v>
      </c>
      <c r="E1" s="46" t="s">
        <v>26</v>
      </c>
      <c r="F1" s="47" t="s">
        <v>26</v>
      </c>
      <c r="G1" s="46" t="s">
        <v>26</v>
      </c>
      <c r="H1" s="46" t="s">
        <v>27</v>
      </c>
      <c r="I1" s="46" t="s">
        <v>27</v>
      </c>
      <c r="J1" s="46" t="s">
        <v>27</v>
      </c>
      <c r="K1" s="46" t="s">
        <v>27</v>
      </c>
      <c r="L1" s="48" t="str">
        <f aca="false">Summary!C1</f>
        <v>HM3.1</v>
      </c>
      <c r="M1" s="48"/>
      <c r="N1" s="48"/>
      <c r="O1" s="48"/>
      <c r="P1" s="48"/>
      <c r="Q1" s="48"/>
      <c r="R1" s="48"/>
      <c r="S1" s="48"/>
      <c r="T1" s="49" t="str">
        <f aca="false">Summary!C2</f>
        <v>Samsung Last Coefficient Binarisation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54" t="s">
        <v>12</v>
      </c>
      <c r="B3" s="54" t="s">
        <v>40</v>
      </c>
      <c r="C3" s="54" t="n">
        <v>22</v>
      </c>
      <c r="D3" s="55" t="n">
        <f aca="false">L3</f>
        <v>13215.2576</v>
      </c>
      <c r="E3" s="55" t="n">
        <f aca="false">N3</f>
        <v>41.6245</v>
      </c>
      <c r="F3" s="55" t="n">
        <f aca="false">L3</f>
        <v>13215.2576</v>
      </c>
      <c r="G3" s="55" t="n">
        <f aca="false">O3</f>
        <v>44.3085</v>
      </c>
      <c r="H3" s="55" t="n">
        <f aca="false">T3</f>
        <v>13214.2592</v>
      </c>
      <c r="I3" s="55" t="n">
        <f aca="false">V3</f>
        <v>41.6221</v>
      </c>
      <c r="J3" s="55" t="n">
        <f aca="false">T3</f>
        <v>13214.2592</v>
      </c>
      <c r="K3" s="55" t="n">
        <f aca="false">W3</f>
        <v>44.3155</v>
      </c>
      <c r="L3" s="56" t="n">
        <v>13215.2576</v>
      </c>
      <c r="M3" s="56" t="n">
        <v>41.8502</v>
      </c>
      <c r="N3" s="56" t="n">
        <v>41.6245</v>
      </c>
      <c r="O3" s="56" t="n">
        <v>44.3085</v>
      </c>
      <c r="P3" s="56" t="n">
        <v>20505</v>
      </c>
      <c r="Q3" s="57" t="n">
        <v>55.691</v>
      </c>
      <c r="R3" s="56" t="n">
        <f aca="false">P3/3600</f>
        <v>5.69583333333333</v>
      </c>
      <c r="S3" s="58"/>
      <c r="T3" s="56" t="n">
        <v>13214.2592</v>
      </c>
      <c r="U3" s="56" t="n">
        <v>41.848</v>
      </c>
      <c r="V3" s="56" t="n">
        <v>41.6221</v>
      </c>
      <c r="W3" s="56" t="n">
        <v>44.3155</v>
      </c>
      <c r="X3" s="56" t="n">
        <v>20478.8</v>
      </c>
      <c r="Y3" s="57" t="n">
        <v>55.145</v>
      </c>
      <c r="Z3" s="56" t="n">
        <f aca="false">X3/3600</f>
        <v>5.68855555555556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</row>
    <row r="4" customFormat="false" ht="11.25" hidden="false" customHeight="false" outlineLevel="0" collapsed="false">
      <c r="A4" s="60" t="s">
        <v>41</v>
      </c>
      <c r="B4" s="60" t="s">
        <v>42</v>
      </c>
      <c r="C4" s="60" t="n">
        <v>27</v>
      </c>
      <c r="D4" s="55" t="n">
        <f aca="false">L4</f>
        <v>5382.784</v>
      </c>
      <c r="E4" s="55" t="n">
        <f aca="false">N4</f>
        <v>39.9101</v>
      </c>
      <c r="F4" s="55" t="n">
        <f aca="false">L4</f>
        <v>5382.784</v>
      </c>
      <c r="G4" s="55" t="n">
        <f aca="false">O4</f>
        <v>42.3287</v>
      </c>
      <c r="H4" s="55" t="n">
        <f aca="false">T4</f>
        <v>5387.7072</v>
      </c>
      <c r="I4" s="55" t="n">
        <f aca="false">V4</f>
        <v>39.915</v>
      </c>
      <c r="J4" s="55" t="n">
        <f aca="false">T4</f>
        <v>5387.7072</v>
      </c>
      <c r="K4" s="55" t="n">
        <f aca="false">W4</f>
        <v>42.3265</v>
      </c>
      <c r="L4" s="56" t="n">
        <v>5382.784</v>
      </c>
      <c r="M4" s="56" t="n">
        <v>39.2978</v>
      </c>
      <c r="N4" s="56" t="n">
        <v>39.9101</v>
      </c>
      <c r="O4" s="56" t="n">
        <v>42.3287</v>
      </c>
      <c r="P4" s="56" t="n">
        <v>15912.68</v>
      </c>
      <c r="Q4" s="57" t="n">
        <v>45.879</v>
      </c>
      <c r="R4" s="56" t="n">
        <f aca="false">P4/3600</f>
        <v>4.42018888888889</v>
      </c>
      <c r="S4" s="58"/>
      <c r="T4" s="56" t="n">
        <v>5387.7072</v>
      </c>
      <c r="U4" s="56" t="n">
        <v>39.2936</v>
      </c>
      <c r="V4" s="56" t="n">
        <v>39.915</v>
      </c>
      <c r="W4" s="56" t="n">
        <v>42.3265</v>
      </c>
      <c r="X4" s="56" t="n">
        <v>17990.33</v>
      </c>
      <c r="Y4" s="57" t="n">
        <v>46.269</v>
      </c>
      <c r="Z4" s="56" t="n">
        <f aca="false">X4/3600</f>
        <v>4.99731388888889</v>
      </c>
      <c r="AA4" s="61"/>
      <c r="AB4" s="61"/>
      <c r="AC4" s="61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549.9408</v>
      </c>
      <c r="E5" s="55" t="n">
        <f aca="false">N5</f>
        <v>38.4441</v>
      </c>
      <c r="F5" s="55" t="n">
        <f aca="false">L5</f>
        <v>2549.9408</v>
      </c>
      <c r="G5" s="55" t="n">
        <f aca="false">O5</f>
        <v>40.5466</v>
      </c>
      <c r="H5" s="55" t="n">
        <f aca="false">T5</f>
        <v>2554.3872</v>
      </c>
      <c r="I5" s="55" t="n">
        <f aca="false">V5</f>
        <v>38.4442</v>
      </c>
      <c r="J5" s="55" t="n">
        <f aca="false">T5</f>
        <v>2554.3872</v>
      </c>
      <c r="K5" s="55" t="n">
        <f aca="false">W5</f>
        <v>40.5317</v>
      </c>
      <c r="L5" s="56" t="n">
        <v>2549.9408</v>
      </c>
      <c r="M5" s="56" t="n">
        <v>36.7239</v>
      </c>
      <c r="N5" s="56" t="n">
        <v>38.4441</v>
      </c>
      <c r="O5" s="56" t="n">
        <v>40.5466</v>
      </c>
      <c r="P5" s="56" t="n">
        <v>17460.64</v>
      </c>
      <c r="Q5" s="57" t="n">
        <v>41.464</v>
      </c>
      <c r="R5" s="56" t="n">
        <f aca="false">P5/3600</f>
        <v>4.85017777777778</v>
      </c>
      <c r="S5" s="58"/>
      <c r="T5" s="56" t="n">
        <v>2554.3872</v>
      </c>
      <c r="U5" s="56" t="n">
        <v>36.7234</v>
      </c>
      <c r="V5" s="56" t="n">
        <v>38.4442</v>
      </c>
      <c r="W5" s="56" t="n">
        <v>40.5317</v>
      </c>
      <c r="X5" s="56" t="n">
        <v>17158.58</v>
      </c>
      <c r="Y5" s="57" t="n">
        <v>41.09</v>
      </c>
      <c r="Z5" s="56" t="n">
        <f aca="false">X5/3600</f>
        <v>4.76627222222222</v>
      </c>
      <c r="AA5" s="61"/>
      <c r="AB5" s="61"/>
      <c r="AC5" s="61"/>
    </row>
    <row r="6" customFormat="false" ht="12" hidden="false" customHeight="false" outlineLevel="0" collapsed="false">
      <c r="A6" s="60"/>
      <c r="B6" s="62"/>
      <c r="C6" s="62" t="n">
        <v>37</v>
      </c>
      <c r="D6" s="63" t="n">
        <f aca="false">L6</f>
        <v>1295.2736</v>
      </c>
      <c r="E6" s="63" t="n">
        <f aca="false">N6</f>
        <v>36.8393</v>
      </c>
      <c r="F6" s="63" t="n">
        <f aca="false">L6</f>
        <v>1295.2736</v>
      </c>
      <c r="G6" s="63" t="n">
        <f aca="false">O6</f>
        <v>38.7602</v>
      </c>
      <c r="H6" s="63" t="n">
        <f aca="false">T6</f>
        <v>1294.6144</v>
      </c>
      <c r="I6" s="63" t="n">
        <f aca="false">V6</f>
        <v>36.8281</v>
      </c>
      <c r="J6" s="63" t="n">
        <f aca="false">T6</f>
        <v>1294.6144</v>
      </c>
      <c r="K6" s="63" t="n">
        <f aca="false">W6</f>
        <v>38.7552</v>
      </c>
      <c r="L6" s="64" t="n">
        <v>1295.2736</v>
      </c>
      <c r="M6" s="64" t="n">
        <v>34.0711</v>
      </c>
      <c r="N6" s="64" t="n">
        <v>36.8393</v>
      </c>
      <c r="O6" s="64" t="n">
        <v>38.7602</v>
      </c>
      <c r="P6" s="64" t="n">
        <v>16799.9</v>
      </c>
      <c r="Q6" s="64" t="n">
        <v>37.72</v>
      </c>
      <c r="R6" s="64" t="n">
        <f aca="false">P6/3600</f>
        <v>4.66663888888889</v>
      </c>
      <c r="S6" s="62"/>
      <c r="T6" s="64" t="n">
        <v>1294.6144</v>
      </c>
      <c r="U6" s="64" t="n">
        <v>34.0685</v>
      </c>
      <c r="V6" s="64" t="n">
        <v>36.8281</v>
      </c>
      <c r="W6" s="64" t="n">
        <v>38.7552</v>
      </c>
      <c r="X6" s="64" t="n">
        <v>16788.63</v>
      </c>
      <c r="Y6" s="64" t="n">
        <v>37.221</v>
      </c>
      <c r="Z6" s="64" t="n">
        <f aca="false">X6/3600</f>
        <v>4.66350833333333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43</v>
      </c>
      <c r="C7" s="54" t="n">
        <v>22</v>
      </c>
      <c r="D7" s="55" t="n">
        <f aca="false">L7</f>
        <v>33548.0416</v>
      </c>
      <c r="E7" s="55" t="n">
        <f aca="false">N7</f>
        <v>45.1686</v>
      </c>
      <c r="F7" s="55" t="n">
        <f aca="false">L7</f>
        <v>33548.0416</v>
      </c>
      <c r="G7" s="55" t="n">
        <f aca="false">O7</f>
        <v>44.7741</v>
      </c>
      <c r="H7" s="55" t="n">
        <f aca="false">T7</f>
        <v>33542.304</v>
      </c>
      <c r="I7" s="55" t="n">
        <f aca="false">V7</f>
        <v>45.1696</v>
      </c>
      <c r="J7" s="55" t="n">
        <f aca="false">T7</f>
        <v>33542.304</v>
      </c>
      <c r="K7" s="55" t="n">
        <f aca="false">W7</f>
        <v>44.7756</v>
      </c>
      <c r="L7" s="66" t="n">
        <v>33548.0416</v>
      </c>
      <c r="M7" s="66" t="n">
        <v>40.453</v>
      </c>
      <c r="N7" s="66" t="n">
        <v>45.1686</v>
      </c>
      <c r="O7" s="66" t="n">
        <v>44.7741</v>
      </c>
      <c r="P7" s="56" t="n">
        <v>26878.8</v>
      </c>
      <c r="Q7" s="57" t="n">
        <v>79.325</v>
      </c>
      <c r="R7" s="56" t="n">
        <f aca="false">P7/3600</f>
        <v>7.46633333333333</v>
      </c>
      <c r="S7" s="58"/>
      <c r="T7" s="66" t="n">
        <v>33542.304</v>
      </c>
      <c r="U7" s="66" t="n">
        <v>40.4498</v>
      </c>
      <c r="V7" s="66" t="n">
        <v>45.1696</v>
      </c>
      <c r="W7" s="66" t="n">
        <v>44.7756</v>
      </c>
      <c r="X7" s="56" t="n">
        <v>26593.08</v>
      </c>
      <c r="Y7" s="57" t="n">
        <v>78.935</v>
      </c>
      <c r="Z7" s="56" t="n">
        <f aca="false">X7/3600</f>
        <v>7.38696666666667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44</v>
      </c>
      <c r="C8" s="60" t="n">
        <v>27</v>
      </c>
      <c r="D8" s="55" t="n">
        <f aca="false">L8</f>
        <v>16133.4576</v>
      </c>
      <c r="E8" s="55" t="n">
        <f aca="false">N8</f>
        <v>43.14</v>
      </c>
      <c r="F8" s="55" t="n">
        <f aca="false">L8</f>
        <v>16133.4576</v>
      </c>
      <c r="G8" s="55" t="n">
        <f aca="false">O8</f>
        <v>43.3136</v>
      </c>
      <c r="H8" s="55" t="n">
        <f aca="false">T8</f>
        <v>16139.1856</v>
      </c>
      <c r="I8" s="55" t="n">
        <f aca="false">V8</f>
        <v>43.1497</v>
      </c>
      <c r="J8" s="55" t="n">
        <f aca="false">T8</f>
        <v>16139.1856</v>
      </c>
      <c r="K8" s="55" t="n">
        <f aca="false">W8</f>
        <v>43.318</v>
      </c>
      <c r="L8" s="56" t="n">
        <v>16133.4576</v>
      </c>
      <c r="M8" s="56" t="n">
        <v>37.4241</v>
      </c>
      <c r="N8" s="56" t="n">
        <v>43.14</v>
      </c>
      <c r="O8" s="56" t="n">
        <v>43.3136</v>
      </c>
      <c r="P8" s="56" t="n">
        <v>20011.21</v>
      </c>
      <c r="Q8" s="57" t="n">
        <v>64.957</v>
      </c>
      <c r="R8" s="56" t="n">
        <f aca="false">P8/3600</f>
        <v>5.55866944444444</v>
      </c>
      <c r="S8" s="58"/>
      <c r="T8" s="56" t="n">
        <v>16139.1856</v>
      </c>
      <c r="U8" s="56" t="n">
        <v>37.4249</v>
      </c>
      <c r="V8" s="56" t="n">
        <v>43.1497</v>
      </c>
      <c r="W8" s="56" t="n">
        <v>43.318</v>
      </c>
      <c r="X8" s="56" t="n">
        <v>23054.65</v>
      </c>
      <c r="Y8" s="57" t="n">
        <v>64.505</v>
      </c>
      <c r="Z8" s="56" t="n">
        <f aca="false">X8/3600</f>
        <v>6.40406944444445</v>
      </c>
      <c r="AA8" s="61"/>
      <c r="AB8" s="61"/>
      <c r="AC8" s="61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418.7584</v>
      </c>
      <c r="E9" s="55" t="n">
        <f aca="false">N9</f>
        <v>41.1367</v>
      </c>
      <c r="F9" s="55" t="n">
        <f aca="false">L9</f>
        <v>8418.7584</v>
      </c>
      <c r="G9" s="55" t="n">
        <f aca="false">O9</f>
        <v>41.657</v>
      </c>
      <c r="H9" s="55" t="n">
        <f aca="false">T9</f>
        <v>8416.8464</v>
      </c>
      <c r="I9" s="55" t="n">
        <f aca="false">V9</f>
        <v>41.1198</v>
      </c>
      <c r="J9" s="55" t="n">
        <f aca="false">T9</f>
        <v>8416.8464</v>
      </c>
      <c r="K9" s="55" t="n">
        <f aca="false">W9</f>
        <v>41.6655</v>
      </c>
      <c r="L9" s="56" t="n">
        <v>8418.7584</v>
      </c>
      <c r="M9" s="56" t="n">
        <v>34.4437</v>
      </c>
      <c r="N9" s="56" t="n">
        <v>41.1367</v>
      </c>
      <c r="O9" s="56" t="n">
        <v>41.657</v>
      </c>
      <c r="P9" s="56" t="n">
        <v>20710.38</v>
      </c>
      <c r="Q9" s="57" t="n">
        <v>57.626</v>
      </c>
      <c r="R9" s="56" t="n">
        <f aca="false">P9/3600</f>
        <v>5.75288333333333</v>
      </c>
      <c r="S9" s="58"/>
      <c r="T9" s="56" t="n">
        <v>8416.8464</v>
      </c>
      <c r="U9" s="56" t="n">
        <v>34.4429</v>
      </c>
      <c r="V9" s="56" t="n">
        <v>41.1198</v>
      </c>
      <c r="W9" s="56" t="n">
        <v>41.6655</v>
      </c>
      <c r="X9" s="56" t="n">
        <v>18252.18</v>
      </c>
      <c r="Y9" s="57" t="n">
        <v>57.563</v>
      </c>
      <c r="Z9" s="56" t="n">
        <f aca="false">X9/3600</f>
        <v>5.07005</v>
      </c>
      <c r="AA9" s="61"/>
      <c r="AB9" s="61"/>
      <c r="AC9" s="61"/>
    </row>
    <row r="10" customFormat="false" ht="12" hidden="false" customHeight="false" outlineLevel="0" collapsed="false">
      <c r="A10" s="60"/>
      <c r="B10" s="62"/>
      <c r="C10" s="62" t="n">
        <v>37</v>
      </c>
      <c r="D10" s="63" t="n">
        <f aca="false">L10</f>
        <v>4661.488</v>
      </c>
      <c r="E10" s="63" t="n">
        <f aca="false">N10</f>
        <v>39.0377</v>
      </c>
      <c r="F10" s="63" t="n">
        <f aca="false">L10</f>
        <v>4661.488</v>
      </c>
      <c r="G10" s="63" t="n">
        <f aca="false">O10</f>
        <v>39.7816</v>
      </c>
      <c r="H10" s="63" t="n">
        <f aca="false">T10</f>
        <v>4660.7456</v>
      </c>
      <c r="I10" s="63" t="n">
        <f aca="false">V10</f>
        <v>39.0333</v>
      </c>
      <c r="J10" s="63" t="n">
        <f aca="false">T10</f>
        <v>4660.7456</v>
      </c>
      <c r="K10" s="63" t="n">
        <f aca="false">W10</f>
        <v>39.7803</v>
      </c>
      <c r="L10" s="64" t="n">
        <v>4661.488</v>
      </c>
      <c r="M10" s="64" t="n">
        <v>31.6567</v>
      </c>
      <c r="N10" s="64" t="n">
        <v>39.0377</v>
      </c>
      <c r="O10" s="64" t="n">
        <v>39.7816</v>
      </c>
      <c r="P10" s="64" t="n">
        <v>19700.6</v>
      </c>
      <c r="Q10" s="64" t="n">
        <v>53.772</v>
      </c>
      <c r="R10" s="64" t="n">
        <f aca="false">P10/3600</f>
        <v>5.47238888888889</v>
      </c>
      <c r="S10" s="62"/>
      <c r="T10" s="64" t="n">
        <v>4660.7456</v>
      </c>
      <c r="U10" s="64" t="n">
        <v>31.6575</v>
      </c>
      <c r="V10" s="64" t="n">
        <v>39.0333</v>
      </c>
      <c r="W10" s="64" t="n">
        <v>39.7803</v>
      </c>
      <c r="X10" s="64" t="n">
        <v>19487.74</v>
      </c>
      <c r="Y10" s="64" t="n">
        <v>52.961</v>
      </c>
      <c r="Z10" s="64" t="n">
        <f aca="false">X10/3600</f>
        <v>5.41326111111111</v>
      </c>
      <c r="AA10" s="65"/>
      <c r="AB10" s="65"/>
      <c r="AC10" s="65"/>
    </row>
    <row r="11" customFormat="false" ht="11.25" hidden="false" customHeight="false" outlineLevel="0" collapsed="false">
      <c r="A11" s="60"/>
      <c r="B11" s="60" t="s">
        <v>45</v>
      </c>
      <c r="C11" s="54" t="n">
        <v>22</v>
      </c>
      <c r="D11" s="55" t="n">
        <f aca="false">L11</f>
        <v>220455.8464</v>
      </c>
      <c r="E11" s="55" t="n">
        <f aca="false">N11</f>
        <v>39.7095</v>
      </c>
      <c r="F11" s="55" t="n">
        <f aca="false">L11</f>
        <v>220455.8464</v>
      </c>
      <c r="G11" s="55" t="n">
        <f aca="false">O11</f>
        <v>38.0608</v>
      </c>
      <c r="H11" s="55" t="n">
        <f aca="false">T11</f>
        <v>220487.1696</v>
      </c>
      <c r="I11" s="55" t="n">
        <f aca="false">V11</f>
        <v>39.7065</v>
      </c>
      <c r="J11" s="55" t="n">
        <f aca="false">T11</f>
        <v>220487.1696</v>
      </c>
      <c r="K11" s="55" t="n">
        <f aca="false">W11</f>
        <v>38.0579</v>
      </c>
      <c r="L11" s="56" t="n">
        <v>220455.8464</v>
      </c>
      <c r="M11" s="56" t="n">
        <v>39.5864</v>
      </c>
      <c r="N11" s="56" t="n">
        <v>39.7095</v>
      </c>
      <c r="O11" s="56" t="n">
        <v>38.0608</v>
      </c>
      <c r="P11" s="56" t="n">
        <v>75289.83</v>
      </c>
      <c r="Q11" s="57" t="n">
        <v>218.679</v>
      </c>
      <c r="R11" s="56" t="n">
        <f aca="false">P11/3600</f>
        <v>20.9138416666667</v>
      </c>
      <c r="S11" s="58"/>
      <c r="T11" s="56" t="n">
        <v>220487.1696</v>
      </c>
      <c r="U11" s="56" t="n">
        <v>39.5815</v>
      </c>
      <c r="V11" s="56" t="n">
        <v>39.7065</v>
      </c>
      <c r="W11" s="56" t="n">
        <v>38.0579</v>
      </c>
      <c r="X11" s="56" t="n">
        <v>67285.52</v>
      </c>
      <c r="Y11" s="57" t="n">
        <v>218.46</v>
      </c>
      <c r="Z11" s="56" t="n">
        <f aca="false">X11/3600</f>
        <v>18.6904222222222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60"/>
      <c r="B12" s="60" t="s">
        <v>46</v>
      </c>
      <c r="C12" s="60" t="n">
        <v>27</v>
      </c>
      <c r="D12" s="55" t="n">
        <f aca="false">L12</f>
        <v>96107.5072</v>
      </c>
      <c r="E12" s="55" t="n">
        <f aca="false">N12</f>
        <v>38.3028</v>
      </c>
      <c r="F12" s="55" t="n">
        <f aca="false">L12</f>
        <v>96107.5072</v>
      </c>
      <c r="G12" s="55" t="n">
        <f aca="false">O12</f>
        <v>36.6689</v>
      </c>
      <c r="H12" s="55" t="n">
        <f aca="false">T12</f>
        <v>96243.3696</v>
      </c>
      <c r="I12" s="55" t="n">
        <f aca="false">V12</f>
        <v>38.304</v>
      </c>
      <c r="J12" s="55" t="n">
        <f aca="false">T12</f>
        <v>96243.3696</v>
      </c>
      <c r="K12" s="55" t="n">
        <f aca="false">W12</f>
        <v>36.6664</v>
      </c>
      <c r="L12" s="56" t="n">
        <v>96107.5072</v>
      </c>
      <c r="M12" s="56" t="n">
        <v>33.7026</v>
      </c>
      <c r="N12" s="56" t="n">
        <v>38.3028</v>
      </c>
      <c r="O12" s="56" t="n">
        <v>36.6689</v>
      </c>
      <c r="P12" s="56" t="n">
        <v>54929</v>
      </c>
      <c r="Q12" s="57" t="n">
        <v>185.373</v>
      </c>
      <c r="R12" s="56" t="n">
        <f aca="false">P12/3600</f>
        <v>15.2580555555556</v>
      </c>
      <c r="S12" s="58"/>
      <c r="T12" s="56" t="n">
        <v>96243.3696</v>
      </c>
      <c r="U12" s="56" t="n">
        <v>33.7056</v>
      </c>
      <c r="V12" s="56" t="n">
        <v>38.304</v>
      </c>
      <c r="W12" s="56" t="n">
        <v>36.6664</v>
      </c>
      <c r="X12" s="56" t="n">
        <v>55356.45</v>
      </c>
      <c r="Y12" s="57" t="n">
        <v>184.141</v>
      </c>
      <c r="Z12" s="56" t="n">
        <f aca="false">X12/3600</f>
        <v>15.3767916666667</v>
      </c>
      <c r="AA12" s="61"/>
      <c r="AB12" s="61"/>
      <c r="AC12" s="61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089.5664</v>
      </c>
      <c r="E13" s="55" t="n">
        <f aca="false">N13</f>
        <v>37.1981</v>
      </c>
      <c r="F13" s="55" t="n">
        <f aca="false">L13</f>
        <v>30089.5664</v>
      </c>
      <c r="G13" s="55" t="n">
        <f aca="false">O13</f>
        <v>35.4739</v>
      </c>
      <c r="H13" s="55" t="n">
        <f aca="false">T13</f>
        <v>30081.1664</v>
      </c>
      <c r="I13" s="55" t="n">
        <f aca="false">V13</f>
        <v>37.1955</v>
      </c>
      <c r="J13" s="55" t="n">
        <f aca="false">T13</f>
        <v>30081.1664</v>
      </c>
      <c r="K13" s="55" t="n">
        <f aca="false">W13</f>
        <v>35.4714</v>
      </c>
      <c r="L13" s="56" t="n">
        <v>30089.5664</v>
      </c>
      <c r="M13" s="56" t="n">
        <v>29.7805</v>
      </c>
      <c r="N13" s="56" t="n">
        <v>37.1981</v>
      </c>
      <c r="O13" s="56" t="n">
        <v>35.4739</v>
      </c>
      <c r="P13" s="56" t="n">
        <v>41590.5</v>
      </c>
      <c r="Q13" s="57" t="n">
        <v>137.279</v>
      </c>
      <c r="R13" s="56" t="n">
        <f aca="false">P13/3600</f>
        <v>11.5529166666667</v>
      </c>
      <c r="S13" s="58"/>
      <c r="T13" s="56" t="n">
        <v>30081.1664</v>
      </c>
      <c r="U13" s="56" t="n">
        <v>29.7799</v>
      </c>
      <c r="V13" s="56" t="n">
        <v>37.1955</v>
      </c>
      <c r="W13" s="56" t="n">
        <v>35.4714</v>
      </c>
      <c r="X13" s="56" t="n">
        <v>47436.64</v>
      </c>
      <c r="Y13" s="57" t="n">
        <v>137.154</v>
      </c>
      <c r="Z13" s="56" t="n">
        <f aca="false">X13/3600</f>
        <v>13.1768444444444</v>
      </c>
      <c r="AA13" s="61"/>
      <c r="AB13" s="61"/>
      <c r="AC13" s="61"/>
    </row>
    <row r="14" customFormat="false" ht="12" hidden="false" customHeight="false" outlineLevel="0" collapsed="false">
      <c r="A14" s="60"/>
      <c r="B14" s="62"/>
      <c r="C14" s="62" t="n">
        <v>37</v>
      </c>
      <c r="D14" s="63" t="n">
        <f aca="false">L14</f>
        <v>7047.5552</v>
      </c>
      <c r="E14" s="63" t="n">
        <f aca="false">N14</f>
        <v>35.9259</v>
      </c>
      <c r="F14" s="63" t="n">
        <f aca="false">L14</f>
        <v>7047.5552</v>
      </c>
      <c r="G14" s="63" t="n">
        <f aca="false">O14</f>
        <v>34.0624</v>
      </c>
      <c r="H14" s="63" t="n">
        <f aca="false">T14</f>
        <v>7049.6352</v>
      </c>
      <c r="I14" s="63" t="n">
        <f aca="false">V14</f>
        <v>35.94</v>
      </c>
      <c r="J14" s="63" t="n">
        <f aca="false">T14</f>
        <v>7049.6352</v>
      </c>
      <c r="K14" s="63" t="n">
        <f aca="false">W14</f>
        <v>34.0662</v>
      </c>
      <c r="L14" s="64" t="n">
        <v>7047.5552</v>
      </c>
      <c r="M14" s="64" t="n">
        <v>28.0826</v>
      </c>
      <c r="N14" s="64" t="n">
        <v>35.9259</v>
      </c>
      <c r="O14" s="64" t="n">
        <v>34.0624</v>
      </c>
      <c r="P14" s="64" t="n">
        <v>34645.62</v>
      </c>
      <c r="Q14" s="64" t="n">
        <v>94.707</v>
      </c>
      <c r="R14" s="64" t="n">
        <f aca="false">P14/3600</f>
        <v>9.62378333333333</v>
      </c>
      <c r="S14" s="62"/>
      <c r="T14" s="64" t="n">
        <v>7049.6352</v>
      </c>
      <c r="U14" s="64" t="n">
        <v>28.0829</v>
      </c>
      <c r="V14" s="64" t="n">
        <v>35.94</v>
      </c>
      <c r="W14" s="64" t="n">
        <v>34.0662</v>
      </c>
      <c r="X14" s="64" t="n">
        <v>39382.93</v>
      </c>
      <c r="Y14" s="64" t="n">
        <v>94.52</v>
      </c>
      <c r="Z14" s="64" t="n">
        <f aca="false">X14/3600</f>
        <v>10.9397027777778</v>
      </c>
      <c r="AA14" s="65"/>
      <c r="AB14" s="65"/>
      <c r="AC14" s="65"/>
    </row>
    <row r="15" customFormat="false" ht="11.25" hidden="false" customHeight="false" outlineLevel="0" collapsed="false">
      <c r="A15" s="60"/>
      <c r="B15" s="60" t="s">
        <v>47</v>
      </c>
      <c r="C15" s="54" t="n">
        <v>22</v>
      </c>
      <c r="D15" s="55" t="n">
        <f aca="false">L15</f>
        <v>23534.5824</v>
      </c>
      <c r="E15" s="55" t="n">
        <f aca="false">N15</f>
        <v>46.8538</v>
      </c>
      <c r="F15" s="55" t="n">
        <f aca="false">L15</f>
        <v>23534.5824</v>
      </c>
      <c r="G15" s="55" t="n">
        <f aca="false">O15</f>
        <v>46.4763</v>
      </c>
      <c r="H15" s="55" t="n">
        <f aca="false">T15</f>
        <v>23520.1824</v>
      </c>
      <c r="I15" s="55" t="n">
        <f aca="false">V15</f>
        <v>46.8509</v>
      </c>
      <c r="J15" s="55" t="n">
        <f aca="false">T15</f>
        <v>23520.1824</v>
      </c>
      <c r="K15" s="55" t="n">
        <f aca="false">W15</f>
        <v>46.4723</v>
      </c>
      <c r="L15" s="66" t="n">
        <v>23534.5824</v>
      </c>
      <c r="M15" s="66" t="n">
        <v>41.6496</v>
      </c>
      <c r="N15" s="66" t="n">
        <v>46.8538</v>
      </c>
      <c r="O15" s="66" t="n">
        <v>46.4763</v>
      </c>
      <c r="P15" s="56" t="n">
        <v>46637.03</v>
      </c>
      <c r="Q15" s="57" t="n">
        <v>118.122</v>
      </c>
      <c r="R15" s="56" t="n">
        <f aca="false">P15/3600</f>
        <v>12.9547305555556</v>
      </c>
      <c r="S15" s="58"/>
      <c r="T15" s="66" t="n">
        <v>23520.1824</v>
      </c>
      <c r="U15" s="66" t="n">
        <v>41.6485</v>
      </c>
      <c r="V15" s="66" t="n">
        <v>46.8509</v>
      </c>
      <c r="W15" s="66" t="n">
        <v>46.4723</v>
      </c>
      <c r="X15" s="56" t="n">
        <v>47136.13</v>
      </c>
      <c r="Y15" s="57" t="n">
        <v>117.28</v>
      </c>
      <c r="Z15" s="56" t="n">
        <f aca="false">X15/3600</f>
        <v>13.0933694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8</v>
      </c>
      <c r="C16" s="60" t="n">
        <v>27</v>
      </c>
      <c r="D16" s="55" t="n">
        <f aca="false">L16</f>
        <v>6128.1072</v>
      </c>
      <c r="E16" s="55" t="n">
        <f aca="false">N16</f>
        <v>46.0116</v>
      </c>
      <c r="F16" s="55" t="n">
        <f aca="false">L16</f>
        <v>6128.1072</v>
      </c>
      <c r="G16" s="55" t="n">
        <f aca="false">O16</f>
        <v>45.8178</v>
      </c>
      <c r="H16" s="55" t="n">
        <f aca="false">T16</f>
        <v>6106.0112</v>
      </c>
      <c r="I16" s="55" t="n">
        <f aca="false">V16</f>
        <v>46.0075</v>
      </c>
      <c r="J16" s="55" t="n">
        <f aca="false">T16</f>
        <v>6106.0112</v>
      </c>
      <c r="K16" s="55" t="n">
        <f aca="false">W16</f>
        <v>45.8164</v>
      </c>
      <c r="L16" s="56" t="n">
        <v>6128.1072</v>
      </c>
      <c r="M16" s="56" t="n">
        <v>40.2316</v>
      </c>
      <c r="N16" s="56" t="n">
        <v>46.0116</v>
      </c>
      <c r="O16" s="56" t="n">
        <v>45.8178</v>
      </c>
      <c r="P16" s="56" t="n">
        <v>39916.53</v>
      </c>
      <c r="Q16" s="57" t="n">
        <v>91.087</v>
      </c>
      <c r="R16" s="56" t="n">
        <f aca="false">P16/3600</f>
        <v>11.087925</v>
      </c>
      <c r="S16" s="58"/>
      <c r="T16" s="56" t="n">
        <v>6106.0112</v>
      </c>
      <c r="U16" s="56" t="n">
        <v>40.2307</v>
      </c>
      <c r="V16" s="56" t="n">
        <v>46.0075</v>
      </c>
      <c r="W16" s="56" t="n">
        <v>45.8164</v>
      </c>
      <c r="X16" s="56" t="n">
        <v>35327.84</v>
      </c>
      <c r="Y16" s="57" t="n">
        <v>91.54</v>
      </c>
      <c r="Z16" s="56" t="n">
        <f aca="false">X16/3600</f>
        <v>9.81328888888889</v>
      </c>
      <c r="AA16" s="61"/>
      <c r="AB16" s="61"/>
      <c r="AC16" s="61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550.1936</v>
      </c>
      <c r="E17" s="55" t="n">
        <f aca="false">N17</f>
        <v>45.1021</v>
      </c>
      <c r="F17" s="55" t="n">
        <f aca="false">L17</f>
        <v>2550.1936</v>
      </c>
      <c r="G17" s="55" t="n">
        <f aca="false">O17</f>
        <v>45.0893</v>
      </c>
      <c r="H17" s="55" t="n">
        <f aca="false">T17</f>
        <v>2542.8352</v>
      </c>
      <c r="I17" s="55" t="n">
        <f aca="false">V17</f>
        <v>45.1048</v>
      </c>
      <c r="J17" s="55" t="n">
        <f aca="false">T17</f>
        <v>2542.8352</v>
      </c>
      <c r="K17" s="55" t="n">
        <f aca="false">W17</f>
        <v>45.078</v>
      </c>
      <c r="L17" s="56" t="n">
        <v>2550.1936</v>
      </c>
      <c r="M17" s="56" t="n">
        <v>38.9266</v>
      </c>
      <c r="N17" s="56" t="n">
        <v>45.1021</v>
      </c>
      <c r="O17" s="56" t="n">
        <v>45.0893</v>
      </c>
      <c r="P17" s="56" t="n">
        <v>37333.66</v>
      </c>
      <c r="Q17" s="57" t="n">
        <v>79.855</v>
      </c>
      <c r="R17" s="56" t="n">
        <f aca="false">P17/3600</f>
        <v>10.3704611111111</v>
      </c>
      <c r="S17" s="58"/>
      <c r="T17" s="56" t="n">
        <v>2542.8352</v>
      </c>
      <c r="U17" s="56" t="n">
        <v>38.9269</v>
      </c>
      <c r="V17" s="56" t="n">
        <v>45.1048</v>
      </c>
      <c r="W17" s="56" t="n">
        <v>45.078</v>
      </c>
      <c r="X17" s="56" t="n">
        <v>37366.18</v>
      </c>
      <c r="Y17" s="57" t="n">
        <v>79.497</v>
      </c>
      <c r="Z17" s="56" t="n">
        <f aca="false">X17/3600</f>
        <v>10.3794944444444</v>
      </c>
      <c r="AA17" s="61"/>
      <c r="AB17" s="61"/>
      <c r="AC17" s="61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195.4624</v>
      </c>
      <c r="E18" s="63" t="n">
        <f aca="false">N18</f>
        <v>44.0849</v>
      </c>
      <c r="F18" s="63" t="n">
        <f aca="false">L18</f>
        <v>1195.4624</v>
      </c>
      <c r="G18" s="63" t="n">
        <f aca="false">O18</f>
        <v>44.3045</v>
      </c>
      <c r="H18" s="63" t="n">
        <f aca="false">T18</f>
        <v>1196.2192</v>
      </c>
      <c r="I18" s="63" t="n">
        <f aca="false">V18</f>
        <v>44.1112</v>
      </c>
      <c r="J18" s="63" t="n">
        <f aca="false">T18</f>
        <v>1196.2192</v>
      </c>
      <c r="K18" s="63" t="n">
        <f aca="false">W18</f>
        <v>44.2969</v>
      </c>
      <c r="L18" s="64" t="n">
        <v>1195.4624</v>
      </c>
      <c r="M18" s="64" t="n">
        <v>37.2139</v>
      </c>
      <c r="N18" s="64" t="n">
        <v>44.0849</v>
      </c>
      <c r="O18" s="64" t="n">
        <v>44.3045</v>
      </c>
      <c r="P18" s="64" t="n">
        <v>35991.67</v>
      </c>
      <c r="Q18" s="64" t="n">
        <v>70.012</v>
      </c>
      <c r="R18" s="64" t="n">
        <f aca="false">P18/3600</f>
        <v>9.99768611111111</v>
      </c>
      <c r="S18" s="62"/>
      <c r="T18" s="64" t="n">
        <v>1196.2192</v>
      </c>
      <c r="U18" s="64" t="n">
        <v>37.2072</v>
      </c>
      <c r="V18" s="64" t="n">
        <v>44.1112</v>
      </c>
      <c r="W18" s="64" t="n">
        <v>44.2969</v>
      </c>
      <c r="X18" s="64" t="n">
        <v>31737.02</v>
      </c>
      <c r="Y18" s="64" t="n">
        <v>69.637</v>
      </c>
      <c r="Z18" s="64" t="n">
        <f aca="false">X18/3600</f>
        <v>8.81583888888889</v>
      </c>
      <c r="AA18" s="65"/>
      <c r="AB18" s="65"/>
      <c r="AC18" s="65"/>
    </row>
    <row r="19" customFormat="false" ht="11.25" hidden="false" customHeight="false" outlineLevel="0" collapsed="false">
      <c r="A19" s="54" t="s">
        <v>13</v>
      </c>
      <c r="B19" s="54" t="s">
        <v>49</v>
      </c>
      <c r="C19" s="54" t="n">
        <v>22</v>
      </c>
      <c r="D19" s="55" t="n">
        <f aca="false">L19</f>
        <v>4858.5112</v>
      </c>
      <c r="E19" s="55" t="n">
        <f aca="false">N19</f>
        <v>43.7109</v>
      </c>
      <c r="F19" s="55" t="n">
        <f aca="false">L19</f>
        <v>4858.5112</v>
      </c>
      <c r="G19" s="55" t="n">
        <f aca="false">O19</f>
        <v>45.4731</v>
      </c>
      <c r="H19" s="55" t="n">
        <f aca="false">T19</f>
        <v>4858.0448</v>
      </c>
      <c r="I19" s="55" t="n">
        <f aca="false">V19</f>
        <v>43.7131</v>
      </c>
      <c r="J19" s="55" t="n">
        <f aca="false">T19</f>
        <v>4858.0448</v>
      </c>
      <c r="K19" s="55" t="n">
        <f aca="false">W19</f>
        <v>45.4784</v>
      </c>
      <c r="L19" s="56" t="n">
        <v>4858.5112</v>
      </c>
      <c r="M19" s="56" t="n">
        <v>41.8519</v>
      </c>
      <c r="N19" s="56" t="n">
        <v>43.7109</v>
      </c>
      <c r="O19" s="56" t="n">
        <v>45.4731</v>
      </c>
      <c r="P19" s="56" t="n">
        <v>15469.29</v>
      </c>
      <c r="Q19" s="57" t="n">
        <v>46.44</v>
      </c>
      <c r="R19" s="56" t="n">
        <f aca="false">P19/3600</f>
        <v>4.297025</v>
      </c>
      <c r="S19" s="58"/>
      <c r="T19" s="56" t="n">
        <v>4858.0448</v>
      </c>
      <c r="U19" s="56" t="n">
        <v>41.8504</v>
      </c>
      <c r="V19" s="56" t="n">
        <v>43.7131</v>
      </c>
      <c r="W19" s="56" t="n">
        <v>45.4784</v>
      </c>
      <c r="X19" s="56" t="n">
        <v>17730.79</v>
      </c>
      <c r="Y19" s="57" t="n">
        <v>46.503</v>
      </c>
      <c r="Z19" s="56" t="n">
        <f aca="false">X19/3600</f>
        <v>4.9252194444444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50</v>
      </c>
      <c r="B20" s="60" t="s">
        <v>51</v>
      </c>
      <c r="C20" s="60" t="n">
        <v>27</v>
      </c>
      <c r="D20" s="55" t="n">
        <f aca="false">L20</f>
        <v>2220.8336</v>
      </c>
      <c r="E20" s="55" t="n">
        <f aca="false">N20</f>
        <v>42.3451</v>
      </c>
      <c r="F20" s="55" t="n">
        <f aca="false">L20</f>
        <v>2220.8336</v>
      </c>
      <c r="G20" s="55" t="n">
        <f aca="false">O20</f>
        <v>43.5232</v>
      </c>
      <c r="H20" s="55" t="n">
        <f aca="false">T20</f>
        <v>2222.7368</v>
      </c>
      <c r="I20" s="55" t="n">
        <f aca="false">V20</f>
        <v>42.3471</v>
      </c>
      <c r="J20" s="55" t="n">
        <f aca="false">T20</f>
        <v>2222.7368</v>
      </c>
      <c r="K20" s="55" t="n">
        <f aca="false">W20</f>
        <v>43.5248</v>
      </c>
      <c r="L20" s="56" t="n">
        <v>2220.8336</v>
      </c>
      <c r="M20" s="56" t="n">
        <v>39.9332</v>
      </c>
      <c r="N20" s="56" t="n">
        <v>42.3451</v>
      </c>
      <c r="O20" s="56" t="n">
        <v>43.5232</v>
      </c>
      <c r="P20" s="56" t="n">
        <v>15871.23</v>
      </c>
      <c r="Q20" s="57" t="n">
        <v>40.778</v>
      </c>
      <c r="R20" s="56" t="n">
        <f aca="false">P20/3600</f>
        <v>4.408675</v>
      </c>
      <c r="S20" s="58"/>
      <c r="T20" s="56" t="n">
        <v>2222.7368</v>
      </c>
      <c r="U20" s="56" t="n">
        <v>39.9332</v>
      </c>
      <c r="V20" s="56" t="n">
        <v>42.3471</v>
      </c>
      <c r="W20" s="56" t="n">
        <v>43.5248</v>
      </c>
      <c r="X20" s="56" t="n">
        <v>15986.74</v>
      </c>
      <c r="Y20" s="57" t="n">
        <v>40.559</v>
      </c>
      <c r="Z20" s="56" t="n">
        <f aca="false">X20/3600</f>
        <v>4.44076111111111</v>
      </c>
      <c r="AA20" s="61"/>
      <c r="AB20" s="61"/>
      <c r="AC20" s="61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076.18</v>
      </c>
      <c r="E21" s="55" t="n">
        <f aca="false">N21</f>
        <v>41.0048</v>
      </c>
      <c r="F21" s="55" t="n">
        <f aca="false">L21</f>
        <v>1076.18</v>
      </c>
      <c r="G21" s="55" t="n">
        <f aca="false">O21</f>
        <v>41.9312</v>
      </c>
      <c r="H21" s="55" t="n">
        <f aca="false">T21</f>
        <v>1076.2056</v>
      </c>
      <c r="I21" s="55" t="n">
        <f aca="false">V21</f>
        <v>41.0003</v>
      </c>
      <c r="J21" s="55" t="n">
        <f aca="false">T21</f>
        <v>1076.2056</v>
      </c>
      <c r="K21" s="55" t="n">
        <f aca="false">W21</f>
        <v>41.9074</v>
      </c>
      <c r="L21" s="56" t="n">
        <v>1076.18</v>
      </c>
      <c r="M21" s="56" t="n">
        <v>37.5906</v>
      </c>
      <c r="N21" s="56" t="n">
        <v>41.0048</v>
      </c>
      <c r="O21" s="56" t="n">
        <v>41.9312</v>
      </c>
      <c r="P21" s="56" t="n">
        <v>14815.41</v>
      </c>
      <c r="Q21" s="57" t="n">
        <v>35.38</v>
      </c>
      <c r="R21" s="56" t="n">
        <f aca="false">P21/3600</f>
        <v>4.11539166666667</v>
      </c>
      <c r="S21" s="58"/>
      <c r="T21" s="56" t="n">
        <v>1076.2056</v>
      </c>
      <c r="U21" s="56" t="n">
        <v>37.5891</v>
      </c>
      <c r="V21" s="56" t="n">
        <v>41.0003</v>
      </c>
      <c r="W21" s="56" t="n">
        <v>41.9074</v>
      </c>
      <c r="X21" s="56" t="n">
        <v>14846.96</v>
      </c>
      <c r="Y21" s="57" t="n">
        <v>35.177</v>
      </c>
      <c r="Z21" s="56" t="n">
        <f aca="false">X21/3600</f>
        <v>4.12415555555556</v>
      </c>
      <c r="AA21" s="61"/>
      <c r="AB21" s="61"/>
      <c r="AC21" s="61"/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532.6424</v>
      </c>
      <c r="E22" s="63" t="n">
        <f aca="false">N22</f>
        <v>39.6867</v>
      </c>
      <c r="F22" s="63" t="n">
        <f aca="false">L22</f>
        <v>532.6424</v>
      </c>
      <c r="G22" s="63" t="n">
        <f aca="false">O22</f>
        <v>40.6513</v>
      </c>
      <c r="H22" s="63" t="n">
        <f aca="false">T22</f>
        <v>532.4048</v>
      </c>
      <c r="I22" s="63" t="n">
        <f aca="false">V22</f>
        <v>39.6607</v>
      </c>
      <c r="J22" s="63" t="n">
        <f aca="false">T22</f>
        <v>532.4048</v>
      </c>
      <c r="K22" s="63" t="n">
        <f aca="false">W22</f>
        <v>40.6337</v>
      </c>
      <c r="L22" s="64" t="n">
        <v>532.6424</v>
      </c>
      <c r="M22" s="64" t="n">
        <v>35.1756</v>
      </c>
      <c r="N22" s="64" t="n">
        <v>39.6867</v>
      </c>
      <c r="O22" s="64" t="n">
        <v>40.6513</v>
      </c>
      <c r="P22" s="64" t="n">
        <v>14218.94</v>
      </c>
      <c r="Q22" s="64" t="n">
        <v>30.263</v>
      </c>
      <c r="R22" s="64" t="n">
        <f aca="false">P22/3600</f>
        <v>3.94970555555556</v>
      </c>
      <c r="S22" s="62"/>
      <c r="T22" s="64" t="n">
        <v>532.4048</v>
      </c>
      <c r="U22" s="64" t="n">
        <v>35.1794</v>
      </c>
      <c r="V22" s="64" t="n">
        <v>39.6607</v>
      </c>
      <c r="W22" s="64" t="n">
        <v>40.6337</v>
      </c>
      <c r="X22" s="64" t="n">
        <v>12501.97</v>
      </c>
      <c r="Y22" s="64" t="n">
        <v>30.17</v>
      </c>
      <c r="Z22" s="64" t="n">
        <f aca="false">X22/3600</f>
        <v>3.47276944444444</v>
      </c>
      <c r="AA22" s="65"/>
      <c r="AB22" s="65"/>
      <c r="AC22" s="65"/>
    </row>
    <row r="23" customFormat="false" ht="11.25" hidden="false" customHeight="false" outlineLevel="0" collapsed="false">
      <c r="A23" s="60"/>
      <c r="B23" s="54" t="s">
        <v>52</v>
      </c>
      <c r="C23" s="54" t="n">
        <v>22</v>
      </c>
      <c r="D23" s="68" t="n">
        <f aca="false">L23</f>
        <v>7777.2136</v>
      </c>
      <c r="E23" s="68" t="n">
        <f aca="false">N23</f>
        <v>42.5881</v>
      </c>
      <c r="F23" s="68" t="n">
        <f aca="false">L23</f>
        <v>7777.2136</v>
      </c>
      <c r="G23" s="68" t="n">
        <f aca="false">O23</f>
        <v>43.8916</v>
      </c>
      <c r="H23" s="68" t="n">
        <f aca="false">T23</f>
        <v>7779.0528</v>
      </c>
      <c r="I23" s="68" t="n">
        <f aca="false">V23</f>
        <v>42.5914</v>
      </c>
      <c r="J23" s="68" t="n">
        <f aca="false">T23</f>
        <v>7779.0528</v>
      </c>
      <c r="K23" s="68" t="n">
        <f aca="false">W23</f>
        <v>43.9029</v>
      </c>
      <c r="L23" s="66" t="n">
        <v>7777.2136</v>
      </c>
      <c r="M23" s="66" t="n">
        <v>40.2143</v>
      </c>
      <c r="N23" s="66" t="n">
        <v>42.5881</v>
      </c>
      <c r="O23" s="66" t="n">
        <v>43.8916</v>
      </c>
      <c r="P23" s="66" t="n">
        <v>17372.77</v>
      </c>
      <c r="Q23" s="57" t="n">
        <v>48.11</v>
      </c>
      <c r="R23" s="66" t="n">
        <f aca="false">P23/3600</f>
        <v>4.82576944444445</v>
      </c>
      <c r="S23" s="69"/>
      <c r="T23" s="66" t="n">
        <v>7779.0528</v>
      </c>
      <c r="U23" s="66" t="n">
        <v>40.2153</v>
      </c>
      <c r="V23" s="66" t="n">
        <v>42.5914</v>
      </c>
      <c r="W23" s="66" t="n">
        <v>43.9029</v>
      </c>
      <c r="X23" s="66" t="n">
        <v>17235.83</v>
      </c>
      <c r="Y23" s="57" t="n">
        <v>47.704</v>
      </c>
      <c r="Z23" s="66" t="n">
        <f aca="false">X23/3600</f>
        <v>4.787730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53</v>
      </c>
      <c r="C24" s="60" t="n">
        <v>27</v>
      </c>
      <c r="D24" s="55" t="n">
        <f aca="false">L24</f>
        <v>3405.832</v>
      </c>
      <c r="E24" s="55" t="n">
        <f aca="false">N24</f>
        <v>40.7809</v>
      </c>
      <c r="F24" s="55" t="n">
        <f aca="false">L24</f>
        <v>3405.832</v>
      </c>
      <c r="G24" s="55" t="n">
        <f aca="false">O24</f>
        <v>41.5161</v>
      </c>
      <c r="H24" s="55" t="n">
        <f aca="false">T24</f>
        <v>3408.8304</v>
      </c>
      <c r="I24" s="55" t="n">
        <f aca="false">V24</f>
        <v>40.7847</v>
      </c>
      <c r="J24" s="55" t="n">
        <f aca="false">T24</f>
        <v>3408.8304</v>
      </c>
      <c r="K24" s="55" t="n">
        <f aca="false">W24</f>
        <v>41.5179</v>
      </c>
      <c r="L24" s="56" t="n">
        <v>3405.832</v>
      </c>
      <c r="M24" s="56" t="n">
        <v>37.6472</v>
      </c>
      <c r="N24" s="56" t="n">
        <v>40.7809</v>
      </c>
      <c r="O24" s="56" t="n">
        <v>41.5161</v>
      </c>
      <c r="P24" s="56" t="n">
        <v>15278.5</v>
      </c>
      <c r="Q24" s="57" t="n">
        <v>41.105</v>
      </c>
      <c r="R24" s="56" t="n">
        <f aca="false">P24/3600</f>
        <v>4.24402777777778</v>
      </c>
      <c r="S24" s="58"/>
      <c r="T24" s="56" t="n">
        <v>3408.8304</v>
      </c>
      <c r="U24" s="56" t="n">
        <v>37.6477</v>
      </c>
      <c r="V24" s="56" t="n">
        <v>40.7847</v>
      </c>
      <c r="W24" s="56" t="n">
        <v>41.5179</v>
      </c>
      <c r="X24" s="56" t="n">
        <v>13330.06</v>
      </c>
      <c r="Y24" s="57" t="n">
        <v>40.809</v>
      </c>
      <c r="Z24" s="56" t="n">
        <f aca="false">X24/3600</f>
        <v>3.70279444444444</v>
      </c>
      <c r="AA24" s="61"/>
      <c r="AB24" s="61"/>
      <c r="AC24" s="61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6.0336</v>
      </c>
      <c r="E25" s="55" t="n">
        <f aca="false">N25</f>
        <v>39.052</v>
      </c>
      <c r="F25" s="55" t="n">
        <f aca="false">L25</f>
        <v>1556.0336</v>
      </c>
      <c r="G25" s="55" t="n">
        <f aca="false">O25</f>
        <v>39.6678</v>
      </c>
      <c r="H25" s="55" t="n">
        <f aca="false">T25</f>
        <v>1555.752</v>
      </c>
      <c r="I25" s="55" t="n">
        <f aca="false">V25</f>
        <v>39.0526</v>
      </c>
      <c r="J25" s="55" t="n">
        <f aca="false">T25</f>
        <v>1555.752</v>
      </c>
      <c r="K25" s="55" t="n">
        <f aca="false">W25</f>
        <v>39.6699</v>
      </c>
      <c r="L25" s="56" t="n">
        <v>1556.0336</v>
      </c>
      <c r="M25" s="56" t="n">
        <v>35.017</v>
      </c>
      <c r="N25" s="56" t="n">
        <v>39.052</v>
      </c>
      <c r="O25" s="56" t="n">
        <v>39.6678</v>
      </c>
      <c r="P25" s="56" t="n">
        <v>12489.16</v>
      </c>
      <c r="Q25" s="57" t="n">
        <v>35.598</v>
      </c>
      <c r="R25" s="56" t="n">
        <f aca="false">P25/3600</f>
        <v>3.46921111111111</v>
      </c>
      <c r="S25" s="58"/>
      <c r="T25" s="56" t="n">
        <v>1555.752</v>
      </c>
      <c r="U25" s="56" t="n">
        <v>35.0155</v>
      </c>
      <c r="V25" s="56" t="n">
        <v>39.0526</v>
      </c>
      <c r="W25" s="56" t="n">
        <v>39.6699</v>
      </c>
      <c r="X25" s="56" t="n">
        <v>12550.6</v>
      </c>
      <c r="Y25" s="57" t="n">
        <v>35.567</v>
      </c>
      <c r="Z25" s="56" t="n">
        <f aca="false">X25/3600</f>
        <v>3.48627777777778</v>
      </c>
      <c r="AA25" s="61"/>
      <c r="AB25" s="61"/>
      <c r="AC25" s="61"/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707.84</v>
      </c>
      <c r="E26" s="63" t="n">
        <f aca="false">N26</f>
        <v>37.3448</v>
      </c>
      <c r="F26" s="63" t="n">
        <f aca="false">L26</f>
        <v>707.84</v>
      </c>
      <c r="G26" s="63" t="n">
        <f aca="false">O26</f>
        <v>38.3463</v>
      </c>
      <c r="H26" s="63" t="n">
        <f aca="false">T26</f>
        <v>707.9248</v>
      </c>
      <c r="I26" s="63" t="n">
        <f aca="false">V26</f>
        <v>37.3482</v>
      </c>
      <c r="J26" s="63" t="n">
        <f aca="false">T26</f>
        <v>707.9248</v>
      </c>
      <c r="K26" s="63" t="n">
        <f aca="false">W26</f>
        <v>38.349</v>
      </c>
      <c r="L26" s="64" t="n">
        <v>707.84</v>
      </c>
      <c r="M26" s="64" t="n">
        <v>32.4992</v>
      </c>
      <c r="N26" s="64" t="n">
        <v>37.3448</v>
      </c>
      <c r="O26" s="64" t="n">
        <v>38.3463</v>
      </c>
      <c r="P26" s="64" t="n">
        <v>13887.08</v>
      </c>
      <c r="Q26" s="64" t="n">
        <v>29.515</v>
      </c>
      <c r="R26" s="64" t="n">
        <f aca="false">P26/3600</f>
        <v>3.85752222222222</v>
      </c>
      <c r="S26" s="62"/>
      <c r="T26" s="64" t="n">
        <v>707.9248</v>
      </c>
      <c r="U26" s="64" t="n">
        <v>32.4987</v>
      </c>
      <c r="V26" s="64" t="n">
        <v>37.3482</v>
      </c>
      <c r="W26" s="64" t="n">
        <v>38.349</v>
      </c>
      <c r="X26" s="64" t="n">
        <v>12082.82</v>
      </c>
      <c r="Y26" s="64" t="n">
        <v>29.452</v>
      </c>
      <c r="Z26" s="64" t="n">
        <f aca="false">X26/3600</f>
        <v>3.35633888888889</v>
      </c>
      <c r="AA26" s="65"/>
      <c r="AB26" s="65"/>
      <c r="AC26" s="65"/>
    </row>
    <row r="27" customFormat="false" ht="11.25" hidden="false" customHeight="false" outlineLevel="0" collapsed="false">
      <c r="A27" s="60"/>
      <c r="B27" s="54" t="s">
        <v>54</v>
      </c>
      <c r="C27" s="54" t="n">
        <v>22</v>
      </c>
      <c r="D27" s="68" t="n">
        <f aca="false">L27</f>
        <v>18323.0576</v>
      </c>
      <c r="E27" s="68" t="n">
        <f aca="false">N27</f>
        <v>40.0738</v>
      </c>
      <c r="F27" s="68" t="n">
        <f aca="false">L27</f>
        <v>18323.0576</v>
      </c>
      <c r="G27" s="68" t="n">
        <f aca="false">O27</f>
        <v>43.6645</v>
      </c>
      <c r="H27" s="68" t="n">
        <f aca="false">T27</f>
        <v>18324.8528</v>
      </c>
      <c r="I27" s="68" t="n">
        <f aca="false">V27</f>
        <v>40.0751</v>
      </c>
      <c r="J27" s="68" t="n">
        <f aca="false">T27</f>
        <v>18324.8528</v>
      </c>
      <c r="K27" s="68" t="n">
        <f aca="false">W27</f>
        <v>43.6664</v>
      </c>
      <c r="L27" s="66" t="n">
        <v>18323.0576</v>
      </c>
      <c r="M27" s="66" t="n">
        <v>38.6086</v>
      </c>
      <c r="N27" s="66" t="n">
        <v>40.0738</v>
      </c>
      <c r="O27" s="66" t="n">
        <v>43.6645</v>
      </c>
      <c r="P27" s="66" t="n">
        <v>34129.21</v>
      </c>
      <c r="Q27" s="57" t="n">
        <v>102.6</v>
      </c>
      <c r="R27" s="66" t="n">
        <f aca="false">P27/3600</f>
        <v>9.48033611111111</v>
      </c>
      <c r="S27" s="69"/>
      <c r="T27" s="66" t="n">
        <v>18324.8528</v>
      </c>
      <c r="U27" s="66" t="n">
        <v>38.6078</v>
      </c>
      <c r="V27" s="66" t="n">
        <v>40.0751</v>
      </c>
      <c r="W27" s="66" t="n">
        <v>43.6664</v>
      </c>
      <c r="X27" s="66" t="n">
        <v>34215.45</v>
      </c>
      <c r="Y27" s="57" t="n">
        <v>103.642</v>
      </c>
      <c r="Z27" s="66" t="n">
        <f aca="false">X27/3600</f>
        <v>9.50429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55</v>
      </c>
      <c r="C28" s="60" t="n">
        <v>27</v>
      </c>
      <c r="D28" s="55" t="n">
        <f aca="false">L28</f>
        <v>5863.5752</v>
      </c>
      <c r="E28" s="55" t="n">
        <f aca="false">N28</f>
        <v>39.1334</v>
      </c>
      <c r="F28" s="55" t="n">
        <f aca="false">L28</f>
        <v>5863.5752</v>
      </c>
      <c r="G28" s="55" t="n">
        <f aca="false">O28</f>
        <v>41.8998</v>
      </c>
      <c r="H28" s="55" t="n">
        <f aca="false">T28</f>
        <v>5865.256</v>
      </c>
      <c r="I28" s="55" t="n">
        <f aca="false">V28</f>
        <v>39.1352</v>
      </c>
      <c r="J28" s="55" t="n">
        <f aca="false">T28</f>
        <v>5865.256</v>
      </c>
      <c r="K28" s="55" t="n">
        <f aca="false">W28</f>
        <v>41.9069</v>
      </c>
      <c r="L28" s="56" t="n">
        <v>5863.5752</v>
      </c>
      <c r="M28" s="56" t="n">
        <v>36.9724</v>
      </c>
      <c r="N28" s="56" t="n">
        <v>39.1334</v>
      </c>
      <c r="O28" s="56" t="n">
        <v>41.8998</v>
      </c>
      <c r="P28" s="56" t="n">
        <v>31348.51</v>
      </c>
      <c r="Q28" s="57" t="n">
        <v>71.806</v>
      </c>
      <c r="R28" s="56" t="n">
        <f aca="false">P28/3600</f>
        <v>8.70791944444444</v>
      </c>
      <c r="S28" s="58"/>
      <c r="T28" s="56" t="n">
        <v>5865.256</v>
      </c>
      <c r="U28" s="56" t="n">
        <v>36.9714</v>
      </c>
      <c r="V28" s="56" t="n">
        <v>39.1352</v>
      </c>
      <c r="W28" s="56" t="n">
        <v>41.9069</v>
      </c>
      <c r="X28" s="56" t="n">
        <v>27913.84</v>
      </c>
      <c r="Y28" s="57" t="n">
        <v>72.435</v>
      </c>
      <c r="Z28" s="56" t="n">
        <f aca="false">X28/3600</f>
        <v>7.75384444444445</v>
      </c>
      <c r="AA28" s="61"/>
      <c r="AB28" s="61"/>
      <c r="AC28" s="61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13.5808</v>
      </c>
      <c r="E29" s="55" t="n">
        <f aca="false">N29</f>
        <v>38.1358</v>
      </c>
      <c r="F29" s="55" t="n">
        <f aca="false">L29</f>
        <v>2713.5808</v>
      </c>
      <c r="G29" s="55" t="n">
        <f aca="false">O29</f>
        <v>40.0701</v>
      </c>
      <c r="H29" s="55" t="n">
        <f aca="false">T29</f>
        <v>2713.2664</v>
      </c>
      <c r="I29" s="55" t="n">
        <f aca="false">V29</f>
        <v>38.1417</v>
      </c>
      <c r="J29" s="55" t="n">
        <f aca="false">T29</f>
        <v>2713.2664</v>
      </c>
      <c r="K29" s="55" t="n">
        <f aca="false">W29</f>
        <v>40.071</v>
      </c>
      <c r="L29" s="56" t="n">
        <v>2713.5808</v>
      </c>
      <c r="M29" s="56" t="n">
        <v>35.044</v>
      </c>
      <c r="N29" s="56" t="n">
        <v>38.1358</v>
      </c>
      <c r="O29" s="56" t="n">
        <v>40.0701</v>
      </c>
      <c r="P29" s="56" t="n">
        <v>25615.7</v>
      </c>
      <c r="Q29" s="57" t="n">
        <v>60.824</v>
      </c>
      <c r="R29" s="56" t="n">
        <f aca="false">P29/3600</f>
        <v>7.11547222222222</v>
      </c>
      <c r="S29" s="58"/>
      <c r="T29" s="56" t="n">
        <v>2713.2664</v>
      </c>
      <c r="U29" s="56" t="n">
        <v>35.0438</v>
      </c>
      <c r="V29" s="56" t="n">
        <v>38.1417</v>
      </c>
      <c r="W29" s="56" t="n">
        <v>40.071</v>
      </c>
      <c r="X29" s="56" t="n">
        <v>29053.62</v>
      </c>
      <c r="Y29" s="57" t="n">
        <v>62.065</v>
      </c>
      <c r="Z29" s="56" t="n">
        <f aca="false">X29/3600</f>
        <v>8.07045</v>
      </c>
      <c r="AA29" s="61"/>
      <c r="AB29" s="61"/>
      <c r="AC29" s="61"/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1348.9952</v>
      </c>
      <c r="E30" s="63" t="n">
        <f aca="false">N30</f>
        <v>36.8917</v>
      </c>
      <c r="F30" s="63" t="n">
        <f aca="false">L30</f>
        <v>1348.9952</v>
      </c>
      <c r="G30" s="63" t="n">
        <f aca="false">O30</f>
        <v>38.1598</v>
      </c>
      <c r="H30" s="63" t="n">
        <f aca="false">T30</f>
        <v>1350.0136</v>
      </c>
      <c r="I30" s="63" t="n">
        <f aca="false">V30</f>
        <v>36.9058</v>
      </c>
      <c r="J30" s="63" t="n">
        <f aca="false">T30</f>
        <v>1350.0136</v>
      </c>
      <c r="K30" s="63" t="n">
        <f aca="false">W30</f>
        <v>38.1674</v>
      </c>
      <c r="L30" s="64" t="n">
        <v>1348.9952</v>
      </c>
      <c r="M30" s="64" t="n">
        <v>32.8649</v>
      </c>
      <c r="N30" s="64" t="n">
        <v>36.8917</v>
      </c>
      <c r="O30" s="64" t="n">
        <v>38.1598</v>
      </c>
      <c r="P30" s="64" t="n">
        <v>27985.05</v>
      </c>
      <c r="Q30" s="64" t="n">
        <v>54.74</v>
      </c>
      <c r="R30" s="64" t="n">
        <f aca="false">P30/3600</f>
        <v>7.773625</v>
      </c>
      <c r="S30" s="62"/>
      <c r="T30" s="64" t="n">
        <v>1350.0136</v>
      </c>
      <c r="U30" s="64" t="n">
        <v>32.8653</v>
      </c>
      <c r="V30" s="64" t="n">
        <v>36.9058</v>
      </c>
      <c r="W30" s="64" t="n">
        <v>38.1674</v>
      </c>
      <c r="X30" s="64" t="n">
        <v>27912.26</v>
      </c>
      <c r="Y30" s="64" t="n">
        <v>55.064</v>
      </c>
      <c r="Z30" s="64" t="n">
        <f aca="false">X30/3600</f>
        <v>7.75340555555556</v>
      </c>
      <c r="AA30" s="65"/>
      <c r="AB30" s="65"/>
      <c r="AC30" s="65"/>
    </row>
    <row r="31" customFormat="false" ht="11.25" hidden="false" customHeight="false" outlineLevel="0" collapsed="false">
      <c r="A31" s="60"/>
      <c r="B31" s="54" t="s">
        <v>56</v>
      </c>
      <c r="C31" s="54" t="n">
        <v>22</v>
      </c>
      <c r="D31" s="70" t="n">
        <f aca="false">L31</f>
        <v>17600.212</v>
      </c>
      <c r="E31" s="70" t="n">
        <f aca="false">N31</f>
        <v>43.9181</v>
      </c>
      <c r="F31" s="70" t="n">
        <f aca="false">L31</f>
        <v>17600.212</v>
      </c>
      <c r="G31" s="70" t="n">
        <f aca="false">O31</f>
        <v>45.2307</v>
      </c>
      <c r="H31" s="70" t="n">
        <f aca="false">T31</f>
        <v>17601.824</v>
      </c>
      <c r="I31" s="70" t="n">
        <f aca="false">V31</f>
        <v>43.9203</v>
      </c>
      <c r="J31" s="70" t="n">
        <f aca="false">T31</f>
        <v>17601.824</v>
      </c>
      <c r="K31" s="70" t="n">
        <f aca="false">W31</f>
        <v>45.2301</v>
      </c>
      <c r="L31" s="66" t="n">
        <v>17600.212</v>
      </c>
      <c r="M31" s="66" t="n">
        <v>39.3159</v>
      </c>
      <c r="N31" s="66" t="n">
        <v>43.9181</v>
      </c>
      <c r="O31" s="66" t="n">
        <v>45.2307</v>
      </c>
      <c r="P31" s="66" t="n">
        <v>37284.6</v>
      </c>
      <c r="Q31" s="57" t="n">
        <v>114.862</v>
      </c>
      <c r="R31" s="66" t="n">
        <f aca="false">P31/3600</f>
        <v>10.3568333333333</v>
      </c>
      <c r="S31" s="69"/>
      <c r="T31" s="66" t="n">
        <v>17601.824</v>
      </c>
      <c r="U31" s="66" t="n">
        <v>39.3146</v>
      </c>
      <c r="V31" s="66" t="n">
        <v>43.9203</v>
      </c>
      <c r="W31" s="66" t="n">
        <v>45.2301</v>
      </c>
      <c r="X31" s="66" t="n">
        <v>37569.35</v>
      </c>
      <c r="Y31" s="57" t="n">
        <v>114.55</v>
      </c>
      <c r="Z31" s="66" t="n">
        <f aca="false">X31/3600</f>
        <v>10.4359305555556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7</v>
      </c>
      <c r="C32" s="60" t="n">
        <v>27</v>
      </c>
      <c r="D32" s="71" t="n">
        <f aca="false">L32</f>
        <v>6134.3248</v>
      </c>
      <c r="E32" s="71" t="n">
        <f aca="false">N32</f>
        <v>42.5484</v>
      </c>
      <c r="F32" s="71" t="n">
        <f aca="false">L32</f>
        <v>6134.3248</v>
      </c>
      <c r="G32" s="71" t="n">
        <f aca="false">O32</f>
        <v>43.0711</v>
      </c>
      <c r="H32" s="71" t="n">
        <f aca="false">T32</f>
        <v>6139.9272</v>
      </c>
      <c r="I32" s="71" t="n">
        <f aca="false">V32</f>
        <v>42.5478</v>
      </c>
      <c r="J32" s="71" t="n">
        <f aca="false">T32</f>
        <v>6139.9272</v>
      </c>
      <c r="K32" s="71" t="n">
        <f aca="false">W32</f>
        <v>43.0776</v>
      </c>
      <c r="L32" s="56" t="n">
        <v>6134.3248</v>
      </c>
      <c r="M32" s="56" t="n">
        <v>37.6164</v>
      </c>
      <c r="N32" s="56" t="n">
        <v>42.5484</v>
      </c>
      <c r="O32" s="56" t="n">
        <v>43.0711</v>
      </c>
      <c r="P32" s="56" t="n">
        <v>31868.68</v>
      </c>
      <c r="Q32" s="57" t="n">
        <v>89.917</v>
      </c>
      <c r="R32" s="56" t="n">
        <f aca="false">P32/3600</f>
        <v>8.85241111111111</v>
      </c>
      <c r="S32" s="58"/>
      <c r="T32" s="56" t="n">
        <v>6139.9272</v>
      </c>
      <c r="U32" s="56" t="n">
        <v>37.615</v>
      </c>
      <c r="V32" s="56" t="n">
        <v>42.5478</v>
      </c>
      <c r="W32" s="56" t="n">
        <v>43.0776</v>
      </c>
      <c r="X32" s="56" t="n">
        <v>36820.03</v>
      </c>
      <c r="Y32" s="57" t="n">
        <v>89.917</v>
      </c>
      <c r="Z32" s="56" t="n">
        <f aca="false">X32/3600</f>
        <v>10.2277861111111</v>
      </c>
      <c r="AA32" s="61"/>
      <c r="AB32" s="61"/>
      <c r="AC32" s="61"/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2828.98</v>
      </c>
      <c r="E33" s="71" t="n">
        <f aca="false">N33</f>
        <v>40.982</v>
      </c>
      <c r="F33" s="71" t="n">
        <f aca="false">L33</f>
        <v>2828.98</v>
      </c>
      <c r="G33" s="71" t="n">
        <f aca="false">O33</f>
        <v>40.8022</v>
      </c>
      <c r="H33" s="71" t="n">
        <f aca="false">T33</f>
        <v>2828.9112</v>
      </c>
      <c r="I33" s="71" t="n">
        <f aca="false">V33</f>
        <v>40.9846</v>
      </c>
      <c r="J33" s="71" t="n">
        <f aca="false">T33</f>
        <v>2828.9112</v>
      </c>
      <c r="K33" s="71" t="n">
        <f aca="false">W33</f>
        <v>40.8093</v>
      </c>
      <c r="L33" s="56" t="n">
        <v>2828.98</v>
      </c>
      <c r="M33" s="56" t="n">
        <v>35.7716</v>
      </c>
      <c r="N33" s="56" t="n">
        <v>40.982</v>
      </c>
      <c r="O33" s="56" t="n">
        <v>40.8022</v>
      </c>
      <c r="P33" s="56" t="n">
        <v>34109.22</v>
      </c>
      <c r="Q33" s="57" t="n">
        <v>82.632</v>
      </c>
      <c r="R33" s="56" t="n">
        <f aca="false">P33/3600</f>
        <v>9.47478333333333</v>
      </c>
      <c r="S33" s="58"/>
      <c r="T33" s="56" t="n">
        <v>2828.9112</v>
      </c>
      <c r="U33" s="56" t="n">
        <v>35.7709</v>
      </c>
      <c r="V33" s="56" t="n">
        <v>40.9846</v>
      </c>
      <c r="W33" s="56" t="n">
        <v>40.8093</v>
      </c>
      <c r="X33" s="56" t="n">
        <v>29357.87</v>
      </c>
      <c r="Y33" s="57" t="n">
        <v>81.977</v>
      </c>
      <c r="Z33" s="56" t="n">
        <f aca="false">X33/3600</f>
        <v>8.15496388888889</v>
      </c>
      <c r="AA33" s="61"/>
      <c r="AB33" s="61"/>
      <c r="AC33" s="61"/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1429.2528</v>
      </c>
      <c r="E34" s="72" t="n">
        <f aca="false">N34</f>
        <v>39.3097</v>
      </c>
      <c r="F34" s="72" t="n">
        <f aca="false">L34</f>
        <v>1429.2528</v>
      </c>
      <c r="G34" s="72" t="n">
        <f aca="false">O34</f>
        <v>38.5932</v>
      </c>
      <c r="H34" s="72" t="n">
        <f aca="false">T34</f>
        <v>1429.5664</v>
      </c>
      <c r="I34" s="72" t="n">
        <f aca="false">V34</f>
        <v>39.3175</v>
      </c>
      <c r="J34" s="72" t="n">
        <f aca="false">T34</f>
        <v>1429.5664</v>
      </c>
      <c r="K34" s="72" t="n">
        <f aca="false">W34</f>
        <v>38.608</v>
      </c>
      <c r="L34" s="64" t="n">
        <v>1429.2528</v>
      </c>
      <c r="M34" s="64" t="n">
        <v>33.7757</v>
      </c>
      <c r="N34" s="64" t="n">
        <v>39.3097</v>
      </c>
      <c r="O34" s="64" t="n">
        <v>38.5932</v>
      </c>
      <c r="P34" s="64" t="n">
        <v>27936.47</v>
      </c>
      <c r="Q34" s="64" t="n">
        <v>74.785</v>
      </c>
      <c r="R34" s="64" t="n">
        <f aca="false">P34/3600</f>
        <v>7.76013055555556</v>
      </c>
      <c r="S34" s="62"/>
      <c r="T34" s="64" t="n">
        <v>1429.5664</v>
      </c>
      <c r="U34" s="64" t="n">
        <v>33.7719</v>
      </c>
      <c r="V34" s="64" t="n">
        <v>39.3175</v>
      </c>
      <c r="W34" s="64" t="n">
        <v>38.608</v>
      </c>
      <c r="X34" s="64" t="n">
        <v>31790.2</v>
      </c>
      <c r="Y34" s="64" t="n">
        <v>74.723</v>
      </c>
      <c r="Z34" s="64" t="n">
        <f aca="false">X34/3600</f>
        <v>8.83061111111111</v>
      </c>
      <c r="AA34" s="65"/>
      <c r="AB34" s="65"/>
      <c r="AC34" s="65"/>
    </row>
    <row r="35" customFormat="false" ht="11.25" hidden="false" customHeight="false" outlineLevel="0" collapsed="false">
      <c r="A35" s="60"/>
      <c r="B35" s="54" t="s">
        <v>58</v>
      </c>
      <c r="C35" s="54" t="n">
        <v>22</v>
      </c>
      <c r="D35" s="70" t="n">
        <f aca="false">L35</f>
        <v>39630.7896</v>
      </c>
      <c r="E35" s="70" t="n">
        <f aca="false">N35</f>
        <v>42.2878</v>
      </c>
      <c r="F35" s="70" t="n">
        <f aca="false">L35</f>
        <v>39630.7896</v>
      </c>
      <c r="G35" s="70" t="n">
        <f aca="false">O35</f>
        <v>44.368</v>
      </c>
      <c r="H35" s="70" t="n">
        <f aca="false">T35</f>
        <v>39685.9184</v>
      </c>
      <c r="I35" s="70" t="n">
        <f aca="false">V35</f>
        <v>42.2891</v>
      </c>
      <c r="J35" s="70" t="n">
        <f aca="false">T35</f>
        <v>39685.9184</v>
      </c>
      <c r="K35" s="70" t="n">
        <f aca="false">W35</f>
        <v>44.3739</v>
      </c>
      <c r="L35" s="66" t="n">
        <v>39630.7896</v>
      </c>
      <c r="M35" s="66" t="n">
        <v>37.5929</v>
      </c>
      <c r="N35" s="66" t="n">
        <v>42.2878</v>
      </c>
      <c r="O35" s="66" t="n">
        <v>44.368</v>
      </c>
      <c r="P35" s="66" t="n">
        <v>53625.35</v>
      </c>
      <c r="Q35" s="57" t="n">
        <v>162.722</v>
      </c>
      <c r="R35" s="66" t="n">
        <f aca="false">P35/3600</f>
        <v>14.8959305555556</v>
      </c>
      <c r="S35" s="69"/>
      <c r="T35" s="66" t="n">
        <v>39685.9184</v>
      </c>
      <c r="U35" s="66" t="n">
        <v>37.5928</v>
      </c>
      <c r="V35" s="66" t="n">
        <v>42.2891</v>
      </c>
      <c r="W35" s="66" t="n">
        <v>44.3739</v>
      </c>
      <c r="X35" s="66" t="n">
        <v>47772.93</v>
      </c>
      <c r="Y35" s="57" t="n">
        <v>164.576</v>
      </c>
      <c r="Z35" s="66" t="n">
        <f aca="false">X35/3600</f>
        <v>13.2702583333333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9</v>
      </c>
      <c r="C36" s="60" t="n">
        <v>27</v>
      </c>
      <c r="D36" s="71" t="n">
        <f aca="false">L36</f>
        <v>7338.596</v>
      </c>
      <c r="E36" s="71" t="n">
        <f aca="false">N36</f>
        <v>40.9774</v>
      </c>
      <c r="F36" s="71" t="n">
        <f aca="false">L36</f>
        <v>7338.596</v>
      </c>
      <c r="G36" s="71" t="n">
        <f aca="false">O36</f>
        <v>43.1608</v>
      </c>
      <c r="H36" s="71" t="n">
        <f aca="false">T36</f>
        <v>7353.036</v>
      </c>
      <c r="I36" s="71" t="n">
        <f aca="false">V36</f>
        <v>40.982</v>
      </c>
      <c r="J36" s="71" t="n">
        <f aca="false">T36</f>
        <v>7353.036</v>
      </c>
      <c r="K36" s="71" t="n">
        <f aca="false">W36</f>
        <v>43.1554</v>
      </c>
      <c r="L36" s="56" t="n">
        <v>7338.596</v>
      </c>
      <c r="M36" s="56" t="n">
        <v>35.4265</v>
      </c>
      <c r="N36" s="56" t="n">
        <v>40.9774</v>
      </c>
      <c r="O36" s="56" t="n">
        <v>43.1608</v>
      </c>
      <c r="P36" s="56" t="n">
        <v>39920.6</v>
      </c>
      <c r="Q36" s="57" t="n">
        <v>100.931</v>
      </c>
      <c r="R36" s="56" t="n">
        <f aca="false">P36/3600</f>
        <v>11.0890555555556</v>
      </c>
      <c r="S36" s="58"/>
      <c r="T36" s="56" t="n">
        <v>7353.036</v>
      </c>
      <c r="U36" s="56" t="n">
        <v>35.4237</v>
      </c>
      <c r="V36" s="56" t="n">
        <v>40.982</v>
      </c>
      <c r="W36" s="56" t="n">
        <v>43.1554</v>
      </c>
      <c r="X36" s="56" t="n">
        <v>40504.85</v>
      </c>
      <c r="Y36" s="57" t="n">
        <v>101.932</v>
      </c>
      <c r="Z36" s="56" t="n">
        <f aca="false">X36/3600</f>
        <v>11.2513472222222</v>
      </c>
      <c r="AA36" s="61"/>
      <c r="AB36" s="61"/>
      <c r="AC36" s="61"/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2306.6264</v>
      </c>
      <c r="E37" s="71" t="n">
        <f aca="false">N37</f>
        <v>39.4334</v>
      </c>
      <c r="F37" s="71" t="n">
        <f aca="false">L37</f>
        <v>2306.6264</v>
      </c>
      <c r="G37" s="71" t="n">
        <f aca="false">O37</f>
        <v>41.842</v>
      </c>
      <c r="H37" s="71" t="n">
        <f aca="false">T37</f>
        <v>2304.3848</v>
      </c>
      <c r="I37" s="71" t="n">
        <f aca="false">V37</f>
        <v>39.4384</v>
      </c>
      <c r="J37" s="71" t="n">
        <f aca="false">T37</f>
        <v>2304.3848</v>
      </c>
      <c r="K37" s="71" t="n">
        <f aca="false">W37</f>
        <v>41.8262</v>
      </c>
      <c r="L37" s="56" t="n">
        <v>2306.6264</v>
      </c>
      <c r="M37" s="56" t="n">
        <v>33.9729</v>
      </c>
      <c r="N37" s="56" t="n">
        <v>39.4334</v>
      </c>
      <c r="O37" s="56" t="n">
        <v>41.842</v>
      </c>
      <c r="P37" s="56" t="n">
        <v>36009.83</v>
      </c>
      <c r="Q37" s="57" t="n">
        <v>83.599</v>
      </c>
      <c r="R37" s="56" t="n">
        <f aca="false">P37/3600</f>
        <v>10.0027305555556</v>
      </c>
      <c r="S37" s="58"/>
      <c r="T37" s="56" t="n">
        <v>2304.3848</v>
      </c>
      <c r="U37" s="56" t="n">
        <v>33.9668</v>
      </c>
      <c r="V37" s="56" t="n">
        <v>39.4384</v>
      </c>
      <c r="W37" s="56" t="n">
        <v>41.8262</v>
      </c>
      <c r="X37" s="56" t="n">
        <v>33028.15</v>
      </c>
      <c r="Y37" s="57" t="n">
        <v>83.1</v>
      </c>
      <c r="Z37" s="56" t="n">
        <f aca="false">X37/3600</f>
        <v>9.17448611111111</v>
      </c>
      <c r="AA37" s="61"/>
      <c r="AB37" s="61"/>
      <c r="AC37" s="61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979.3712</v>
      </c>
      <c r="E38" s="72" t="n">
        <f aca="false">N38</f>
        <v>37.896</v>
      </c>
      <c r="F38" s="72" t="n">
        <f aca="false">L38</f>
        <v>979.3712</v>
      </c>
      <c r="G38" s="72" t="n">
        <f aca="false">O38</f>
        <v>40.3677</v>
      </c>
      <c r="H38" s="72" t="n">
        <f aca="false">T38</f>
        <v>978.8592</v>
      </c>
      <c r="I38" s="72" t="n">
        <f aca="false">V38</f>
        <v>37.9114</v>
      </c>
      <c r="J38" s="72" t="n">
        <f aca="false">T38</f>
        <v>978.8592</v>
      </c>
      <c r="K38" s="72" t="n">
        <f aca="false">W38</f>
        <v>40.3618</v>
      </c>
      <c r="L38" s="64" t="n">
        <v>979.3712</v>
      </c>
      <c r="M38" s="64" t="n">
        <v>32.1593</v>
      </c>
      <c r="N38" s="64" t="n">
        <v>37.896</v>
      </c>
      <c r="O38" s="64" t="n">
        <v>40.3677</v>
      </c>
      <c r="P38" s="64" t="n">
        <v>34825.13</v>
      </c>
      <c r="Q38" s="64" t="n">
        <v>73.678</v>
      </c>
      <c r="R38" s="64" t="n">
        <f aca="false">P38/3600</f>
        <v>9.67364722222222</v>
      </c>
      <c r="S38" s="62"/>
      <c r="T38" s="64" t="n">
        <v>978.8592</v>
      </c>
      <c r="U38" s="64" t="n">
        <v>32.1552</v>
      </c>
      <c r="V38" s="64" t="n">
        <v>37.9114</v>
      </c>
      <c r="W38" s="64" t="n">
        <v>40.3618</v>
      </c>
      <c r="X38" s="64" t="n">
        <v>35076.76</v>
      </c>
      <c r="Y38" s="64" t="n">
        <v>73.288</v>
      </c>
      <c r="Z38" s="64" t="n">
        <f aca="false">X38/3600</f>
        <v>9.74354444444445</v>
      </c>
      <c r="AA38" s="65"/>
      <c r="AB38" s="65"/>
      <c r="AC38" s="65"/>
    </row>
    <row r="39" customFormat="false" ht="11.25" hidden="false" customHeight="false" outlineLevel="0" collapsed="false">
      <c r="A39" s="54" t="s">
        <v>14</v>
      </c>
      <c r="B39" s="54" t="s">
        <v>60</v>
      </c>
      <c r="C39" s="54" t="n">
        <v>22</v>
      </c>
      <c r="D39" s="70" t="n">
        <f aca="false">L39</f>
        <v>3532.2424</v>
      </c>
      <c r="E39" s="70" t="n">
        <f aca="false">N39</f>
        <v>43.1466</v>
      </c>
      <c r="F39" s="70" t="n">
        <f aca="false">L39</f>
        <v>3532.2424</v>
      </c>
      <c r="G39" s="70" t="n">
        <f aca="false">O39</f>
        <v>43.7447</v>
      </c>
      <c r="H39" s="70" t="n">
        <f aca="false">T39</f>
        <v>3533.3968</v>
      </c>
      <c r="I39" s="70" t="n">
        <f aca="false">V39</f>
        <v>43.1418</v>
      </c>
      <c r="J39" s="70" t="n">
        <f aca="false">T39</f>
        <v>3533.3968</v>
      </c>
      <c r="K39" s="70" t="n">
        <f aca="false">W39</f>
        <v>43.7527</v>
      </c>
      <c r="L39" s="66" t="n">
        <v>3532.2424</v>
      </c>
      <c r="M39" s="66" t="n">
        <v>40.6051</v>
      </c>
      <c r="N39" s="66" t="n">
        <v>43.1466</v>
      </c>
      <c r="O39" s="66" t="n">
        <v>43.7447</v>
      </c>
      <c r="P39" s="66" t="n">
        <v>6863.22</v>
      </c>
      <c r="Q39" s="57" t="n">
        <v>18.938</v>
      </c>
      <c r="R39" s="66" t="n">
        <f aca="false">P39/3600</f>
        <v>1.90645</v>
      </c>
      <c r="S39" s="69"/>
      <c r="T39" s="66" t="n">
        <v>3533.3968</v>
      </c>
      <c r="U39" s="66" t="n">
        <v>40.6117</v>
      </c>
      <c r="V39" s="66" t="n">
        <v>43.1418</v>
      </c>
      <c r="W39" s="66" t="n">
        <v>43.7527</v>
      </c>
      <c r="X39" s="66" t="n">
        <v>7859.5</v>
      </c>
      <c r="Y39" s="57" t="n">
        <v>18.813</v>
      </c>
      <c r="Z39" s="66" t="n">
        <f aca="false">X39/3600</f>
        <v>2.18319444444444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61</v>
      </c>
      <c r="B40" s="60" t="s">
        <v>62</v>
      </c>
      <c r="C40" s="60" t="n">
        <v>27</v>
      </c>
      <c r="D40" s="71" t="n">
        <f aca="false">L40</f>
        <v>1692.916</v>
      </c>
      <c r="E40" s="71" t="n">
        <f aca="false">N40</f>
        <v>40.6066</v>
      </c>
      <c r="F40" s="71" t="n">
        <f aca="false">L40</f>
        <v>1692.916</v>
      </c>
      <c r="G40" s="71" t="n">
        <f aca="false">O40</f>
        <v>40.8717</v>
      </c>
      <c r="H40" s="71" t="n">
        <f aca="false">T40</f>
        <v>1692.0832</v>
      </c>
      <c r="I40" s="71" t="n">
        <f aca="false">V40</f>
        <v>40.612</v>
      </c>
      <c r="J40" s="71" t="n">
        <f aca="false">T40</f>
        <v>1692.0832</v>
      </c>
      <c r="K40" s="71" t="n">
        <f aca="false">W40</f>
        <v>40.8664</v>
      </c>
      <c r="L40" s="56" t="n">
        <v>1692.916</v>
      </c>
      <c r="M40" s="56" t="n">
        <v>37.4414</v>
      </c>
      <c r="N40" s="56" t="n">
        <v>40.6066</v>
      </c>
      <c r="O40" s="56" t="n">
        <v>40.8717</v>
      </c>
      <c r="P40" s="56" t="n">
        <v>6807.22</v>
      </c>
      <c r="Q40" s="57" t="n">
        <v>15.053</v>
      </c>
      <c r="R40" s="56" t="n">
        <f aca="false">P40/3600</f>
        <v>1.89089444444444</v>
      </c>
      <c r="S40" s="58"/>
      <c r="T40" s="56" t="n">
        <v>1692.0832</v>
      </c>
      <c r="U40" s="56" t="n">
        <v>37.4434</v>
      </c>
      <c r="V40" s="56" t="n">
        <v>40.612</v>
      </c>
      <c r="W40" s="56" t="n">
        <v>40.8664</v>
      </c>
      <c r="X40" s="56" t="n">
        <v>6769.73</v>
      </c>
      <c r="Y40" s="57" t="n">
        <v>14.866</v>
      </c>
      <c r="Z40" s="56" t="n">
        <f aca="false">X40/3600</f>
        <v>1.88048055555556</v>
      </c>
      <c r="AA40" s="61"/>
      <c r="AB40" s="61"/>
      <c r="AC40" s="61"/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814.9728</v>
      </c>
      <c r="E41" s="71" t="n">
        <f aca="false">N41</f>
        <v>38.3599</v>
      </c>
      <c r="F41" s="71" t="n">
        <f aca="false">L41</f>
        <v>814.9728</v>
      </c>
      <c r="G41" s="71" t="n">
        <f aca="false">O41</f>
        <v>38.3321</v>
      </c>
      <c r="H41" s="71" t="n">
        <f aca="false">T41</f>
        <v>814.9344</v>
      </c>
      <c r="I41" s="71" t="n">
        <f aca="false">V41</f>
        <v>38.3439</v>
      </c>
      <c r="J41" s="71" t="n">
        <f aca="false">T41</f>
        <v>814.9344</v>
      </c>
      <c r="K41" s="71" t="n">
        <f aca="false">W41</f>
        <v>38.3275</v>
      </c>
      <c r="L41" s="56" t="n">
        <v>814.9728</v>
      </c>
      <c r="M41" s="56" t="n">
        <v>34.5571</v>
      </c>
      <c r="N41" s="56" t="n">
        <v>38.3599</v>
      </c>
      <c r="O41" s="56" t="n">
        <v>38.3321</v>
      </c>
      <c r="P41" s="56" t="n">
        <v>5417.89</v>
      </c>
      <c r="Q41" s="57" t="n">
        <v>12.355</v>
      </c>
      <c r="R41" s="56" t="n">
        <f aca="false">P41/3600</f>
        <v>1.50496944444444</v>
      </c>
      <c r="S41" s="58"/>
      <c r="T41" s="56" t="n">
        <v>814.9344</v>
      </c>
      <c r="U41" s="56" t="n">
        <v>34.5505</v>
      </c>
      <c r="V41" s="56" t="n">
        <v>38.3439</v>
      </c>
      <c r="W41" s="56" t="n">
        <v>38.3275</v>
      </c>
      <c r="X41" s="56" t="n">
        <v>5396.74</v>
      </c>
      <c r="Y41" s="57" t="n">
        <v>12.292</v>
      </c>
      <c r="Z41" s="56" t="n">
        <f aca="false">X41/3600</f>
        <v>1.49909444444444</v>
      </c>
      <c r="AA41" s="61"/>
      <c r="AB41" s="61"/>
      <c r="AC41" s="61"/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411.7392</v>
      </c>
      <c r="E42" s="72" t="n">
        <f aca="false">N42</f>
        <v>36.2538</v>
      </c>
      <c r="F42" s="72" t="n">
        <f aca="false">L42</f>
        <v>411.7392</v>
      </c>
      <c r="G42" s="72" t="n">
        <f aca="false">O42</f>
        <v>35.97</v>
      </c>
      <c r="H42" s="72" t="n">
        <f aca="false">T42</f>
        <v>411.1888</v>
      </c>
      <c r="I42" s="72" t="n">
        <f aca="false">V42</f>
        <v>36.2372</v>
      </c>
      <c r="J42" s="72" t="n">
        <f aca="false">T42</f>
        <v>411.1888</v>
      </c>
      <c r="K42" s="72" t="n">
        <f aca="false">W42</f>
        <v>35.995</v>
      </c>
      <c r="L42" s="64" t="n">
        <v>411.7392</v>
      </c>
      <c r="M42" s="64" t="n">
        <v>32.0523</v>
      </c>
      <c r="N42" s="64" t="n">
        <v>36.2538</v>
      </c>
      <c r="O42" s="64" t="n">
        <v>35.97</v>
      </c>
      <c r="P42" s="64" t="n">
        <v>5793.77</v>
      </c>
      <c r="Q42" s="64" t="n">
        <v>10.217</v>
      </c>
      <c r="R42" s="64" t="n">
        <f aca="false">P42/3600</f>
        <v>1.60938055555556</v>
      </c>
      <c r="S42" s="62"/>
      <c r="T42" s="64" t="n">
        <v>411.1888</v>
      </c>
      <c r="U42" s="64" t="n">
        <v>32.0433</v>
      </c>
      <c r="V42" s="64" t="n">
        <v>36.2372</v>
      </c>
      <c r="W42" s="64" t="n">
        <v>35.995</v>
      </c>
      <c r="X42" s="64" t="n">
        <v>5920.13</v>
      </c>
      <c r="Y42" s="64" t="n">
        <v>10.186</v>
      </c>
      <c r="Z42" s="64" t="n">
        <f aca="false">X42/3600</f>
        <v>1.64448055555556</v>
      </c>
      <c r="AA42" s="65"/>
      <c r="AB42" s="65"/>
      <c r="AC42" s="65"/>
    </row>
    <row r="43" customFormat="false" ht="11.25" hidden="false" customHeight="false" outlineLevel="0" collapsed="false">
      <c r="A43" s="60"/>
      <c r="B43" s="54" t="s">
        <v>63</v>
      </c>
      <c r="C43" s="54" t="n">
        <v>22</v>
      </c>
      <c r="D43" s="70" t="n">
        <f aca="false">L43</f>
        <v>3690.9744</v>
      </c>
      <c r="E43" s="70" t="n">
        <f aca="false">N43</f>
        <v>43.6686</v>
      </c>
      <c r="F43" s="70" t="n">
        <f aca="false">L43</f>
        <v>3690.9744</v>
      </c>
      <c r="G43" s="70" t="n">
        <f aca="false">O43</f>
        <v>45.213</v>
      </c>
      <c r="H43" s="70" t="n">
        <f aca="false">T43</f>
        <v>3692.5912</v>
      </c>
      <c r="I43" s="70" t="n">
        <f aca="false">V43</f>
        <v>43.6577</v>
      </c>
      <c r="J43" s="70" t="n">
        <f aca="false">T43</f>
        <v>3692.5912</v>
      </c>
      <c r="K43" s="70" t="n">
        <f aca="false">W43</f>
        <v>45.2044</v>
      </c>
      <c r="L43" s="66" t="n">
        <v>3690.9744</v>
      </c>
      <c r="M43" s="66" t="n">
        <v>40.3757</v>
      </c>
      <c r="N43" s="66" t="n">
        <v>43.6686</v>
      </c>
      <c r="O43" s="66" t="n">
        <v>45.213</v>
      </c>
      <c r="P43" s="66" t="n">
        <v>7786.62</v>
      </c>
      <c r="Q43" s="57" t="n">
        <v>21.215</v>
      </c>
      <c r="R43" s="66" t="n">
        <f aca="false">P43/3600</f>
        <v>2.16295</v>
      </c>
      <c r="S43" s="69"/>
      <c r="T43" s="66" t="n">
        <v>3692.5912</v>
      </c>
      <c r="U43" s="66" t="n">
        <v>40.3749</v>
      </c>
      <c r="V43" s="66" t="n">
        <v>43.6577</v>
      </c>
      <c r="W43" s="66" t="n">
        <v>45.2044</v>
      </c>
      <c r="X43" s="66" t="n">
        <v>7818.18</v>
      </c>
      <c r="Y43" s="57" t="n">
        <v>21.231</v>
      </c>
      <c r="Z43" s="66" t="n">
        <f aca="false">X43/3600</f>
        <v>2.17171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64</v>
      </c>
      <c r="C44" s="60" t="n">
        <v>27</v>
      </c>
      <c r="D44" s="71" t="n">
        <f aca="false">L44</f>
        <v>1738.9968</v>
      </c>
      <c r="E44" s="71" t="n">
        <f aca="false">N44</f>
        <v>41.6896</v>
      </c>
      <c r="F44" s="71" t="n">
        <f aca="false">L44</f>
        <v>1738.9968</v>
      </c>
      <c r="G44" s="71" t="n">
        <f aca="false">O44</f>
        <v>42.8584</v>
      </c>
      <c r="H44" s="71" t="n">
        <f aca="false">T44</f>
        <v>1739.7528</v>
      </c>
      <c r="I44" s="71" t="n">
        <f aca="false">V44</f>
        <v>41.6901</v>
      </c>
      <c r="J44" s="71" t="n">
        <f aca="false">T44</f>
        <v>1739.7528</v>
      </c>
      <c r="K44" s="71" t="n">
        <f aca="false">W44</f>
        <v>42.8551</v>
      </c>
      <c r="L44" s="56" t="n">
        <v>1738.9968</v>
      </c>
      <c r="M44" s="56" t="n">
        <v>37.8107</v>
      </c>
      <c r="N44" s="56" t="n">
        <v>41.6896</v>
      </c>
      <c r="O44" s="56" t="n">
        <v>42.8584</v>
      </c>
      <c r="P44" s="56" t="n">
        <v>6866.37</v>
      </c>
      <c r="Q44" s="57" t="n">
        <v>17.503</v>
      </c>
      <c r="R44" s="56" t="n">
        <f aca="false">P44/3600</f>
        <v>1.907325</v>
      </c>
      <c r="S44" s="58"/>
      <c r="T44" s="56" t="n">
        <v>1739.7528</v>
      </c>
      <c r="U44" s="56" t="n">
        <v>37.8091</v>
      </c>
      <c r="V44" s="56" t="n">
        <v>41.6901</v>
      </c>
      <c r="W44" s="56" t="n">
        <v>42.8551</v>
      </c>
      <c r="X44" s="56" t="n">
        <v>6875.49</v>
      </c>
      <c r="Y44" s="57" t="n">
        <v>17.331</v>
      </c>
      <c r="Z44" s="56" t="n">
        <f aca="false">X44/3600</f>
        <v>1.90985833333333</v>
      </c>
      <c r="AA44" s="61"/>
      <c r="AB44" s="61"/>
      <c r="AC44" s="61"/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867.9664</v>
      </c>
      <c r="E45" s="71" t="n">
        <f aca="false">N45</f>
        <v>39.6943</v>
      </c>
      <c r="F45" s="71" t="n">
        <f aca="false">L45</f>
        <v>867.9664</v>
      </c>
      <c r="G45" s="71" t="n">
        <f aca="false">O45</f>
        <v>40.5808</v>
      </c>
      <c r="H45" s="71" t="n">
        <f aca="false">T45</f>
        <v>866.9192</v>
      </c>
      <c r="I45" s="71" t="n">
        <f aca="false">V45</f>
        <v>39.6967</v>
      </c>
      <c r="J45" s="71" t="n">
        <f aca="false">T45</f>
        <v>866.9192</v>
      </c>
      <c r="K45" s="71" t="n">
        <f aca="false">W45</f>
        <v>40.5759</v>
      </c>
      <c r="L45" s="56" t="n">
        <v>867.9664</v>
      </c>
      <c r="M45" s="56" t="n">
        <v>35.0168</v>
      </c>
      <c r="N45" s="56" t="n">
        <v>39.6943</v>
      </c>
      <c r="O45" s="56" t="n">
        <v>40.5808</v>
      </c>
      <c r="P45" s="56" t="n">
        <v>7214.39</v>
      </c>
      <c r="Q45" s="57" t="n">
        <v>14.788</v>
      </c>
      <c r="R45" s="56" t="n">
        <f aca="false">P45/3600</f>
        <v>2.00399722222222</v>
      </c>
      <c r="S45" s="58"/>
      <c r="T45" s="56" t="n">
        <v>866.9192</v>
      </c>
      <c r="U45" s="56" t="n">
        <v>35.0157</v>
      </c>
      <c r="V45" s="56" t="n">
        <v>39.6967</v>
      </c>
      <c r="W45" s="56" t="n">
        <v>40.5759</v>
      </c>
      <c r="X45" s="56" t="n">
        <v>7356.16</v>
      </c>
      <c r="Y45" s="57" t="n">
        <v>14.663</v>
      </c>
      <c r="Z45" s="56" t="n">
        <f aca="false">X45/3600</f>
        <v>2.04337777777778</v>
      </c>
      <c r="AA45" s="61"/>
      <c r="AB45" s="61"/>
      <c r="AC45" s="61"/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448.04</v>
      </c>
      <c r="E46" s="72" t="n">
        <f aca="false">N46</f>
        <v>37.4694</v>
      </c>
      <c r="F46" s="72" t="n">
        <f aca="false">L46</f>
        <v>448.04</v>
      </c>
      <c r="G46" s="72" t="n">
        <f aca="false">O46</f>
        <v>38.1903</v>
      </c>
      <c r="H46" s="72" t="n">
        <f aca="false">T46</f>
        <v>447.2184</v>
      </c>
      <c r="I46" s="72" t="n">
        <f aca="false">V46</f>
        <v>37.5025</v>
      </c>
      <c r="J46" s="72" t="n">
        <f aca="false">T46</f>
        <v>447.2184</v>
      </c>
      <c r="K46" s="72" t="n">
        <f aca="false">W46</f>
        <v>38.1856</v>
      </c>
      <c r="L46" s="64" t="n">
        <v>448.04</v>
      </c>
      <c r="M46" s="64" t="n">
        <v>32.2277</v>
      </c>
      <c r="N46" s="64" t="n">
        <v>37.4694</v>
      </c>
      <c r="O46" s="64" t="n">
        <v>38.1903</v>
      </c>
      <c r="P46" s="64" t="n">
        <v>6059.21</v>
      </c>
      <c r="Q46" s="64" t="n">
        <v>12.433</v>
      </c>
      <c r="R46" s="64" t="n">
        <f aca="false">P46/3600</f>
        <v>1.68311388888889</v>
      </c>
      <c r="S46" s="62"/>
      <c r="T46" s="64" t="n">
        <v>447.2184</v>
      </c>
      <c r="U46" s="64" t="n">
        <v>32.2215</v>
      </c>
      <c r="V46" s="64" t="n">
        <v>37.5025</v>
      </c>
      <c r="W46" s="64" t="n">
        <v>38.1856</v>
      </c>
      <c r="X46" s="64" t="n">
        <v>6076.57</v>
      </c>
      <c r="Y46" s="64" t="n">
        <v>12.417</v>
      </c>
      <c r="Z46" s="64" t="n">
        <f aca="false">X46/3600</f>
        <v>1.68793611111111</v>
      </c>
      <c r="AA46" s="65"/>
      <c r="AB46" s="65"/>
      <c r="AC46" s="65"/>
    </row>
    <row r="47" customFormat="false" ht="11.25" hidden="false" customHeight="false" outlineLevel="0" collapsed="false">
      <c r="A47" s="60"/>
      <c r="B47" s="54" t="s">
        <v>65</v>
      </c>
      <c r="C47" s="54" t="n">
        <v>22</v>
      </c>
      <c r="D47" s="70" t="n">
        <f aca="false">L47</f>
        <v>6906.7704</v>
      </c>
      <c r="E47" s="70" t="n">
        <f aca="false">N47</f>
        <v>41.5397</v>
      </c>
      <c r="F47" s="70" t="n">
        <f aca="false">L47</f>
        <v>6906.7704</v>
      </c>
      <c r="G47" s="70" t="n">
        <f aca="false">O47</f>
        <v>42.5699</v>
      </c>
      <c r="H47" s="70" t="n">
        <f aca="false">T47</f>
        <v>6909.9624</v>
      </c>
      <c r="I47" s="70" t="n">
        <f aca="false">V47</f>
        <v>41.5376</v>
      </c>
      <c r="J47" s="70" t="n">
        <f aca="false">T47</f>
        <v>6909.9624</v>
      </c>
      <c r="K47" s="70" t="n">
        <f aca="false">W47</f>
        <v>42.5688</v>
      </c>
      <c r="L47" s="66" t="n">
        <v>6906.7704</v>
      </c>
      <c r="M47" s="66" t="n">
        <v>38.4416</v>
      </c>
      <c r="N47" s="66" t="n">
        <v>41.5397</v>
      </c>
      <c r="O47" s="66" t="n">
        <v>42.5699</v>
      </c>
      <c r="P47" s="66" t="n">
        <v>7777.1</v>
      </c>
      <c r="Q47" s="57" t="n">
        <v>23.899</v>
      </c>
      <c r="R47" s="66" t="n">
        <f aca="false">P47/3600</f>
        <v>2.16030555555556</v>
      </c>
      <c r="S47" s="69"/>
      <c r="T47" s="66" t="n">
        <v>6909.9624</v>
      </c>
      <c r="U47" s="66" t="n">
        <v>38.4423</v>
      </c>
      <c r="V47" s="66" t="n">
        <v>41.5376</v>
      </c>
      <c r="W47" s="66" t="n">
        <v>42.5688</v>
      </c>
      <c r="X47" s="66" t="n">
        <v>7809.25</v>
      </c>
      <c r="Y47" s="57" t="n">
        <v>23.883</v>
      </c>
      <c r="Z47" s="66" t="n">
        <f aca="false">X47/3600</f>
        <v>2.169236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6</v>
      </c>
      <c r="C48" s="60" t="n">
        <v>27</v>
      </c>
      <c r="D48" s="71" t="n">
        <f aca="false">L48</f>
        <v>3150.236</v>
      </c>
      <c r="E48" s="71" t="n">
        <f aca="false">N48</f>
        <v>38.8711</v>
      </c>
      <c r="F48" s="71" t="n">
        <f aca="false">L48</f>
        <v>3150.236</v>
      </c>
      <c r="G48" s="71" t="n">
        <f aca="false">O48</f>
        <v>39.7778</v>
      </c>
      <c r="H48" s="71" t="n">
        <f aca="false">T48</f>
        <v>3151.672</v>
      </c>
      <c r="I48" s="71" t="n">
        <f aca="false">V48</f>
        <v>38.8654</v>
      </c>
      <c r="J48" s="71" t="n">
        <f aca="false">T48</f>
        <v>3151.672</v>
      </c>
      <c r="K48" s="71" t="n">
        <f aca="false">W48</f>
        <v>39.7804</v>
      </c>
      <c r="L48" s="56" t="n">
        <v>3150.236</v>
      </c>
      <c r="M48" s="56" t="n">
        <v>34.918</v>
      </c>
      <c r="N48" s="56" t="n">
        <v>38.8711</v>
      </c>
      <c r="O48" s="56" t="n">
        <v>39.7778</v>
      </c>
      <c r="P48" s="56" t="n">
        <v>6453.01</v>
      </c>
      <c r="Q48" s="57" t="n">
        <v>19.125</v>
      </c>
      <c r="R48" s="56" t="n">
        <f aca="false">P48/3600</f>
        <v>1.79250277777778</v>
      </c>
      <c r="S48" s="58"/>
      <c r="T48" s="56" t="n">
        <v>3151.672</v>
      </c>
      <c r="U48" s="56" t="n">
        <v>34.9178</v>
      </c>
      <c r="V48" s="56" t="n">
        <v>38.8654</v>
      </c>
      <c r="W48" s="56" t="n">
        <v>39.7804</v>
      </c>
      <c r="X48" s="56" t="n">
        <v>7355.95</v>
      </c>
      <c r="Y48" s="57" t="n">
        <v>19.047</v>
      </c>
      <c r="Z48" s="56" t="n">
        <f aca="false">X48/3600</f>
        <v>2.04331944444444</v>
      </c>
      <c r="AA48" s="61"/>
      <c r="AB48" s="61"/>
      <c r="AC48" s="61"/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1479.2152</v>
      </c>
      <c r="E49" s="71" t="n">
        <f aca="false">N49</f>
        <v>36.6987</v>
      </c>
      <c r="F49" s="71" t="n">
        <f aca="false">L49</f>
        <v>1479.2152</v>
      </c>
      <c r="G49" s="71" t="n">
        <f aca="false">O49</f>
        <v>37.5022</v>
      </c>
      <c r="H49" s="71" t="n">
        <f aca="false">T49</f>
        <v>1478.9904</v>
      </c>
      <c r="I49" s="71" t="n">
        <f aca="false">V49</f>
        <v>36.6946</v>
      </c>
      <c r="J49" s="71" t="n">
        <f aca="false">T49</f>
        <v>1478.9904</v>
      </c>
      <c r="K49" s="71" t="n">
        <f aca="false">W49</f>
        <v>37.5218</v>
      </c>
      <c r="L49" s="56" t="n">
        <v>1479.2152</v>
      </c>
      <c r="M49" s="56" t="n">
        <v>31.7065</v>
      </c>
      <c r="N49" s="56" t="n">
        <v>36.6987</v>
      </c>
      <c r="O49" s="56" t="n">
        <v>37.5022</v>
      </c>
      <c r="P49" s="56" t="n">
        <v>6672.5</v>
      </c>
      <c r="Q49" s="57" t="n">
        <v>16.099</v>
      </c>
      <c r="R49" s="56" t="n">
        <f aca="false">P49/3600</f>
        <v>1.85347222222222</v>
      </c>
      <c r="S49" s="58"/>
      <c r="T49" s="56" t="n">
        <v>1478.9904</v>
      </c>
      <c r="U49" s="56" t="n">
        <v>31.7034</v>
      </c>
      <c r="V49" s="56" t="n">
        <v>36.6946</v>
      </c>
      <c r="W49" s="56" t="n">
        <v>37.5218</v>
      </c>
      <c r="X49" s="56" t="n">
        <v>6564.45</v>
      </c>
      <c r="Y49" s="57" t="n">
        <v>16.255</v>
      </c>
      <c r="Z49" s="56" t="n">
        <f aca="false">X49/3600</f>
        <v>1.82345833333333</v>
      </c>
      <c r="AA49" s="61"/>
      <c r="AB49" s="61"/>
      <c r="AC49" s="61"/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684.2272</v>
      </c>
      <c r="E50" s="72" t="n">
        <f aca="false">N50</f>
        <v>34.7915</v>
      </c>
      <c r="F50" s="72" t="n">
        <f aca="false">L50</f>
        <v>684.2272</v>
      </c>
      <c r="G50" s="72" t="n">
        <f aca="false">O50</f>
        <v>35.3893</v>
      </c>
      <c r="H50" s="72" t="n">
        <f aca="false">T50</f>
        <v>684.2544</v>
      </c>
      <c r="I50" s="72" t="n">
        <f aca="false">V50</f>
        <v>34.7786</v>
      </c>
      <c r="J50" s="72" t="n">
        <f aca="false">T50</f>
        <v>684.2544</v>
      </c>
      <c r="K50" s="72" t="n">
        <f aca="false">W50</f>
        <v>35.3974</v>
      </c>
      <c r="L50" s="64" t="n">
        <v>684.2272</v>
      </c>
      <c r="M50" s="64" t="n">
        <v>28.7062</v>
      </c>
      <c r="N50" s="64" t="n">
        <v>34.7915</v>
      </c>
      <c r="O50" s="64" t="n">
        <v>35.3893</v>
      </c>
      <c r="P50" s="64" t="n">
        <v>6074.42</v>
      </c>
      <c r="Q50" s="64" t="n">
        <v>13.369</v>
      </c>
      <c r="R50" s="64" t="n">
        <f aca="false">P50/3600</f>
        <v>1.68733888888889</v>
      </c>
      <c r="S50" s="62"/>
      <c r="T50" s="64" t="n">
        <v>684.2544</v>
      </c>
      <c r="U50" s="64" t="n">
        <v>28.7026</v>
      </c>
      <c r="V50" s="64" t="n">
        <v>34.7786</v>
      </c>
      <c r="W50" s="64" t="n">
        <v>35.3974</v>
      </c>
      <c r="X50" s="64" t="n">
        <v>5390.18</v>
      </c>
      <c r="Y50" s="64" t="n">
        <v>13.415</v>
      </c>
      <c r="Z50" s="64" t="n">
        <f aca="false">X50/3600</f>
        <v>1.49727222222222</v>
      </c>
      <c r="AA50" s="65"/>
      <c r="AB50" s="65"/>
      <c r="AC50" s="65"/>
    </row>
    <row r="51" customFormat="false" ht="11.25" hidden="false" customHeight="false" outlineLevel="0" collapsed="false">
      <c r="A51" s="60"/>
      <c r="B51" s="54" t="s">
        <v>67</v>
      </c>
      <c r="C51" s="54" t="n">
        <v>22</v>
      </c>
      <c r="D51" s="70" t="n">
        <f aca="false">L51</f>
        <v>4889.3664</v>
      </c>
      <c r="E51" s="70" t="n">
        <f aca="false">N51</f>
        <v>41.4519</v>
      </c>
      <c r="F51" s="70" t="n">
        <f aca="false">L51</f>
        <v>4889.3664</v>
      </c>
      <c r="G51" s="70" t="n">
        <f aca="false">O51</f>
        <v>42.9287</v>
      </c>
      <c r="H51" s="70" t="n">
        <f aca="false">T51</f>
        <v>4893.7712</v>
      </c>
      <c r="I51" s="70" t="n">
        <f aca="false">V51</f>
        <v>41.4522</v>
      </c>
      <c r="J51" s="70" t="n">
        <f aca="false">T51</f>
        <v>4893.7712</v>
      </c>
      <c r="K51" s="70" t="n">
        <f aca="false">W51</f>
        <v>42.935</v>
      </c>
      <c r="L51" s="66" t="n">
        <v>4889.3664</v>
      </c>
      <c r="M51" s="66" t="n">
        <v>39.1932</v>
      </c>
      <c r="N51" s="66" t="n">
        <v>41.4519</v>
      </c>
      <c r="O51" s="66" t="n">
        <v>42.9287</v>
      </c>
      <c r="P51" s="66" t="n">
        <v>5930.16</v>
      </c>
      <c r="Q51" s="57" t="n">
        <v>17.581</v>
      </c>
      <c r="R51" s="66" t="n">
        <f aca="false">P51/3600</f>
        <v>1.64726666666667</v>
      </c>
      <c r="S51" s="69"/>
      <c r="T51" s="66" t="n">
        <v>4893.7712</v>
      </c>
      <c r="U51" s="66" t="n">
        <v>39.1919</v>
      </c>
      <c r="V51" s="66" t="n">
        <v>41.4522</v>
      </c>
      <c r="W51" s="66" t="n">
        <v>42.935</v>
      </c>
      <c r="X51" s="66" t="n">
        <v>6034.4</v>
      </c>
      <c r="Y51" s="57" t="n">
        <v>17.581</v>
      </c>
      <c r="Z51" s="66" t="n">
        <f aca="false">X51/3600</f>
        <v>1.67622222222222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8</v>
      </c>
      <c r="C52" s="60" t="n">
        <v>27</v>
      </c>
      <c r="D52" s="71" t="n">
        <f aca="false">L52</f>
        <v>2080.7432</v>
      </c>
      <c r="E52" s="71" t="n">
        <f aca="false">N52</f>
        <v>39.0847</v>
      </c>
      <c r="F52" s="71" t="n">
        <f aca="false">L52</f>
        <v>2080.7432</v>
      </c>
      <c r="G52" s="71" t="n">
        <f aca="false">O52</f>
        <v>40.6789</v>
      </c>
      <c r="H52" s="71" t="n">
        <f aca="false">T52</f>
        <v>2079.1784</v>
      </c>
      <c r="I52" s="71" t="n">
        <f aca="false">V52</f>
        <v>39.0866</v>
      </c>
      <c r="J52" s="71" t="n">
        <f aca="false">T52</f>
        <v>2079.1784</v>
      </c>
      <c r="K52" s="71" t="n">
        <f aca="false">W52</f>
        <v>40.6788</v>
      </c>
      <c r="L52" s="56" t="n">
        <v>2080.7432</v>
      </c>
      <c r="M52" s="56" t="n">
        <v>35.9387</v>
      </c>
      <c r="N52" s="56" t="n">
        <v>39.0847</v>
      </c>
      <c r="O52" s="56" t="n">
        <v>40.6789</v>
      </c>
      <c r="P52" s="56" t="n">
        <v>4884.41</v>
      </c>
      <c r="Q52" s="57" t="n">
        <v>13.291</v>
      </c>
      <c r="R52" s="56" t="n">
        <f aca="false">P52/3600</f>
        <v>1.35678055555556</v>
      </c>
      <c r="S52" s="58"/>
      <c r="T52" s="56" t="n">
        <v>2079.1784</v>
      </c>
      <c r="U52" s="56" t="n">
        <v>35.9333</v>
      </c>
      <c r="V52" s="56" t="n">
        <v>39.0866</v>
      </c>
      <c r="W52" s="56" t="n">
        <v>40.6788</v>
      </c>
      <c r="X52" s="56" t="n">
        <v>4981.07</v>
      </c>
      <c r="Y52" s="57" t="n">
        <v>13.275</v>
      </c>
      <c r="Z52" s="56" t="n">
        <f aca="false">X52/3600</f>
        <v>1.38363055555556</v>
      </c>
      <c r="AA52" s="61"/>
      <c r="AB52" s="61"/>
      <c r="AC52" s="61"/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964.1288</v>
      </c>
      <c r="E53" s="71" t="n">
        <f aca="false">N53</f>
        <v>36.9484</v>
      </c>
      <c r="F53" s="71" t="n">
        <f aca="false">L53</f>
        <v>964.1288</v>
      </c>
      <c r="G53" s="71" t="n">
        <f aca="false">O53</f>
        <v>38.6104</v>
      </c>
      <c r="H53" s="71" t="n">
        <f aca="false">T53</f>
        <v>963.7992</v>
      </c>
      <c r="I53" s="71" t="n">
        <f aca="false">V53</f>
        <v>36.9415</v>
      </c>
      <c r="J53" s="71" t="n">
        <f aca="false">T53</f>
        <v>963.7992</v>
      </c>
      <c r="K53" s="71" t="n">
        <f aca="false">W53</f>
        <v>38.6236</v>
      </c>
      <c r="L53" s="56" t="n">
        <v>964.1288</v>
      </c>
      <c r="M53" s="56" t="n">
        <v>33.0279</v>
      </c>
      <c r="N53" s="56" t="n">
        <v>36.9484</v>
      </c>
      <c r="O53" s="56" t="n">
        <v>38.6104</v>
      </c>
      <c r="P53" s="56" t="n">
        <v>4388.97</v>
      </c>
      <c r="Q53" s="57" t="n">
        <v>10.623</v>
      </c>
      <c r="R53" s="56" t="n">
        <f aca="false">P53/3600</f>
        <v>1.21915833333333</v>
      </c>
      <c r="S53" s="58"/>
      <c r="T53" s="56" t="n">
        <v>963.7992</v>
      </c>
      <c r="U53" s="56" t="n">
        <v>33.0306</v>
      </c>
      <c r="V53" s="56" t="n">
        <v>36.9415</v>
      </c>
      <c r="W53" s="56" t="n">
        <v>38.6236</v>
      </c>
      <c r="X53" s="56" t="n">
        <v>4315.4</v>
      </c>
      <c r="Y53" s="57" t="n">
        <v>10.561</v>
      </c>
      <c r="Z53" s="56" t="n">
        <f aca="false">X53/3600</f>
        <v>1.19872222222222</v>
      </c>
      <c r="AA53" s="61"/>
      <c r="AB53" s="61"/>
      <c r="AC53" s="61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455.424</v>
      </c>
      <c r="E54" s="72" t="n">
        <f aca="false">N54</f>
        <v>35.0325</v>
      </c>
      <c r="F54" s="72" t="n">
        <f aca="false">L54</f>
        <v>455.424</v>
      </c>
      <c r="G54" s="72" t="n">
        <f aca="false">O54</f>
        <v>36.5964</v>
      </c>
      <c r="H54" s="72" t="n">
        <f aca="false">T54</f>
        <v>455.9624</v>
      </c>
      <c r="I54" s="72" t="n">
        <f aca="false">V54</f>
        <v>35.0215</v>
      </c>
      <c r="J54" s="72" t="n">
        <f aca="false">T54</f>
        <v>455.9624</v>
      </c>
      <c r="K54" s="72" t="n">
        <f aca="false">W54</f>
        <v>36.6103</v>
      </c>
      <c r="L54" s="64" t="n">
        <v>455.424</v>
      </c>
      <c r="M54" s="64" t="n">
        <v>30.3392</v>
      </c>
      <c r="N54" s="64" t="n">
        <v>35.0325</v>
      </c>
      <c r="O54" s="64" t="n">
        <v>36.5964</v>
      </c>
      <c r="P54" s="64" t="n">
        <v>3914.17</v>
      </c>
      <c r="Q54" s="64" t="n">
        <v>8.377</v>
      </c>
      <c r="R54" s="64" t="n">
        <f aca="false">P54/3600</f>
        <v>1.08726944444444</v>
      </c>
      <c r="S54" s="62"/>
      <c r="T54" s="64" t="n">
        <v>455.9624</v>
      </c>
      <c r="U54" s="64" t="n">
        <v>30.334</v>
      </c>
      <c r="V54" s="64" t="n">
        <v>35.0215</v>
      </c>
      <c r="W54" s="64" t="n">
        <v>36.6103</v>
      </c>
      <c r="X54" s="64" t="n">
        <v>3443.13</v>
      </c>
      <c r="Y54" s="64" t="n">
        <v>8.314</v>
      </c>
      <c r="Z54" s="64" t="n">
        <f aca="false">X54/3600</f>
        <v>0.956425</v>
      </c>
      <c r="AA54" s="65"/>
      <c r="AB54" s="65"/>
      <c r="AC54" s="65"/>
    </row>
    <row r="55" customFormat="false" ht="11.25" hidden="false" customHeight="false" outlineLevel="0" collapsed="false">
      <c r="A55" s="54" t="s">
        <v>15</v>
      </c>
      <c r="B55" s="54" t="s">
        <v>69</v>
      </c>
      <c r="C55" s="54" t="n">
        <v>22</v>
      </c>
      <c r="D55" s="70" t="n">
        <f aca="false">L55</f>
        <v>1531.5808</v>
      </c>
      <c r="E55" s="70" t="n">
        <f aca="false">N55</f>
        <v>44.0979</v>
      </c>
      <c r="F55" s="70" t="n">
        <f aca="false">L55</f>
        <v>1531.5808</v>
      </c>
      <c r="G55" s="70" t="n">
        <f aca="false">O55</f>
        <v>43.2077</v>
      </c>
      <c r="H55" s="70" t="n">
        <f aca="false">T55</f>
        <v>1531.584</v>
      </c>
      <c r="I55" s="70" t="n">
        <f aca="false">V55</f>
        <v>44.0904</v>
      </c>
      <c r="J55" s="70" t="n">
        <f aca="false">T55</f>
        <v>1531.584</v>
      </c>
      <c r="K55" s="70" t="n">
        <f aca="false">W55</f>
        <v>43.2147</v>
      </c>
      <c r="L55" s="66" t="n">
        <v>1531.5808</v>
      </c>
      <c r="M55" s="66" t="n">
        <v>40.8519</v>
      </c>
      <c r="N55" s="66" t="n">
        <v>44.0979</v>
      </c>
      <c r="O55" s="66" t="n">
        <v>43.2077</v>
      </c>
      <c r="P55" s="66" t="n">
        <v>2113.1</v>
      </c>
      <c r="Q55" s="57" t="n">
        <v>5.506</v>
      </c>
      <c r="R55" s="66" t="n">
        <f aca="false">P55/3600</f>
        <v>0.586972222222222</v>
      </c>
      <c r="S55" s="69"/>
      <c r="T55" s="66" t="n">
        <v>1531.584</v>
      </c>
      <c r="U55" s="66" t="n">
        <v>40.8455</v>
      </c>
      <c r="V55" s="66" t="n">
        <v>44.0904</v>
      </c>
      <c r="W55" s="66" t="n">
        <v>43.2147</v>
      </c>
      <c r="X55" s="66" t="n">
        <v>1845.31</v>
      </c>
      <c r="Y55" s="57" t="n">
        <v>5.475</v>
      </c>
      <c r="Z55" s="66" t="n">
        <f aca="false">X55/3600</f>
        <v>0.512586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70</v>
      </c>
      <c r="B56" s="60" t="s">
        <v>71</v>
      </c>
      <c r="C56" s="60" t="n">
        <v>27</v>
      </c>
      <c r="D56" s="71" t="n">
        <f aca="false">L56</f>
        <v>765.8688</v>
      </c>
      <c r="E56" s="71" t="n">
        <f aca="false">N56</f>
        <v>41.348</v>
      </c>
      <c r="F56" s="71" t="n">
        <f aca="false">L56</f>
        <v>765.8688</v>
      </c>
      <c r="G56" s="71" t="n">
        <f aca="false">O56</f>
        <v>40.06</v>
      </c>
      <c r="H56" s="71" t="n">
        <f aca="false">T56</f>
        <v>765.5936</v>
      </c>
      <c r="I56" s="71" t="n">
        <f aca="false">V56</f>
        <v>41.3527</v>
      </c>
      <c r="J56" s="71" t="n">
        <f aca="false">T56</f>
        <v>765.5936</v>
      </c>
      <c r="K56" s="71" t="n">
        <f aca="false">W56</f>
        <v>40.0555</v>
      </c>
      <c r="L56" s="56" t="n">
        <v>765.8688</v>
      </c>
      <c r="M56" s="56" t="n">
        <v>37.0106</v>
      </c>
      <c r="N56" s="56" t="n">
        <v>41.348</v>
      </c>
      <c r="O56" s="56" t="n">
        <v>40.06</v>
      </c>
      <c r="P56" s="56" t="n">
        <v>1838.99</v>
      </c>
      <c r="Q56" s="57" t="n">
        <v>4.367</v>
      </c>
      <c r="R56" s="56" t="n">
        <f aca="false">P56/3600</f>
        <v>0.510830555555556</v>
      </c>
      <c r="S56" s="58"/>
      <c r="T56" s="56" t="n">
        <v>765.5936</v>
      </c>
      <c r="U56" s="56" t="n">
        <v>37.0129</v>
      </c>
      <c r="V56" s="56" t="n">
        <v>41.3527</v>
      </c>
      <c r="W56" s="56" t="n">
        <v>40.0555</v>
      </c>
      <c r="X56" s="56" t="n">
        <v>1833.47</v>
      </c>
      <c r="Y56" s="57" t="n">
        <v>4.352</v>
      </c>
      <c r="Z56" s="56" t="n">
        <f aca="false">X56/3600</f>
        <v>0.509297222222222</v>
      </c>
      <c r="AA56" s="61"/>
      <c r="AB56" s="61"/>
      <c r="AC56" s="61"/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373.7456</v>
      </c>
      <c r="E57" s="71" t="n">
        <f aca="false">N57</f>
        <v>38.8741</v>
      </c>
      <c r="F57" s="71" t="n">
        <f aca="false">L57</f>
        <v>373.7456</v>
      </c>
      <c r="G57" s="71" t="n">
        <f aca="false">O57</f>
        <v>37.305</v>
      </c>
      <c r="H57" s="71" t="n">
        <f aca="false">T57</f>
        <v>372.8672</v>
      </c>
      <c r="I57" s="71" t="n">
        <f aca="false">V57</f>
        <v>38.888</v>
      </c>
      <c r="J57" s="71" t="n">
        <f aca="false">T57</f>
        <v>372.8672</v>
      </c>
      <c r="K57" s="71" t="n">
        <f aca="false">W57</f>
        <v>37.3254</v>
      </c>
      <c r="L57" s="56" t="n">
        <v>373.7456</v>
      </c>
      <c r="M57" s="56" t="n">
        <v>33.6029</v>
      </c>
      <c r="N57" s="56" t="n">
        <v>38.8741</v>
      </c>
      <c r="O57" s="56" t="n">
        <v>37.305</v>
      </c>
      <c r="P57" s="56" t="n">
        <v>1613.1</v>
      </c>
      <c r="Q57" s="57" t="n">
        <v>3.431</v>
      </c>
      <c r="R57" s="56" t="n">
        <f aca="false">P57/3600</f>
        <v>0.448083333333333</v>
      </c>
      <c r="S57" s="58"/>
      <c r="T57" s="56" t="n">
        <v>372.8672</v>
      </c>
      <c r="U57" s="56" t="n">
        <v>33.5982</v>
      </c>
      <c r="V57" s="56" t="n">
        <v>38.888</v>
      </c>
      <c r="W57" s="56" t="n">
        <v>37.3254</v>
      </c>
      <c r="X57" s="56" t="n">
        <v>1425.74</v>
      </c>
      <c r="Y57" s="57" t="n">
        <v>3.478</v>
      </c>
      <c r="Z57" s="56" t="n">
        <f aca="false">X57/3600</f>
        <v>0.396038888888889</v>
      </c>
      <c r="AA57" s="61"/>
      <c r="AB57" s="61"/>
      <c r="AC57" s="61"/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187.3296</v>
      </c>
      <c r="E58" s="72" t="n">
        <f aca="false">N58</f>
        <v>36.6881</v>
      </c>
      <c r="F58" s="72" t="n">
        <f aca="false">L58</f>
        <v>187.3296</v>
      </c>
      <c r="G58" s="72" t="n">
        <f aca="false">O58</f>
        <v>34.9496</v>
      </c>
      <c r="H58" s="72" t="n">
        <f aca="false">T58</f>
        <v>186.736</v>
      </c>
      <c r="I58" s="72" t="n">
        <f aca="false">V58</f>
        <v>36.6684</v>
      </c>
      <c r="J58" s="72" t="n">
        <f aca="false">T58</f>
        <v>186.736</v>
      </c>
      <c r="K58" s="72" t="n">
        <f aca="false">W58</f>
        <v>34.9229</v>
      </c>
      <c r="L58" s="64" t="n">
        <v>187.3296</v>
      </c>
      <c r="M58" s="64" t="n">
        <v>30.7642</v>
      </c>
      <c r="N58" s="64" t="n">
        <v>36.6881</v>
      </c>
      <c r="O58" s="64" t="n">
        <v>34.9496</v>
      </c>
      <c r="P58" s="64" t="n">
        <v>1500.39</v>
      </c>
      <c r="Q58" s="64" t="n">
        <v>2.901</v>
      </c>
      <c r="R58" s="64" t="n">
        <f aca="false">P58/3600</f>
        <v>0.416775</v>
      </c>
      <c r="S58" s="62"/>
      <c r="T58" s="64" t="n">
        <v>186.736</v>
      </c>
      <c r="U58" s="64" t="n">
        <v>30.7418</v>
      </c>
      <c r="V58" s="64" t="n">
        <v>36.6684</v>
      </c>
      <c r="W58" s="64" t="n">
        <v>34.9229</v>
      </c>
      <c r="X58" s="64" t="n">
        <v>1323.91</v>
      </c>
      <c r="Y58" s="64" t="n">
        <v>2.932</v>
      </c>
      <c r="Z58" s="64" t="n">
        <f aca="false">X58/3600</f>
        <v>0.367752777777778</v>
      </c>
      <c r="AA58" s="65"/>
      <c r="AB58" s="65"/>
      <c r="AC58" s="65"/>
    </row>
    <row r="59" customFormat="false" ht="11.25" hidden="false" customHeight="false" outlineLevel="0" collapsed="false">
      <c r="A59" s="60"/>
      <c r="B59" s="54" t="s">
        <v>72</v>
      </c>
      <c r="C59" s="54" t="n">
        <v>22</v>
      </c>
      <c r="D59" s="68" t="n">
        <f aca="false">L59</f>
        <v>1627.6176</v>
      </c>
      <c r="E59" s="68" t="n">
        <f aca="false">N59</f>
        <v>43.268</v>
      </c>
      <c r="F59" s="68" t="n">
        <f aca="false">L59</f>
        <v>1627.6176</v>
      </c>
      <c r="G59" s="68" t="n">
        <f aca="false">O59</f>
        <v>44.4109</v>
      </c>
      <c r="H59" s="68" t="n">
        <f aca="false">T59</f>
        <v>1629.6504</v>
      </c>
      <c r="I59" s="68" t="n">
        <f aca="false">V59</f>
        <v>43.2868</v>
      </c>
      <c r="J59" s="68" t="n">
        <f aca="false">T59</f>
        <v>1629.6504</v>
      </c>
      <c r="K59" s="68" t="n">
        <f aca="false">W59</f>
        <v>44.4065</v>
      </c>
      <c r="L59" s="66" t="n">
        <v>1627.6176</v>
      </c>
      <c r="M59" s="66" t="n">
        <v>38.2362</v>
      </c>
      <c r="N59" s="66" t="n">
        <v>43.268</v>
      </c>
      <c r="O59" s="66" t="n">
        <v>44.4109</v>
      </c>
      <c r="P59" s="66" t="n">
        <v>2486.78</v>
      </c>
      <c r="Q59" s="57" t="n">
        <v>6.785</v>
      </c>
      <c r="R59" s="66" t="n">
        <f aca="false">P59/3600</f>
        <v>0.690772222222222</v>
      </c>
      <c r="S59" s="69"/>
      <c r="T59" s="66" t="n">
        <v>1629.6504</v>
      </c>
      <c r="U59" s="66" t="n">
        <v>38.2305</v>
      </c>
      <c r="V59" s="66" t="n">
        <v>43.2868</v>
      </c>
      <c r="W59" s="66" t="n">
        <v>44.4065</v>
      </c>
      <c r="X59" s="66" t="n">
        <v>2162.12</v>
      </c>
      <c r="Y59" s="57" t="n">
        <v>6.754</v>
      </c>
      <c r="Z59" s="66" t="n">
        <f aca="false">X59/3600</f>
        <v>0.6005888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73</v>
      </c>
      <c r="C60" s="60" t="n">
        <v>27</v>
      </c>
      <c r="D60" s="55" t="n">
        <f aca="false">L60</f>
        <v>635.8208</v>
      </c>
      <c r="E60" s="55" t="n">
        <f aca="false">N60</f>
        <v>41.0557</v>
      </c>
      <c r="F60" s="55" t="n">
        <f aca="false">L60</f>
        <v>635.8208</v>
      </c>
      <c r="G60" s="55" t="n">
        <f aca="false">O60</f>
        <v>42.0129</v>
      </c>
      <c r="H60" s="55" t="n">
        <f aca="false">T60</f>
        <v>634.8848</v>
      </c>
      <c r="I60" s="55" t="n">
        <f aca="false">V60</f>
        <v>41.047</v>
      </c>
      <c r="J60" s="55" t="n">
        <f aca="false">T60</f>
        <v>634.8848</v>
      </c>
      <c r="K60" s="55" t="n">
        <f aca="false">W60</f>
        <v>41.9906</v>
      </c>
      <c r="L60" s="56" t="n">
        <v>635.8208</v>
      </c>
      <c r="M60" s="56" t="n">
        <v>34.952</v>
      </c>
      <c r="N60" s="56" t="n">
        <v>41.0557</v>
      </c>
      <c r="O60" s="56" t="n">
        <v>42.0129</v>
      </c>
      <c r="P60" s="56" t="n">
        <v>2040.38</v>
      </c>
      <c r="Q60" s="57" t="n">
        <v>5.101</v>
      </c>
      <c r="R60" s="56" t="n">
        <f aca="false">P60/3600</f>
        <v>0.566772222222222</v>
      </c>
      <c r="S60" s="58"/>
      <c r="T60" s="56" t="n">
        <v>634.8848</v>
      </c>
      <c r="U60" s="56" t="n">
        <v>34.9474</v>
      </c>
      <c r="V60" s="56" t="n">
        <v>41.047</v>
      </c>
      <c r="W60" s="56" t="n">
        <v>41.9906</v>
      </c>
      <c r="X60" s="56" t="n">
        <v>2030.78</v>
      </c>
      <c r="Y60" s="57" t="n">
        <v>5.101</v>
      </c>
      <c r="Z60" s="56" t="n">
        <f aca="false">X60/3600</f>
        <v>0.564105555555556</v>
      </c>
      <c r="AA60" s="61"/>
      <c r="AB60" s="61"/>
      <c r="AC60" s="61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89.2688</v>
      </c>
      <c r="E61" s="55" t="n">
        <f aca="false">N61</f>
        <v>39.2187</v>
      </c>
      <c r="F61" s="55" t="n">
        <f aca="false">L61</f>
        <v>289.2688</v>
      </c>
      <c r="G61" s="55" t="n">
        <f aca="false">O61</f>
        <v>40.0382</v>
      </c>
      <c r="H61" s="55" t="n">
        <f aca="false">T61</f>
        <v>289.376</v>
      </c>
      <c r="I61" s="55" t="n">
        <f aca="false">V61</f>
        <v>39.1823</v>
      </c>
      <c r="J61" s="55" t="n">
        <f aca="false">T61</f>
        <v>289.376</v>
      </c>
      <c r="K61" s="55" t="n">
        <f aca="false">W61</f>
        <v>40.0467</v>
      </c>
      <c r="L61" s="56" t="n">
        <v>289.2688</v>
      </c>
      <c r="M61" s="56" t="n">
        <v>32.0881</v>
      </c>
      <c r="N61" s="56" t="n">
        <v>39.2187</v>
      </c>
      <c r="O61" s="56" t="n">
        <v>40.0382</v>
      </c>
      <c r="P61" s="56" t="n">
        <v>1608.29</v>
      </c>
      <c r="Q61" s="57" t="n">
        <v>4.477</v>
      </c>
      <c r="R61" s="56" t="n">
        <f aca="false">P61/3600</f>
        <v>0.446747222222222</v>
      </c>
      <c r="S61" s="58"/>
      <c r="T61" s="56" t="n">
        <v>289.376</v>
      </c>
      <c r="U61" s="56" t="n">
        <v>32.0887</v>
      </c>
      <c r="V61" s="56" t="n">
        <v>39.1823</v>
      </c>
      <c r="W61" s="56" t="n">
        <v>40.0467</v>
      </c>
      <c r="X61" s="56" t="n">
        <v>1831.16</v>
      </c>
      <c r="Y61" s="57" t="n">
        <v>4.461</v>
      </c>
      <c r="Z61" s="56" t="n">
        <f aca="false">X61/3600</f>
        <v>0.508655555555556</v>
      </c>
      <c r="AA61" s="61"/>
      <c r="AB61" s="61"/>
      <c r="AC61" s="61"/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143.9952</v>
      </c>
      <c r="E62" s="63" t="n">
        <f aca="false">N62</f>
        <v>37.4338</v>
      </c>
      <c r="F62" s="63" t="n">
        <f aca="false">L62</f>
        <v>143.9952</v>
      </c>
      <c r="G62" s="63" t="n">
        <f aca="false">O62</f>
        <v>38.1488</v>
      </c>
      <c r="H62" s="63" t="n">
        <f aca="false">T62</f>
        <v>143.6288</v>
      </c>
      <c r="I62" s="63" t="n">
        <f aca="false">V62</f>
        <v>37.3827</v>
      </c>
      <c r="J62" s="63" t="n">
        <f aca="false">T62</f>
        <v>143.6288</v>
      </c>
      <c r="K62" s="63" t="n">
        <f aca="false">W62</f>
        <v>38.2055</v>
      </c>
      <c r="L62" s="64" t="n">
        <v>143.9952</v>
      </c>
      <c r="M62" s="64" t="n">
        <v>29.322</v>
      </c>
      <c r="N62" s="64" t="n">
        <v>37.4338</v>
      </c>
      <c r="O62" s="64" t="n">
        <v>38.1488</v>
      </c>
      <c r="P62" s="64" t="n">
        <v>1730.17</v>
      </c>
      <c r="Q62" s="64" t="n">
        <v>3.728</v>
      </c>
      <c r="R62" s="64" t="n">
        <f aca="false">P62/3600</f>
        <v>0.480602777777778</v>
      </c>
      <c r="S62" s="62"/>
      <c r="T62" s="64" t="n">
        <v>143.6288</v>
      </c>
      <c r="U62" s="64" t="n">
        <v>29.3196</v>
      </c>
      <c r="V62" s="64" t="n">
        <v>37.3827</v>
      </c>
      <c r="W62" s="64" t="n">
        <v>38.2055</v>
      </c>
      <c r="X62" s="64" t="n">
        <v>1725.82</v>
      </c>
      <c r="Y62" s="64" t="n">
        <v>3.681</v>
      </c>
      <c r="Z62" s="64" t="n">
        <f aca="false">X62/3600</f>
        <v>0.479394444444444</v>
      </c>
      <c r="AA62" s="65"/>
      <c r="AB62" s="65"/>
      <c r="AC62" s="65"/>
    </row>
    <row r="63" customFormat="false" ht="11.25" hidden="false" customHeight="false" outlineLevel="0" collapsed="false">
      <c r="A63" s="60"/>
      <c r="B63" s="54" t="s">
        <v>74</v>
      </c>
      <c r="C63" s="54" t="n">
        <v>22</v>
      </c>
      <c r="D63" s="70" t="n">
        <f aca="false">L63</f>
        <v>1664.9928</v>
      </c>
      <c r="E63" s="70" t="n">
        <f aca="false">N63</f>
        <v>41.4036</v>
      </c>
      <c r="F63" s="70" t="n">
        <f aca="false">L63</f>
        <v>1664.9928</v>
      </c>
      <c r="G63" s="70" t="n">
        <f aca="false">O63</f>
        <v>42.3557</v>
      </c>
      <c r="H63" s="70" t="n">
        <f aca="false">T63</f>
        <v>1665.1976</v>
      </c>
      <c r="I63" s="70" t="n">
        <f aca="false">V63</f>
        <v>41.3991</v>
      </c>
      <c r="J63" s="70" t="n">
        <f aca="false">T63</f>
        <v>1665.1976</v>
      </c>
      <c r="K63" s="70" t="n">
        <f aca="false">W63</f>
        <v>42.3612</v>
      </c>
      <c r="L63" s="66" t="n">
        <v>1664.9928</v>
      </c>
      <c r="M63" s="66" t="n">
        <v>38.3805</v>
      </c>
      <c r="N63" s="66" t="n">
        <v>41.4036</v>
      </c>
      <c r="O63" s="66" t="n">
        <v>42.3557</v>
      </c>
      <c r="P63" s="66" t="n">
        <v>1801.28</v>
      </c>
      <c r="Q63" s="57" t="n">
        <v>5.678</v>
      </c>
      <c r="R63" s="66" t="n">
        <f aca="false">P63/3600</f>
        <v>0.500355555555556</v>
      </c>
      <c r="S63" s="69"/>
      <c r="T63" s="66" t="n">
        <v>1665.1976</v>
      </c>
      <c r="U63" s="66" t="n">
        <v>38.3843</v>
      </c>
      <c r="V63" s="66" t="n">
        <v>41.3991</v>
      </c>
      <c r="W63" s="66" t="n">
        <v>42.3612</v>
      </c>
      <c r="X63" s="66" t="n">
        <v>1819.01</v>
      </c>
      <c r="Y63" s="57" t="n">
        <v>5.662</v>
      </c>
      <c r="Z63" s="66" t="n">
        <f aca="false">X63/3600</f>
        <v>0.505280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75</v>
      </c>
      <c r="C64" s="60" t="n">
        <v>27</v>
      </c>
      <c r="D64" s="71" t="n">
        <f aca="false">L64</f>
        <v>767.964</v>
      </c>
      <c r="E64" s="71" t="n">
        <f aca="false">N64</f>
        <v>38.6849</v>
      </c>
      <c r="F64" s="71" t="n">
        <f aca="false">L64</f>
        <v>767.964</v>
      </c>
      <c r="G64" s="71" t="n">
        <f aca="false">O64</f>
        <v>39.4534</v>
      </c>
      <c r="H64" s="71" t="n">
        <f aca="false">T64</f>
        <v>766.9096</v>
      </c>
      <c r="I64" s="71" t="n">
        <f aca="false">V64</f>
        <v>38.693</v>
      </c>
      <c r="J64" s="71" t="n">
        <f aca="false">T64</f>
        <v>766.9096</v>
      </c>
      <c r="K64" s="71" t="n">
        <f aca="false">W64</f>
        <v>39.4609</v>
      </c>
      <c r="L64" s="56" t="n">
        <v>767.964</v>
      </c>
      <c r="M64" s="56" t="n">
        <v>34.9696</v>
      </c>
      <c r="N64" s="56" t="n">
        <v>38.6849</v>
      </c>
      <c r="O64" s="56" t="n">
        <v>39.4534</v>
      </c>
      <c r="P64" s="56" t="n">
        <v>1553.81</v>
      </c>
      <c r="Q64" s="57" t="n">
        <v>4.274</v>
      </c>
      <c r="R64" s="56" t="n">
        <f aca="false">P64/3600</f>
        <v>0.431613888888889</v>
      </c>
      <c r="S64" s="58"/>
      <c r="T64" s="56" t="n">
        <v>766.9096</v>
      </c>
      <c r="U64" s="56" t="n">
        <v>34.9675</v>
      </c>
      <c r="V64" s="56" t="n">
        <v>38.693</v>
      </c>
      <c r="W64" s="56" t="n">
        <v>39.4609</v>
      </c>
      <c r="X64" s="56" t="n">
        <v>1729.49</v>
      </c>
      <c r="Y64" s="57" t="n">
        <v>4.258</v>
      </c>
      <c r="Z64" s="56" t="n">
        <f aca="false">X64/3600</f>
        <v>0.480413888888889</v>
      </c>
      <c r="AA64" s="61"/>
      <c r="AB64" s="61"/>
      <c r="AC64" s="61"/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356.9968</v>
      </c>
      <c r="E65" s="71" t="n">
        <f aca="false">N65</f>
        <v>36.3968</v>
      </c>
      <c r="F65" s="71" t="n">
        <f aca="false">L65</f>
        <v>356.9968</v>
      </c>
      <c r="G65" s="71" t="n">
        <f aca="false">O65</f>
        <v>37.1036</v>
      </c>
      <c r="H65" s="71" t="n">
        <f aca="false">T65</f>
        <v>356.6944</v>
      </c>
      <c r="I65" s="71" t="n">
        <f aca="false">V65</f>
        <v>36.384</v>
      </c>
      <c r="J65" s="71" t="n">
        <f aca="false">T65</f>
        <v>356.6944</v>
      </c>
      <c r="K65" s="71" t="n">
        <f aca="false">W65</f>
        <v>37.0924</v>
      </c>
      <c r="L65" s="56" t="n">
        <v>356.9968</v>
      </c>
      <c r="M65" s="56" t="n">
        <v>31.6934</v>
      </c>
      <c r="N65" s="56" t="n">
        <v>36.3968</v>
      </c>
      <c r="O65" s="56" t="n">
        <v>37.1036</v>
      </c>
      <c r="P65" s="56" t="n">
        <v>1537.89</v>
      </c>
      <c r="Q65" s="57" t="n">
        <v>3.275</v>
      </c>
      <c r="R65" s="56" t="n">
        <f aca="false">P65/3600</f>
        <v>0.427191666666667</v>
      </c>
      <c r="S65" s="58"/>
      <c r="T65" s="56" t="n">
        <v>356.6944</v>
      </c>
      <c r="U65" s="56" t="n">
        <v>31.6913</v>
      </c>
      <c r="V65" s="56" t="n">
        <v>36.384</v>
      </c>
      <c r="W65" s="56" t="n">
        <v>37.0924</v>
      </c>
      <c r="X65" s="56" t="n">
        <v>1526.94</v>
      </c>
      <c r="Y65" s="57" t="n">
        <v>3.26</v>
      </c>
      <c r="Z65" s="56" t="n">
        <f aca="false">X65/3600</f>
        <v>0.42415</v>
      </c>
      <c r="AA65" s="61"/>
      <c r="AB65" s="61"/>
      <c r="AC65" s="61"/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161.428</v>
      </c>
      <c r="E66" s="72" t="n">
        <f aca="false">N66</f>
        <v>34.2783</v>
      </c>
      <c r="F66" s="72" t="n">
        <f aca="false">L66</f>
        <v>161.428</v>
      </c>
      <c r="G66" s="72" t="n">
        <f aca="false">O66</f>
        <v>34.907</v>
      </c>
      <c r="H66" s="72" t="n">
        <f aca="false">T66</f>
        <v>161.7464</v>
      </c>
      <c r="I66" s="72" t="n">
        <f aca="false">V66</f>
        <v>34.2628</v>
      </c>
      <c r="J66" s="72" t="n">
        <f aca="false">T66</f>
        <v>161.7464</v>
      </c>
      <c r="K66" s="72" t="n">
        <f aca="false">W66</f>
        <v>34.9148</v>
      </c>
      <c r="L66" s="64" t="n">
        <v>161.428</v>
      </c>
      <c r="M66" s="64" t="n">
        <v>28.7115</v>
      </c>
      <c r="N66" s="64" t="n">
        <v>34.2783</v>
      </c>
      <c r="O66" s="64" t="n">
        <v>34.907</v>
      </c>
      <c r="P66" s="64" t="n">
        <v>1277.15</v>
      </c>
      <c r="Q66" s="64" t="n">
        <v>2.651</v>
      </c>
      <c r="R66" s="64" t="n">
        <f aca="false">P66/3600</f>
        <v>0.354763888888889</v>
      </c>
      <c r="S66" s="62"/>
      <c r="T66" s="64" t="n">
        <v>161.7464</v>
      </c>
      <c r="U66" s="64" t="n">
        <v>28.7101</v>
      </c>
      <c r="V66" s="64" t="n">
        <v>34.2628</v>
      </c>
      <c r="W66" s="64" t="n">
        <v>34.9148</v>
      </c>
      <c r="X66" s="64" t="n">
        <v>1426.26</v>
      </c>
      <c r="Y66" s="64" t="n">
        <v>2.605</v>
      </c>
      <c r="Z66" s="64" t="n">
        <f aca="false">X66/3600</f>
        <v>0.396183333333333</v>
      </c>
      <c r="AA66" s="65"/>
      <c r="AB66" s="65"/>
      <c r="AC66" s="65"/>
    </row>
    <row r="67" customFormat="false" ht="11.25" hidden="false" customHeight="false" outlineLevel="0" collapsed="false">
      <c r="A67" s="60"/>
      <c r="B67" s="54" t="s">
        <v>76</v>
      </c>
      <c r="C67" s="54" t="n">
        <v>22</v>
      </c>
      <c r="D67" s="68" t="n">
        <f aca="false">L67</f>
        <v>1226.3352</v>
      </c>
      <c r="E67" s="68" t="n">
        <f aca="false">N67</f>
        <v>41.6316</v>
      </c>
      <c r="F67" s="68" t="n">
        <f aca="false">L67</f>
        <v>1226.3352</v>
      </c>
      <c r="G67" s="68" t="n">
        <f aca="false">O67</f>
        <v>42.7016</v>
      </c>
      <c r="H67" s="68" t="n">
        <f aca="false">T67</f>
        <v>1227.4824</v>
      </c>
      <c r="I67" s="68" t="n">
        <f aca="false">V67</f>
        <v>41.6423</v>
      </c>
      <c r="J67" s="68" t="n">
        <f aca="false">T67</f>
        <v>1227.4824</v>
      </c>
      <c r="K67" s="68" t="n">
        <f aca="false">W67</f>
        <v>42.6966</v>
      </c>
      <c r="L67" s="66" t="n">
        <v>1226.3352</v>
      </c>
      <c r="M67" s="66" t="n">
        <v>39.6308</v>
      </c>
      <c r="N67" s="66" t="n">
        <v>41.6316</v>
      </c>
      <c r="O67" s="66" t="n">
        <v>42.7016</v>
      </c>
      <c r="P67" s="66" t="n">
        <v>1241.98</v>
      </c>
      <c r="Q67" s="57" t="n">
        <v>4.165</v>
      </c>
      <c r="R67" s="66" t="n">
        <f aca="false">P67/3600</f>
        <v>0.344994444444444</v>
      </c>
      <c r="S67" s="69"/>
      <c r="T67" s="66" t="n">
        <v>1227.4824</v>
      </c>
      <c r="U67" s="66" t="n">
        <v>39.6343</v>
      </c>
      <c r="V67" s="66" t="n">
        <v>41.6423</v>
      </c>
      <c r="W67" s="66" t="n">
        <v>42.6966</v>
      </c>
      <c r="X67" s="66" t="n">
        <v>1444.56</v>
      </c>
      <c r="Y67" s="57" t="n">
        <v>4.211</v>
      </c>
      <c r="Z67" s="66" t="n">
        <f aca="false">X67/3600</f>
        <v>0.401266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8</v>
      </c>
      <c r="C68" s="60" t="n">
        <v>27</v>
      </c>
      <c r="D68" s="55" t="n">
        <f aca="false">L68</f>
        <v>605.3176</v>
      </c>
      <c r="E68" s="55" t="n">
        <f aca="false">N68</f>
        <v>38.8725</v>
      </c>
      <c r="F68" s="55" t="n">
        <f aca="false">L68</f>
        <v>605.3176</v>
      </c>
      <c r="G68" s="55" t="n">
        <f aca="false">O68</f>
        <v>40.0684</v>
      </c>
      <c r="H68" s="55" t="n">
        <f aca="false">T68</f>
        <v>605.1064</v>
      </c>
      <c r="I68" s="55" t="n">
        <f aca="false">V68</f>
        <v>38.859</v>
      </c>
      <c r="J68" s="55" t="n">
        <f aca="false">T68</f>
        <v>605.1064</v>
      </c>
      <c r="K68" s="55" t="n">
        <f aca="false">W68</f>
        <v>40.0715</v>
      </c>
      <c r="L68" s="56" t="n">
        <v>605.3176</v>
      </c>
      <c r="M68" s="56" t="n">
        <v>35.8174</v>
      </c>
      <c r="N68" s="56" t="n">
        <v>38.8725</v>
      </c>
      <c r="O68" s="56" t="n">
        <v>40.0684</v>
      </c>
      <c r="P68" s="56" t="n">
        <v>1199.97</v>
      </c>
      <c r="Q68" s="57" t="n">
        <v>3.244</v>
      </c>
      <c r="R68" s="56" t="n">
        <f aca="false">P68/3600</f>
        <v>0.333325</v>
      </c>
      <c r="S68" s="58"/>
      <c r="T68" s="56" t="n">
        <v>605.1064</v>
      </c>
      <c r="U68" s="56" t="n">
        <v>35.8174</v>
      </c>
      <c r="V68" s="56" t="n">
        <v>38.859</v>
      </c>
      <c r="W68" s="56" t="n">
        <v>40.0715</v>
      </c>
      <c r="X68" s="56" t="n">
        <v>1056.55</v>
      </c>
      <c r="Y68" s="57" t="n">
        <v>3.26</v>
      </c>
      <c r="Z68" s="56" t="n">
        <f aca="false">X68/3600</f>
        <v>0.293486111111111</v>
      </c>
      <c r="AA68" s="61"/>
      <c r="AB68" s="61"/>
      <c r="AC68" s="61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0.568</v>
      </c>
      <c r="E69" s="55" t="n">
        <f aca="false">N69</f>
        <v>36.5815</v>
      </c>
      <c r="F69" s="55" t="n">
        <f aca="false">L69</f>
        <v>290.568</v>
      </c>
      <c r="G69" s="55" t="n">
        <f aca="false">O69</f>
        <v>37.6897</v>
      </c>
      <c r="H69" s="55" t="n">
        <f aca="false">T69</f>
        <v>290.7208</v>
      </c>
      <c r="I69" s="55" t="n">
        <f aca="false">V69</f>
        <v>36.5572</v>
      </c>
      <c r="J69" s="55" t="n">
        <f aca="false">T69</f>
        <v>290.7208</v>
      </c>
      <c r="K69" s="55" t="n">
        <f aca="false">W69</f>
        <v>37.7161</v>
      </c>
      <c r="L69" s="56" t="n">
        <v>290.568</v>
      </c>
      <c r="M69" s="56" t="n">
        <v>32.3214</v>
      </c>
      <c r="N69" s="56" t="n">
        <v>36.5815</v>
      </c>
      <c r="O69" s="56" t="n">
        <v>37.6897</v>
      </c>
      <c r="P69" s="56" t="n">
        <v>1025.05</v>
      </c>
      <c r="Q69" s="57" t="n">
        <v>2.511</v>
      </c>
      <c r="R69" s="56" t="n">
        <f aca="false">P69/3600</f>
        <v>0.284736111111111</v>
      </c>
      <c r="S69" s="58"/>
      <c r="T69" s="56" t="n">
        <v>290.7208</v>
      </c>
      <c r="U69" s="56" t="n">
        <v>32.3336</v>
      </c>
      <c r="V69" s="56" t="n">
        <v>36.5572</v>
      </c>
      <c r="W69" s="56" t="n">
        <v>37.7161</v>
      </c>
      <c r="X69" s="56" t="n">
        <v>1025.96</v>
      </c>
      <c r="Y69" s="57" t="n">
        <v>2.511</v>
      </c>
      <c r="Z69" s="56" t="n">
        <f aca="false">X69/3600</f>
        <v>0.284988888888889</v>
      </c>
      <c r="AA69" s="61"/>
      <c r="AB69" s="61"/>
      <c r="AC69" s="61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38.388</v>
      </c>
      <c r="E70" s="73" t="n">
        <f aca="false">N70</f>
        <v>34.5135</v>
      </c>
      <c r="F70" s="73" t="n">
        <f aca="false">L70</f>
        <v>138.388</v>
      </c>
      <c r="G70" s="73" t="n">
        <f aca="false">O70</f>
        <v>35.4149</v>
      </c>
      <c r="H70" s="73" t="n">
        <f aca="false">T70</f>
        <v>138.2536</v>
      </c>
      <c r="I70" s="73" t="n">
        <f aca="false">V70</f>
        <v>34.5045</v>
      </c>
      <c r="J70" s="73" t="n">
        <f aca="false">T70</f>
        <v>138.2536</v>
      </c>
      <c r="K70" s="73" t="n">
        <f aca="false">W70</f>
        <v>35.4487</v>
      </c>
      <c r="L70" s="64" t="n">
        <v>138.388</v>
      </c>
      <c r="M70" s="64" t="n">
        <v>29.5042</v>
      </c>
      <c r="N70" s="64" t="n">
        <v>34.5135</v>
      </c>
      <c r="O70" s="64" t="n">
        <v>35.4149</v>
      </c>
      <c r="P70" s="64" t="n">
        <v>939.04</v>
      </c>
      <c r="Q70" s="64" t="n">
        <v>2.012</v>
      </c>
      <c r="R70" s="64" t="n">
        <f aca="false">P70/3600</f>
        <v>0.260844444444444</v>
      </c>
      <c r="S70" s="62"/>
      <c r="T70" s="64" t="n">
        <v>138.2536</v>
      </c>
      <c r="U70" s="64" t="n">
        <v>29.4992</v>
      </c>
      <c r="V70" s="64" t="n">
        <v>34.5045</v>
      </c>
      <c r="W70" s="64" t="n">
        <v>35.4487</v>
      </c>
      <c r="X70" s="64" t="n">
        <v>829.28</v>
      </c>
      <c r="Y70" s="64" t="n">
        <v>1.996</v>
      </c>
      <c r="Z70" s="64" t="n">
        <f aca="false">X70/3600</f>
        <v>0.230355555555556</v>
      </c>
      <c r="AA70" s="65"/>
      <c r="AB70" s="65"/>
      <c r="AC70" s="65"/>
    </row>
    <row r="71" customFormat="false" ht="11.25" hidden="false" customHeight="false" outlineLevel="0" collapsed="false">
      <c r="A71" s="94" t="s">
        <v>77</v>
      </c>
      <c r="B71" s="94" t="s">
        <v>78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66"/>
      <c r="M71" s="66"/>
      <c r="N71" s="66"/>
      <c r="O71" s="66"/>
      <c r="P71" s="66"/>
      <c r="Q71" s="57"/>
      <c r="R71" s="66" t="n">
        <f aca="false">P71/3600</f>
        <v>0</v>
      </c>
      <c r="S71" s="96"/>
      <c r="T71" s="66"/>
      <c r="U71" s="66"/>
      <c r="V71" s="66"/>
      <c r="W71" s="66"/>
      <c r="X71" s="66"/>
      <c r="Y71" s="57"/>
      <c r="Z71" s="66" t="n">
        <f aca="false">X71/3600</f>
        <v>0</v>
      </c>
      <c r="AA71" s="97" t="e">
        <f aca="false">RBJM($L71:$M74,T71:U74)</f>
        <v>#VALUE!</v>
      </c>
      <c r="AB71" s="97" t="e">
        <f aca="false">RBJM($D71:$E74,H71:I74)</f>
        <v>#VALUE!</v>
      </c>
      <c r="AC71" s="97" t="e">
        <f aca="false">RBJM($F71:$G74,J71:K74)</f>
        <v>#VALUE!</v>
      </c>
    </row>
    <row r="72" customFormat="false" ht="11.25" hidden="false" customHeight="false" outlineLevel="0" collapsed="false">
      <c r="A72" s="98" t="s">
        <v>79</v>
      </c>
      <c r="B72" s="98" t="s">
        <v>80</v>
      </c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100"/>
      <c r="T72" s="56"/>
      <c r="U72" s="56"/>
      <c r="V72" s="56"/>
      <c r="W72" s="56"/>
      <c r="X72" s="56"/>
      <c r="Y72" s="57"/>
      <c r="Z72" s="56" t="n">
        <f aca="false">X72/3600</f>
        <v>0</v>
      </c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100"/>
      <c r="T73" s="56"/>
      <c r="U73" s="56"/>
      <c r="V73" s="56"/>
      <c r="W73" s="56"/>
      <c r="X73" s="56"/>
      <c r="Y73" s="57"/>
      <c r="Z73" s="56" t="n">
        <f aca="false">X73/3600</f>
        <v>0</v>
      </c>
      <c r="AA73" s="101"/>
      <c r="AB73" s="101"/>
      <c r="AC73" s="101"/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64"/>
      <c r="M74" s="64"/>
      <c r="N74" s="64"/>
      <c r="O74" s="64"/>
      <c r="P74" s="64"/>
      <c r="Q74" s="64"/>
      <c r="R74" s="64" t="n">
        <f aca="false">P74/3600</f>
        <v>0</v>
      </c>
      <c r="S74" s="104"/>
      <c r="T74" s="64"/>
      <c r="U74" s="64"/>
      <c r="V74" s="64"/>
      <c r="W74" s="64"/>
      <c r="X74" s="64"/>
      <c r="Y74" s="64"/>
      <c r="Z74" s="64" t="n">
        <f aca="false">X74/3600</f>
        <v>0</v>
      </c>
      <c r="AA74" s="105"/>
      <c r="AB74" s="105"/>
      <c r="AC74" s="105"/>
    </row>
    <row r="75" customFormat="false" ht="11.25" hidden="false" customHeight="false" outlineLevel="0" collapsed="false">
      <c r="A75" s="98"/>
      <c r="B75" s="94" t="s">
        <v>81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66"/>
      <c r="M75" s="66"/>
      <c r="N75" s="66"/>
      <c r="O75" s="66"/>
      <c r="P75" s="66"/>
      <c r="Q75" s="57"/>
      <c r="R75" s="66" t="n">
        <f aca="false">P75/3600</f>
        <v>0</v>
      </c>
      <c r="S75" s="96"/>
      <c r="T75" s="66"/>
      <c r="U75" s="66"/>
      <c r="V75" s="66"/>
      <c r="W75" s="66"/>
      <c r="X75" s="66"/>
      <c r="Y75" s="57"/>
      <c r="Z75" s="66" t="n">
        <f aca="false">X75/3600</f>
        <v>0</v>
      </c>
      <c r="AA75" s="97" t="e">
        <f aca="false">RBJM($L75:$M78,T75:U78)</f>
        <v>#VALUE!</v>
      </c>
      <c r="AB75" s="97" t="e">
        <f aca="false">RBJM($D75:$E78,H75:I78)</f>
        <v>#VALUE!</v>
      </c>
      <c r="AC75" s="97" t="e">
        <f aca="false">RBJM($F75:$G78,J75:K78)</f>
        <v>#VALUE!</v>
      </c>
    </row>
    <row r="76" customFormat="false" ht="11.25" hidden="false" customHeight="false" outlineLevel="0" collapsed="false">
      <c r="A76" s="98"/>
      <c r="B76" s="98" t="s">
        <v>82</v>
      </c>
      <c r="C76" s="98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100"/>
      <c r="T76" s="56"/>
      <c r="U76" s="56"/>
      <c r="V76" s="56"/>
      <c r="W76" s="56"/>
      <c r="X76" s="56"/>
      <c r="Y76" s="57"/>
      <c r="Z76" s="56" t="n">
        <f aca="false">X76/3600</f>
        <v>0</v>
      </c>
      <c r="AA76" s="101"/>
      <c r="AB76" s="101"/>
      <c r="AC76" s="101"/>
    </row>
    <row r="77" customFormat="false" ht="11.25" hidden="false" customHeight="false" outlineLevel="0" collapsed="false">
      <c r="A77" s="98"/>
      <c r="B77" s="98"/>
      <c r="C77" s="98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100"/>
      <c r="T77" s="56"/>
      <c r="U77" s="56"/>
      <c r="V77" s="56"/>
      <c r="W77" s="56"/>
      <c r="X77" s="56"/>
      <c r="Y77" s="57"/>
      <c r="Z77" s="56" t="n">
        <f aca="false">X77/3600</f>
        <v>0</v>
      </c>
      <c r="AA77" s="101"/>
      <c r="AB77" s="101"/>
      <c r="AC77" s="101"/>
    </row>
    <row r="78" customFormat="false" ht="12" hidden="false" customHeight="false" outlineLevel="0" collapsed="false">
      <c r="A78" s="98"/>
      <c r="B78" s="102"/>
      <c r="C78" s="102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64"/>
      <c r="M78" s="64"/>
      <c r="N78" s="64"/>
      <c r="O78" s="64"/>
      <c r="P78" s="64"/>
      <c r="Q78" s="64"/>
      <c r="R78" s="64" t="n">
        <f aca="false">P78/3600</f>
        <v>0</v>
      </c>
      <c r="S78" s="104"/>
      <c r="T78" s="64"/>
      <c r="U78" s="64"/>
      <c r="V78" s="64"/>
      <c r="W78" s="64"/>
      <c r="X78" s="64"/>
      <c r="Y78" s="64"/>
      <c r="Z78" s="64" t="n">
        <f aca="false">X78/3600</f>
        <v>0</v>
      </c>
      <c r="AA78" s="105"/>
      <c r="AB78" s="105"/>
      <c r="AC78" s="105"/>
    </row>
    <row r="79" customFormat="false" ht="11.25" hidden="false" customHeight="false" outlineLevel="0" collapsed="false">
      <c r="A79" s="98"/>
      <c r="B79" s="94" t="s">
        <v>83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66"/>
      <c r="M79" s="66"/>
      <c r="N79" s="66"/>
      <c r="O79" s="66"/>
      <c r="P79" s="66"/>
      <c r="Q79" s="57"/>
      <c r="R79" s="66" t="n">
        <f aca="false">P79/3600</f>
        <v>0</v>
      </c>
      <c r="S79" s="96"/>
      <c r="T79" s="66"/>
      <c r="U79" s="66"/>
      <c r="V79" s="66"/>
      <c r="W79" s="66"/>
      <c r="X79" s="66"/>
      <c r="Y79" s="57"/>
      <c r="Z79" s="66" t="n">
        <f aca="false">X79/3600</f>
        <v>0</v>
      </c>
      <c r="AA79" s="97" t="e">
        <f aca="false">RBJM($L79:$M82,T79:U82)</f>
        <v>#VALUE!</v>
      </c>
      <c r="AB79" s="97" t="e">
        <f aca="false">RBJM($D79:$E82,H79:I82)</f>
        <v>#VALUE!</v>
      </c>
      <c r="AC79" s="97" t="e">
        <f aca="false">RBJM($F79:$G82,J79:K82)</f>
        <v>#VALUE!</v>
      </c>
    </row>
    <row r="80" customFormat="false" ht="11.25" hidden="false" customHeight="false" outlineLevel="0" collapsed="false">
      <c r="A80" s="98"/>
      <c r="B80" s="98" t="s">
        <v>84</v>
      </c>
      <c r="C80" s="98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100"/>
      <c r="T80" s="56"/>
      <c r="U80" s="56"/>
      <c r="V80" s="56"/>
      <c r="W80" s="56"/>
      <c r="X80" s="56"/>
      <c r="Y80" s="57"/>
      <c r="Z80" s="56" t="n">
        <f aca="false">X80/3600</f>
        <v>0</v>
      </c>
      <c r="AA80" s="101"/>
      <c r="AB80" s="101"/>
      <c r="AC80" s="101"/>
    </row>
    <row r="81" customFormat="false" ht="11.25" hidden="false" customHeight="false" outlineLevel="0" collapsed="false">
      <c r="A81" s="98"/>
      <c r="B81" s="98"/>
      <c r="C81" s="98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100"/>
      <c r="T81" s="56"/>
      <c r="U81" s="56"/>
      <c r="V81" s="56"/>
      <c r="W81" s="56"/>
      <c r="X81" s="56"/>
      <c r="Y81" s="57"/>
      <c r="Z81" s="56" t="n">
        <f aca="false">X81/3600</f>
        <v>0</v>
      </c>
      <c r="AA81" s="101"/>
      <c r="AB81" s="101"/>
      <c r="AC81" s="101"/>
    </row>
    <row r="82" customFormat="false" ht="12" hidden="false" customHeight="false" outlineLevel="0" collapsed="false">
      <c r="A82" s="102"/>
      <c r="B82" s="102"/>
      <c r="C82" s="102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64"/>
      <c r="M82" s="64"/>
      <c r="N82" s="64"/>
      <c r="O82" s="64"/>
      <c r="P82" s="64"/>
      <c r="Q82" s="64"/>
      <c r="R82" s="64" t="n">
        <f aca="false">P82/3600</f>
        <v>0</v>
      </c>
      <c r="S82" s="104"/>
      <c r="T82" s="64"/>
      <c r="U82" s="64"/>
      <c r="V82" s="64"/>
      <c r="W82" s="64"/>
      <c r="X82" s="64"/>
      <c r="Y82" s="64"/>
      <c r="Z82" s="64" t="n">
        <f aca="false">X82/3600</f>
        <v>0</v>
      </c>
      <c r="AA82" s="105"/>
      <c r="AB82" s="105"/>
      <c r="AC82" s="105"/>
    </row>
    <row r="83" customFormat="false" ht="11.25" hidden="false" customHeight="false" outlineLevel="0" collapsed="false">
      <c r="B83" s="42" t="s">
        <v>12</v>
      </c>
      <c r="D83" s="74"/>
      <c r="E83" s="75"/>
      <c r="F83" s="75"/>
      <c r="G83" s="76"/>
      <c r="H83" s="76"/>
      <c r="I83" s="76"/>
      <c r="J83" s="76"/>
      <c r="K83" s="76"/>
      <c r="Q83" s="77" t="n">
        <f aca="false">GEOMEAN(Q3:Q18)</f>
        <v>78.3649985344226</v>
      </c>
      <c r="R83" s="77" t="n">
        <f aca="false">GEOMEAN(R3:R18)</f>
        <v>8.16917055379661</v>
      </c>
      <c r="S83" s="78"/>
      <c r="Y83" s="79" t="n">
        <f aca="false">GEOMEAN(Y3:Y18)/Q83</f>
        <v>0.995349439736104</v>
      </c>
      <c r="Z83" s="79" t="n">
        <f aca="false">GEOMEAN(Z3:Z18)/R83</f>
        <v>1.00097675087746</v>
      </c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2" t="s">
        <v>13</v>
      </c>
      <c r="D84" s="81"/>
      <c r="E84" s="75"/>
      <c r="F84" s="75"/>
      <c r="G84" s="76"/>
      <c r="H84" s="76"/>
      <c r="I84" s="76"/>
      <c r="J84" s="76"/>
      <c r="K84" s="76"/>
      <c r="Q84" s="77" t="n">
        <f aca="false">GEOMEAN(Q19:Q38)</f>
        <v>61.8319930278408</v>
      </c>
      <c r="R84" s="77" t="n">
        <f aca="false">GEOMEAN(R19:R38)</f>
        <v>6.77508826864546</v>
      </c>
      <c r="S84" s="78"/>
      <c r="Y84" s="79" t="n">
        <f aca="false">GEOMEAN(Y19:Y38)/Q84</f>
        <v>1.00058769089982</v>
      </c>
      <c r="Z84" s="79" t="n">
        <f aca="false">GEOMEAN(Z19:Z38)/R84</f>
        <v>0.985078551496977</v>
      </c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81"/>
      <c r="E85" s="75"/>
      <c r="F85" s="75"/>
      <c r="G85" s="76"/>
      <c r="H85" s="76"/>
      <c r="I85" s="76"/>
      <c r="J85" s="76"/>
      <c r="K85" s="76"/>
      <c r="Q85" s="77" t="n">
        <f aca="false">GEOMEAN(Q39:Q54)</f>
        <v>14.7510779908933</v>
      </c>
      <c r="R85" s="77" t="n">
        <f aca="false">GEOMEAN(R39:R54)</f>
        <v>1.68834889622594</v>
      </c>
      <c r="S85" s="78"/>
      <c r="Y85" s="79" t="n">
        <f aca="false">GEOMEAN(Y39:Y54)/Q85</f>
        <v>0.996726793500653</v>
      </c>
      <c r="Z85" s="79" t="n">
        <f aca="false">GEOMEAN(Z39:Z54)/R85</f>
        <v>1.00416680021909</v>
      </c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81"/>
      <c r="E86" s="75"/>
      <c r="F86" s="75"/>
      <c r="G86" s="76"/>
      <c r="H86" s="76"/>
      <c r="I86" s="76"/>
      <c r="J86" s="76"/>
      <c r="K86" s="76"/>
      <c r="Q86" s="77" t="n">
        <f aca="false">GEOMEAN(Q55:Q70)</f>
        <v>3.81201713057198</v>
      </c>
      <c r="R86" s="77" t="n">
        <f aca="false">GEOMEAN(R55:R70)</f>
        <v>0.428991986360297</v>
      </c>
      <c r="S86" s="82"/>
      <c r="Y86" s="79" t="n">
        <f aca="false">GEOMEAN(Y55:Y70)/Q86</f>
        <v>0.99834845710366</v>
      </c>
      <c r="Z86" s="79" t="n">
        <f aca="false">GEOMEAN(Z55:Z70)/R86</f>
        <v>0.982413704300833</v>
      </c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16</v>
      </c>
      <c r="C87" s="110"/>
      <c r="D87" s="81"/>
      <c r="E87" s="75"/>
      <c r="F87" s="75"/>
      <c r="G87" s="76"/>
      <c r="H87" s="76"/>
      <c r="I87" s="76"/>
      <c r="J87" s="76"/>
      <c r="K87" s="76"/>
      <c r="Q87" s="77"/>
      <c r="R87" s="77"/>
      <c r="S87" s="82"/>
      <c r="Y87" s="79"/>
      <c r="Z87" s="79"/>
      <c r="AA87" s="83"/>
      <c r="AB87" s="83"/>
      <c r="AC87" s="83"/>
    </row>
    <row r="88" customFormat="false" ht="11.25" hidden="false" customHeight="false" outlineLevel="0" collapsed="false">
      <c r="B88" s="84" t="s">
        <v>1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8"/>
      <c r="R88" s="88"/>
      <c r="S88" s="89"/>
      <c r="T88" s="84"/>
      <c r="U88" s="84"/>
      <c r="V88" s="84"/>
      <c r="W88" s="84"/>
      <c r="X88" s="84"/>
      <c r="Y88" s="84"/>
      <c r="Z88" s="84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84" t="s">
        <v>89</v>
      </c>
      <c r="C89" s="84"/>
      <c r="D89" s="85"/>
      <c r="E89" s="86"/>
      <c r="F89" s="87"/>
      <c r="G89" s="86"/>
      <c r="H89" s="86"/>
      <c r="I89" s="86"/>
      <c r="J89" s="86"/>
      <c r="K89" s="86"/>
      <c r="L89" s="84"/>
      <c r="M89" s="84"/>
      <c r="N89" s="84"/>
      <c r="O89" s="84"/>
      <c r="P89" s="84"/>
      <c r="Q89" s="88" t="n">
        <f aca="false">GEOMEAN(Q19:Q70)</f>
        <v>16.880415255135</v>
      </c>
      <c r="R89" s="88" t="n">
        <f aca="false">GEOMEAN(R19:R70)</f>
        <v>1.89007259277459</v>
      </c>
      <c r="S89" s="89"/>
      <c r="T89" s="84"/>
      <c r="U89" s="84"/>
      <c r="V89" s="84"/>
      <c r="W89" s="84"/>
      <c r="X89" s="84"/>
      <c r="Y89" s="91" t="n">
        <f aca="false">GEOMEAN(Y19:Y70)/Q89</f>
        <v>0.998709422586586</v>
      </c>
      <c r="Z89" s="91" t="n">
        <f aca="false">GEOMEAN(Z19:Z70)/R89</f>
        <v>0.990087305462771</v>
      </c>
      <c r="AA89" s="92" t="e">
        <f aca="false">AVERAGE(AA19,AA23,AA27,AA31,AA35,AA39,AA43,AA47,AA51,AA55,AA59,AA63,AA67)</f>
        <v>#VALUE!</v>
      </c>
      <c r="AB89" s="92" t="e">
        <f aca="false">AVERAGE(AB19,AB23,AB27,AB31,AB35,AB39,AB43,AB47,AB51,AB55,AB59,AB63,AB67)</f>
        <v>#VALUE!</v>
      </c>
      <c r="AC89" s="92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42" t="s">
        <v>86</v>
      </c>
      <c r="P90" s="77"/>
      <c r="Q90" s="77" t="n">
        <f aca="false">GEOMEAN(Q3:Q70)</f>
        <v>24.2249501252696</v>
      </c>
      <c r="R90" s="77" t="n">
        <f aca="false">GEOMEAN(R3:R70)</f>
        <v>2.66719539417903</v>
      </c>
      <c r="S90" s="77"/>
      <c r="T90" s="77"/>
      <c r="U90" s="77"/>
      <c r="V90" s="77"/>
      <c r="W90" s="77"/>
      <c r="X90" s="77"/>
      <c r="Y90" s="77" t="n">
        <f aca="false">GEOMEAN(Y3:Y70)</f>
        <v>24.1745094039301</v>
      </c>
      <c r="Z90" s="77" t="n">
        <f aca="false">GEOMEAN(Z3:Z70)</f>
        <v>2.64756169463065</v>
      </c>
    </row>
    <row r="91" customFormat="false" ht="11.25" hidden="false" customHeight="false" outlineLevel="0" collapsed="false">
      <c r="B91" s="42" t="s">
        <v>87</v>
      </c>
      <c r="X91" s="79"/>
      <c r="Y91" s="79" t="n">
        <f aca="false">Y90/Q90</f>
        <v>0.997917819393698</v>
      </c>
      <c r="Z91" s="79" t="n">
        <f aca="false">Z90/R90</f>
        <v>0.992638822190817</v>
      </c>
    </row>
    <row r="92" customFormat="false" ht="11.25" hidden="false" customHeight="false" outlineLevel="0" collapsed="false">
      <c r="B92" s="42" t="s">
        <v>88</v>
      </c>
      <c r="P92" s="78"/>
      <c r="Q92" s="78" t="n">
        <f aca="false">SUM(Q3:Q70)/3600</f>
        <v>0.866890277777778</v>
      </c>
      <c r="R92" s="78" t="n">
        <f aca="false">SUM(R3:R70)</f>
        <v>328.551272222222</v>
      </c>
      <c r="X92" s="78"/>
      <c r="Y92" s="78" t="n">
        <f aca="false">SUM(Y3:Y70)/3600</f>
        <v>0.865904166666667</v>
      </c>
      <c r="Z92" s="78" t="n">
        <f aca="false">SUM(Z3:Z70)</f>
        <v>325.865686111111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26</v>
      </c>
      <c r="E1" s="46" t="s">
        <v>26</v>
      </c>
      <c r="F1" s="47" t="s">
        <v>26</v>
      </c>
      <c r="G1" s="46" t="s">
        <v>26</v>
      </c>
      <c r="H1" s="46" t="s">
        <v>27</v>
      </c>
      <c r="I1" s="46" t="s">
        <v>27</v>
      </c>
      <c r="J1" s="46" t="s">
        <v>27</v>
      </c>
      <c r="K1" s="46" t="s">
        <v>27</v>
      </c>
      <c r="L1" s="48" t="str">
        <f aca="false">Summary!C1</f>
        <v>HM3.1</v>
      </c>
      <c r="M1" s="48"/>
      <c r="N1" s="48"/>
      <c r="O1" s="48"/>
      <c r="P1" s="48"/>
      <c r="Q1" s="48"/>
      <c r="R1" s="48"/>
      <c r="S1" s="48"/>
      <c r="T1" s="49" t="str">
        <f aca="false">Summary!C2</f>
        <v>Samsung Last Coefficient Binarisation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54" t="s">
        <v>12</v>
      </c>
      <c r="B3" s="54" t="s">
        <v>40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</row>
    <row r="4" customFormat="false" ht="11.25" hidden="false" customHeight="false" outlineLevel="0" collapsed="false">
      <c r="A4" s="60" t="s">
        <v>41</v>
      </c>
      <c r="B4" s="60" t="s">
        <v>42</v>
      </c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60"/>
      <c r="B6" s="62"/>
      <c r="C6" s="62" t="n">
        <v>37</v>
      </c>
      <c r="D6" s="63" t="n">
        <f aca="false">L6</f>
        <v>0</v>
      </c>
      <c r="E6" s="63" t="n">
        <f aca="false">N6</f>
        <v>0</v>
      </c>
      <c r="F6" s="63" t="n">
        <f aca="false">L6</f>
        <v>0</v>
      </c>
      <c r="G6" s="63" t="n">
        <f aca="false">O6</f>
        <v>0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/>
      <c r="M6" s="64"/>
      <c r="N6" s="64"/>
      <c r="O6" s="64"/>
      <c r="P6" s="64"/>
      <c r="Q6" s="64"/>
      <c r="R6" s="64" t="n">
        <f aca="false">P6/3600</f>
        <v>0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60"/>
      <c r="B7" s="60" t="s">
        <v>43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6"/>
      <c r="M7" s="66"/>
      <c r="N7" s="66"/>
      <c r="O7" s="66"/>
      <c r="P7" s="56"/>
      <c r="Q7" s="57"/>
      <c r="R7" s="56" t="n">
        <f aca="false">P7/3600</f>
        <v>0</v>
      </c>
      <c r="S7" s="58"/>
      <c r="T7" s="66"/>
      <c r="U7" s="66"/>
      <c r="V7" s="66"/>
      <c r="W7" s="66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 t="s">
        <v>44</v>
      </c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60"/>
      <c r="B10" s="62"/>
      <c r="C10" s="62" t="n">
        <v>37</v>
      </c>
      <c r="D10" s="63" t="n">
        <f aca="false">L10</f>
        <v>0</v>
      </c>
      <c r="E10" s="63" t="n">
        <f aca="false">N10</f>
        <v>0</v>
      </c>
      <c r="F10" s="63" t="n">
        <f aca="false">L10</f>
        <v>0</v>
      </c>
      <c r="G10" s="63" t="n">
        <f aca="false">O10</f>
        <v>0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/>
      <c r="M10" s="64"/>
      <c r="N10" s="64"/>
      <c r="O10" s="64"/>
      <c r="P10" s="64"/>
      <c r="Q10" s="64"/>
      <c r="R10" s="64" t="n">
        <f aca="false">P10/3600</f>
        <v>0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60"/>
      <c r="B11" s="60" t="s">
        <v>4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7"/>
      <c r="R11" s="56" t="n">
        <f aca="false">P11/3600</f>
        <v>0</v>
      </c>
      <c r="S11" s="58"/>
      <c r="T11" s="56"/>
      <c r="U11" s="56"/>
      <c r="V11" s="56"/>
      <c r="W11" s="56"/>
      <c r="X11" s="56"/>
      <c r="Y11" s="57"/>
      <c r="Z11" s="56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60"/>
      <c r="B12" s="60" t="s">
        <v>46</v>
      </c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7"/>
      <c r="R12" s="56" t="n">
        <f aca="false">P12/3600</f>
        <v>0</v>
      </c>
      <c r="S12" s="58"/>
      <c r="T12" s="56"/>
      <c r="U12" s="56"/>
      <c r="V12" s="56"/>
      <c r="W12" s="56"/>
      <c r="X12" s="56"/>
      <c r="Y12" s="57"/>
      <c r="Z12" s="56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7"/>
      <c r="R13" s="56" t="n">
        <f aca="false">P13/3600</f>
        <v>0</v>
      </c>
      <c r="S13" s="58"/>
      <c r="T13" s="56"/>
      <c r="U13" s="56"/>
      <c r="V13" s="56"/>
      <c r="W13" s="56"/>
      <c r="X13" s="56"/>
      <c r="Y13" s="57"/>
      <c r="Z13" s="56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0"/>
      <c r="B14" s="62"/>
      <c r="C14" s="62" t="n">
        <v>37</v>
      </c>
      <c r="D14" s="63" t="n">
        <f aca="false">L14</f>
        <v>0</v>
      </c>
      <c r="E14" s="63" t="n">
        <f aca="false">N14</f>
        <v>0</v>
      </c>
      <c r="F14" s="63" t="n">
        <f aca="false">L14</f>
        <v>0</v>
      </c>
      <c r="G14" s="63" t="n">
        <f aca="false">O14</f>
        <v>0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/>
      <c r="M14" s="64"/>
      <c r="N14" s="64"/>
      <c r="O14" s="64"/>
      <c r="P14" s="64"/>
      <c r="Q14" s="64"/>
      <c r="R14" s="64" t="n">
        <f aca="false">P14/3600</f>
        <v>0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60"/>
      <c r="B15" s="60" t="s">
        <v>47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6"/>
      <c r="M15" s="66"/>
      <c r="N15" s="66"/>
      <c r="O15" s="66"/>
      <c r="P15" s="56"/>
      <c r="Q15" s="57"/>
      <c r="R15" s="56" t="n">
        <f aca="false">P15/3600</f>
        <v>0</v>
      </c>
      <c r="S15" s="58"/>
      <c r="T15" s="66"/>
      <c r="U15" s="66"/>
      <c r="V15" s="66"/>
      <c r="W15" s="66"/>
      <c r="X15" s="56"/>
      <c r="Y15" s="57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 t="s">
        <v>48</v>
      </c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7"/>
      <c r="R16" s="56" t="n">
        <f aca="false">P16/3600</f>
        <v>0</v>
      </c>
      <c r="S16" s="58"/>
      <c r="T16" s="56"/>
      <c r="U16" s="56"/>
      <c r="V16" s="56"/>
      <c r="W16" s="56"/>
      <c r="X16" s="56"/>
      <c r="Y16" s="57"/>
      <c r="Z16" s="56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7"/>
      <c r="R17" s="56" t="n">
        <f aca="false">P17/3600</f>
        <v>0</v>
      </c>
      <c r="S17" s="58"/>
      <c r="T17" s="56"/>
      <c r="U17" s="56"/>
      <c r="V17" s="56"/>
      <c r="W17" s="56"/>
      <c r="X17" s="56"/>
      <c r="Y17" s="57"/>
      <c r="Z17" s="56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0</v>
      </c>
      <c r="E18" s="63" t="n">
        <f aca="false">N18</f>
        <v>0</v>
      </c>
      <c r="F18" s="63" t="n">
        <f aca="false">L18</f>
        <v>0</v>
      </c>
      <c r="G18" s="63" t="n">
        <f aca="false">O18</f>
        <v>0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/>
      <c r="M18" s="64"/>
      <c r="N18" s="64"/>
      <c r="O18" s="64"/>
      <c r="P18" s="64"/>
      <c r="Q18" s="64"/>
      <c r="R18" s="64" t="n">
        <f aca="false">P18/3600</f>
        <v>0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4" t="s">
        <v>13</v>
      </c>
      <c r="B19" s="54" t="s">
        <v>49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50</v>
      </c>
      <c r="B20" s="60" t="s">
        <v>51</v>
      </c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 t="n">
        <f aca="false">P22/3600</f>
        <v>0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0"/>
      <c r="B23" s="54" t="s">
        <v>52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6"/>
      <c r="M23" s="66"/>
      <c r="N23" s="66"/>
      <c r="O23" s="66"/>
      <c r="P23" s="66"/>
      <c r="Q23" s="57"/>
      <c r="R23" s="66" t="n">
        <f aca="false">P23/3600</f>
        <v>0</v>
      </c>
      <c r="S23" s="69"/>
      <c r="T23" s="66"/>
      <c r="U23" s="66"/>
      <c r="V23" s="66"/>
      <c r="W23" s="66"/>
      <c r="X23" s="66"/>
      <c r="Y23" s="57"/>
      <c r="Z23" s="66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53</v>
      </c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 t="n">
        <f aca="false">P26/3600</f>
        <v>0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0"/>
      <c r="B27" s="54" t="s">
        <v>54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6"/>
      <c r="M27" s="66"/>
      <c r="N27" s="66"/>
      <c r="O27" s="66"/>
      <c r="P27" s="66"/>
      <c r="Q27" s="57"/>
      <c r="R27" s="66" t="n">
        <f aca="false">P27/3600</f>
        <v>0</v>
      </c>
      <c r="S27" s="69"/>
      <c r="T27" s="66"/>
      <c r="U27" s="66"/>
      <c r="V27" s="66"/>
      <c r="W27" s="66"/>
      <c r="X27" s="66"/>
      <c r="Y27" s="57"/>
      <c r="Z27" s="66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55</v>
      </c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 t="n">
        <f aca="false">P30/3600</f>
        <v>0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0"/>
      <c r="B31" s="54" t="s">
        <v>56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6"/>
      <c r="M31" s="66"/>
      <c r="N31" s="66"/>
      <c r="O31" s="66"/>
      <c r="P31" s="66"/>
      <c r="Q31" s="57"/>
      <c r="R31" s="66" t="n">
        <f aca="false">P31/3600</f>
        <v>0</v>
      </c>
      <c r="S31" s="69"/>
      <c r="T31" s="66"/>
      <c r="U31" s="66"/>
      <c r="V31" s="66"/>
      <c r="W31" s="66"/>
      <c r="X31" s="66"/>
      <c r="Y31" s="57"/>
      <c r="Z31" s="66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7</v>
      </c>
      <c r="C32" s="60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4"/>
      <c r="M34" s="64"/>
      <c r="N34" s="64"/>
      <c r="O34" s="64"/>
      <c r="P34" s="64"/>
      <c r="Q34" s="64"/>
      <c r="R34" s="64" t="n">
        <f aca="false">P34/3600</f>
        <v>0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0"/>
      <c r="B35" s="54" t="s">
        <v>58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6"/>
      <c r="M35" s="66"/>
      <c r="N35" s="66"/>
      <c r="O35" s="66"/>
      <c r="P35" s="66"/>
      <c r="Q35" s="57"/>
      <c r="R35" s="66" t="n">
        <f aca="false">P35/3600</f>
        <v>0</v>
      </c>
      <c r="S35" s="69"/>
      <c r="T35" s="66"/>
      <c r="U35" s="66"/>
      <c r="V35" s="66"/>
      <c r="W35" s="66"/>
      <c r="X35" s="66"/>
      <c r="Y35" s="57"/>
      <c r="Z35" s="66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9</v>
      </c>
      <c r="C36" s="60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4"/>
      <c r="M38" s="64"/>
      <c r="N38" s="64"/>
      <c r="O38" s="64"/>
      <c r="P38" s="64"/>
      <c r="Q38" s="64"/>
      <c r="R38" s="64" t="n">
        <f aca="false">P38/3600</f>
        <v>0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4" t="s">
        <v>14</v>
      </c>
      <c r="B39" s="54" t="s">
        <v>60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6"/>
      <c r="M39" s="66"/>
      <c r="N39" s="66"/>
      <c r="O39" s="66"/>
      <c r="P39" s="66"/>
      <c r="Q39" s="57"/>
      <c r="R39" s="66" t="n">
        <f aca="false">P39/3600</f>
        <v>0</v>
      </c>
      <c r="S39" s="69"/>
      <c r="T39" s="66"/>
      <c r="U39" s="66"/>
      <c r="V39" s="66"/>
      <c r="W39" s="66"/>
      <c r="X39" s="66"/>
      <c r="Y39" s="57"/>
      <c r="Z39" s="66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61</v>
      </c>
      <c r="B40" s="60" t="s">
        <v>62</v>
      </c>
      <c r="C40" s="60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4"/>
      <c r="M42" s="64"/>
      <c r="N42" s="64"/>
      <c r="O42" s="64"/>
      <c r="P42" s="64"/>
      <c r="Q42" s="64"/>
      <c r="R42" s="64" t="n">
        <f aca="false">P42/3600</f>
        <v>0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0"/>
      <c r="B43" s="54" t="s">
        <v>63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6"/>
      <c r="M43" s="66"/>
      <c r="N43" s="66"/>
      <c r="O43" s="66"/>
      <c r="P43" s="66"/>
      <c r="Q43" s="57"/>
      <c r="R43" s="66" t="n">
        <f aca="false">P43/3600</f>
        <v>0</v>
      </c>
      <c r="S43" s="69"/>
      <c r="T43" s="66"/>
      <c r="U43" s="66"/>
      <c r="V43" s="66"/>
      <c r="W43" s="66"/>
      <c r="X43" s="66"/>
      <c r="Y43" s="57"/>
      <c r="Z43" s="66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64</v>
      </c>
      <c r="C44" s="60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4"/>
      <c r="M46" s="64"/>
      <c r="N46" s="64"/>
      <c r="O46" s="64"/>
      <c r="P46" s="64"/>
      <c r="Q46" s="64"/>
      <c r="R46" s="64" t="n">
        <f aca="false">P46/3600</f>
        <v>0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0"/>
      <c r="B47" s="54" t="s">
        <v>65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6"/>
      <c r="M47" s="66"/>
      <c r="N47" s="66"/>
      <c r="O47" s="66"/>
      <c r="P47" s="66"/>
      <c r="Q47" s="57"/>
      <c r="R47" s="66" t="n">
        <f aca="false">P47/3600</f>
        <v>0</v>
      </c>
      <c r="S47" s="69"/>
      <c r="T47" s="66"/>
      <c r="U47" s="66"/>
      <c r="V47" s="66"/>
      <c r="W47" s="66"/>
      <c r="X47" s="66"/>
      <c r="Y47" s="57"/>
      <c r="Z47" s="66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6</v>
      </c>
      <c r="C48" s="60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4"/>
      <c r="M50" s="64"/>
      <c r="N50" s="64"/>
      <c r="O50" s="64"/>
      <c r="P50" s="64"/>
      <c r="Q50" s="64"/>
      <c r="R50" s="64" t="n">
        <f aca="false">P50/3600</f>
        <v>0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0"/>
      <c r="B51" s="54" t="s">
        <v>6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6"/>
      <c r="M51" s="66"/>
      <c r="N51" s="66"/>
      <c r="O51" s="66"/>
      <c r="P51" s="66"/>
      <c r="Q51" s="57"/>
      <c r="R51" s="66" t="n">
        <f aca="false">P51/3600</f>
        <v>0</v>
      </c>
      <c r="S51" s="69"/>
      <c r="T51" s="66"/>
      <c r="U51" s="66"/>
      <c r="V51" s="66"/>
      <c r="W51" s="66"/>
      <c r="X51" s="66"/>
      <c r="Y51" s="57"/>
      <c r="Z51" s="66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8</v>
      </c>
      <c r="C52" s="60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4"/>
      <c r="M54" s="64"/>
      <c r="N54" s="64"/>
      <c r="O54" s="64"/>
      <c r="P54" s="64"/>
      <c r="Q54" s="64"/>
      <c r="R54" s="64" t="n">
        <f aca="false">P54/3600</f>
        <v>0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4" t="s">
        <v>15</v>
      </c>
      <c r="B55" s="54" t="s">
        <v>69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6"/>
      <c r="M55" s="66"/>
      <c r="N55" s="66"/>
      <c r="O55" s="66"/>
      <c r="P55" s="66"/>
      <c r="Q55" s="57"/>
      <c r="R55" s="66" t="n">
        <f aca="false">P55/3600</f>
        <v>0</v>
      </c>
      <c r="S55" s="69"/>
      <c r="T55" s="66"/>
      <c r="U55" s="66"/>
      <c r="V55" s="66"/>
      <c r="W55" s="66"/>
      <c r="X55" s="66"/>
      <c r="Y55" s="57"/>
      <c r="Z55" s="66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70</v>
      </c>
      <c r="B56" s="60" t="s">
        <v>71</v>
      </c>
      <c r="C56" s="60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4"/>
      <c r="M58" s="64"/>
      <c r="N58" s="64"/>
      <c r="O58" s="64"/>
      <c r="P58" s="64"/>
      <c r="Q58" s="64"/>
      <c r="R58" s="64" t="n">
        <f aca="false">P58/3600</f>
        <v>0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0"/>
      <c r="B59" s="54" t="s">
        <v>72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6"/>
      <c r="M59" s="66"/>
      <c r="N59" s="66"/>
      <c r="O59" s="66"/>
      <c r="P59" s="66"/>
      <c r="Q59" s="57"/>
      <c r="R59" s="66" t="n">
        <f aca="false">P59/3600</f>
        <v>0</v>
      </c>
      <c r="S59" s="69"/>
      <c r="T59" s="66"/>
      <c r="U59" s="66"/>
      <c r="V59" s="66"/>
      <c r="W59" s="66"/>
      <c r="X59" s="66"/>
      <c r="Y59" s="57"/>
      <c r="Z59" s="66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73</v>
      </c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 t="n">
        <f aca="false">P62/3600</f>
        <v>0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0"/>
      <c r="B63" s="54" t="s">
        <v>74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6"/>
      <c r="M63" s="66"/>
      <c r="N63" s="66"/>
      <c r="O63" s="66"/>
      <c r="P63" s="66"/>
      <c r="Q63" s="57"/>
      <c r="R63" s="66" t="n">
        <f aca="false">P63/3600</f>
        <v>0</v>
      </c>
      <c r="S63" s="69"/>
      <c r="T63" s="66"/>
      <c r="U63" s="66"/>
      <c r="V63" s="66"/>
      <c r="W63" s="66"/>
      <c r="X63" s="66"/>
      <c r="Y63" s="57"/>
      <c r="Z63" s="66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75</v>
      </c>
      <c r="C64" s="6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4"/>
      <c r="M66" s="64"/>
      <c r="N66" s="64"/>
      <c r="O66" s="64"/>
      <c r="P66" s="64"/>
      <c r="Q66" s="64"/>
      <c r="R66" s="64" t="n">
        <f aca="false">P66/3600</f>
        <v>0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0"/>
      <c r="B67" s="54" t="s">
        <v>76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6"/>
      <c r="M67" s="66"/>
      <c r="N67" s="66"/>
      <c r="O67" s="66"/>
      <c r="P67" s="66"/>
      <c r="Q67" s="57"/>
      <c r="R67" s="66" t="n">
        <f aca="false">P67/3600</f>
        <v>0</v>
      </c>
      <c r="S67" s="69"/>
      <c r="T67" s="66"/>
      <c r="U67" s="66"/>
      <c r="V67" s="66"/>
      <c r="W67" s="66"/>
      <c r="X67" s="66"/>
      <c r="Y67" s="57"/>
      <c r="Z67" s="66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8</v>
      </c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4"/>
      <c r="M70" s="64"/>
      <c r="N70" s="64"/>
      <c r="O70" s="64"/>
      <c r="P70" s="64"/>
      <c r="Q70" s="64"/>
      <c r="R70" s="64" t="n">
        <f aca="false">P70/3600</f>
        <v>0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94" t="s">
        <v>77</v>
      </c>
      <c r="B71" s="94" t="s">
        <v>78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66"/>
      <c r="M71" s="66"/>
      <c r="N71" s="66"/>
      <c r="O71" s="66"/>
      <c r="P71" s="66"/>
      <c r="Q71" s="57"/>
      <c r="R71" s="66" t="n">
        <f aca="false">P71/3600</f>
        <v>0</v>
      </c>
      <c r="S71" s="96"/>
      <c r="T71" s="66"/>
      <c r="U71" s="66"/>
      <c r="V71" s="66"/>
      <c r="W71" s="66"/>
      <c r="X71" s="66"/>
      <c r="Y71" s="57"/>
      <c r="Z71" s="66" t="n">
        <f aca="false">X71/3600</f>
        <v>0</v>
      </c>
      <c r="AA71" s="97" t="e">
        <f aca="false">RBJM($L71:$M74,T71:U74)</f>
        <v>#VALUE!</v>
      </c>
      <c r="AB71" s="97" t="e">
        <f aca="false">RBJM($D71:$E74,H71:I74)</f>
        <v>#VALUE!</v>
      </c>
      <c r="AC71" s="97" t="e">
        <f aca="false">RBJM($F71:$G74,J71:K74)</f>
        <v>#VALUE!</v>
      </c>
    </row>
    <row r="72" customFormat="false" ht="11.25" hidden="false" customHeight="false" outlineLevel="0" collapsed="false">
      <c r="A72" s="98" t="s">
        <v>79</v>
      </c>
      <c r="B72" s="98" t="s">
        <v>80</v>
      </c>
      <c r="C72" s="98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100"/>
      <c r="T72" s="56"/>
      <c r="U72" s="56"/>
      <c r="V72" s="56"/>
      <c r="W72" s="56"/>
      <c r="X72" s="56"/>
      <c r="Y72" s="57"/>
      <c r="Z72" s="56" t="n">
        <f aca="false">X72/3600</f>
        <v>0</v>
      </c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100"/>
      <c r="T73" s="56"/>
      <c r="U73" s="56"/>
      <c r="V73" s="56"/>
      <c r="W73" s="56"/>
      <c r="X73" s="56"/>
      <c r="Y73" s="57"/>
      <c r="Z73" s="56" t="n">
        <f aca="false">X73/3600</f>
        <v>0</v>
      </c>
      <c r="AA73" s="101"/>
      <c r="AB73" s="101"/>
      <c r="AC73" s="101"/>
    </row>
    <row r="74" customFormat="false" ht="12" hidden="false" customHeight="false" outlineLevel="0" collapsed="false">
      <c r="A74" s="98"/>
      <c r="B74" s="102"/>
      <c r="C74" s="102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64"/>
      <c r="M74" s="64"/>
      <c r="N74" s="64"/>
      <c r="O74" s="64"/>
      <c r="P74" s="64"/>
      <c r="Q74" s="64"/>
      <c r="R74" s="64" t="n">
        <f aca="false">P74/3600</f>
        <v>0</v>
      </c>
      <c r="S74" s="104"/>
      <c r="T74" s="64"/>
      <c r="U74" s="64"/>
      <c r="V74" s="64"/>
      <c r="W74" s="64"/>
      <c r="X74" s="64"/>
      <c r="Y74" s="64"/>
      <c r="Z74" s="64" t="n">
        <f aca="false">X74/3600</f>
        <v>0</v>
      </c>
      <c r="AA74" s="105"/>
      <c r="AB74" s="105"/>
      <c r="AC74" s="105"/>
    </row>
    <row r="75" customFormat="false" ht="11.25" hidden="false" customHeight="false" outlineLevel="0" collapsed="false">
      <c r="A75" s="98"/>
      <c r="B75" s="94" t="s">
        <v>81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66"/>
      <c r="M75" s="66"/>
      <c r="N75" s="66"/>
      <c r="O75" s="66"/>
      <c r="P75" s="66"/>
      <c r="Q75" s="57"/>
      <c r="R75" s="66" t="n">
        <f aca="false">P75/3600</f>
        <v>0</v>
      </c>
      <c r="S75" s="96"/>
      <c r="T75" s="66"/>
      <c r="U75" s="66"/>
      <c r="V75" s="66"/>
      <c r="W75" s="66"/>
      <c r="X75" s="66"/>
      <c r="Y75" s="57"/>
      <c r="Z75" s="66" t="n">
        <f aca="false">X75/3600</f>
        <v>0</v>
      </c>
      <c r="AA75" s="97" t="e">
        <f aca="false">RBJM($L75:$M78,T75:U78)</f>
        <v>#VALUE!</v>
      </c>
      <c r="AB75" s="97" t="e">
        <f aca="false">RBJM($D75:$E78,H75:I78)</f>
        <v>#VALUE!</v>
      </c>
      <c r="AC75" s="97" t="e">
        <f aca="false">RBJM($F75:$G78,J75:K78)</f>
        <v>#VALUE!</v>
      </c>
    </row>
    <row r="76" customFormat="false" ht="11.25" hidden="false" customHeight="false" outlineLevel="0" collapsed="false">
      <c r="A76" s="98"/>
      <c r="B76" s="98" t="s">
        <v>82</v>
      </c>
      <c r="C76" s="98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100"/>
      <c r="T76" s="56"/>
      <c r="U76" s="56"/>
      <c r="V76" s="56"/>
      <c r="W76" s="56"/>
      <c r="X76" s="56"/>
      <c r="Y76" s="57"/>
      <c r="Z76" s="56" t="n">
        <f aca="false">X76/3600</f>
        <v>0</v>
      </c>
      <c r="AA76" s="101"/>
      <c r="AB76" s="101"/>
      <c r="AC76" s="101"/>
    </row>
    <row r="77" customFormat="false" ht="11.25" hidden="false" customHeight="false" outlineLevel="0" collapsed="false">
      <c r="A77" s="98"/>
      <c r="B77" s="98"/>
      <c r="C77" s="98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100"/>
      <c r="T77" s="56"/>
      <c r="U77" s="56"/>
      <c r="V77" s="56"/>
      <c r="W77" s="56"/>
      <c r="X77" s="56"/>
      <c r="Y77" s="57"/>
      <c r="Z77" s="56" t="n">
        <f aca="false">X77/3600</f>
        <v>0</v>
      </c>
      <c r="AA77" s="101"/>
      <c r="AB77" s="101"/>
      <c r="AC77" s="101"/>
    </row>
    <row r="78" customFormat="false" ht="12" hidden="false" customHeight="false" outlineLevel="0" collapsed="false">
      <c r="A78" s="98"/>
      <c r="B78" s="102"/>
      <c r="C78" s="102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64"/>
      <c r="M78" s="64"/>
      <c r="N78" s="64"/>
      <c r="O78" s="64"/>
      <c r="P78" s="64"/>
      <c r="Q78" s="64"/>
      <c r="R78" s="64" t="n">
        <f aca="false">P78/3600</f>
        <v>0</v>
      </c>
      <c r="S78" s="104"/>
      <c r="T78" s="64"/>
      <c r="U78" s="64"/>
      <c r="V78" s="64"/>
      <c r="W78" s="64"/>
      <c r="X78" s="64"/>
      <c r="Y78" s="64"/>
      <c r="Z78" s="64" t="n">
        <f aca="false">X78/3600</f>
        <v>0</v>
      </c>
      <c r="AA78" s="105"/>
      <c r="AB78" s="105"/>
      <c r="AC78" s="105"/>
    </row>
    <row r="79" customFormat="false" ht="11.25" hidden="false" customHeight="false" outlineLevel="0" collapsed="false">
      <c r="A79" s="98"/>
      <c r="B79" s="94" t="s">
        <v>83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66"/>
      <c r="M79" s="66"/>
      <c r="N79" s="66"/>
      <c r="O79" s="66"/>
      <c r="P79" s="66"/>
      <c r="Q79" s="57"/>
      <c r="R79" s="66" t="n">
        <f aca="false">P79/3600</f>
        <v>0</v>
      </c>
      <c r="S79" s="96"/>
      <c r="T79" s="66"/>
      <c r="U79" s="66"/>
      <c r="V79" s="66"/>
      <c r="W79" s="66"/>
      <c r="X79" s="66"/>
      <c r="Y79" s="57"/>
      <c r="Z79" s="66" t="n">
        <f aca="false">X79/3600</f>
        <v>0</v>
      </c>
      <c r="AA79" s="97" t="e">
        <f aca="false">RBJM($L79:$M82,T79:U82)</f>
        <v>#VALUE!</v>
      </c>
      <c r="AB79" s="97" t="e">
        <f aca="false">RBJM($D79:$E82,H79:I82)</f>
        <v>#VALUE!</v>
      </c>
      <c r="AC79" s="97" t="e">
        <f aca="false">RBJM($F79:$G82,J79:K82)</f>
        <v>#VALUE!</v>
      </c>
    </row>
    <row r="80" customFormat="false" ht="11.25" hidden="false" customHeight="false" outlineLevel="0" collapsed="false">
      <c r="A80" s="98"/>
      <c r="B80" s="98" t="s">
        <v>84</v>
      </c>
      <c r="C80" s="98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100"/>
      <c r="T80" s="56"/>
      <c r="U80" s="56"/>
      <c r="V80" s="56"/>
      <c r="W80" s="56"/>
      <c r="X80" s="56"/>
      <c r="Y80" s="57"/>
      <c r="Z80" s="56" t="n">
        <f aca="false">X80/3600</f>
        <v>0</v>
      </c>
      <c r="AA80" s="101"/>
      <c r="AB80" s="101"/>
      <c r="AC80" s="101"/>
    </row>
    <row r="81" customFormat="false" ht="11.25" hidden="false" customHeight="false" outlineLevel="0" collapsed="false">
      <c r="A81" s="98"/>
      <c r="B81" s="98"/>
      <c r="C81" s="98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100"/>
      <c r="T81" s="56"/>
      <c r="U81" s="56"/>
      <c r="V81" s="56"/>
      <c r="W81" s="56"/>
      <c r="X81" s="56"/>
      <c r="Y81" s="57"/>
      <c r="Z81" s="56" t="n">
        <f aca="false">X81/3600</f>
        <v>0</v>
      </c>
      <c r="AA81" s="101"/>
      <c r="AB81" s="101"/>
      <c r="AC81" s="101"/>
    </row>
    <row r="82" customFormat="false" ht="12" hidden="false" customHeight="false" outlineLevel="0" collapsed="false">
      <c r="A82" s="102"/>
      <c r="B82" s="102"/>
      <c r="C82" s="102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64"/>
      <c r="M82" s="64"/>
      <c r="N82" s="64"/>
      <c r="O82" s="64"/>
      <c r="P82" s="64"/>
      <c r="Q82" s="64"/>
      <c r="R82" s="64" t="n">
        <f aca="false">P82/3600</f>
        <v>0</v>
      </c>
      <c r="S82" s="104"/>
      <c r="T82" s="64"/>
      <c r="U82" s="64"/>
      <c r="V82" s="64"/>
      <c r="W82" s="64"/>
      <c r="X82" s="64"/>
      <c r="Y82" s="64"/>
      <c r="Z82" s="64" t="n">
        <f aca="false">X82/3600</f>
        <v>0</v>
      </c>
      <c r="AA82" s="105"/>
      <c r="AB82" s="105"/>
      <c r="AC82" s="105"/>
    </row>
    <row r="83" customFormat="false" ht="11.25" hidden="false" customHeight="false" outlineLevel="0" collapsed="false">
      <c r="B83" s="42" t="s">
        <v>12</v>
      </c>
      <c r="D83" s="74"/>
      <c r="E83" s="75"/>
      <c r="F83" s="75"/>
      <c r="G83" s="76"/>
      <c r="H83" s="76"/>
      <c r="I83" s="76"/>
      <c r="J83" s="76"/>
      <c r="K83" s="76"/>
      <c r="Q83" s="77" t="e">
        <f aca="false">GEOMEAN(Q3:Q18)</f>
        <v>#NUM!</v>
      </c>
      <c r="R83" s="77" t="n">
        <f aca="false">GEOMEAN(R3:R18)</f>
        <v>0</v>
      </c>
      <c r="S83" s="78"/>
      <c r="Y83" s="79" t="e">
        <f aca="false">GEOMEAN(Y3:Y18)/Q83</f>
        <v>#NUM!</v>
      </c>
      <c r="Z83" s="79" t="e">
        <f aca="false">GEOMEAN(Z3:Z18)/R83</f>
        <v>#DIV/0!</v>
      </c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2" t="s">
        <v>13</v>
      </c>
      <c r="D84" s="81"/>
      <c r="E84" s="75"/>
      <c r="F84" s="75"/>
      <c r="G84" s="76"/>
      <c r="H84" s="76"/>
      <c r="I84" s="76"/>
      <c r="J84" s="76"/>
      <c r="K84" s="76"/>
      <c r="Q84" s="77" t="e">
        <f aca="false">GEOMEAN(Q19:Q38)</f>
        <v>#NUM!</v>
      </c>
      <c r="R84" s="77" t="n">
        <f aca="false">GEOMEAN(R19:R38)</f>
        <v>0</v>
      </c>
      <c r="S84" s="78"/>
      <c r="Y84" s="79" t="e">
        <f aca="false">GEOMEAN(Y19:Y38)/Q84</f>
        <v>#NUM!</v>
      </c>
      <c r="Z84" s="79" t="e">
        <f aca="false">GEOMEAN(Z19:Z38)/R84</f>
        <v>#DIV/0!</v>
      </c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81"/>
      <c r="E85" s="75"/>
      <c r="F85" s="75"/>
      <c r="G85" s="76"/>
      <c r="H85" s="76"/>
      <c r="I85" s="76"/>
      <c r="J85" s="76"/>
      <c r="K85" s="76"/>
      <c r="Q85" s="77" t="e">
        <f aca="false">GEOMEAN(Q39:Q54)</f>
        <v>#NUM!</v>
      </c>
      <c r="R85" s="77" t="n">
        <f aca="false">GEOMEAN(R39:R54)</f>
        <v>0</v>
      </c>
      <c r="S85" s="78"/>
      <c r="Y85" s="79" t="e">
        <f aca="false">GEOMEAN(Y39:Y54)/Q85</f>
        <v>#NUM!</v>
      </c>
      <c r="Z85" s="79" t="e">
        <f aca="false">GEOMEAN(Z39:Z54)/R85</f>
        <v>#DIV/0!</v>
      </c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81"/>
      <c r="E86" s="75"/>
      <c r="F86" s="75"/>
      <c r="G86" s="76"/>
      <c r="H86" s="76"/>
      <c r="I86" s="76"/>
      <c r="J86" s="76"/>
      <c r="K86" s="76"/>
      <c r="Q86" s="77" t="e">
        <f aca="false">GEOMEAN(Q55:Q70)</f>
        <v>#NUM!</v>
      </c>
      <c r="R86" s="77" t="n">
        <f aca="false">GEOMEAN(R55:R70)</f>
        <v>0</v>
      </c>
      <c r="S86" s="82"/>
      <c r="Y86" s="79" t="e">
        <f aca="false">GEOMEAN(Y55:Y70)/Q86</f>
        <v>#NUM!</v>
      </c>
      <c r="Z86" s="79" t="e">
        <f aca="false">GEOMEAN(Z55:Z70)/R86</f>
        <v>#DIV/0!</v>
      </c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16</v>
      </c>
      <c r="C87" s="110"/>
      <c r="D87" s="81"/>
      <c r="E87" s="75"/>
      <c r="F87" s="75"/>
      <c r="G87" s="76"/>
      <c r="H87" s="76"/>
      <c r="I87" s="76"/>
      <c r="J87" s="76"/>
      <c r="K87" s="76"/>
      <c r="Q87" s="77"/>
      <c r="R87" s="77"/>
      <c r="S87" s="82"/>
      <c r="Y87" s="79"/>
      <c r="Z87" s="79"/>
      <c r="AA87" s="83"/>
      <c r="AB87" s="83"/>
      <c r="AC87" s="83"/>
    </row>
    <row r="88" customFormat="false" ht="11.25" hidden="false" customHeight="false" outlineLevel="0" collapsed="false">
      <c r="B88" s="84" t="s">
        <v>1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8"/>
      <c r="R88" s="88"/>
      <c r="S88" s="89"/>
      <c r="T88" s="84"/>
      <c r="U88" s="84"/>
      <c r="V88" s="84"/>
      <c r="W88" s="84"/>
      <c r="X88" s="84"/>
      <c r="Y88" s="84"/>
      <c r="Z88" s="84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84" t="s">
        <v>89</v>
      </c>
      <c r="C89" s="84"/>
      <c r="D89" s="85"/>
      <c r="E89" s="86"/>
      <c r="F89" s="87"/>
      <c r="G89" s="86"/>
      <c r="H89" s="86"/>
      <c r="I89" s="86"/>
      <c r="J89" s="86"/>
      <c r="K89" s="86"/>
      <c r="L89" s="84"/>
      <c r="M89" s="84"/>
      <c r="N89" s="84"/>
      <c r="O89" s="84"/>
      <c r="P89" s="84"/>
      <c r="Q89" s="88" t="e">
        <f aca="false">GEOMEAN(Q19:Q70)</f>
        <v>#NUM!</v>
      </c>
      <c r="R89" s="88" t="n">
        <f aca="false">GEOMEAN(R19:R70)</f>
        <v>0</v>
      </c>
      <c r="S89" s="89"/>
      <c r="T89" s="84"/>
      <c r="U89" s="84"/>
      <c r="V89" s="84"/>
      <c r="W89" s="84"/>
      <c r="X89" s="84"/>
      <c r="Y89" s="91" t="e">
        <f aca="false">GEOMEAN(Y19:Y70)/Q89</f>
        <v>#NUM!</v>
      </c>
      <c r="Z89" s="91" t="e">
        <f aca="false">GEOMEAN(Z19:Z70)/R89</f>
        <v>#DIV/0!</v>
      </c>
      <c r="AA89" s="92" t="e">
        <f aca="false">AVERAGE(AA19,AA23,AA27,AA31,AA35,AA39,AA43,AA47,AA51,AA55,AA59,AA63,AA67)</f>
        <v>#VALUE!</v>
      </c>
      <c r="AB89" s="92" t="e">
        <f aca="false">AVERAGE(AB19,AB23,AB27,AB31,AB35,AB39,AB43,AB47,AB51,AB55,AB59,AB63,AB67)</f>
        <v>#VALUE!</v>
      </c>
      <c r="AC89" s="92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42" t="s">
        <v>86</v>
      </c>
      <c r="P90" s="77"/>
      <c r="Q90" s="77" t="e">
        <f aca="false">GEOMEAN(Q3:Q70)</f>
        <v>#NUM!</v>
      </c>
      <c r="R90" s="77" t="n">
        <f aca="false">GEOMEAN(R3:R70)</f>
        <v>0</v>
      </c>
      <c r="S90" s="77"/>
      <c r="T90" s="77"/>
      <c r="U90" s="77"/>
      <c r="V90" s="77"/>
      <c r="W90" s="77"/>
      <c r="X90" s="77"/>
      <c r="Y90" s="77" t="e">
        <f aca="false">GEOMEAN(Y3:Y70)</f>
        <v>#NUM!</v>
      </c>
      <c r="Z90" s="77" t="n">
        <f aca="false">GEOMEAN(Z3:Z70)</f>
        <v>0</v>
      </c>
    </row>
    <row r="91" customFormat="false" ht="11.25" hidden="false" customHeight="false" outlineLevel="0" collapsed="false">
      <c r="B91" s="42" t="s">
        <v>87</v>
      </c>
      <c r="X91" s="79"/>
      <c r="Y91" s="79" t="e">
        <f aca="false">Y90/Q90</f>
        <v>#NUM!</v>
      </c>
      <c r="Z91" s="79" t="e">
        <f aca="false">Z90/R90</f>
        <v>#DIV/0!</v>
      </c>
    </row>
    <row r="92" customFormat="false" ht="11.25" hidden="false" customHeight="false" outlineLevel="0" collapsed="false">
      <c r="B92" s="42" t="s">
        <v>88</v>
      </c>
      <c r="P92" s="78"/>
      <c r="Q92" s="78" t="n">
        <f aca="false">SUM(Q3:Q70)/3600</f>
        <v>0</v>
      </c>
      <c r="R92" s="78" t="n">
        <f aca="false">SUM(R3:R70)</f>
        <v>0</v>
      </c>
      <c r="X92" s="78"/>
      <c r="Y92" s="78" t="n">
        <f aca="false">SUM(Y3:Y70)/3600</f>
        <v>0</v>
      </c>
      <c r="Z92" s="78" t="n">
        <f aca="false">SUM(Z3:Z70)</f>
        <v>0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26</v>
      </c>
      <c r="E1" s="46" t="s">
        <v>26</v>
      </c>
      <c r="F1" s="47" t="s">
        <v>26</v>
      </c>
      <c r="G1" s="46" t="s">
        <v>26</v>
      </c>
      <c r="H1" s="46" t="s">
        <v>27</v>
      </c>
      <c r="I1" s="46" t="s">
        <v>27</v>
      </c>
      <c r="J1" s="46" t="s">
        <v>27</v>
      </c>
      <c r="K1" s="46" t="s">
        <v>27</v>
      </c>
      <c r="L1" s="48" t="str">
        <f aca="false">Summary!C1</f>
        <v>HM3.1</v>
      </c>
      <c r="M1" s="48"/>
      <c r="N1" s="48"/>
      <c r="O1" s="48"/>
      <c r="P1" s="48"/>
      <c r="Q1" s="48"/>
      <c r="R1" s="48"/>
      <c r="S1" s="48"/>
      <c r="T1" s="49" t="str">
        <f aca="false">Summary!C2</f>
        <v>Samsung Last Coefficient Binarisation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94" t="s">
        <v>12</v>
      </c>
      <c r="B3" s="94" t="s">
        <v>40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</row>
    <row r="4" customFormat="false" ht="11.25" hidden="false" customHeight="false" outlineLevel="0" collapsed="false">
      <c r="A4" s="98" t="s">
        <v>41</v>
      </c>
      <c r="B4" s="98" t="s">
        <v>42</v>
      </c>
      <c r="C4" s="98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98"/>
      <c r="B5" s="98"/>
      <c r="C5" s="98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98"/>
      <c r="B6" s="102"/>
      <c r="C6" s="102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64"/>
      <c r="M6" s="64"/>
      <c r="N6" s="64"/>
      <c r="O6" s="64"/>
      <c r="P6" s="64"/>
      <c r="Q6" s="64"/>
      <c r="R6" s="64" t="n">
        <f aca="false">P6/3600</f>
        <v>0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98"/>
      <c r="B7" s="98" t="s">
        <v>43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66"/>
      <c r="M7" s="66"/>
      <c r="N7" s="66"/>
      <c r="O7" s="66"/>
      <c r="P7" s="56"/>
      <c r="Q7" s="57"/>
      <c r="R7" s="56" t="n">
        <f aca="false">P7/3600</f>
        <v>0</v>
      </c>
      <c r="S7" s="58"/>
      <c r="T7" s="66"/>
      <c r="U7" s="66"/>
      <c r="V7" s="66"/>
      <c r="W7" s="66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98"/>
      <c r="B8" s="98" t="s">
        <v>44</v>
      </c>
      <c r="C8" s="98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98"/>
      <c r="B9" s="98"/>
      <c r="C9" s="98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98"/>
      <c r="B10" s="102"/>
      <c r="C10" s="102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64"/>
      <c r="M10" s="64"/>
      <c r="N10" s="64"/>
      <c r="O10" s="64"/>
      <c r="P10" s="64"/>
      <c r="Q10" s="64"/>
      <c r="R10" s="64" t="n">
        <f aca="false">P10/3600</f>
        <v>0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98"/>
      <c r="B11" s="94" t="s">
        <v>45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56"/>
      <c r="M11" s="56"/>
      <c r="N11" s="56"/>
      <c r="O11" s="56"/>
      <c r="P11" s="56"/>
      <c r="Q11" s="57"/>
      <c r="R11" s="56" t="n">
        <f aca="false">P11/3600</f>
        <v>0</v>
      </c>
      <c r="S11" s="58"/>
      <c r="T11" s="56"/>
      <c r="U11" s="56"/>
      <c r="V11" s="56"/>
      <c r="W11" s="56"/>
      <c r="X11" s="56"/>
      <c r="Y11" s="57"/>
      <c r="Z11" s="56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98"/>
      <c r="B12" s="98" t="s">
        <v>46</v>
      </c>
      <c r="C12" s="98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56"/>
      <c r="M12" s="56"/>
      <c r="N12" s="56"/>
      <c r="O12" s="56"/>
      <c r="P12" s="56"/>
      <c r="Q12" s="57"/>
      <c r="R12" s="56" t="n">
        <f aca="false">P12/3600</f>
        <v>0</v>
      </c>
      <c r="S12" s="58"/>
      <c r="T12" s="56"/>
      <c r="U12" s="56"/>
      <c r="V12" s="56"/>
      <c r="W12" s="56"/>
      <c r="X12" s="56"/>
      <c r="Y12" s="57"/>
      <c r="Z12" s="56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98"/>
      <c r="B13" s="98"/>
      <c r="C13" s="98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56"/>
      <c r="M13" s="56"/>
      <c r="N13" s="56"/>
      <c r="O13" s="56"/>
      <c r="P13" s="56"/>
      <c r="Q13" s="57"/>
      <c r="R13" s="56" t="n">
        <f aca="false">P13/3600</f>
        <v>0</v>
      </c>
      <c r="S13" s="58"/>
      <c r="T13" s="56"/>
      <c r="U13" s="56"/>
      <c r="V13" s="56"/>
      <c r="W13" s="56"/>
      <c r="X13" s="56"/>
      <c r="Y13" s="57"/>
      <c r="Z13" s="56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98"/>
      <c r="B14" s="102"/>
      <c r="C14" s="102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64"/>
      <c r="M14" s="64"/>
      <c r="N14" s="64"/>
      <c r="O14" s="64"/>
      <c r="P14" s="64"/>
      <c r="Q14" s="64"/>
      <c r="R14" s="64" t="n">
        <f aca="false">P14/3600</f>
        <v>0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98"/>
      <c r="B15" s="98" t="s">
        <v>4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66"/>
      <c r="M15" s="66"/>
      <c r="N15" s="66"/>
      <c r="O15" s="66"/>
      <c r="P15" s="56"/>
      <c r="Q15" s="57"/>
      <c r="R15" s="56" t="n">
        <f aca="false">P15/3600</f>
        <v>0</v>
      </c>
      <c r="S15" s="58"/>
      <c r="T15" s="66"/>
      <c r="U15" s="66"/>
      <c r="V15" s="66"/>
      <c r="W15" s="66"/>
      <c r="X15" s="56"/>
      <c r="Y15" s="57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98"/>
      <c r="B16" s="98" t="s">
        <v>48</v>
      </c>
      <c r="C16" s="98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56"/>
      <c r="M16" s="56"/>
      <c r="N16" s="56"/>
      <c r="O16" s="56"/>
      <c r="P16" s="56"/>
      <c r="Q16" s="57"/>
      <c r="R16" s="56" t="n">
        <f aca="false">P16/3600</f>
        <v>0</v>
      </c>
      <c r="S16" s="58"/>
      <c r="T16" s="56"/>
      <c r="U16" s="56"/>
      <c r="V16" s="56"/>
      <c r="W16" s="56"/>
      <c r="X16" s="56"/>
      <c r="Y16" s="57"/>
      <c r="Z16" s="56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98"/>
      <c r="B17" s="98"/>
      <c r="C17" s="98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56"/>
      <c r="M17" s="56"/>
      <c r="N17" s="56"/>
      <c r="O17" s="56"/>
      <c r="P17" s="56"/>
      <c r="Q17" s="57"/>
      <c r="R17" s="56" t="n">
        <f aca="false">P17/3600</f>
        <v>0</v>
      </c>
      <c r="S17" s="58"/>
      <c r="T17" s="56"/>
      <c r="U17" s="56"/>
      <c r="V17" s="56"/>
      <c r="W17" s="56"/>
      <c r="X17" s="56"/>
      <c r="Y17" s="57"/>
      <c r="Z17" s="56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102"/>
      <c r="B18" s="102"/>
      <c r="C18" s="102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64"/>
      <c r="M18" s="64"/>
      <c r="N18" s="64"/>
      <c r="O18" s="64"/>
      <c r="P18" s="64"/>
      <c r="Q18" s="64"/>
      <c r="R18" s="64" t="n">
        <f aca="false">P18/3600</f>
        <v>0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4" t="s">
        <v>13</v>
      </c>
      <c r="B19" s="54" t="s">
        <v>49</v>
      </c>
      <c r="C19" s="54" t="n">
        <v>22</v>
      </c>
      <c r="D19" s="55" t="n">
        <f aca="false">L19</f>
        <v>5313.0064</v>
      </c>
      <c r="E19" s="55" t="n">
        <f aca="false">N19</f>
        <v>43.4899</v>
      </c>
      <c r="F19" s="55" t="n">
        <f aca="false">L19</f>
        <v>5313.0064</v>
      </c>
      <c r="G19" s="55" t="n">
        <f aca="false">O19</f>
        <v>44.8855</v>
      </c>
      <c r="H19" s="55" t="n">
        <f aca="false">T19</f>
        <v>5311.6264</v>
      </c>
      <c r="I19" s="55" t="n">
        <f aca="false">V19</f>
        <v>43.4878</v>
      </c>
      <c r="J19" s="55" t="n">
        <f aca="false">T19</f>
        <v>5311.6264</v>
      </c>
      <c r="K19" s="55" t="n">
        <f aca="false">W19</f>
        <v>44.8808</v>
      </c>
      <c r="L19" s="56" t="n">
        <v>5313.0064</v>
      </c>
      <c r="M19" s="56" t="n">
        <v>41.9075</v>
      </c>
      <c r="N19" s="56" t="n">
        <v>43.4899</v>
      </c>
      <c r="O19" s="56" t="n">
        <v>44.8855</v>
      </c>
      <c r="P19" s="56" t="n">
        <v>24091.64</v>
      </c>
      <c r="Q19" s="57" t="n">
        <v>55.303</v>
      </c>
      <c r="R19" s="56" t="n">
        <f aca="false">P19/3600</f>
        <v>6.69212222222222</v>
      </c>
      <c r="S19" s="58"/>
      <c r="T19" s="56" t="n">
        <v>5311.6264</v>
      </c>
      <c r="U19" s="56" t="n">
        <v>41.9052</v>
      </c>
      <c r="V19" s="56" t="n">
        <v>43.4878</v>
      </c>
      <c r="W19" s="56" t="n">
        <v>44.8808</v>
      </c>
      <c r="X19" s="56" t="n">
        <v>23779.12</v>
      </c>
      <c r="Y19" s="57" t="n">
        <v>54.771</v>
      </c>
      <c r="Z19" s="56" t="n">
        <f aca="false">X19/3600</f>
        <v>6.60531111111111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50</v>
      </c>
      <c r="B20" s="60" t="s">
        <v>51</v>
      </c>
      <c r="C20" s="60" t="n">
        <v>27</v>
      </c>
      <c r="D20" s="55" t="n">
        <f aca="false">L20</f>
        <v>2464.4632</v>
      </c>
      <c r="E20" s="55" t="n">
        <f aca="false">N20</f>
        <v>41.7869</v>
      </c>
      <c r="F20" s="55" t="n">
        <f aca="false">L20</f>
        <v>2464.4632</v>
      </c>
      <c r="G20" s="55" t="n">
        <f aca="false">O20</f>
        <v>42.8256</v>
      </c>
      <c r="H20" s="55" t="n">
        <f aca="false">T20</f>
        <v>2462.8304</v>
      </c>
      <c r="I20" s="55" t="n">
        <f aca="false">V20</f>
        <v>41.7832</v>
      </c>
      <c r="J20" s="55" t="n">
        <f aca="false">T20</f>
        <v>2462.8304</v>
      </c>
      <c r="K20" s="55" t="n">
        <f aca="false">W20</f>
        <v>42.8102</v>
      </c>
      <c r="L20" s="56" t="n">
        <v>2464.4632</v>
      </c>
      <c r="M20" s="56" t="n">
        <v>39.8547</v>
      </c>
      <c r="N20" s="56" t="n">
        <v>41.7869</v>
      </c>
      <c r="O20" s="56" t="n">
        <v>42.8256</v>
      </c>
      <c r="P20" s="56" t="n">
        <v>21348.26</v>
      </c>
      <c r="Q20" s="57" t="n">
        <v>48.173</v>
      </c>
      <c r="R20" s="56" t="n">
        <f aca="false">P20/3600</f>
        <v>5.93007222222222</v>
      </c>
      <c r="S20" s="58"/>
      <c r="T20" s="56" t="n">
        <v>2462.8304</v>
      </c>
      <c r="U20" s="56" t="n">
        <v>39.8536</v>
      </c>
      <c r="V20" s="56" t="n">
        <v>41.7832</v>
      </c>
      <c r="W20" s="56" t="n">
        <v>42.8102</v>
      </c>
      <c r="X20" s="56" t="n">
        <v>21538.08</v>
      </c>
      <c r="Y20" s="57" t="n">
        <v>48.39</v>
      </c>
      <c r="Z20" s="56" t="n">
        <f aca="false">X20/3600</f>
        <v>5.9828</v>
      </c>
      <c r="AA20" s="61"/>
      <c r="AB20" s="61"/>
      <c r="AC20" s="61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69.9392</v>
      </c>
      <c r="E21" s="55" t="n">
        <f aca="false">N21</f>
        <v>40.3061</v>
      </c>
      <c r="F21" s="55" t="n">
        <f aca="false">L21</f>
        <v>1169.9392</v>
      </c>
      <c r="G21" s="55" t="n">
        <f aca="false">O21</f>
        <v>41.296</v>
      </c>
      <c r="H21" s="55" t="n">
        <f aca="false">T21</f>
        <v>1169.8784</v>
      </c>
      <c r="I21" s="55" t="n">
        <f aca="false">V21</f>
        <v>40.3048</v>
      </c>
      <c r="J21" s="55" t="n">
        <f aca="false">T21</f>
        <v>1169.8784</v>
      </c>
      <c r="K21" s="55" t="n">
        <f aca="false">W21</f>
        <v>41.2867</v>
      </c>
      <c r="L21" s="56" t="n">
        <v>1169.9392</v>
      </c>
      <c r="M21" s="56" t="n">
        <v>37.2767</v>
      </c>
      <c r="N21" s="56" t="n">
        <v>40.3061</v>
      </c>
      <c r="O21" s="56" t="n">
        <v>41.296</v>
      </c>
      <c r="P21" s="56" t="n">
        <v>20003.55</v>
      </c>
      <c r="Q21" s="57" t="n">
        <v>40.42</v>
      </c>
      <c r="R21" s="56" t="n">
        <f aca="false">P21/3600</f>
        <v>5.55654166666667</v>
      </c>
      <c r="S21" s="58"/>
      <c r="T21" s="56" t="n">
        <v>1169.8784</v>
      </c>
      <c r="U21" s="56" t="n">
        <v>37.2782</v>
      </c>
      <c r="V21" s="56" t="n">
        <v>40.3048</v>
      </c>
      <c r="W21" s="56" t="n">
        <v>41.2867</v>
      </c>
      <c r="X21" s="56" t="n">
        <v>20045.04</v>
      </c>
      <c r="Y21" s="57" t="n">
        <v>40.451</v>
      </c>
      <c r="Z21" s="56" t="n">
        <f aca="false">X21/3600</f>
        <v>5.56806666666667</v>
      </c>
      <c r="AA21" s="61"/>
      <c r="AB21" s="61"/>
      <c r="AC21" s="61"/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555.7968</v>
      </c>
      <c r="E22" s="63" t="n">
        <f aca="false">N22</f>
        <v>38.7087</v>
      </c>
      <c r="F22" s="63" t="n">
        <f aca="false">L22</f>
        <v>555.7968</v>
      </c>
      <c r="G22" s="63" t="n">
        <f aca="false">O22</f>
        <v>39.9876</v>
      </c>
      <c r="H22" s="63" t="n">
        <f aca="false">T22</f>
        <v>555.4216</v>
      </c>
      <c r="I22" s="63" t="n">
        <f aca="false">V22</f>
        <v>38.704</v>
      </c>
      <c r="J22" s="63" t="n">
        <f aca="false">T22</f>
        <v>555.4216</v>
      </c>
      <c r="K22" s="63" t="n">
        <f aca="false">W22</f>
        <v>39.9754</v>
      </c>
      <c r="L22" s="64" t="n">
        <v>555.7968</v>
      </c>
      <c r="M22" s="64" t="n">
        <v>34.6449</v>
      </c>
      <c r="N22" s="64" t="n">
        <v>38.7087</v>
      </c>
      <c r="O22" s="64" t="n">
        <v>39.9876</v>
      </c>
      <c r="P22" s="64" t="n">
        <v>17421.74</v>
      </c>
      <c r="Q22" s="64" t="n">
        <v>33.914</v>
      </c>
      <c r="R22" s="64" t="n">
        <f aca="false">P22/3600</f>
        <v>4.83937222222222</v>
      </c>
      <c r="S22" s="62"/>
      <c r="T22" s="64" t="n">
        <v>555.4216</v>
      </c>
      <c r="U22" s="64" t="n">
        <v>34.6484</v>
      </c>
      <c r="V22" s="64" t="n">
        <v>38.704</v>
      </c>
      <c r="W22" s="64" t="n">
        <v>39.9754</v>
      </c>
      <c r="X22" s="64" t="n">
        <v>19278.17</v>
      </c>
      <c r="Y22" s="64" t="n">
        <v>33.867</v>
      </c>
      <c r="Z22" s="64" t="n">
        <f aca="false">X22/3600</f>
        <v>5.35504722222222</v>
      </c>
      <c r="AA22" s="65"/>
      <c r="AB22" s="65"/>
      <c r="AC22" s="65"/>
    </row>
    <row r="23" customFormat="false" ht="11.25" hidden="false" customHeight="false" outlineLevel="0" collapsed="false">
      <c r="A23" s="60"/>
      <c r="B23" s="54" t="s">
        <v>52</v>
      </c>
      <c r="C23" s="54" t="n">
        <v>22</v>
      </c>
      <c r="D23" s="68" t="n">
        <f aca="false">L23</f>
        <v>8186.5616</v>
      </c>
      <c r="E23" s="68" t="n">
        <f aca="false">N23</f>
        <v>41.9627</v>
      </c>
      <c r="F23" s="68" t="n">
        <f aca="false">L23</f>
        <v>8186.5616</v>
      </c>
      <c r="G23" s="68" t="n">
        <f aca="false">O23</f>
        <v>43.0408</v>
      </c>
      <c r="H23" s="68" t="n">
        <f aca="false">T23</f>
        <v>8191.9152</v>
      </c>
      <c r="I23" s="68" t="n">
        <f aca="false">V23</f>
        <v>41.9613</v>
      </c>
      <c r="J23" s="68" t="n">
        <f aca="false">T23</f>
        <v>8191.9152</v>
      </c>
      <c r="K23" s="68" t="n">
        <f aca="false">W23</f>
        <v>43.0345</v>
      </c>
      <c r="L23" s="66" t="n">
        <v>8186.5616</v>
      </c>
      <c r="M23" s="66" t="n">
        <v>39.9783</v>
      </c>
      <c r="N23" s="66" t="n">
        <v>41.9627</v>
      </c>
      <c r="O23" s="66" t="n">
        <v>43.0408</v>
      </c>
      <c r="P23" s="66" t="n">
        <v>23777.64</v>
      </c>
      <c r="Q23" s="57" t="n">
        <v>56.022</v>
      </c>
      <c r="R23" s="66" t="n">
        <f aca="false">P23/3600</f>
        <v>6.6049</v>
      </c>
      <c r="S23" s="69"/>
      <c r="T23" s="66" t="n">
        <v>8191.9152</v>
      </c>
      <c r="U23" s="66" t="n">
        <v>39.9789</v>
      </c>
      <c r="V23" s="66" t="n">
        <v>41.9613</v>
      </c>
      <c r="W23" s="66" t="n">
        <v>43.0345</v>
      </c>
      <c r="X23" s="66" t="n">
        <v>24080.81</v>
      </c>
      <c r="Y23" s="57" t="n">
        <v>56.409</v>
      </c>
      <c r="Z23" s="66" t="n">
        <f aca="false">X23/3600</f>
        <v>6.689113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53</v>
      </c>
      <c r="C24" s="60" t="n">
        <v>27</v>
      </c>
      <c r="D24" s="55" t="n">
        <f aca="false">L24</f>
        <v>3308.4272</v>
      </c>
      <c r="E24" s="55" t="n">
        <f aca="false">N24</f>
        <v>39.7892</v>
      </c>
      <c r="F24" s="55" t="n">
        <f aca="false">L24</f>
        <v>3308.4272</v>
      </c>
      <c r="G24" s="55" t="n">
        <f aca="false">O24</f>
        <v>40.7124</v>
      </c>
      <c r="H24" s="55" t="n">
        <f aca="false">T24</f>
        <v>3310.4064</v>
      </c>
      <c r="I24" s="55" t="n">
        <f aca="false">V24</f>
        <v>39.7736</v>
      </c>
      <c r="J24" s="55" t="n">
        <f aca="false">T24</f>
        <v>3310.4064</v>
      </c>
      <c r="K24" s="55" t="n">
        <f aca="false">W24</f>
        <v>40.7014</v>
      </c>
      <c r="L24" s="56" t="n">
        <v>3308.4272</v>
      </c>
      <c r="M24" s="56" t="n">
        <v>37.0169</v>
      </c>
      <c r="N24" s="56" t="n">
        <v>39.7892</v>
      </c>
      <c r="O24" s="56" t="n">
        <v>40.7124</v>
      </c>
      <c r="P24" s="56" t="n">
        <v>20778.65</v>
      </c>
      <c r="Q24" s="57" t="n">
        <v>43.774</v>
      </c>
      <c r="R24" s="56" t="n">
        <f aca="false">P24/3600</f>
        <v>5.77184722222222</v>
      </c>
      <c r="S24" s="58"/>
      <c r="T24" s="56" t="n">
        <v>3310.4064</v>
      </c>
      <c r="U24" s="56" t="n">
        <v>37.0144</v>
      </c>
      <c r="V24" s="56" t="n">
        <v>39.7736</v>
      </c>
      <c r="W24" s="56" t="n">
        <v>40.7014</v>
      </c>
      <c r="X24" s="56" t="n">
        <v>18225.19</v>
      </c>
      <c r="Y24" s="57" t="n">
        <v>43.913</v>
      </c>
      <c r="Z24" s="56" t="n">
        <f aca="false">X24/3600</f>
        <v>5.06255277777778</v>
      </c>
      <c r="AA24" s="61"/>
      <c r="AB24" s="61"/>
      <c r="AC24" s="61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387.0952</v>
      </c>
      <c r="E25" s="55" t="n">
        <f aca="false">N25</f>
        <v>37.8828</v>
      </c>
      <c r="F25" s="55" t="n">
        <f aca="false">L25</f>
        <v>1387.0952</v>
      </c>
      <c r="G25" s="55" t="n">
        <f aca="false">O25</f>
        <v>39.0778</v>
      </c>
      <c r="H25" s="55" t="n">
        <f aca="false">T25</f>
        <v>1386.5592</v>
      </c>
      <c r="I25" s="55" t="n">
        <f aca="false">V25</f>
        <v>37.88</v>
      </c>
      <c r="J25" s="55" t="n">
        <f aca="false">T25</f>
        <v>1386.5592</v>
      </c>
      <c r="K25" s="55" t="n">
        <f aca="false">W25</f>
        <v>39.074</v>
      </c>
      <c r="L25" s="56" t="n">
        <v>1387.0952</v>
      </c>
      <c r="M25" s="56" t="n">
        <v>34.1919</v>
      </c>
      <c r="N25" s="56" t="n">
        <v>37.8828</v>
      </c>
      <c r="O25" s="56" t="n">
        <v>39.0778</v>
      </c>
      <c r="P25" s="56" t="n">
        <v>19555.34</v>
      </c>
      <c r="Q25" s="57" t="n">
        <v>37.939</v>
      </c>
      <c r="R25" s="56" t="n">
        <f aca="false">P25/3600</f>
        <v>5.43203888888889</v>
      </c>
      <c r="S25" s="58"/>
      <c r="T25" s="56" t="n">
        <v>1386.5592</v>
      </c>
      <c r="U25" s="56" t="n">
        <v>34.1888</v>
      </c>
      <c r="V25" s="56" t="n">
        <v>37.88</v>
      </c>
      <c r="W25" s="56" t="n">
        <v>39.074</v>
      </c>
      <c r="X25" s="56" t="n">
        <v>16975.76</v>
      </c>
      <c r="Y25" s="57" t="n">
        <v>38.64</v>
      </c>
      <c r="Z25" s="56" t="n">
        <f aca="false">X25/3600</f>
        <v>4.71548888888889</v>
      </c>
      <c r="AA25" s="61"/>
      <c r="AB25" s="61"/>
      <c r="AC25" s="61"/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583.8576</v>
      </c>
      <c r="E26" s="63" t="n">
        <f aca="false">N26</f>
        <v>36.1477</v>
      </c>
      <c r="F26" s="63" t="n">
        <f aca="false">L26</f>
        <v>583.8576</v>
      </c>
      <c r="G26" s="63" t="n">
        <f aca="false">O26</f>
        <v>37.8242</v>
      </c>
      <c r="H26" s="63" t="n">
        <f aca="false">T26</f>
        <v>582.7552</v>
      </c>
      <c r="I26" s="63" t="n">
        <f aca="false">V26</f>
        <v>36.1324</v>
      </c>
      <c r="J26" s="63" t="n">
        <f aca="false">T26</f>
        <v>582.7552</v>
      </c>
      <c r="K26" s="63" t="n">
        <f aca="false">W26</f>
        <v>37.8233</v>
      </c>
      <c r="L26" s="64" t="n">
        <v>583.8576</v>
      </c>
      <c r="M26" s="64" t="n">
        <v>31.6041</v>
      </c>
      <c r="N26" s="64" t="n">
        <v>36.1477</v>
      </c>
      <c r="O26" s="64" t="n">
        <v>37.8242</v>
      </c>
      <c r="P26" s="64" t="n">
        <v>16442.62</v>
      </c>
      <c r="Q26" s="64" t="n">
        <v>33.868</v>
      </c>
      <c r="R26" s="64" t="n">
        <f aca="false">P26/3600</f>
        <v>4.56739444444444</v>
      </c>
      <c r="S26" s="62"/>
      <c r="T26" s="64" t="n">
        <v>582.7552</v>
      </c>
      <c r="U26" s="64" t="n">
        <v>31.5986</v>
      </c>
      <c r="V26" s="64" t="n">
        <v>36.1324</v>
      </c>
      <c r="W26" s="64" t="n">
        <v>37.8233</v>
      </c>
      <c r="X26" s="64" t="n">
        <v>16332.85</v>
      </c>
      <c r="Y26" s="64" t="n">
        <v>33.664</v>
      </c>
      <c r="Z26" s="64" t="n">
        <f aca="false">X26/3600</f>
        <v>4.53690277777778</v>
      </c>
      <c r="AA26" s="65"/>
      <c r="AB26" s="65"/>
      <c r="AC26" s="65"/>
    </row>
    <row r="27" customFormat="false" ht="11.25" hidden="false" customHeight="false" outlineLevel="0" collapsed="false">
      <c r="A27" s="60"/>
      <c r="B27" s="54" t="s">
        <v>54</v>
      </c>
      <c r="C27" s="54" t="n">
        <v>22</v>
      </c>
      <c r="D27" s="68" t="n">
        <f aca="false">L27</f>
        <v>19611.768</v>
      </c>
      <c r="E27" s="68" t="n">
        <f aca="false">N27</f>
        <v>40.0883</v>
      </c>
      <c r="F27" s="68" t="n">
        <f aca="false">L27</f>
        <v>19611.768</v>
      </c>
      <c r="G27" s="68" t="n">
        <f aca="false">O27</f>
        <v>43.1808</v>
      </c>
      <c r="H27" s="68" t="n">
        <f aca="false">T27</f>
        <v>19590.6032</v>
      </c>
      <c r="I27" s="68" t="n">
        <f aca="false">V27</f>
        <v>40.0853</v>
      </c>
      <c r="J27" s="68" t="n">
        <f aca="false">T27</f>
        <v>19590.6032</v>
      </c>
      <c r="K27" s="68" t="n">
        <f aca="false">W27</f>
        <v>43.1846</v>
      </c>
      <c r="L27" s="66" t="n">
        <v>19611.768</v>
      </c>
      <c r="M27" s="66" t="n">
        <v>38.766</v>
      </c>
      <c r="N27" s="66" t="n">
        <v>40.0883</v>
      </c>
      <c r="O27" s="66" t="n">
        <v>43.1808</v>
      </c>
      <c r="P27" s="66" t="n">
        <v>43312.81</v>
      </c>
      <c r="Q27" s="57" t="n">
        <v>110.37</v>
      </c>
      <c r="R27" s="66" t="n">
        <f aca="false">P27/3600</f>
        <v>12.0313361111111</v>
      </c>
      <c r="S27" s="69"/>
      <c r="T27" s="66" t="n">
        <v>19590.6032</v>
      </c>
      <c r="U27" s="66" t="n">
        <v>38.7645</v>
      </c>
      <c r="V27" s="66" t="n">
        <v>40.0853</v>
      </c>
      <c r="W27" s="66" t="n">
        <v>43.1846</v>
      </c>
      <c r="X27" s="66" t="n">
        <v>43513.98</v>
      </c>
      <c r="Y27" s="57" t="n">
        <v>109.885</v>
      </c>
      <c r="Z27" s="66" t="n">
        <f aca="false">X27/3600</f>
        <v>12.0872166666667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55</v>
      </c>
      <c r="C28" s="60" t="n">
        <v>27</v>
      </c>
      <c r="D28" s="55" t="n">
        <f aca="false">L28</f>
        <v>6107.9448</v>
      </c>
      <c r="E28" s="55" t="n">
        <f aca="false">N28</f>
        <v>38.7827</v>
      </c>
      <c r="F28" s="55" t="n">
        <f aca="false">L28</f>
        <v>6107.9448</v>
      </c>
      <c r="G28" s="55" t="n">
        <f aca="false">O28</f>
        <v>41.1288</v>
      </c>
      <c r="H28" s="55" t="n">
        <f aca="false">T28</f>
        <v>6105.1912</v>
      </c>
      <c r="I28" s="55" t="n">
        <f aca="false">V28</f>
        <v>38.7802</v>
      </c>
      <c r="J28" s="55" t="n">
        <f aca="false">T28</f>
        <v>6105.1912</v>
      </c>
      <c r="K28" s="55" t="n">
        <f aca="false">W28</f>
        <v>41.1178</v>
      </c>
      <c r="L28" s="56" t="n">
        <v>6107.9448</v>
      </c>
      <c r="M28" s="56" t="n">
        <v>36.7423</v>
      </c>
      <c r="N28" s="56" t="n">
        <v>38.7827</v>
      </c>
      <c r="O28" s="56" t="n">
        <v>41.1288</v>
      </c>
      <c r="P28" s="56" t="n">
        <v>35533.78</v>
      </c>
      <c r="Q28" s="57" t="n">
        <v>79.325</v>
      </c>
      <c r="R28" s="56" t="n">
        <f aca="false">P28/3600</f>
        <v>9.87049444444445</v>
      </c>
      <c r="S28" s="58"/>
      <c r="T28" s="56" t="n">
        <v>6105.1912</v>
      </c>
      <c r="U28" s="56" t="n">
        <v>36.7409</v>
      </c>
      <c r="V28" s="56" t="n">
        <v>38.7802</v>
      </c>
      <c r="W28" s="56" t="n">
        <v>41.1178</v>
      </c>
      <c r="X28" s="56" t="n">
        <v>40587.2</v>
      </c>
      <c r="Y28" s="57" t="n">
        <v>78.841</v>
      </c>
      <c r="Z28" s="56" t="n">
        <f aca="false">X28/3600</f>
        <v>11.2742222222222</v>
      </c>
      <c r="AA28" s="61"/>
      <c r="AB28" s="61"/>
      <c r="AC28" s="61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17.5256</v>
      </c>
      <c r="E29" s="55" t="n">
        <f aca="false">N29</f>
        <v>37.58</v>
      </c>
      <c r="F29" s="55" t="n">
        <f aca="false">L29</f>
        <v>2717.5256</v>
      </c>
      <c r="G29" s="55" t="n">
        <f aca="false">O29</f>
        <v>39.1355</v>
      </c>
      <c r="H29" s="55" t="n">
        <f aca="false">T29</f>
        <v>2717.2496</v>
      </c>
      <c r="I29" s="55" t="n">
        <f aca="false">V29</f>
        <v>37.573</v>
      </c>
      <c r="J29" s="55" t="n">
        <f aca="false">T29</f>
        <v>2717.2496</v>
      </c>
      <c r="K29" s="55" t="n">
        <f aca="false">W29</f>
        <v>39.1129</v>
      </c>
      <c r="L29" s="56" t="n">
        <v>2717.5256</v>
      </c>
      <c r="M29" s="56" t="n">
        <v>34.563</v>
      </c>
      <c r="N29" s="56" t="n">
        <v>37.58</v>
      </c>
      <c r="O29" s="56" t="n">
        <v>39.1355</v>
      </c>
      <c r="P29" s="56" t="n">
        <v>37873.54</v>
      </c>
      <c r="Q29" s="57" t="n">
        <v>70.823</v>
      </c>
      <c r="R29" s="56" t="n">
        <f aca="false">P29/3600</f>
        <v>10.5204277777778</v>
      </c>
      <c r="S29" s="58"/>
      <c r="T29" s="56" t="n">
        <v>2717.2496</v>
      </c>
      <c r="U29" s="56" t="n">
        <v>34.5588</v>
      </c>
      <c r="V29" s="56" t="n">
        <v>37.573</v>
      </c>
      <c r="W29" s="56" t="n">
        <v>39.1129</v>
      </c>
      <c r="X29" s="56" t="n">
        <v>37864.26</v>
      </c>
      <c r="Y29" s="57" t="n">
        <v>70.215</v>
      </c>
      <c r="Z29" s="56" t="n">
        <f aca="false">X29/3600</f>
        <v>10.51785</v>
      </c>
      <c r="AA29" s="61"/>
      <c r="AB29" s="61"/>
      <c r="AC29" s="61"/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1294.6656</v>
      </c>
      <c r="E30" s="63" t="n">
        <f aca="false">N30</f>
        <v>36.1986</v>
      </c>
      <c r="F30" s="63" t="n">
        <f aca="false">L30</f>
        <v>1294.6656</v>
      </c>
      <c r="G30" s="63" t="n">
        <f aca="false">O30</f>
        <v>37.011</v>
      </c>
      <c r="H30" s="63" t="n">
        <f aca="false">T30</f>
        <v>1294.8632</v>
      </c>
      <c r="I30" s="63" t="n">
        <f aca="false">V30</f>
        <v>36.2098</v>
      </c>
      <c r="J30" s="63" t="n">
        <f aca="false">T30</f>
        <v>1294.8632</v>
      </c>
      <c r="K30" s="63" t="n">
        <f aca="false">W30</f>
        <v>37.0353</v>
      </c>
      <c r="L30" s="64" t="n">
        <v>1294.6656</v>
      </c>
      <c r="M30" s="64" t="n">
        <v>32.2498</v>
      </c>
      <c r="N30" s="64" t="n">
        <v>36.1986</v>
      </c>
      <c r="O30" s="64" t="n">
        <v>37.011</v>
      </c>
      <c r="P30" s="64" t="n">
        <v>36078.4</v>
      </c>
      <c r="Q30" s="64" t="n">
        <v>60.714</v>
      </c>
      <c r="R30" s="64" t="n">
        <f aca="false">P30/3600</f>
        <v>10.0217777777778</v>
      </c>
      <c r="S30" s="62"/>
      <c r="T30" s="64" t="n">
        <v>1294.8632</v>
      </c>
      <c r="U30" s="64" t="n">
        <v>32.2431</v>
      </c>
      <c r="V30" s="64" t="n">
        <v>36.2098</v>
      </c>
      <c r="W30" s="64" t="n">
        <v>37.0353</v>
      </c>
      <c r="X30" s="64" t="n">
        <v>36221.21</v>
      </c>
      <c r="Y30" s="64" t="n">
        <v>60.48</v>
      </c>
      <c r="Z30" s="64" t="n">
        <f aca="false">X30/3600</f>
        <v>10.0614472222222</v>
      </c>
      <c r="AA30" s="65"/>
      <c r="AB30" s="65"/>
      <c r="AC30" s="65"/>
    </row>
    <row r="31" customFormat="false" ht="11.25" hidden="false" customHeight="false" outlineLevel="0" collapsed="false">
      <c r="A31" s="60"/>
      <c r="B31" s="54" t="s">
        <v>56</v>
      </c>
      <c r="C31" s="54" t="n">
        <v>22</v>
      </c>
      <c r="D31" s="70" t="n">
        <f aca="false">L31</f>
        <v>20009.1472</v>
      </c>
      <c r="E31" s="70" t="n">
        <f aca="false">N31</f>
        <v>43.6687</v>
      </c>
      <c r="F31" s="70" t="n">
        <f aca="false">L31</f>
        <v>20009.1472</v>
      </c>
      <c r="G31" s="70" t="n">
        <f aca="false">O31</f>
        <v>44.9099</v>
      </c>
      <c r="H31" s="70" t="n">
        <f aca="false">T31</f>
        <v>20037.3728</v>
      </c>
      <c r="I31" s="70" t="n">
        <f aca="false">V31</f>
        <v>43.6696</v>
      </c>
      <c r="J31" s="70" t="n">
        <f aca="false">T31</f>
        <v>20037.3728</v>
      </c>
      <c r="K31" s="70" t="n">
        <f aca="false">W31</f>
        <v>44.9071</v>
      </c>
      <c r="L31" s="66" t="n">
        <v>20009.1472</v>
      </c>
      <c r="M31" s="66" t="n">
        <v>39.5347</v>
      </c>
      <c r="N31" s="66" t="n">
        <v>43.6687</v>
      </c>
      <c r="O31" s="66" t="n">
        <v>44.9099</v>
      </c>
      <c r="P31" s="66" t="n">
        <v>53762.3</v>
      </c>
      <c r="Q31" s="57" t="n">
        <v>131.461</v>
      </c>
      <c r="R31" s="66" t="n">
        <f aca="false">P31/3600</f>
        <v>14.9339722222222</v>
      </c>
      <c r="S31" s="69"/>
      <c r="T31" s="66" t="n">
        <v>20037.3728</v>
      </c>
      <c r="U31" s="66" t="n">
        <v>39.5353</v>
      </c>
      <c r="V31" s="66" t="n">
        <v>43.6696</v>
      </c>
      <c r="W31" s="66" t="n">
        <v>44.9071</v>
      </c>
      <c r="X31" s="66" t="n">
        <v>54155.53</v>
      </c>
      <c r="Y31" s="57" t="n">
        <v>131.085</v>
      </c>
      <c r="Z31" s="66" t="n">
        <f aca="false">X31/3600</f>
        <v>15.043202777777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7</v>
      </c>
      <c r="C32" s="60" t="n">
        <v>27</v>
      </c>
      <c r="D32" s="71" t="n">
        <f aca="false">L32</f>
        <v>6908.104</v>
      </c>
      <c r="E32" s="71" t="n">
        <f aca="false">N32</f>
        <v>42.0985</v>
      </c>
      <c r="F32" s="71" t="n">
        <f aca="false">L32</f>
        <v>6908.104</v>
      </c>
      <c r="G32" s="71" t="n">
        <f aca="false">O32</f>
        <v>42.5777</v>
      </c>
      <c r="H32" s="71" t="n">
        <f aca="false">T32</f>
        <v>6915.992</v>
      </c>
      <c r="I32" s="71" t="n">
        <f aca="false">V32</f>
        <v>42.104</v>
      </c>
      <c r="J32" s="71" t="n">
        <f aca="false">T32</f>
        <v>6915.992</v>
      </c>
      <c r="K32" s="71" t="n">
        <f aca="false">W32</f>
        <v>42.5737</v>
      </c>
      <c r="L32" s="56" t="n">
        <v>6908.104</v>
      </c>
      <c r="M32" s="56" t="n">
        <v>37.615</v>
      </c>
      <c r="N32" s="56" t="n">
        <v>42.0985</v>
      </c>
      <c r="O32" s="56" t="n">
        <v>42.5777</v>
      </c>
      <c r="P32" s="56" t="n">
        <v>40607.22</v>
      </c>
      <c r="Q32" s="57" t="n">
        <v>107.624</v>
      </c>
      <c r="R32" s="56" t="n">
        <f aca="false">P32/3600</f>
        <v>11.2797833333333</v>
      </c>
      <c r="S32" s="58"/>
      <c r="T32" s="56" t="n">
        <v>6915.992</v>
      </c>
      <c r="U32" s="56" t="n">
        <v>37.6138</v>
      </c>
      <c r="V32" s="56" t="n">
        <v>42.104</v>
      </c>
      <c r="W32" s="56" t="n">
        <v>42.5737</v>
      </c>
      <c r="X32" s="56" t="n">
        <v>46322.35</v>
      </c>
      <c r="Y32" s="57" t="n">
        <v>107.81</v>
      </c>
      <c r="Z32" s="56" t="n">
        <f aca="false">X32/3600</f>
        <v>12.8673194444444</v>
      </c>
      <c r="AA32" s="61"/>
      <c r="AB32" s="61"/>
      <c r="AC32" s="61"/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3167.736</v>
      </c>
      <c r="E33" s="71" t="n">
        <f aca="false">N33</f>
        <v>40.4593</v>
      </c>
      <c r="F33" s="71" t="n">
        <f aca="false">L33</f>
        <v>3167.736</v>
      </c>
      <c r="G33" s="71" t="n">
        <f aca="false">O33</f>
        <v>40.2293</v>
      </c>
      <c r="H33" s="71" t="n">
        <f aca="false">T33</f>
        <v>3169.6784</v>
      </c>
      <c r="I33" s="71" t="n">
        <f aca="false">V33</f>
        <v>40.4289</v>
      </c>
      <c r="J33" s="71" t="n">
        <f aca="false">T33</f>
        <v>3169.6784</v>
      </c>
      <c r="K33" s="71" t="n">
        <f aca="false">W33</f>
        <v>40.2239</v>
      </c>
      <c r="L33" s="56" t="n">
        <v>3167.736</v>
      </c>
      <c r="M33" s="56" t="n">
        <v>35.647</v>
      </c>
      <c r="N33" s="56" t="n">
        <v>40.4593</v>
      </c>
      <c r="O33" s="56" t="n">
        <v>40.2293</v>
      </c>
      <c r="P33" s="56" t="n">
        <v>42760.73</v>
      </c>
      <c r="Q33" s="57" t="n">
        <v>95.238</v>
      </c>
      <c r="R33" s="56" t="n">
        <f aca="false">P33/3600</f>
        <v>11.8779805555556</v>
      </c>
      <c r="S33" s="58"/>
      <c r="T33" s="56" t="n">
        <v>3169.6784</v>
      </c>
      <c r="U33" s="56" t="n">
        <v>35.6479</v>
      </c>
      <c r="V33" s="56" t="n">
        <v>40.4289</v>
      </c>
      <c r="W33" s="56" t="n">
        <v>40.2239</v>
      </c>
      <c r="X33" s="56" t="n">
        <v>42480.01</v>
      </c>
      <c r="Y33" s="57" t="n">
        <v>94.691</v>
      </c>
      <c r="Z33" s="56" t="n">
        <f aca="false">X33/3600</f>
        <v>11.8000027777778</v>
      </c>
      <c r="AA33" s="61"/>
      <c r="AB33" s="61"/>
      <c r="AC33" s="61"/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1563.108</v>
      </c>
      <c r="E34" s="72" t="n">
        <f aca="false">N34</f>
        <v>38.4986</v>
      </c>
      <c r="F34" s="72" t="n">
        <f aca="false">L34</f>
        <v>1563.108</v>
      </c>
      <c r="G34" s="72" t="n">
        <f aca="false">O34</f>
        <v>37.7921</v>
      </c>
      <c r="H34" s="72" t="n">
        <f aca="false">T34</f>
        <v>1561.6768</v>
      </c>
      <c r="I34" s="72" t="n">
        <f aca="false">V34</f>
        <v>38.5008</v>
      </c>
      <c r="J34" s="72" t="n">
        <f aca="false">T34</f>
        <v>1561.6768</v>
      </c>
      <c r="K34" s="72" t="n">
        <f aca="false">W34</f>
        <v>37.8011</v>
      </c>
      <c r="L34" s="64" t="n">
        <v>1563.108</v>
      </c>
      <c r="M34" s="64" t="n">
        <v>33.5007</v>
      </c>
      <c r="N34" s="64" t="n">
        <v>38.4986</v>
      </c>
      <c r="O34" s="64" t="n">
        <v>37.7921</v>
      </c>
      <c r="P34" s="64" t="n">
        <v>40949.37</v>
      </c>
      <c r="Q34" s="64" t="n">
        <v>85.69</v>
      </c>
      <c r="R34" s="64" t="n">
        <f aca="false">P34/3600</f>
        <v>11.374825</v>
      </c>
      <c r="S34" s="62"/>
      <c r="T34" s="64" t="n">
        <v>1561.6768</v>
      </c>
      <c r="U34" s="64" t="n">
        <v>33.5</v>
      </c>
      <c r="V34" s="64" t="n">
        <v>38.5008</v>
      </c>
      <c r="W34" s="64" t="n">
        <v>37.8011</v>
      </c>
      <c r="X34" s="64" t="n">
        <v>35835.27</v>
      </c>
      <c r="Y34" s="64" t="n">
        <v>85.144</v>
      </c>
      <c r="Z34" s="64" t="n">
        <f aca="false">X34/3600</f>
        <v>9.95424166666667</v>
      </c>
      <c r="AA34" s="65"/>
      <c r="AB34" s="65"/>
      <c r="AC34" s="65"/>
    </row>
    <row r="35" customFormat="false" ht="11.25" hidden="false" customHeight="false" outlineLevel="0" collapsed="false">
      <c r="A35" s="60"/>
      <c r="B35" s="54" t="s">
        <v>58</v>
      </c>
      <c r="C35" s="54" t="n">
        <v>22</v>
      </c>
      <c r="D35" s="70" t="n">
        <f aca="false">L35</f>
        <v>50046.2448</v>
      </c>
      <c r="E35" s="70" t="n">
        <f aca="false">N35</f>
        <v>41.8981</v>
      </c>
      <c r="F35" s="70" t="n">
        <f aca="false">L35</f>
        <v>50046.2448</v>
      </c>
      <c r="G35" s="70" t="n">
        <f aca="false">O35</f>
        <v>43.9511</v>
      </c>
      <c r="H35" s="70" t="n">
        <f aca="false">T35</f>
        <v>50160.2896</v>
      </c>
      <c r="I35" s="70" t="n">
        <f aca="false">V35</f>
        <v>41.901</v>
      </c>
      <c r="J35" s="70" t="n">
        <f aca="false">T35</f>
        <v>50160.2896</v>
      </c>
      <c r="K35" s="70" t="n">
        <f aca="false">W35</f>
        <v>43.9682</v>
      </c>
      <c r="L35" s="66" t="n">
        <v>50046.2448</v>
      </c>
      <c r="M35" s="66" t="n">
        <v>38.3193</v>
      </c>
      <c r="N35" s="66" t="n">
        <v>41.8981</v>
      </c>
      <c r="O35" s="66" t="n">
        <v>43.9511</v>
      </c>
      <c r="P35" s="66" t="n">
        <v>69711.48</v>
      </c>
      <c r="Q35" s="57" t="n">
        <v>183.298</v>
      </c>
      <c r="R35" s="66" t="n">
        <f aca="false">P35/3600</f>
        <v>19.3643</v>
      </c>
      <c r="S35" s="69"/>
      <c r="T35" s="66" t="n">
        <v>50160.2896</v>
      </c>
      <c r="U35" s="66" t="n">
        <v>38.3215</v>
      </c>
      <c r="V35" s="66" t="n">
        <v>41.901</v>
      </c>
      <c r="W35" s="66" t="n">
        <v>43.9682</v>
      </c>
      <c r="X35" s="66" t="n">
        <v>61859.9</v>
      </c>
      <c r="Y35" s="57" t="n">
        <v>183.22</v>
      </c>
      <c r="Z35" s="66" t="n">
        <f aca="false">X35/3600</f>
        <v>17.1833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9</v>
      </c>
      <c r="C36" s="60" t="n">
        <v>27</v>
      </c>
      <c r="D36" s="71" t="n">
        <f aca="false">L36</f>
        <v>7661.696</v>
      </c>
      <c r="E36" s="71" t="n">
        <f aca="false">N36</f>
        <v>40.4521</v>
      </c>
      <c r="F36" s="71" t="n">
        <f aca="false">L36</f>
        <v>7661.696</v>
      </c>
      <c r="G36" s="71" t="n">
        <f aca="false">O36</f>
        <v>42.7705</v>
      </c>
      <c r="H36" s="71" t="n">
        <f aca="false">T36</f>
        <v>7680.4952</v>
      </c>
      <c r="I36" s="71" t="n">
        <f aca="false">V36</f>
        <v>40.4627</v>
      </c>
      <c r="J36" s="71" t="n">
        <f aca="false">T36</f>
        <v>7680.4952</v>
      </c>
      <c r="K36" s="71" t="n">
        <f aca="false">W36</f>
        <v>42.7814</v>
      </c>
      <c r="L36" s="56" t="n">
        <v>7661.696</v>
      </c>
      <c r="M36" s="56" t="n">
        <v>35.4449</v>
      </c>
      <c r="N36" s="56" t="n">
        <v>40.4521</v>
      </c>
      <c r="O36" s="56" t="n">
        <v>42.7705</v>
      </c>
      <c r="P36" s="56" t="n">
        <v>52429.25</v>
      </c>
      <c r="Q36" s="57" t="n">
        <v>109.979</v>
      </c>
      <c r="R36" s="56" t="n">
        <f aca="false">P36/3600</f>
        <v>14.5636805555556</v>
      </c>
      <c r="S36" s="58"/>
      <c r="T36" s="56" t="n">
        <v>7680.4952</v>
      </c>
      <c r="U36" s="56" t="n">
        <v>35.4395</v>
      </c>
      <c r="V36" s="56" t="n">
        <v>40.4627</v>
      </c>
      <c r="W36" s="56" t="n">
        <v>42.7814</v>
      </c>
      <c r="X36" s="56" t="n">
        <v>51726.63</v>
      </c>
      <c r="Y36" s="57" t="n">
        <v>109.136</v>
      </c>
      <c r="Z36" s="56" t="n">
        <f aca="false">X36/3600</f>
        <v>14.3685083333333</v>
      </c>
      <c r="AA36" s="61"/>
      <c r="AB36" s="61"/>
      <c r="AC36" s="61"/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2105.0816</v>
      </c>
      <c r="E37" s="71" t="n">
        <f aca="false">N37</f>
        <v>38.9034</v>
      </c>
      <c r="F37" s="71" t="n">
        <f aca="false">L37</f>
        <v>2105.0816</v>
      </c>
      <c r="G37" s="71" t="n">
        <f aca="false">O37</f>
        <v>41.4741</v>
      </c>
      <c r="H37" s="71" t="n">
        <f aca="false">T37</f>
        <v>2097.4024</v>
      </c>
      <c r="I37" s="71" t="n">
        <f aca="false">V37</f>
        <v>38.9134</v>
      </c>
      <c r="J37" s="71" t="n">
        <f aca="false">T37</f>
        <v>2097.4024</v>
      </c>
      <c r="K37" s="71" t="n">
        <f aca="false">W37</f>
        <v>41.4441</v>
      </c>
      <c r="L37" s="56" t="n">
        <v>2105.0816</v>
      </c>
      <c r="M37" s="56" t="n">
        <v>33.6076</v>
      </c>
      <c r="N37" s="56" t="n">
        <v>38.9034</v>
      </c>
      <c r="O37" s="56" t="n">
        <v>41.4741</v>
      </c>
      <c r="P37" s="56" t="n">
        <v>41214.63</v>
      </c>
      <c r="Q37" s="57" t="n">
        <v>90.822</v>
      </c>
      <c r="R37" s="56" t="n">
        <f aca="false">P37/3600</f>
        <v>11.4485083333333</v>
      </c>
      <c r="S37" s="58"/>
      <c r="T37" s="56" t="n">
        <v>2097.4024</v>
      </c>
      <c r="U37" s="56" t="n">
        <v>33.6014</v>
      </c>
      <c r="V37" s="56" t="n">
        <v>38.9134</v>
      </c>
      <c r="W37" s="56" t="n">
        <v>41.4441</v>
      </c>
      <c r="X37" s="56" t="n">
        <v>46885.55</v>
      </c>
      <c r="Y37" s="57" t="n">
        <v>90.682</v>
      </c>
      <c r="Z37" s="56" t="n">
        <f aca="false">X37/3600</f>
        <v>13.0237638888889</v>
      </c>
      <c r="AA37" s="61"/>
      <c r="AB37" s="61"/>
      <c r="AC37" s="61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790.4752</v>
      </c>
      <c r="E38" s="72" t="n">
        <f aca="false">N38</f>
        <v>37.3474</v>
      </c>
      <c r="F38" s="72" t="n">
        <f aca="false">L38</f>
        <v>790.4752</v>
      </c>
      <c r="G38" s="72" t="n">
        <f aca="false">O38</f>
        <v>39.9371</v>
      </c>
      <c r="H38" s="72" t="n">
        <f aca="false">T38</f>
        <v>791.0192</v>
      </c>
      <c r="I38" s="72" t="n">
        <f aca="false">V38</f>
        <v>37.3541</v>
      </c>
      <c r="J38" s="72" t="n">
        <f aca="false">T38</f>
        <v>791.0192</v>
      </c>
      <c r="K38" s="72" t="n">
        <f aca="false">W38</f>
        <v>39.9324</v>
      </c>
      <c r="L38" s="64" t="n">
        <v>790.4752</v>
      </c>
      <c r="M38" s="64" t="n">
        <v>31.4712</v>
      </c>
      <c r="N38" s="64" t="n">
        <v>37.3474</v>
      </c>
      <c r="O38" s="64" t="n">
        <v>39.9371</v>
      </c>
      <c r="P38" s="64" t="n">
        <v>45362.48</v>
      </c>
      <c r="Q38" s="64" t="n">
        <v>74.879</v>
      </c>
      <c r="R38" s="64" t="n">
        <f aca="false">P38/3600</f>
        <v>12.6006888888889</v>
      </c>
      <c r="S38" s="62"/>
      <c r="T38" s="64" t="n">
        <v>791.0192</v>
      </c>
      <c r="U38" s="64" t="n">
        <v>31.4694</v>
      </c>
      <c r="V38" s="64" t="n">
        <v>37.3541</v>
      </c>
      <c r="W38" s="64" t="n">
        <v>39.9324</v>
      </c>
      <c r="X38" s="64" t="n">
        <v>39602.89</v>
      </c>
      <c r="Y38" s="64" t="n">
        <v>74.661</v>
      </c>
      <c r="Z38" s="64" t="n">
        <f aca="false">X38/3600</f>
        <v>11.0008027777778</v>
      </c>
      <c r="AA38" s="65"/>
      <c r="AB38" s="65"/>
      <c r="AC38" s="65"/>
    </row>
    <row r="39" customFormat="false" ht="11.25" hidden="false" customHeight="false" outlineLevel="0" collapsed="false">
      <c r="A39" s="54" t="s">
        <v>14</v>
      </c>
      <c r="B39" s="54" t="s">
        <v>60</v>
      </c>
      <c r="C39" s="54" t="n">
        <v>22</v>
      </c>
      <c r="D39" s="70" t="n">
        <f aca="false">L39</f>
        <v>3919.368</v>
      </c>
      <c r="E39" s="70" t="n">
        <f aca="false">N39</f>
        <v>42.4464</v>
      </c>
      <c r="F39" s="70" t="n">
        <f aca="false">L39</f>
        <v>3919.368</v>
      </c>
      <c r="G39" s="70" t="n">
        <f aca="false">O39</f>
        <v>43.002</v>
      </c>
      <c r="H39" s="70" t="n">
        <f aca="false">T39</f>
        <v>3921.3576</v>
      </c>
      <c r="I39" s="70" t="n">
        <f aca="false">V39</f>
        <v>42.4629</v>
      </c>
      <c r="J39" s="70" t="n">
        <f aca="false">T39</f>
        <v>3921.3576</v>
      </c>
      <c r="K39" s="70" t="n">
        <f aca="false">W39</f>
        <v>43.0139</v>
      </c>
      <c r="L39" s="66" t="n">
        <v>3919.368</v>
      </c>
      <c r="M39" s="66" t="n">
        <v>40.2581</v>
      </c>
      <c r="N39" s="66" t="n">
        <v>42.4464</v>
      </c>
      <c r="O39" s="66" t="n">
        <v>43.002</v>
      </c>
      <c r="P39" s="66" t="n">
        <v>10137.8</v>
      </c>
      <c r="Q39" s="57" t="n">
        <v>21.814</v>
      </c>
      <c r="R39" s="66" t="n">
        <f aca="false">P39/3600</f>
        <v>2.81605555555556</v>
      </c>
      <c r="S39" s="69"/>
      <c r="T39" s="66" t="n">
        <v>3921.3576</v>
      </c>
      <c r="U39" s="66" t="n">
        <v>40.2623</v>
      </c>
      <c r="V39" s="66" t="n">
        <v>42.4629</v>
      </c>
      <c r="W39" s="66" t="n">
        <v>43.0139</v>
      </c>
      <c r="X39" s="66" t="n">
        <v>10108.63</v>
      </c>
      <c r="Y39" s="57" t="n">
        <v>21.964</v>
      </c>
      <c r="Z39" s="66" t="n">
        <f aca="false">X39/3600</f>
        <v>2.807952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61</v>
      </c>
      <c r="B40" s="60" t="s">
        <v>62</v>
      </c>
      <c r="C40" s="60" t="n">
        <v>27</v>
      </c>
      <c r="D40" s="71" t="n">
        <f aca="false">L40</f>
        <v>1846.7704</v>
      </c>
      <c r="E40" s="71" t="n">
        <f aca="false">N40</f>
        <v>39.6638</v>
      </c>
      <c r="F40" s="71" t="n">
        <f aca="false">L40</f>
        <v>1846.7704</v>
      </c>
      <c r="G40" s="71" t="n">
        <f aca="false">O40</f>
        <v>39.9195</v>
      </c>
      <c r="H40" s="71" t="n">
        <f aca="false">T40</f>
        <v>1847.748</v>
      </c>
      <c r="I40" s="71" t="n">
        <f aca="false">V40</f>
        <v>39.661</v>
      </c>
      <c r="J40" s="71" t="n">
        <f aca="false">T40</f>
        <v>1847.748</v>
      </c>
      <c r="K40" s="71" t="n">
        <f aca="false">W40</f>
        <v>39.9157</v>
      </c>
      <c r="L40" s="56" t="n">
        <v>1846.7704</v>
      </c>
      <c r="M40" s="56" t="n">
        <v>37.0316</v>
      </c>
      <c r="N40" s="56" t="n">
        <v>39.6638</v>
      </c>
      <c r="O40" s="56" t="n">
        <v>39.9195</v>
      </c>
      <c r="P40" s="56" t="n">
        <v>7732.33</v>
      </c>
      <c r="Q40" s="57" t="n">
        <v>17.57</v>
      </c>
      <c r="R40" s="56" t="n">
        <f aca="false">P40/3600</f>
        <v>2.14786944444444</v>
      </c>
      <c r="S40" s="58"/>
      <c r="T40" s="56" t="n">
        <v>1847.748</v>
      </c>
      <c r="U40" s="56" t="n">
        <v>37.0337</v>
      </c>
      <c r="V40" s="56" t="n">
        <v>39.661</v>
      </c>
      <c r="W40" s="56" t="n">
        <v>39.9157</v>
      </c>
      <c r="X40" s="56" t="n">
        <v>8774.87</v>
      </c>
      <c r="Y40" s="57" t="n">
        <v>17.549</v>
      </c>
      <c r="Z40" s="56" t="n">
        <f aca="false">X40/3600</f>
        <v>2.43746388888889</v>
      </c>
      <c r="AA40" s="61"/>
      <c r="AB40" s="61"/>
      <c r="AC40" s="61"/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874.5352</v>
      </c>
      <c r="E41" s="71" t="n">
        <f aca="false">N41</f>
        <v>37.2014</v>
      </c>
      <c r="F41" s="71" t="n">
        <f aca="false">L41</f>
        <v>874.5352</v>
      </c>
      <c r="G41" s="71" t="n">
        <f aca="false">O41</f>
        <v>37.1909</v>
      </c>
      <c r="H41" s="71" t="n">
        <f aca="false">T41</f>
        <v>873.3096</v>
      </c>
      <c r="I41" s="71" t="n">
        <f aca="false">V41</f>
        <v>37.2161</v>
      </c>
      <c r="J41" s="71" t="n">
        <f aca="false">T41</f>
        <v>873.3096</v>
      </c>
      <c r="K41" s="71" t="n">
        <f aca="false">W41</f>
        <v>37.1382</v>
      </c>
      <c r="L41" s="56" t="n">
        <v>874.5352</v>
      </c>
      <c r="M41" s="56" t="n">
        <v>34.1669</v>
      </c>
      <c r="N41" s="56" t="n">
        <v>37.2014</v>
      </c>
      <c r="O41" s="56" t="n">
        <v>37.1909</v>
      </c>
      <c r="P41" s="56" t="n">
        <v>7877.25</v>
      </c>
      <c r="Q41" s="57" t="n">
        <v>14.761</v>
      </c>
      <c r="R41" s="56" t="n">
        <f aca="false">P41/3600</f>
        <v>2.188125</v>
      </c>
      <c r="S41" s="58"/>
      <c r="T41" s="56" t="n">
        <v>873.3096</v>
      </c>
      <c r="U41" s="56" t="n">
        <v>34.1596</v>
      </c>
      <c r="V41" s="56" t="n">
        <v>37.2161</v>
      </c>
      <c r="W41" s="56" t="n">
        <v>37.1382</v>
      </c>
      <c r="X41" s="56" t="n">
        <v>7927.95</v>
      </c>
      <c r="Y41" s="57" t="n">
        <v>14.695</v>
      </c>
      <c r="Z41" s="56" t="n">
        <f aca="false">X41/3600</f>
        <v>2.20220833333333</v>
      </c>
      <c r="AA41" s="61"/>
      <c r="AB41" s="61"/>
      <c r="AC41" s="61"/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429.4944</v>
      </c>
      <c r="E42" s="72" t="n">
        <f aca="false">N42</f>
        <v>35.0602</v>
      </c>
      <c r="F42" s="72" t="n">
        <f aca="false">L42</f>
        <v>429.4944</v>
      </c>
      <c r="G42" s="72" t="n">
        <f aca="false">O42</f>
        <v>34.6723</v>
      </c>
      <c r="H42" s="72" t="n">
        <f aca="false">T42</f>
        <v>428.2424</v>
      </c>
      <c r="I42" s="72" t="n">
        <f aca="false">V42</f>
        <v>35.1493</v>
      </c>
      <c r="J42" s="72" t="n">
        <f aca="false">T42</f>
        <v>428.2424</v>
      </c>
      <c r="K42" s="72" t="n">
        <f aca="false">W42</f>
        <v>34.7158</v>
      </c>
      <c r="L42" s="64" t="n">
        <v>429.4944</v>
      </c>
      <c r="M42" s="64" t="n">
        <v>31.6165</v>
      </c>
      <c r="N42" s="64" t="n">
        <v>35.0602</v>
      </c>
      <c r="O42" s="64" t="n">
        <v>34.6723</v>
      </c>
      <c r="P42" s="64" t="n">
        <v>7411.89</v>
      </c>
      <c r="Q42" s="64" t="n">
        <v>11.734</v>
      </c>
      <c r="R42" s="64" t="n">
        <f aca="false">P42/3600</f>
        <v>2.05885833333333</v>
      </c>
      <c r="S42" s="62"/>
      <c r="T42" s="64" t="n">
        <v>428.2424</v>
      </c>
      <c r="U42" s="64" t="n">
        <v>31.6076</v>
      </c>
      <c r="V42" s="64" t="n">
        <v>35.1493</v>
      </c>
      <c r="W42" s="64" t="n">
        <v>34.7158</v>
      </c>
      <c r="X42" s="64" t="n">
        <v>7406.62</v>
      </c>
      <c r="Y42" s="64" t="n">
        <v>11.762</v>
      </c>
      <c r="Z42" s="64" t="n">
        <f aca="false">X42/3600</f>
        <v>2.05739444444444</v>
      </c>
      <c r="AA42" s="65"/>
      <c r="AB42" s="65"/>
      <c r="AC42" s="65"/>
    </row>
    <row r="43" customFormat="false" ht="11.25" hidden="false" customHeight="false" outlineLevel="0" collapsed="false">
      <c r="A43" s="60"/>
      <c r="B43" s="54" t="s">
        <v>63</v>
      </c>
      <c r="C43" s="54" t="n">
        <v>22</v>
      </c>
      <c r="D43" s="70" t="n">
        <f aca="false">L43</f>
        <v>4231.4384</v>
      </c>
      <c r="E43" s="70" t="n">
        <f aca="false">N43</f>
        <v>43.0133</v>
      </c>
      <c r="F43" s="70" t="n">
        <f aca="false">L43</f>
        <v>4231.4384</v>
      </c>
      <c r="G43" s="70" t="n">
        <f aca="false">O43</f>
        <v>44.3697</v>
      </c>
      <c r="H43" s="70" t="n">
        <f aca="false">T43</f>
        <v>4233.1288</v>
      </c>
      <c r="I43" s="70" t="n">
        <f aca="false">V43</f>
        <v>43.0205</v>
      </c>
      <c r="J43" s="70" t="n">
        <f aca="false">T43</f>
        <v>4233.1288</v>
      </c>
      <c r="K43" s="70" t="n">
        <f aca="false">W43</f>
        <v>44.3638</v>
      </c>
      <c r="L43" s="66" t="n">
        <v>4231.4384</v>
      </c>
      <c r="M43" s="66" t="n">
        <v>40.2337</v>
      </c>
      <c r="N43" s="66" t="n">
        <v>43.0133</v>
      </c>
      <c r="O43" s="66" t="n">
        <v>44.3697</v>
      </c>
      <c r="P43" s="66" t="n">
        <v>10062.56</v>
      </c>
      <c r="Q43" s="57" t="n">
        <v>24.638</v>
      </c>
      <c r="R43" s="66" t="n">
        <f aca="false">P43/3600</f>
        <v>2.79515555555556</v>
      </c>
      <c r="S43" s="69"/>
      <c r="T43" s="66" t="n">
        <v>4233.1288</v>
      </c>
      <c r="U43" s="66" t="n">
        <v>40.2324</v>
      </c>
      <c r="V43" s="66" t="n">
        <v>43.0205</v>
      </c>
      <c r="W43" s="66" t="n">
        <v>44.3638</v>
      </c>
      <c r="X43" s="66" t="n">
        <v>11497.19</v>
      </c>
      <c r="Y43" s="57" t="n">
        <v>24.601</v>
      </c>
      <c r="Z43" s="66" t="n">
        <f aca="false">X43/3600</f>
        <v>3.19366388888889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64</v>
      </c>
      <c r="C44" s="60" t="n">
        <v>27</v>
      </c>
      <c r="D44" s="71" t="n">
        <f aca="false">L44</f>
        <v>1907.5536</v>
      </c>
      <c r="E44" s="71" t="n">
        <f aca="false">N44</f>
        <v>40.8205</v>
      </c>
      <c r="F44" s="71" t="n">
        <f aca="false">L44</f>
        <v>1907.5536</v>
      </c>
      <c r="G44" s="71" t="n">
        <f aca="false">O44</f>
        <v>41.8619</v>
      </c>
      <c r="H44" s="71" t="n">
        <f aca="false">T44</f>
        <v>1909.3208</v>
      </c>
      <c r="I44" s="71" t="n">
        <f aca="false">V44</f>
        <v>40.8338</v>
      </c>
      <c r="J44" s="71" t="n">
        <f aca="false">T44</f>
        <v>1909.3208</v>
      </c>
      <c r="K44" s="71" t="n">
        <f aca="false">W44</f>
        <v>41.8711</v>
      </c>
      <c r="L44" s="56" t="n">
        <v>1907.5536</v>
      </c>
      <c r="M44" s="56" t="n">
        <v>37.3184</v>
      </c>
      <c r="N44" s="56" t="n">
        <v>40.8205</v>
      </c>
      <c r="O44" s="56" t="n">
        <v>41.8619</v>
      </c>
      <c r="P44" s="56" t="n">
        <v>8804.94</v>
      </c>
      <c r="Q44" s="57" t="n">
        <v>19.754</v>
      </c>
      <c r="R44" s="56" t="n">
        <f aca="false">P44/3600</f>
        <v>2.44581666666667</v>
      </c>
      <c r="S44" s="58"/>
      <c r="T44" s="56" t="n">
        <v>1909.3208</v>
      </c>
      <c r="U44" s="56" t="n">
        <v>37.3198</v>
      </c>
      <c r="V44" s="56" t="n">
        <v>40.8338</v>
      </c>
      <c r="W44" s="56" t="n">
        <v>41.8711</v>
      </c>
      <c r="X44" s="56" t="n">
        <v>10109.93</v>
      </c>
      <c r="Y44" s="57" t="n">
        <v>19.843</v>
      </c>
      <c r="Z44" s="56" t="n">
        <f aca="false">X44/3600</f>
        <v>2.80831388888889</v>
      </c>
      <c r="AA44" s="61"/>
      <c r="AB44" s="61"/>
      <c r="AC44" s="61"/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921.1208</v>
      </c>
      <c r="E45" s="71" t="n">
        <f aca="false">N45</f>
        <v>38.6785</v>
      </c>
      <c r="F45" s="71" t="n">
        <f aca="false">L45</f>
        <v>921.1208</v>
      </c>
      <c r="G45" s="71" t="n">
        <f aca="false">O45</f>
        <v>39.5343</v>
      </c>
      <c r="H45" s="71" t="n">
        <f aca="false">T45</f>
        <v>920.9296</v>
      </c>
      <c r="I45" s="71" t="n">
        <f aca="false">V45</f>
        <v>38.6827</v>
      </c>
      <c r="J45" s="71" t="n">
        <f aca="false">T45</f>
        <v>920.9296</v>
      </c>
      <c r="K45" s="71" t="n">
        <f aca="false">W45</f>
        <v>39.5453</v>
      </c>
      <c r="L45" s="56" t="n">
        <v>921.1208</v>
      </c>
      <c r="M45" s="56" t="n">
        <v>34.3225</v>
      </c>
      <c r="N45" s="56" t="n">
        <v>38.6785</v>
      </c>
      <c r="O45" s="56" t="n">
        <v>39.5343</v>
      </c>
      <c r="P45" s="56" t="n">
        <v>9199.89</v>
      </c>
      <c r="Q45" s="57" t="n">
        <v>16.431</v>
      </c>
      <c r="R45" s="56" t="n">
        <f aca="false">P45/3600</f>
        <v>2.555525</v>
      </c>
      <c r="S45" s="58"/>
      <c r="T45" s="56" t="n">
        <v>920.9296</v>
      </c>
      <c r="U45" s="56" t="n">
        <v>34.3242</v>
      </c>
      <c r="V45" s="56" t="n">
        <v>38.6827</v>
      </c>
      <c r="W45" s="56" t="n">
        <v>39.5453</v>
      </c>
      <c r="X45" s="56" t="n">
        <v>8157.12</v>
      </c>
      <c r="Y45" s="57" t="n">
        <v>16.567</v>
      </c>
      <c r="Z45" s="56" t="n">
        <f aca="false">X45/3600</f>
        <v>2.26586666666667</v>
      </c>
      <c r="AA45" s="61"/>
      <c r="AB45" s="61"/>
      <c r="AC45" s="61"/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457.2688</v>
      </c>
      <c r="E46" s="72" t="n">
        <f aca="false">N46</f>
        <v>36.3471</v>
      </c>
      <c r="F46" s="72" t="n">
        <f aca="false">L46</f>
        <v>457.2688</v>
      </c>
      <c r="G46" s="72" t="n">
        <f aca="false">O46</f>
        <v>37.0693</v>
      </c>
      <c r="H46" s="72" t="n">
        <f aca="false">T46</f>
        <v>457.5824</v>
      </c>
      <c r="I46" s="72" t="n">
        <f aca="false">V46</f>
        <v>36.344</v>
      </c>
      <c r="J46" s="72" t="n">
        <f aca="false">T46</f>
        <v>457.5824</v>
      </c>
      <c r="K46" s="72" t="n">
        <f aca="false">W46</f>
        <v>36.9981</v>
      </c>
      <c r="L46" s="64" t="n">
        <v>457.2688</v>
      </c>
      <c r="M46" s="64" t="n">
        <v>31.4054</v>
      </c>
      <c r="N46" s="64" t="n">
        <v>36.3471</v>
      </c>
      <c r="O46" s="64" t="n">
        <v>37.0693</v>
      </c>
      <c r="P46" s="64" t="n">
        <v>8761.58</v>
      </c>
      <c r="Q46" s="64" t="n">
        <v>13.731</v>
      </c>
      <c r="R46" s="64" t="n">
        <f aca="false">P46/3600</f>
        <v>2.43377222222222</v>
      </c>
      <c r="S46" s="62"/>
      <c r="T46" s="64" t="n">
        <v>457.5824</v>
      </c>
      <c r="U46" s="64" t="n">
        <v>31.4053</v>
      </c>
      <c r="V46" s="64" t="n">
        <v>36.344</v>
      </c>
      <c r="W46" s="64" t="n">
        <v>36.9981</v>
      </c>
      <c r="X46" s="64" t="n">
        <v>7769.66</v>
      </c>
      <c r="Y46" s="64" t="n">
        <v>13.587</v>
      </c>
      <c r="Z46" s="64" t="n">
        <f aca="false">X46/3600</f>
        <v>2.15823888888889</v>
      </c>
      <c r="AA46" s="65"/>
      <c r="AB46" s="65"/>
      <c r="AC46" s="65"/>
    </row>
    <row r="47" customFormat="false" ht="11.25" hidden="false" customHeight="false" outlineLevel="0" collapsed="false">
      <c r="A47" s="60"/>
      <c r="B47" s="54" t="s">
        <v>65</v>
      </c>
      <c r="C47" s="54" t="n">
        <v>22</v>
      </c>
      <c r="D47" s="70" t="n">
        <f aca="false">L47</f>
        <v>8330.4928</v>
      </c>
      <c r="E47" s="70" t="n">
        <f aca="false">N47</f>
        <v>40.8187</v>
      </c>
      <c r="F47" s="70" t="n">
        <f aca="false">L47</f>
        <v>8330.4928</v>
      </c>
      <c r="G47" s="70" t="n">
        <f aca="false">O47</f>
        <v>41.6941</v>
      </c>
      <c r="H47" s="70" t="n">
        <f aca="false">T47</f>
        <v>8340.5848</v>
      </c>
      <c r="I47" s="70" t="n">
        <f aca="false">V47</f>
        <v>40.8184</v>
      </c>
      <c r="J47" s="70" t="n">
        <f aca="false">T47</f>
        <v>8340.5848</v>
      </c>
      <c r="K47" s="70" t="n">
        <f aca="false">W47</f>
        <v>41.6888</v>
      </c>
      <c r="L47" s="66" t="n">
        <v>8330.4928</v>
      </c>
      <c r="M47" s="66" t="n">
        <v>38.3281</v>
      </c>
      <c r="N47" s="66" t="n">
        <v>40.8187</v>
      </c>
      <c r="O47" s="66" t="n">
        <v>41.6941</v>
      </c>
      <c r="P47" s="66" t="n">
        <v>12028.95</v>
      </c>
      <c r="Q47" s="57" t="n">
        <v>28.93</v>
      </c>
      <c r="R47" s="66" t="n">
        <f aca="false">P47/3600</f>
        <v>3.341375</v>
      </c>
      <c r="S47" s="69"/>
      <c r="T47" s="66" t="n">
        <v>8340.5848</v>
      </c>
      <c r="U47" s="66" t="n">
        <v>38.336</v>
      </c>
      <c r="V47" s="66" t="n">
        <v>40.8184</v>
      </c>
      <c r="W47" s="66" t="n">
        <v>41.6888</v>
      </c>
      <c r="X47" s="66" t="n">
        <v>12078.32</v>
      </c>
      <c r="Y47" s="57" t="n">
        <v>28.906</v>
      </c>
      <c r="Z47" s="66" t="n">
        <f aca="false">X47/3600</f>
        <v>3.35508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6</v>
      </c>
      <c r="C48" s="60" t="n">
        <v>27</v>
      </c>
      <c r="D48" s="71" t="n">
        <f aca="false">L48</f>
        <v>3586.0128</v>
      </c>
      <c r="E48" s="71" t="n">
        <f aca="false">N48</f>
        <v>38.0554</v>
      </c>
      <c r="F48" s="71" t="n">
        <f aca="false">L48</f>
        <v>3586.0128</v>
      </c>
      <c r="G48" s="71" t="n">
        <f aca="false">O48</f>
        <v>38.8337</v>
      </c>
      <c r="H48" s="71" t="n">
        <f aca="false">T48</f>
        <v>3588.9744</v>
      </c>
      <c r="I48" s="71" t="n">
        <f aca="false">V48</f>
        <v>38.0549</v>
      </c>
      <c r="J48" s="71" t="n">
        <f aca="false">T48</f>
        <v>3588.9744</v>
      </c>
      <c r="K48" s="71" t="n">
        <f aca="false">W48</f>
        <v>38.8323</v>
      </c>
      <c r="L48" s="56" t="n">
        <v>3586.0128</v>
      </c>
      <c r="M48" s="56" t="n">
        <v>34.4389</v>
      </c>
      <c r="N48" s="56" t="n">
        <v>38.0554</v>
      </c>
      <c r="O48" s="56" t="n">
        <v>38.8337</v>
      </c>
      <c r="P48" s="56" t="n">
        <v>9715.22</v>
      </c>
      <c r="Q48" s="57" t="n">
        <v>21.564</v>
      </c>
      <c r="R48" s="56" t="n">
        <f aca="false">P48/3600</f>
        <v>2.69867222222222</v>
      </c>
      <c r="S48" s="58"/>
      <c r="T48" s="56" t="n">
        <v>3588.9744</v>
      </c>
      <c r="U48" s="56" t="n">
        <v>34.4411</v>
      </c>
      <c r="V48" s="56" t="n">
        <v>38.0549</v>
      </c>
      <c r="W48" s="56" t="n">
        <v>38.8323</v>
      </c>
      <c r="X48" s="56" t="n">
        <v>9805.78</v>
      </c>
      <c r="Y48" s="57" t="n">
        <v>21.481</v>
      </c>
      <c r="Z48" s="56" t="n">
        <f aca="false">X48/3600</f>
        <v>2.72382777777778</v>
      </c>
      <c r="AA48" s="61"/>
      <c r="AB48" s="61"/>
      <c r="AC48" s="61"/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1566.28</v>
      </c>
      <c r="E49" s="71" t="n">
        <f aca="false">N49</f>
        <v>35.7532</v>
      </c>
      <c r="F49" s="71" t="n">
        <f aca="false">L49</f>
        <v>1566.28</v>
      </c>
      <c r="G49" s="71" t="n">
        <f aca="false">O49</f>
        <v>36.4883</v>
      </c>
      <c r="H49" s="71" t="n">
        <f aca="false">T49</f>
        <v>1565.7</v>
      </c>
      <c r="I49" s="71" t="n">
        <f aca="false">V49</f>
        <v>35.7599</v>
      </c>
      <c r="J49" s="71" t="n">
        <f aca="false">T49</f>
        <v>1565.7</v>
      </c>
      <c r="K49" s="71" t="n">
        <f aca="false">W49</f>
        <v>36.4677</v>
      </c>
      <c r="L49" s="56" t="n">
        <v>1566.28</v>
      </c>
      <c r="M49" s="56" t="n">
        <v>30.9558</v>
      </c>
      <c r="N49" s="56" t="n">
        <v>35.7532</v>
      </c>
      <c r="O49" s="56" t="n">
        <v>36.4883</v>
      </c>
      <c r="P49" s="56" t="n">
        <v>8500.27</v>
      </c>
      <c r="Q49" s="57" t="n">
        <v>17.57</v>
      </c>
      <c r="R49" s="56" t="n">
        <f aca="false">P49/3600</f>
        <v>2.36118611111111</v>
      </c>
      <c r="S49" s="58"/>
      <c r="T49" s="56" t="n">
        <v>1565.7</v>
      </c>
      <c r="U49" s="56" t="n">
        <v>30.9549</v>
      </c>
      <c r="V49" s="56" t="n">
        <v>35.7599</v>
      </c>
      <c r="W49" s="56" t="n">
        <v>36.4677</v>
      </c>
      <c r="X49" s="56" t="n">
        <v>8514.12</v>
      </c>
      <c r="Y49" s="57" t="n">
        <v>17.612</v>
      </c>
      <c r="Z49" s="56" t="n">
        <f aca="false">X49/3600</f>
        <v>2.36503333333333</v>
      </c>
      <c r="AA49" s="61"/>
      <c r="AB49" s="61"/>
      <c r="AC49" s="61"/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655.1824</v>
      </c>
      <c r="E50" s="72" t="n">
        <f aca="false">N50</f>
        <v>33.6634</v>
      </c>
      <c r="F50" s="72" t="n">
        <f aca="false">L50</f>
        <v>655.1824</v>
      </c>
      <c r="G50" s="72" t="n">
        <f aca="false">O50</f>
        <v>34.3282</v>
      </c>
      <c r="H50" s="72" t="n">
        <f aca="false">T50</f>
        <v>653.5104</v>
      </c>
      <c r="I50" s="72" t="n">
        <f aca="false">V50</f>
        <v>33.6331</v>
      </c>
      <c r="J50" s="72" t="n">
        <f aca="false">T50</f>
        <v>653.5104</v>
      </c>
      <c r="K50" s="72" t="n">
        <f aca="false">W50</f>
        <v>34.3266</v>
      </c>
      <c r="L50" s="64" t="n">
        <v>655.1824</v>
      </c>
      <c r="M50" s="64" t="n">
        <v>27.7072</v>
      </c>
      <c r="N50" s="64" t="n">
        <v>33.6634</v>
      </c>
      <c r="O50" s="64" t="n">
        <v>34.3282</v>
      </c>
      <c r="P50" s="64" t="n">
        <v>7827.99</v>
      </c>
      <c r="Q50" s="64" t="n">
        <v>12.998</v>
      </c>
      <c r="R50" s="64" t="n">
        <f aca="false">P50/3600</f>
        <v>2.17444166666667</v>
      </c>
      <c r="S50" s="62"/>
      <c r="T50" s="64" t="n">
        <v>653.5104</v>
      </c>
      <c r="U50" s="64" t="n">
        <v>27.7086</v>
      </c>
      <c r="V50" s="64" t="n">
        <v>33.6331</v>
      </c>
      <c r="W50" s="64" t="n">
        <v>34.3266</v>
      </c>
      <c r="X50" s="64" t="n">
        <v>7772.96</v>
      </c>
      <c r="Y50" s="64" t="n">
        <v>12.994</v>
      </c>
      <c r="Z50" s="64" t="n">
        <f aca="false">X50/3600</f>
        <v>2.15915555555556</v>
      </c>
      <c r="AA50" s="65"/>
      <c r="AB50" s="65"/>
      <c r="AC50" s="65"/>
    </row>
    <row r="51" customFormat="false" ht="11.25" hidden="false" customHeight="false" outlineLevel="0" collapsed="false">
      <c r="A51" s="60"/>
      <c r="B51" s="54" t="s">
        <v>67</v>
      </c>
      <c r="C51" s="54" t="n">
        <v>22</v>
      </c>
      <c r="D51" s="70" t="n">
        <f aca="false">L51</f>
        <v>5809.3752</v>
      </c>
      <c r="E51" s="70" t="n">
        <f aca="false">N51</f>
        <v>41.3773</v>
      </c>
      <c r="F51" s="70" t="n">
        <f aca="false">L51</f>
        <v>5809.3752</v>
      </c>
      <c r="G51" s="70" t="n">
        <f aca="false">O51</f>
        <v>42.7029</v>
      </c>
      <c r="H51" s="70" t="n">
        <f aca="false">T51</f>
        <v>5814.2984</v>
      </c>
      <c r="I51" s="70" t="n">
        <f aca="false">V51</f>
        <v>41.3785</v>
      </c>
      <c r="J51" s="70" t="n">
        <f aca="false">T51</f>
        <v>5814.2984</v>
      </c>
      <c r="K51" s="70" t="n">
        <f aca="false">W51</f>
        <v>42.6954</v>
      </c>
      <c r="L51" s="66" t="n">
        <v>5809.3752</v>
      </c>
      <c r="M51" s="66" t="n">
        <v>40.0415</v>
      </c>
      <c r="N51" s="66" t="n">
        <v>41.3773</v>
      </c>
      <c r="O51" s="66" t="n">
        <v>42.7029</v>
      </c>
      <c r="P51" s="66" t="n">
        <v>7642.66</v>
      </c>
      <c r="Q51" s="57" t="n">
        <v>20.591</v>
      </c>
      <c r="R51" s="66" t="n">
        <f aca="false">P51/3600</f>
        <v>2.12296111111111</v>
      </c>
      <c r="S51" s="69"/>
      <c r="T51" s="66" t="n">
        <v>5814.2984</v>
      </c>
      <c r="U51" s="66" t="n">
        <v>40.0402</v>
      </c>
      <c r="V51" s="66" t="n">
        <v>41.3785</v>
      </c>
      <c r="W51" s="66" t="n">
        <v>42.6954</v>
      </c>
      <c r="X51" s="66" t="n">
        <v>7679.17</v>
      </c>
      <c r="Y51" s="57" t="n">
        <v>20.716</v>
      </c>
      <c r="Z51" s="66" t="n">
        <f aca="false">X51/3600</f>
        <v>2.133102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8</v>
      </c>
      <c r="C52" s="60" t="n">
        <v>27</v>
      </c>
      <c r="D52" s="71" t="n">
        <f aca="false">L52</f>
        <v>2344.6992</v>
      </c>
      <c r="E52" s="71" t="n">
        <f aca="false">N52</f>
        <v>38.5989</v>
      </c>
      <c r="F52" s="71" t="n">
        <f aca="false">L52</f>
        <v>2344.6992</v>
      </c>
      <c r="G52" s="71" t="n">
        <f aca="false">O52</f>
        <v>40.1661</v>
      </c>
      <c r="H52" s="71" t="n">
        <f aca="false">T52</f>
        <v>2343.7824</v>
      </c>
      <c r="I52" s="71" t="n">
        <f aca="false">V52</f>
        <v>38.5956</v>
      </c>
      <c r="J52" s="71" t="n">
        <f aca="false">T52</f>
        <v>2343.7824</v>
      </c>
      <c r="K52" s="71" t="n">
        <f aca="false">W52</f>
        <v>40.1634</v>
      </c>
      <c r="L52" s="56" t="n">
        <v>2344.6992</v>
      </c>
      <c r="M52" s="56" t="n">
        <v>36.2858</v>
      </c>
      <c r="N52" s="56" t="n">
        <v>38.5989</v>
      </c>
      <c r="O52" s="56" t="n">
        <v>40.1661</v>
      </c>
      <c r="P52" s="56" t="n">
        <v>5757.85</v>
      </c>
      <c r="Q52" s="57" t="n">
        <v>16.239</v>
      </c>
      <c r="R52" s="56" t="n">
        <f aca="false">P52/3600</f>
        <v>1.59940277777778</v>
      </c>
      <c r="S52" s="58"/>
      <c r="T52" s="56" t="n">
        <v>2343.7824</v>
      </c>
      <c r="U52" s="56" t="n">
        <v>36.2819</v>
      </c>
      <c r="V52" s="56" t="n">
        <v>38.5956</v>
      </c>
      <c r="W52" s="56" t="n">
        <v>40.1634</v>
      </c>
      <c r="X52" s="56" t="n">
        <v>6367.92</v>
      </c>
      <c r="Y52" s="57" t="n">
        <v>16.192</v>
      </c>
      <c r="Z52" s="56" t="n">
        <f aca="false">X52/3600</f>
        <v>1.76886666666667</v>
      </c>
      <c r="AA52" s="61"/>
      <c r="AB52" s="61"/>
      <c r="AC52" s="61"/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1035.7</v>
      </c>
      <c r="E53" s="71" t="n">
        <f aca="false">N53</f>
        <v>36.3573</v>
      </c>
      <c r="F53" s="71" t="n">
        <f aca="false">L53</f>
        <v>1035.7</v>
      </c>
      <c r="G53" s="71" t="n">
        <f aca="false">O53</f>
        <v>37.988</v>
      </c>
      <c r="H53" s="71" t="n">
        <f aca="false">T53</f>
        <v>1037.2648</v>
      </c>
      <c r="I53" s="71" t="n">
        <f aca="false">V53</f>
        <v>36.3637</v>
      </c>
      <c r="J53" s="71" t="n">
        <f aca="false">T53</f>
        <v>1037.2648</v>
      </c>
      <c r="K53" s="71" t="n">
        <f aca="false">W53</f>
        <v>37.9696</v>
      </c>
      <c r="L53" s="56" t="n">
        <v>1035.7</v>
      </c>
      <c r="M53" s="56" t="n">
        <v>33.0527</v>
      </c>
      <c r="N53" s="56" t="n">
        <v>36.3573</v>
      </c>
      <c r="O53" s="56" t="n">
        <v>37.988</v>
      </c>
      <c r="P53" s="56" t="n">
        <v>4879.38</v>
      </c>
      <c r="Q53" s="57" t="n">
        <v>12.545</v>
      </c>
      <c r="R53" s="56" t="n">
        <f aca="false">P53/3600</f>
        <v>1.35538333333333</v>
      </c>
      <c r="S53" s="58"/>
      <c r="T53" s="56" t="n">
        <v>1037.2648</v>
      </c>
      <c r="U53" s="56" t="n">
        <v>33.0562</v>
      </c>
      <c r="V53" s="56" t="n">
        <v>36.3637</v>
      </c>
      <c r="W53" s="56" t="n">
        <v>37.9696</v>
      </c>
      <c r="X53" s="56" t="n">
        <v>5668.18</v>
      </c>
      <c r="Y53" s="57" t="n">
        <v>12.557</v>
      </c>
      <c r="Z53" s="56" t="n">
        <f aca="false">X53/3600</f>
        <v>1.57449444444444</v>
      </c>
      <c r="AA53" s="61"/>
      <c r="AB53" s="61"/>
      <c r="AC53" s="61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458.7168</v>
      </c>
      <c r="E54" s="72" t="n">
        <f aca="false">N54</f>
        <v>34.2935</v>
      </c>
      <c r="F54" s="72" t="n">
        <f aca="false">L54</f>
        <v>458.7168</v>
      </c>
      <c r="G54" s="72" t="n">
        <f aca="false">O54</f>
        <v>35.7298</v>
      </c>
      <c r="H54" s="72" t="n">
        <f aca="false">T54</f>
        <v>458.8984</v>
      </c>
      <c r="I54" s="72" t="n">
        <f aca="false">V54</f>
        <v>34.3265</v>
      </c>
      <c r="J54" s="72" t="n">
        <f aca="false">T54</f>
        <v>458.8984</v>
      </c>
      <c r="K54" s="72" t="n">
        <f aca="false">W54</f>
        <v>35.7218</v>
      </c>
      <c r="L54" s="64" t="n">
        <v>458.7168</v>
      </c>
      <c r="M54" s="64" t="n">
        <v>30.1531</v>
      </c>
      <c r="N54" s="64" t="n">
        <v>34.2935</v>
      </c>
      <c r="O54" s="64" t="n">
        <v>35.7298</v>
      </c>
      <c r="P54" s="64" t="n">
        <v>5087.28</v>
      </c>
      <c r="Q54" s="64" t="n">
        <v>9.487</v>
      </c>
      <c r="R54" s="64" t="n">
        <f aca="false">P54/3600</f>
        <v>1.41313333333333</v>
      </c>
      <c r="S54" s="62"/>
      <c r="T54" s="64" t="n">
        <v>458.8984</v>
      </c>
      <c r="U54" s="64" t="n">
        <v>30.1503</v>
      </c>
      <c r="V54" s="64" t="n">
        <v>34.3265</v>
      </c>
      <c r="W54" s="64" t="n">
        <v>35.7218</v>
      </c>
      <c r="X54" s="64" t="n">
        <v>5140.72</v>
      </c>
      <c r="Y54" s="64" t="n">
        <v>9.437</v>
      </c>
      <c r="Z54" s="64" t="n">
        <f aca="false">X54/3600</f>
        <v>1.42797777777778</v>
      </c>
      <c r="AA54" s="65"/>
      <c r="AB54" s="65"/>
      <c r="AC54" s="65"/>
    </row>
    <row r="55" customFormat="false" ht="11.25" hidden="false" customHeight="false" outlineLevel="0" collapsed="false">
      <c r="A55" s="54" t="s">
        <v>15</v>
      </c>
      <c r="B55" s="54" t="s">
        <v>69</v>
      </c>
      <c r="C55" s="54" t="n">
        <v>22</v>
      </c>
      <c r="D55" s="70" t="n">
        <f aca="false">L55</f>
        <v>1783.9632</v>
      </c>
      <c r="E55" s="70" t="n">
        <f aca="false">N55</f>
        <v>43.4186</v>
      </c>
      <c r="F55" s="70" t="n">
        <f aca="false">L55</f>
        <v>1783.9632</v>
      </c>
      <c r="G55" s="70" t="n">
        <f aca="false">O55</f>
        <v>42.8628</v>
      </c>
      <c r="H55" s="70" t="n">
        <f aca="false">T55</f>
        <v>1784.1192</v>
      </c>
      <c r="I55" s="70" t="n">
        <f aca="false">V55</f>
        <v>43.4173</v>
      </c>
      <c r="J55" s="70" t="n">
        <f aca="false">T55</f>
        <v>1784.1192</v>
      </c>
      <c r="K55" s="70" t="n">
        <f aca="false">W55</f>
        <v>42.8572</v>
      </c>
      <c r="L55" s="66" t="n">
        <v>1783.9632</v>
      </c>
      <c r="M55" s="66" t="n">
        <v>41.0127</v>
      </c>
      <c r="N55" s="66" t="n">
        <v>43.4186</v>
      </c>
      <c r="O55" s="66" t="n">
        <v>42.8628</v>
      </c>
      <c r="P55" s="66" t="n">
        <v>2670.08</v>
      </c>
      <c r="Q55" s="57" t="n">
        <v>6.13</v>
      </c>
      <c r="R55" s="66" t="n">
        <f aca="false">P55/3600</f>
        <v>0.741688888888889</v>
      </c>
      <c r="S55" s="69"/>
      <c r="T55" s="66" t="n">
        <v>1784.1192</v>
      </c>
      <c r="U55" s="66" t="n">
        <v>41.0089</v>
      </c>
      <c r="V55" s="66" t="n">
        <v>43.4173</v>
      </c>
      <c r="W55" s="66" t="n">
        <v>42.8572</v>
      </c>
      <c r="X55" s="66" t="n">
        <v>2644.39</v>
      </c>
      <c r="Y55" s="57" t="n">
        <v>6.161</v>
      </c>
      <c r="Z55" s="66" t="n">
        <f aca="false">X55/3600</f>
        <v>0.734552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70</v>
      </c>
      <c r="B56" s="60" t="s">
        <v>71</v>
      </c>
      <c r="C56" s="60" t="n">
        <v>27</v>
      </c>
      <c r="D56" s="71" t="n">
        <f aca="false">L56</f>
        <v>886.8904</v>
      </c>
      <c r="E56" s="71" t="n">
        <f aca="false">N56</f>
        <v>40.5629</v>
      </c>
      <c r="F56" s="71" t="n">
        <f aca="false">L56</f>
        <v>886.8904</v>
      </c>
      <c r="G56" s="71" t="n">
        <f aca="false">O56</f>
        <v>39.5454</v>
      </c>
      <c r="H56" s="71" t="n">
        <f aca="false">T56</f>
        <v>886.992</v>
      </c>
      <c r="I56" s="71" t="n">
        <f aca="false">V56</f>
        <v>40.5493</v>
      </c>
      <c r="J56" s="71" t="n">
        <f aca="false">T56</f>
        <v>886.992</v>
      </c>
      <c r="K56" s="71" t="n">
        <f aca="false">W56</f>
        <v>39.5473</v>
      </c>
      <c r="L56" s="56" t="n">
        <v>886.8904</v>
      </c>
      <c r="M56" s="56" t="n">
        <v>37.0437</v>
      </c>
      <c r="N56" s="56" t="n">
        <v>40.5629</v>
      </c>
      <c r="O56" s="56" t="n">
        <v>39.5454</v>
      </c>
      <c r="P56" s="56" t="n">
        <v>2044.82</v>
      </c>
      <c r="Q56" s="57" t="n">
        <v>4.991</v>
      </c>
      <c r="R56" s="56" t="n">
        <f aca="false">P56/3600</f>
        <v>0.568005555555556</v>
      </c>
      <c r="S56" s="58"/>
      <c r="T56" s="56" t="n">
        <v>886.992</v>
      </c>
      <c r="U56" s="56" t="n">
        <v>37.0436</v>
      </c>
      <c r="V56" s="56" t="n">
        <v>40.5493</v>
      </c>
      <c r="W56" s="56" t="n">
        <v>39.5473</v>
      </c>
      <c r="X56" s="56" t="n">
        <v>2320.33</v>
      </c>
      <c r="Y56" s="57" t="n">
        <v>4.96</v>
      </c>
      <c r="Z56" s="56" t="n">
        <f aca="false">X56/3600</f>
        <v>0.644536111111111</v>
      </c>
      <c r="AA56" s="61"/>
      <c r="AB56" s="61"/>
      <c r="AC56" s="61"/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426.5888</v>
      </c>
      <c r="E57" s="71" t="n">
        <f aca="false">N57</f>
        <v>38.0061</v>
      </c>
      <c r="F57" s="71" t="n">
        <f aca="false">L57</f>
        <v>426.5888</v>
      </c>
      <c r="G57" s="71" t="n">
        <f aca="false">O57</f>
        <v>36.6973</v>
      </c>
      <c r="H57" s="71" t="n">
        <f aca="false">T57</f>
        <v>426.4184</v>
      </c>
      <c r="I57" s="71" t="n">
        <f aca="false">V57</f>
        <v>38.0354</v>
      </c>
      <c r="J57" s="71" t="n">
        <f aca="false">T57</f>
        <v>426.4184</v>
      </c>
      <c r="K57" s="71" t="n">
        <f aca="false">W57</f>
        <v>36.7105</v>
      </c>
      <c r="L57" s="56" t="n">
        <v>426.5888</v>
      </c>
      <c r="M57" s="56" t="n">
        <v>33.4992</v>
      </c>
      <c r="N57" s="56" t="n">
        <v>38.0061</v>
      </c>
      <c r="O57" s="56" t="n">
        <v>36.6973</v>
      </c>
      <c r="P57" s="56" t="n">
        <v>2062.12</v>
      </c>
      <c r="Q57" s="57" t="n">
        <v>4.024</v>
      </c>
      <c r="R57" s="56" t="n">
        <f aca="false">P57/3600</f>
        <v>0.572811111111111</v>
      </c>
      <c r="S57" s="58"/>
      <c r="T57" s="56" t="n">
        <v>426.4184</v>
      </c>
      <c r="U57" s="56" t="n">
        <v>33.4914</v>
      </c>
      <c r="V57" s="56" t="n">
        <v>38.0354</v>
      </c>
      <c r="W57" s="56" t="n">
        <v>36.7105</v>
      </c>
      <c r="X57" s="56" t="n">
        <v>1818.21</v>
      </c>
      <c r="Y57" s="57" t="n">
        <v>4.009</v>
      </c>
      <c r="Z57" s="56" t="n">
        <f aca="false">X57/3600</f>
        <v>0.505058333333333</v>
      </c>
      <c r="AA57" s="61"/>
      <c r="AB57" s="61"/>
      <c r="AC57" s="61"/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207.3696</v>
      </c>
      <c r="E58" s="72" t="n">
        <f aca="false">N58</f>
        <v>35.6285</v>
      </c>
      <c r="F58" s="72" t="n">
        <f aca="false">L58</f>
        <v>207.3696</v>
      </c>
      <c r="G58" s="72" t="n">
        <f aca="false">O58</f>
        <v>34.0481</v>
      </c>
      <c r="H58" s="72" t="n">
        <f aca="false">T58</f>
        <v>207.6224</v>
      </c>
      <c r="I58" s="72" t="n">
        <f aca="false">V58</f>
        <v>35.5556</v>
      </c>
      <c r="J58" s="72" t="n">
        <f aca="false">T58</f>
        <v>207.6224</v>
      </c>
      <c r="K58" s="72" t="n">
        <f aca="false">W58</f>
        <v>34.0382</v>
      </c>
      <c r="L58" s="64" t="n">
        <v>207.3696</v>
      </c>
      <c r="M58" s="64" t="n">
        <v>30.5031</v>
      </c>
      <c r="N58" s="64" t="n">
        <v>35.6285</v>
      </c>
      <c r="O58" s="64" t="n">
        <v>34.0481</v>
      </c>
      <c r="P58" s="64" t="n">
        <v>1683.59</v>
      </c>
      <c r="Q58" s="64" t="n">
        <v>3.307</v>
      </c>
      <c r="R58" s="64" t="n">
        <f aca="false">P58/3600</f>
        <v>0.467663888888889</v>
      </c>
      <c r="S58" s="62"/>
      <c r="T58" s="64" t="n">
        <v>207.6224</v>
      </c>
      <c r="U58" s="64" t="n">
        <v>30.5</v>
      </c>
      <c r="V58" s="64" t="n">
        <v>35.5556</v>
      </c>
      <c r="W58" s="64" t="n">
        <v>34.0382</v>
      </c>
      <c r="X58" s="64" t="n">
        <v>1684.62</v>
      </c>
      <c r="Y58" s="64" t="n">
        <v>3.307</v>
      </c>
      <c r="Z58" s="64" t="n">
        <f aca="false">X58/3600</f>
        <v>0.46795</v>
      </c>
      <c r="AA58" s="65"/>
      <c r="AB58" s="65"/>
      <c r="AC58" s="65"/>
    </row>
    <row r="59" customFormat="false" ht="11.25" hidden="false" customHeight="false" outlineLevel="0" collapsed="false">
      <c r="A59" s="60"/>
      <c r="B59" s="54" t="s">
        <v>72</v>
      </c>
      <c r="C59" s="54" t="n">
        <v>22</v>
      </c>
      <c r="D59" s="68" t="n">
        <f aca="false">L59</f>
        <v>2221.9248</v>
      </c>
      <c r="E59" s="68" t="n">
        <f aca="false">N59</f>
        <v>42.4706</v>
      </c>
      <c r="F59" s="68" t="n">
        <f aca="false">L59</f>
        <v>2221.9248</v>
      </c>
      <c r="G59" s="68" t="n">
        <f aca="false">O59</f>
        <v>43.4683</v>
      </c>
      <c r="H59" s="68" t="n">
        <f aca="false">T59</f>
        <v>2222.6928</v>
      </c>
      <c r="I59" s="68" t="n">
        <f aca="false">V59</f>
        <v>42.4657</v>
      </c>
      <c r="J59" s="68" t="n">
        <f aca="false">T59</f>
        <v>2222.6928</v>
      </c>
      <c r="K59" s="68" t="n">
        <f aca="false">W59</f>
        <v>43.4896</v>
      </c>
      <c r="L59" s="66" t="n">
        <v>2221.9248</v>
      </c>
      <c r="M59" s="66" t="n">
        <v>38.2348</v>
      </c>
      <c r="N59" s="66" t="n">
        <v>42.4706</v>
      </c>
      <c r="O59" s="66" t="n">
        <v>43.4683</v>
      </c>
      <c r="P59" s="66" t="n">
        <v>3371.05</v>
      </c>
      <c r="Q59" s="57" t="n">
        <v>8.377</v>
      </c>
      <c r="R59" s="66" t="n">
        <f aca="false">P59/3600</f>
        <v>0.936402777777778</v>
      </c>
      <c r="S59" s="69"/>
      <c r="T59" s="66" t="n">
        <v>2222.6928</v>
      </c>
      <c r="U59" s="66" t="n">
        <v>38.2303</v>
      </c>
      <c r="V59" s="66" t="n">
        <v>42.4657</v>
      </c>
      <c r="W59" s="66" t="n">
        <v>43.4896</v>
      </c>
      <c r="X59" s="66" t="n">
        <v>3375.45</v>
      </c>
      <c r="Y59" s="57" t="n">
        <v>8.361</v>
      </c>
      <c r="Z59" s="66" t="n">
        <f aca="false">X59/3600</f>
        <v>0.93762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73</v>
      </c>
      <c r="C60" s="60" t="n">
        <v>27</v>
      </c>
      <c r="D60" s="55" t="n">
        <f aca="false">L60</f>
        <v>792.5056</v>
      </c>
      <c r="E60" s="55" t="n">
        <f aca="false">N60</f>
        <v>40.4733</v>
      </c>
      <c r="F60" s="55" t="n">
        <f aca="false">L60</f>
        <v>792.5056</v>
      </c>
      <c r="G60" s="55" t="n">
        <f aca="false">O60</f>
        <v>41.3208</v>
      </c>
      <c r="H60" s="55" t="n">
        <f aca="false">T60</f>
        <v>792.9496</v>
      </c>
      <c r="I60" s="55" t="n">
        <f aca="false">V60</f>
        <v>40.467</v>
      </c>
      <c r="J60" s="55" t="n">
        <f aca="false">T60</f>
        <v>792.9496</v>
      </c>
      <c r="K60" s="55" t="n">
        <f aca="false">W60</f>
        <v>41.3276</v>
      </c>
      <c r="L60" s="56" t="n">
        <v>792.5056</v>
      </c>
      <c r="M60" s="56" t="n">
        <v>34.2767</v>
      </c>
      <c r="N60" s="56" t="n">
        <v>40.4733</v>
      </c>
      <c r="O60" s="56" t="n">
        <v>41.3208</v>
      </c>
      <c r="P60" s="56" t="n">
        <v>2690.69</v>
      </c>
      <c r="Q60" s="57" t="n">
        <v>5.959</v>
      </c>
      <c r="R60" s="56" t="n">
        <f aca="false">P60/3600</f>
        <v>0.747413888888889</v>
      </c>
      <c r="S60" s="58"/>
      <c r="T60" s="56" t="n">
        <v>792.9496</v>
      </c>
      <c r="U60" s="56" t="n">
        <v>34.2768</v>
      </c>
      <c r="V60" s="56" t="n">
        <v>40.467</v>
      </c>
      <c r="W60" s="56" t="n">
        <v>41.3276</v>
      </c>
      <c r="X60" s="56" t="n">
        <v>2485.66</v>
      </c>
      <c r="Y60" s="57" t="n">
        <v>5.99</v>
      </c>
      <c r="Z60" s="56" t="n">
        <f aca="false">X60/3600</f>
        <v>0.690461111111111</v>
      </c>
      <c r="AA60" s="61"/>
      <c r="AB60" s="61"/>
      <c r="AC60" s="61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24.6648</v>
      </c>
      <c r="E61" s="55" t="n">
        <f aca="false">N61</f>
        <v>38.8298</v>
      </c>
      <c r="F61" s="55" t="n">
        <f aca="false">L61</f>
        <v>324.6648</v>
      </c>
      <c r="G61" s="55" t="n">
        <f aca="false">O61</f>
        <v>39.4655</v>
      </c>
      <c r="H61" s="55" t="n">
        <f aca="false">T61</f>
        <v>324.168</v>
      </c>
      <c r="I61" s="55" t="n">
        <f aca="false">V61</f>
        <v>38.8534</v>
      </c>
      <c r="J61" s="55" t="n">
        <f aca="false">T61</f>
        <v>324.168</v>
      </c>
      <c r="K61" s="55" t="n">
        <f aca="false">W61</f>
        <v>39.4252</v>
      </c>
      <c r="L61" s="56" t="n">
        <v>324.6648</v>
      </c>
      <c r="M61" s="56" t="n">
        <v>31.0995</v>
      </c>
      <c r="N61" s="56" t="n">
        <v>38.8298</v>
      </c>
      <c r="O61" s="56" t="n">
        <v>39.4655</v>
      </c>
      <c r="P61" s="56" t="n">
        <v>2448.27</v>
      </c>
      <c r="Q61" s="57" t="n">
        <v>4.82</v>
      </c>
      <c r="R61" s="56" t="n">
        <f aca="false">P61/3600</f>
        <v>0.680075</v>
      </c>
      <c r="S61" s="58"/>
      <c r="T61" s="56" t="n">
        <v>324.168</v>
      </c>
      <c r="U61" s="56" t="n">
        <v>31.0996</v>
      </c>
      <c r="V61" s="56" t="n">
        <v>38.8534</v>
      </c>
      <c r="W61" s="56" t="n">
        <v>39.4252</v>
      </c>
      <c r="X61" s="56" t="n">
        <v>2116.5</v>
      </c>
      <c r="Y61" s="57" t="n">
        <v>4.835</v>
      </c>
      <c r="Z61" s="56" t="n">
        <f aca="false">X61/3600</f>
        <v>0.587916666666667</v>
      </c>
      <c r="AA61" s="61"/>
      <c r="AB61" s="61"/>
      <c r="AC61" s="61"/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132.752</v>
      </c>
      <c r="E62" s="63" t="n">
        <f aca="false">N62</f>
        <v>36.9542</v>
      </c>
      <c r="F62" s="63" t="n">
        <f aca="false">L62</f>
        <v>132.752</v>
      </c>
      <c r="G62" s="63" t="n">
        <f aca="false">O62</f>
        <v>37.2389</v>
      </c>
      <c r="H62" s="63" t="n">
        <f aca="false">T62</f>
        <v>132.9728</v>
      </c>
      <c r="I62" s="63" t="n">
        <f aca="false">V62</f>
        <v>37.036</v>
      </c>
      <c r="J62" s="63" t="n">
        <f aca="false">T62</f>
        <v>132.9728</v>
      </c>
      <c r="K62" s="63" t="n">
        <f aca="false">W62</f>
        <v>37.4387</v>
      </c>
      <c r="L62" s="64" t="n">
        <v>132.752</v>
      </c>
      <c r="M62" s="64" t="n">
        <v>27.9503</v>
      </c>
      <c r="N62" s="64" t="n">
        <v>36.9542</v>
      </c>
      <c r="O62" s="64" t="n">
        <v>37.2389</v>
      </c>
      <c r="P62" s="64" t="n">
        <v>2235.01</v>
      </c>
      <c r="Q62" s="64" t="n">
        <v>3.494</v>
      </c>
      <c r="R62" s="64" t="n">
        <f aca="false">P62/3600</f>
        <v>0.620836111111111</v>
      </c>
      <c r="S62" s="62"/>
      <c r="T62" s="64" t="n">
        <v>132.9728</v>
      </c>
      <c r="U62" s="64" t="n">
        <v>27.9573</v>
      </c>
      <c r="V62" s="64" t="n">
        <v>37.036</v>
      </c>
      <c r="W62" s="64" t="n">
        <v>37.4387</v>
      </c>
      <c r="X62" s="64" t="n">
        <v>1973.54</v>
      </c>
      <c r="Y62" s="64" t="n">
        <v>3.509</v>
      </c>
      <c r="Z62" s="64" t="n">
        <f aca="false">X62/3600</f>
        <v>0.548205555555556</v>
      </c>
      <c r="AA62" s="65"/>
      <c r="AB62" s="65"/>
      <c r="AC62" s="65"/>
    </row>
    <row r="63" customFormat="false" ht="11.25" hidden="false" customHeight="false" outlineLevel="0" collapsed="false">
      <c r="A63" s="60"/>
      <c r="B63" s="54" t="s">
        <v>74</v>
      </c>
      <c r="C63" s="54" t="n">
        <v>22</v>
      </c>
      <c r="D63" s="70" t="n">
        <f aca="false">L63</f>
        <v>1982.4056</v>
      </c>
      <c r="E63" s="70" t="n">
        <f aca="false">N63</f>
        <v>40.5689</v>
      </c>
      <c r="F63" s="70" t="n">
        <f aca="false">L63</f>
        <v>1982.4056</v>
      </c>
      <c r="G63" s="70" t="n">
        <f aca="false">O63</f>
        <v>41.2815</v>
      </c>
      <c r="H63" s="70" t="n">
        <f aca="false">T63</f>
        <v>1983.9208</v>
      </c>
      <c r="I63" s="70" t="n">
        <f aca="false">V63</f>
        <v>40.5713</v>
      </c>
      <c r="J63" s="70" t="n">
        <f aca="false">T63</f>
        <v>1983.9208</v>
      </c>
      <c r="K63" s="70" t="n">
        <f aca="false">W63</f>
        <v>41.2748</v>
      </c>
      <c r="L63" s="66" t="n">
        <v>1982.4056</v>
      </c>
      <c r="M63" s="66" t="n">
        <v>38.0364</v>
      </c>
      <c r="N63" s="66" t="n">
        <v>40.5689</v>
      </c>
      <c r="O63" s="66" t="n">
        <v>41.2815</v>
      </c>
      <c r="P63" s="66" t="n">
        <v>2446.1</v>
      </c>
      <c r="Q63" s="57" t="n">
        <v>6.505</v>
      </c>
      <c r="R63" s="66" t="n">
        <f aca="false">P63/3600</f>
        <v>0.679472222222222</v>
      </c>
      <c r="S63" s="69"/>
      <c r="T63" s="66" t="n">
        <v>1983.9208</v>
      </c>
      <c r="U63" s="66" t="n">
        <v>38.0406</v>
      </c>
      <c r="V63" s="66" t="n">
        <v>40.5713</v>
      </c>
      <c r="W63" s="66" t="n">
        <v>41.2748</v>
      </c>
      <c r="X63" s="66" t="n">
        <v>2469.9</v>
      </c>
      <c r="Y63" s="57" t="n">
        <v>6.52</v>
      </c>
      <c r="Z63" s="66" t="n">
        <f aca="false">X63/3600</f>
        <v>0.68608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75</v>
      </c>
      <c r="C64" s="60" t="n">
        <v>27</v>
      </c>
      <c r="D64" s="71" t="n">
        <f aca="false">L64</f>
        <v>854.148</v>
      </c>
      <c r="E64" s="71" t="n">
        <f aca="false">N64</f>
        <v>37.7217</v>
      </c>
      <c r="F64" s="71" t="n">
        <f aca="false">L64</f>
        <v>854.148</v>
      </c>
      <c r="G64" s="71" t="n">
        <f aca="false">O64</f>
        <v>38.3414</v>
      </c>
      <c r="H64" s="71" t="n">
        <f aca="false">T64</f>
        <v>853.6224</v>
      </c>
      <c r="I64" s="71" t="n">
        <f aca="false">V64</f>
        <v>37.727</v>
      </c>
      <c r="J64" s="71" t="n">
        <f aca="false">T64</f>
        <v>853.6224</v>
      </c>
      <c r="K64" s="71" t="n">
        <f aca="false">W64</f>
        <v>38.3149</v>
      </c>
      <c r="L64" s="56" t="n">
        <v>854.148</v>
      </c>
      <c r="M64" s="56" t="n">
        <v>34.2276</v>
      </c>
      <c r="N64" s="56" t="n">
        <v>37.7217</v>
      </c>
      <c r="O64" s="56" t="n">
        <v>38.3414</v>
      </c>
      <c r="P64" s="56" t="n">
        <v>1998.79</v>
      </c>
      <c r="Q64" s="57" t="n">
        <v>4.695</v>
      </c>
      <c r="R64" s="56" t="n">
        <f aca="false">P64/3600</f>
        <v>0.555219444444445</v>
      </c>
      <c r="S64" s="58"/>
      <c r="T64" s="56" t="n">
        <v>853.6224</v>
      </c>
      <c r="U64" s="56" t="n">
        <v>34.2317</v>
      </c>
      <c r="V64" s="56" t="n">
        <v>37.727</v>
      </c>
      <c r="W64" s="56" t="n">
        <v>38.3149</v>
      </c>
      <c r="X64" s="56" t="n">
        <v>2298.81</v>
      </c>
      <c r="Y64" s="57" t="n">
        <v>4.711</v>
      </c>
      <c r="Z64" s="56" t="n">
        <f aca="false">X64/3600</f>
        <v>0.638558333333333</v>
      </c>
      <c r="AA64" s="61"/>
      <c r="AB64" s="61"/>
      <c r="AC64" s="61"/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362.5464</v>
      </c>
      <c r="E65" s="71" t="n">
        <f aca="false">N65</f>
        <v>35.3119</v>
      </c>
      <c r="F65" s="71" t="n">
        <f aca="false">L65</f>
        <v>362.5464</v>
      </c>
      <c r="G65" s="71" t="n">
        <f aca="false">O65</f>
        <v>35.8934</v>
      </c>
      <c r="H65" s="71" t="n">
        <f aca="false">T65</f>
        <v>362.4744</v>
      </c>
      <c r="I65" s="71" t="n">
        <f aca="false">V65</f>
        <v>35.3237</v>
      </c>
      <c r="J65" s="71" t="n">
        <f aca="false">T65</f>
        <v>362.4744</v>
      </c>
      <c r="K65" s="71" t="n">
        <f aca="false">W65</f>
        <v>35.8926</v>
      </c>
      <c r="L65" s="56" t="n">
        <v>362.5464</v>
      </c>
      <c r="M65" s="56" t="n">
        <v>30.7191</v>
      </c>
      <c r="N65" s="56" t="n">
        <v>35.3119</v>
      </c>
      <c r="O65" s="56" t="n">
        <v>35.8934</v>
      </c>
      <c r="P65" s="56" t="n">
        <v>1984.15</v>
      </c>
      <c r="Q65" s="57" t="n">
        <v>3.509</v>
      </c>
      <c r="R65" s="56" t="n">
        <f aca="false">P65/3600</f>
        <v>0.551152777777778</v>
      </c>
      <c r="S65" s="58"/>
      <c r="T65" s="56" t="n">
        <v>362.4744</v>
      </c>
      <c r="U65" s="56" t="n">
        <v>30.723</v>
      </c>
      <c r="V65" s="56" t="n">
        <v>35.3237</v>
      </c>
      <c r="W65" s="56" t="n">
        <v>35.8926</v>
      </c>
      <c r="X65" s="56" t="n">
        <v>1981.56</v>
      </c>
      <c r="Y65" s="57" t="n">
        <v>3.494</v>
      </c>
      <c r="Z65" s="56" t="n">
        <f aca="false">X65/3600</f>
        <v>0.550433333333333</v>
      </c>
      <c r="AA65" s="61"/>
      <c r="AB65" s="61"/>
      <c r="AC65" s="61"/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149.364</v>
      </c>
      <c r="E66" s="72" t="n">
        <f aca="false">N66</f>
        <v>33.102</v>
      </c>
      <c r="F66" s="72" t="n">
        <f aca="false">L66</f>
        <v>149.364</v>
      </c>
      <c r="G66" s="72" t="n">
        <f aca="false">O66</f>
        <v>33.5901</v>
      </c>
      <c r="H66" s="72" t="n">
        <f aca="false">T66</f>
        <v>148.72</v>
      </c>
      <c r="I66" s="72" t="n">
        <f aca="false">V66</f>
        <v>33.131</v>
      </c>
      <c r="J66" s="72" t="n">
        <f aca="false">T66</f>
        <v>148.72</v>
      </c>
      <c r="K66" s="72" t="n">
        <f aca="false">W66</f>
        <v>33.5713</v>
      </c>
      <c r="L66" s="64" t="n">
        <v>149.364</v>
      </c>
      <c r="M66" s="64" t="n">
        <v>27.6511</v>
      </c>
      <c r="N66" s="64" t="n">
        <v>33.102</v>
      </c>
      <c r="O66" s="64" t="n">
        <v>33.5901</v>
      </c>
      <c r="P66" s="64" t="n">
        <v>1835.23</v>
      </c>
      <c r="Q66" s="64" t="n">
        <v>2.761</v>
      </c>
      <c r="R66" s="64" t="n">
        <f aca="false">P66/3600</f>
        <v>0.509786111111111</v>
      </c>
      <c r="S66" s="62"/>
      <c r="T66" s="64" t="n">
        <v>148.72</v>
      </c>
      <c r="U66" s="64" t="n">
        <v>27.6427</v>
      </c>
      <c r="V66" s="64" t="n">
        <v>33.131</v>
      </c>
      <c r="W66" s="64" t="n">
        <v>33.5713</v>
      </c>
      <c r="X66" s="64" t="n">
        <v>1829.78</v>
      </c>
      <c r="Y66" s="64" t="n">
        <v>2.761</v>
      </c>
      <c r="Z66" s="64" t="n">
        <f aca="false">X66/3600</f>
        <v>0.508272222222222</v>
      </c>
      <c r="AA66" s="65"/>
      <c r="AB66" s="65"/>
      <c r="AC66" s="65"/>
    </row>
    <row r="67" customFormat="false" ht="11.25" hidden="false" customHeight="false" outlineLevel="0" collapsed="false">
      <c r="A67" s="60"/>
      <c r="B67" s="54" t="s">
        <v>76</v>
      </c>
      <c r="C67" s="54" t="n">
        <v>22</v>
      </c>
      <c r="D67" s="68" t="n">
        <f aca="false">L67</f>
        <v>1383.2232</v>
      </c>
      <c r="E67" s="68" t="n">
        <f aca="false">N67</f>
        <v>41.1798</v>
      </c>
      <c r="F67" s="68" t="n">
        <f aca="false">L67</f>
        <v>1383.2232</v>
      </c>
      <c r="G67" s="68" t="n">
        <f aca="false">O67</f>
        <v>42.1853</v>
      </c>
      <c r="H67" s="68" t="n">
        <f aca="false">T67</f>
        <v>1382.82</v>
      </c>
      <c r="I67" s="68" t="n">
        <f aca="false">V67</f>
        <v>41.1724</v>
      </c>
      <c r="J67" s="68" t="n">
        <f aca="false">T67</f>
        <v>1382.82</v>
      </c>
      <c r="K67" s="68" t="n">
        <f aca="false">W67</f>
        <v>42.1791</v>
      </c>
      <c r="L67" s="66" t="n">
        <v>1383.2232</v>
      </c>
      <c r="M67" s="66" t="n">
        <v>40.0024</v>
      </c>
      <c r="N67" s="66" t="n">
        <v>41.1798</v>
      </c>
      <c r="O67" s="66" t="n">
        <v>42.1853</v>
      </c>
      <c r="P67" s="66" t="n">
        <v>1616.81</v>
      </c>
      <c r="Q67" s="57" t="n">
        <v>4.945</v>
      </c>
      <c r="R67" s="66" t="n">
        <f aca="false">P67/3600</f>
        <v>0.449113888888889</v>
      </c>
      <c r="S67" s="69"/>
      <c r="T67" s="66" t="n">
        <v>1382.82</v>
      </c>
      <c r="U67" s="66" t="n">
        <v>40.01</v>
      </c>
      <c r="V67" s="66" t="n">
        <v>41.1724</v>
      </c>
      <c r="W67" s="66" t="n">
        <v>42.1791</v>
      </c>
      <c r="X67" s="66" t="n">
        <v>1849.25</v>
      </c>
      <c r="Y67" s="57" t="n">
        <v>4.96</v>
      </c>
      <c r="Z67" s="66" t="n">
        <f aca="false">X67/3600</f>
        <v>0.51368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8</v>
      </c>
      <c r="C68" s="60" t="n">
        <v>27</v>
      </c>
      <c r="D68" s="55" t="n">
        <f aca="false">L68</f>
        <v>663.0784</v>
      </c>
      <c r="E68" s="55" t="n">
        <f aca="false">N68</f>
        <v>38.2325</v>
      </c>
      <c r="F68" s="55" t="n">
        <f aca="false">L68</f>
        <v>663.0784</v>
      </c>
      <c r="G68" s="55" t="n">
        <f aca="false">O68</f>
        <v>39.3271</v>
      </c>
      <c r="H68" s="55" t="n">
        <f aca="false">T68</f>
        <v>662.3272</v>
      </c>
      <c r="I68" s="55" t="n">
        <f aca="false">V68</f>
        <v>38.2136</v>
      </c>
      <c r="J68" s="55" t="n">
        <f aca="false">T68</f>
        <v>662.3272</v>
      </c>
      <c r="K68" s="55" t="n">
        <f aca="false">W68</f>
        <v>39.306</v>
      </c>
      <c r="L68" s="56" t="n">
        <v>663.0784</v>
      </c>
      <c r="M68" s="56" t="n">
        <v>35.8492</v>
      </c>
      <c r="N68" s="56" t="n">
        <v>38.2325</v>
      </c>
      <c r="O68" s="56" t="n">
        <v>39.3271</v>
      </c>
      <c r="P68" s="56" t="n">
        <v>1363.95</v>
      </c>
      <c r="Q68" s="57" t="n">
        <v>3.837</v>
      </c>
      <c r="R68" s="56" t="n">
        <f aca="false">P68/3600</f>
        <v>0.378875</v>
      </c>
      <c r="S68" s="58"/>
      <c r="T68" s="56" t="n">
        <v>662.3272</v>
      </c>
      <c r="U68" s="56" t="n">
        <v>35.8414</v>
      </c>
      <c r="V68" s="56" t="n">
        <v>38.2136</v>
      </c>
      <c r="W68" s="56" t="n">
        <v>39.306</v>
      </c>
      <c r="X68" s="56" t="n">
        <v>1557.1</v>
      </c>
      <c r="Y68" s="57" t="n">
        <v>3.868</v>
      </c>
      <c r="Z68" s="56" t="n">
        <f aca="false">X68/3600</f>
        <v>0.432527777777778</v>
      </c>
      <c r="AA68" s="61"/>
      <c r="AB68" s="61"/>
      <c r="AC68" s="61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8.9088</v>
      </c>
      <c r="E69" s="55" t="n">
        <f aca="false">N69</f>
        <v>35.7799</v>
      </c>
      <c r="F69" s="55" t="n">
        <f aca="false">L69</f>
        <v>308.9088</v>
      </c>
      <c r="G69" s="55" t="n">
        <f aca="false">O69</f>
        <v>36.8106</v>
      </c>
      <c r="H69" s="55" t="n">
        <f aca="false">T69</f>
        <v>308.5144</v>
      </c>
      <c r="I69" s="55" t="n">
        <f aca="false">V69</f>
        <v>35.7727</v>
      </c>
      <c r="J69" s="55" t="n">
        <f aca="false">T69</f>
        <v>308.5144</v>
      </c>
      <c r="K69" s="55" t="n">
        <f aca="false">W69</f>
        <v>36.8364</v>
      </c>
      <c r="L69" s="56" t="n">
        <v>308.9088</v>
      </c>
      <c r="M69" s="56" t="n">
        <v>32.1962</v>
      </c>
      <c r="N69" s="56" t="n">
        <v>35.7799</v>
      </c>
      <c r="O69" s="56" t="n">
        <v>36.8106</v>
      </c>
      <c r="P69" s="56" t="n">
        <v>1205.19</v>
      </c>
      <c r="Q69" s="57" t="n">
        <v>2.885</v>
      </c>
      <c r="R69" s="56" t="n">
        <f aca="false">P69/3600</f>
        <v>0.334775</v>
      </c>
      <c r="S69" s="58"/>
      <c r="T69" s="56" t="n">
        <v>308.5144</v>
      </c>
      <c r="U69" s="56" t="n">
        <v>32.1918</v>
      </c>
      <c r="V69" s="56" t="n">
        <v>35.7727</v>
      </c>
      <c r="W69" s="56" t="n">
        <v>36.8364</v>
      </c>
      <c r="X69" s="56" t="n">
        <v>1346.01</v>
      </c>
      <c r="Y69" s="57" t="n">
        <v>2.901</v>
      </c>
      <c r="Z69" s="56" t="n">
        <f aca="false">X69/3600</f>
        <v>0.373891666666667</v>
      </c>
      <c r="AA69" s="61"/>
      <c r="AB69" s="61"/>
      <c r="AC69" s="61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42.876</v>
      </c>
      <c r="E70" s="73" t="n">
        <f aca="false">N70</f>
        <v>33.4415</v>
      </c>
      <c r="F70" s="73" t="n">
        <f aca="false">L70</f>
        <v>142.876</v>
      </c>
      <c r="G70" s="73" t="n">
        <f aca="false">O70</f>
        <v>34.2358</v>
      </c>
      <c r="H70" s="73" t="n">
        <f aca="false">T70</f>
        <v>142.744</v>
      </c>
      <c r="I70" s="73" t="n">
        <f aca="false">V70</f>
        <v>33.4606</v>
      </c>
      <c r="J70" s="73" t="n">
        <f aca="false">T70</f>
        <v>142.744</v>
      </c>
      <c r="K70" s="73" t="n">
        <f aca="false">W70</f>
        <v>34.302</v>
      </c>
      <c r="L70" s="64" t="n">
        <v>142.876</v>
      </c>
      <c r="M70" s="64" t="n">
        <v>29.3163</v>
      </c>
      <c r="N70" s="64" t="n">
        <v>33.4415</v>
      </c>
      <c r="O70" s="64" t="n">
        <v>34.2358</v>
      </c>
      <c r="P70" s="64" t="n">
        <v>1232.54</v>
      </c>
      <c r="Q70" s="64" t="n">
        <v>2.261</v>
      </c>
      <c r="R70" s="64" t="n">
        <f aca="false">P70/3600</f>
        <v>0.342372222222222</v>
      </c>
      <c r="S70" s="62"/>
      <c r="T70" s="64" t="n">
        <v>142.744</v>
      </c>
      <c r="U70" s="64" t="n">
        <v>29.3136</v>
      </c>
      <c r="V70" s="64" t="n">
        <v>33.4606</v>
      </c>
      <c r="W70" s="64" t="n">
        <v>34.302</v>
      </c>
      <c r="X70" s="64" t="n">
        <v>1233.3</v>
      </c>
      <c r="Y70" s="64" t="n">
        <v>2.23</v>
      </c>
      <c r="Z70" s="64" t="n">
        <f aca="false">X70/3600</f>
        <v>0.342583333333333</v>
      </c>
      <c r="AA70" s="65"/>
      <c r="AB70" s="65"/>
      <c r="AC70" s="65"/>
    </row>
    <row r="71" customFormat="false" ht="11.25" hidden="false" customHeight="false" outlineLevel="0" collapsed="false">
      <c r="A71" s="54" t="s">
        <v>77</v>
      </c>
      <c r="B71" s="54" t="s">
        <v>78</v>
      </c>
      <c r="C71" s="54" t="n">
        <v>22</v>
      </c>
      <c r="D71" s="70" t="n">
        <f aca="false">L71</f>
        <v>2013.9616</v>
      </c>
      <c r="E71" s="70" t="n">
        <f aca="false">N71</f>
        <v>46.8772</v>
      </c>
      <c r="F71" s="70" t="n">
        <f aca="false">L71</f>
        <v>2013.9616</v>
      </c>
      <c r="G71" s="70" t="n">
        <f aca="false">O71</f>
        <v>47.7985</v>
      </c>
      <c r="H71" s="70" t="n">
        <f aca="false">T71</f>
        <v>2015.204</v>
      </c>
      <c r="I71" s="70" t="n">
        <f aca="false">V71</f>
        <v>46.8519</v>
      </c>
      <c r="J71" s="70" t="n">
        <f aca="false">T71</f>
        <v>2015.204</v>
      </c>
      <c r="K71" s="70" t="n">
        <f aca="false">W71</f>
        <v>47.8126</v>
      </c>
      <c r="L71" s="66" t="n">
        <v>2013.9616</v>
      </c>
      <c r="M71" s="66" t="n">
        <v>43.6048</v>
      </c>
      <c r="N71" s="66" t="n">
        <v>46.8772</v>
      </c>
      <c r="O71" s="66" t="n">
        <v>47.7985</v>
      </c>
      <c r="P71" s="66" t="n">
        <v>19798.97</v>
      </c>
      <c r="Q71" s="57" t="n">
        <v>36.419</v>
      </c>
      <c r="R71" s="66" t="n">
        <f aca="false">P71/3600</f>
        <v>5.49971388888889</v>
      </c>
      <c r="S71" s="69"/>
      <c r="T71" s="66" t="n">
        <v>2015.204</v>
      </c>
      <c r="U71" s="66" t="n">
        <v>43.6048</v>
      </c>
      <c r="V71" s="66" t="n">
        <v>46.8519</v>
      </c>
      <c r="W71" s="66" t="n">
        <v>47.8126</v>
      </c>
      <c r="X71" s="66" t="n">
        <v>19990.49</v>
      </c>
      <c r="Y71" s="57" t="n">
        <v>36.332</v>
      </c>
      <c r="Z71" s="66" t="n">
        <f aca="false">X71/3600</f>
        <v>5.552913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79</v>
      </c>
      <c r="B72" s="60" t="s">
        <v>80</v>
      </c>
      <c r="C72" s="60" t="n">
        <v>27</v>
      </c>
      <c r="D72" s="71" t="n">
        <f aca="false">L72</f>
        <v>748.6848</v>
      </c>
      <c r="E72" s="71" t="n">
        <f aca="false">N72</f>
        <v>45.489</v>
      </c>
      <c r="F72" s="71" t="n">
        <f aca="false">L72</f>
        <v>748.6848</v>
      </c>
      <c r="G72" s="71" t="n">
        <f aca="false">O72</f>
        <v>46.025</v>
      </c>
      <c r="H72" s="71" t="n">
        <f aca="false">T72</f>
        <v>749.4912</v>
      </c>
      <c r="I72" s="71" t="n">
        <f aca="false">V72</f>
        <v>45.4729</v>
      </c>
      <c r="J72" s="71" t="n">
        <f aca="false">T72</f>
        <v>749.4912</v>
      </c>
      <c r="K72" s="71" t="n">
        <f aca="false">W72</f>
        <v>46.0288</v>
      </c>
      <c r="L72" s="56" t="n">
        <v>748.6848</v>
      </c>
      <c r="M72" s="56" t="n">
        <v>41.3042</v>
      </c>
      <c r="N72" s="56" t="n">
        <v>45.489</v>
      </c>
      <c r="O72" s="56" t="n">
        <v>46.025</v>
      </c>
      <c r="P72" s="56" t="n">
        <v>16341.65</v>
      </c>
      <c r="Q72" s="57" t="n">
        <v>27.321</v>
      </c>
      <c r="R72" s="56" t="n">
        <f aca="false">P72/3600</f>
        <v>4.53934722222222</v>
      </c>
      <c r="S72" s="58"/>
      <c r="T72" s="56" t="n">
        <v>749.4912</v>
      </c>
      <c r="U72" s="56" t="n">
        <v>41.3042</v>
      </c>
      <c r="V72" s="56" t="n">
        <v>45.4729</v>
      </c>
      <c r="W72" s="56" t="n">
        <v>46.0288</v>
      </c>
      <c r="X72" s="56" t="n">
        <v>18694.32</v>
      </c>
      <c r="Y72" s="57" t="n">
        <v>27.393</v>
      </c>
      <c r="Z72" s="56" t="n">
        <f aca="false">X72/3600</f>
        <v>5.19286666666667</v>
      </c>
      <c r="AA72" s="61"/>
      <c r="AB72" s="61"/>
      <c r="AC72" s="61"/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357.968</v>
      </c>
      <c r="E73" s="71" t="n">
        <f aca="false">N73</f>
        <v>43.7558</v>
      </c>
      <c r="F73" s="71" t="n">
        <f aca="false">L73</f>
        <v>357.968</v>
      </c>
      <c r="G73" s="71" t="n">
        <f aca="false">O73</f>
        <v>44.0599</v>
      </c>
      <c r="H73" s="71" t="n">
        <f aca="false">T73</f>
        <v>357.6976</v>
      </c>
      <c r="I73" s="71" t="n">
        <f aca="false">V73</f>
        <v>43.7441</v>
      </c>
      <c r="J73" s="71" t="n">
        <f aca="false">T73</f>
        <v>357.6976</v>
      </c>
      <c r="K73" s="71" t="n">
        <f aca="false">W73</f>
        <v>44.0694</v>
      </c>
      <c r="L73" s="56" t="n">
        <v>357.968</v>
      </c>
      <c r="M73" s="56" t="n">
        <v>38.7291</v>
      </c>
      <c r="N73" s="56" t="n">
        <v>43.7558</v>
      </c>
      <c r="O73" s="56" t="n">
        <v>44.0599</v>
      </c>
      <c r="P73" s="56" t="n">
        <v>18060.15</v>
      </c>
      <c r="Q73" s="57" t="n">
        <v>22.933</v>
      </c>
      <c r="R73" s="56" t="n">
        <f aca="false">P73/3600</f>
        <v>5.01670833333333</v>
      </c>
      <c r="S73" s="58"/>
      <c r="T73" s="56" t="n">
        <v>357.6976</v>
      </c>
      <c r="U73" s="56" t="n">
        <v>38.736</v>
      </c>
      <c r="V73" s="56" t="n">
        <v>43.7441</v>
      </c>
      <c r="W73" s="56" t="n">
        <v>44.0694</v>
      </c>
      <c r="X73" s="56" t="n">
        <v>18085.4</v>
      </c>
      <c r="Y73" s="57" t="n">
        <v>22.744</v>
      </c>
      <c r="Z73" s="56" t="n">
        <f aca="false">X73/3600</f>
        <v>5.02372222222222</v>
      </c>
      <c r="AA73" s="61"/>
      <c r="AB73" s="61"/>
      <c r="AC73" s="61"/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185.6056</v>
      </c>
      <c r="E74" s="72" t="n">
        <f aca="false">N74</f>
        <v>41.6783</v>
      </c>
      <c r="F74" s="72" t="n">
        <f aca="false">L74</f>
        <v>185.6056</v>
      </c>
      <c r="G74" s="72" t="n">
        <f aca="false">O74</f>
        <v>41.7399</v>
      </c>
      <c r="H74" s="72" t="n">
        <f aca="false">T74</f>
        <v>185.8872</v>
      </c>
      <c r="I74" s="72" t="n">
        <f aca="false">V74</f>
        <v>41.5679</v>
      </c>
      <c r="J74" s="72" t="n">
        <f aca="false">T74</f>
        <v>185.8872</v>
      </c>
      <c r="K74" s="72" t="n">
        <f aca="false">W74</f>
        <v>41.6751</v>
      </c>
      <c r="L74" s="64" t="n">
        <v>185.6056</v>
      </c>
      <c r="M74" s="64" t="n">
        <v>35.926</v>
      </c>
      <c r="N74" s="64" t="n">
        <v>41.6783</v>
      </c>
      <c r="O74" s="64" t="n">
        <v>41.7399</v>
      </c>
      <c r="P74" s="64" t="n">
        <v>17871.04</v>
      </c>
      <c r="Q74" s="64" t="n">
        <v>20.593</v>
      </c>
      <c r="R74" s="64" t="n">
        <f aca="false">P74/3600</f>
        <v>4.96417777777778</v>
      </c>
      <c r="S74" s="62"/>
      <c r="T74" s="64" t="n">
        <v>185.8872</v>
      </c>
      <c r="U74" s="64" t="n">
        <v>35.8927</v>
      </c>
      <c r="V74" s="64" t="n">
        <v>41.5679</v>
      </c>
      <c r="W74" s="64" t="n">
        <v>41.6751</v>
      </c>
      <c r="X74" s="64" t="n">
        <v>15780.58</v>
      </c>
      <c r="Y74" s="64" t="n">
        <v>20.701</v>
      </c>
      <c r="Z74" s="64" t="n">
        <f aca="false">X74/3600</f>
        <v>4.38349444444445</v>
      </c>
      <c r="AA74" s="65"/>
      <c r="AB74" s="65"/>
      <c r="AC74" s="65"/>
    </row>
    <row r="75" customFormat="false" ht="11.25" hidden="false" customHeight="false" outlineLevel="0" collapsed="false">
      <c r="A75" s="60"/>
      <c r="B75" s="54" t="s">
        <v>81</v>
      </c>
      <c r="C75" s="54" t="n">
        <v>22</v>
      </c>
      <c r="D75" s="68" t="n">
        <f aca="false">L75</f>
        <v>2632.2544</v>
      </c>
      <c r="E75" s="68" t="n">
        <f aca="false">N75</f>
        <v>48.451</v>
      </c>
      <c r="F75" s="68" t="n">
        <f aca="false">L75</f>
        <v>2632.2544</v>
      </c>
      <c r="G75" s="68" t="n">
        <f aca="false">O75</f>
        <v>47.8508</v>
      </c>
      <c r="H75" s="68" t="n">
        <f aca="false">T75</f>
        <v>2637.4784</v>
      </c>
      <c r="I75" s="68" t="n">
        <f aca="false">V75</f>
        <v>48.433</v>
      </c>
      <c r="J75" s="68" t="n">
        <f aca="false">T75</f>
        <v>2637.4784</v>
      </c>
      <c r="K75" s="68" t="n">
        <f aca="false">W75</f>
        <v>47.8484</v>
      </c>
      <c r="L75" s="66" t="n">
        <v>2632.2544</v>
      </c>
      <c r="M75" s="66" t="n">
        <v>43.4681</v>
      </c>
      <c r="N75" s="66" t="n">
        <v>48.451</v>
      </c>
      <c r="O75" s="66" t="n">
        <v>47.8508</v>
      </c>
      <c r="P75" s="66" t="n">
        <v>20474.9</v>
      </c>
      <c r="Q75" s="57" t="n">
        <v>35.882</v>
      </c>
      <c r="R75" s="66" t="n">
        <f aca="false">P75/3600</f>
        <v>5.68747222222222</v>
      </c>
      <c r="S75" s="69"/>
      <c r="T75" s="66" t="n">
        <v>2637.4784</v>
      </c>
      <c r="U75" s="66" t="n">
        <v>43.4703</v>
      </c>
      <c r="V75" s="66" t="n">
        <v>48.433</v>
      </c>
      <c r="W75" s="66" t="n">
        <v>47.8484</v>
      </c>
      <c r="X75" s="66" t="n">
        <v>17780.91</v>
      </c>
      <c r="Y75" s="57" t="n">
        <v>36.222</v>
      </c>
      <c r="Z75" s="66" t="n">
        <f aca="false">X75/3600</f>
        <v>4.93914166666667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 t="s">
        <v>82</v>
      </c>
      <c r="C76" s="60" t="n">
        <v>27</v>
      </c>
      <c r="D76" s="55" t="n">
        <f aca="false">L76</f>
        <v>902.6512</v>
      </c>
      <c r="E76" s="55" t="n">
        <f aca="false">N76</f>
        <v>46.9356</v>
      </c>
      <c r="F76" s="55" t="n">
        <f aca="false">L76</f>
        <v>902.6512</v>
      </c>
      <c r="G76" s="55" t="n">
        <f aca="false">O76</f>
        <v>45.8211</v>
      </c>
      <c r="H76" s="55" t="n">
        <f aca="false">T76</f>
        <v>902.8856</v>
      </c>
      <c r="I76" s="55" t="n">
        <f aca="false">V76</f>
        <v>46.8672</v>
      </c>
      <c r="J76" s="55" t="n">
        <f aca="false">T76</f>
        <v>902.8856</v>
      </c>
      <c r="K76" s="55" t="n">
        <f aca="false">W76</f>
        <v>45.8857</v>
      </c>
      <c r="L76" s="56" t="n">
        <v>902.6512</v>
      </c>
      <c r="M76" s="56" t="n">
        <v>41.0929</v>
      </c>
      <c r="N76" s="56" t="n">
        <v>46.9356</v>
      </c>
      <c r="O76" s="56" t="n">
        <v>45.8211</v>
      </c>
      <c r="P76" s="56" t="n">
        <v>16474.18</v>
      </c>
      <c r="Q76" s="57" t="n">
        <v>28.144</v>
      </c>
      <c r="R76" s="56" t="n">
        <f aca="false">P76/3600</f>
        <v>4.57616111111111</v>
      </c>
      <c r="S76" s="58"/>
      <c r="T76" s="56" t="n">
        <v>902.8856</v>
      </c>
      <c r="U76" s="56" t="n">
        <v>41.0972</v>
      </c>
      <c r="V76" s="56" t="n">
        <v>46.8672</v>
      </c>
      <c r="W76" s="56" t="n">
        <v>45.8857</v>
      </c>
      <c r="X76" s="56" t="n">
        <v>18906.74</v>
      </c>
      <c r="Y76" s="57" t="n">
        <v>28.703</v>
      </c>
      <c r="Z76" s="56" t="n">
        <f aca="false">X76/3600</f>
        <v>5.25187222222222</v>
      </c>
      <c r="AA76" s="61"/>
      <c r="AB76" s="61"/>
      <c r="AC76" s="61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25.2088</v>
      </c>
      <c r="E77" s="55" t="n">
        <f aca="false">N77</f>
        <v>45.3604</v>
      </c>
      <c r="F77" s="55" t="n">
        <f aca="false">L77</f>
        <v>425.2088</v>
      </c>
      <c r="G77" s="55" t="n">
        <f aca="false">O77</f>
        <v>43.4229</v>
      </c>
      <c r="H77" s="55" t="n">
        <f aca="false">T77</f>
        <v>425.444</v>
      </c>
      <c r="I77" s="55" t="n">
        <f aca="false">V77</f>
        <v>45.4271</v>
      </c>
      <c r="J77" s="55" t="n">
        <f aca="false">T77</f>
        <v>425.444</v>
      </c>
      <c r="K77" s="55" t="n">
        <f aca="false">W77</f>
        <v>43.527</v>
      </c>
      <c r="L77" s="56" t="n">
        <v>425.2088</v>
      </c>
      <c r="M77" s="56" t="n">
        <v>38.4978</v>
      </c>
      <c r="N77" s="56" t="n">
        <v>45.3604</v>
      </c>
      <c r="O77" s="56" t="n">
        <v>43.4229</v>
      </c>
      <c r="P77" s="56" t="n">
        <v>18266.24</v>
      </c>
      <c r="Q77" s="57" t="n">
        <v>24.26</v>
      </c>
      <c r="R77" s="56" t="n">
        <f aca="false">P77/3600</f>
        <v>5.07395555555556</v>
      </c>
      <c r="S77" s="58"/>
      <c r="T77" s="56" t="n">
        <v>425.444</v>
      </c>
      <c r="U77" s="56" t="n">
        <v>38.4931</v>
      </c>
      <c r="V77" s="56" t="n">
        <v>45.4271</v>
      </c>
      <c r="W77" s="56" t="n">
        <v>43.527</v>
      </c>
      <c r="X77" s="56" t="n">
        <v>16327.11</v>
      </c>
      <c r="Y77" s="57" t="n">
        <v>24.273</v>
      </c>
      <c r="Z77" s="56" t="n">
        <f aca="false">X77/3600</f>
        <v>4.53530833333333</v>
      </c>
      <c r="AA77" s="61"/>
      <c r="AB77" s="61"/>
      <c r="AC77" s="61"/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221.4328</v>
      </c>
      <c r="E78" s="63" t="n">
        <f aca="false">N78</f>
        <v>43.1655</v>
      </c>
      <c r="F78" s="63" t="n">
        <f aca="false">L78</f>
        <v>221.4328</v>
      </c>
      <c r="G78" s="63" t="n">
        <f aca="false">O78</f>
        <v>41.2559</v>
      </c>
      <c r="H78" s="63" t="n">
        <f aca="false">T78</f>
        <v>221.204</v>
      </c>
      <c r="I78" s="63" t="n">
        <f aca="false">V78</f>
        <v>43.1391</v>
      </c>
      <c r="J78" s="63" t="n">
        <f aca="false">T78</f>
        <v>221.204</v>
      </c>
      <c r="K78" s="63" t="n">
        <f aca="false">W78</f>
        <v>41.3984</v>
      </c>
      <c r="L78" s="64" t="n">
        <v>221.4328</v>
      </c>
      <c r="M78" s="64" t="n">
        <v>35.5213</v>
      </c>
      <c r="N78" s="64" t="n">
        <v>43.1655</v>
      </c>
      <c r="O78" s="64" t="n">
        <v>41.2559</v>
      </c>
      <c r="P78" s="64" t="n">
        <v>17909.11</v>
      </c>
      <c r="Q78" s="64" t="n">
        <v>21.373</v>
      </c>
      <c r="R78" s="64" t="n">
        <f aca="false">P78/3600</f>
        <v>4.97475277777778</v>
      </c>
      <c r="S78" s="62"/>
      <c r="T78" s="64" t="n">
        <v>221.204</v>
      </c>
      <c r="U78" s="64" t="n">
        <v>35.4939</v>
      </c>
      <c r="V78" s="64" t="n">
        <v>43.1391</v>
      </c>
      <c r="W78" s="64" t="n">
        <v>41.3984</v>
      </c>
      <c r="X78" s="64" t="n">
        <v>17981.74</v>
      </c>
      <c r="Y78" s="64" t="n">
        <v>21.309</v>
      </c>
      <c r="Z78" s="64" t="n">
        <f aca="false">X78/3600</f>
        <v>4.99492777777778</v>
      </c>
      <c r="AA78" s="65"/>
      <c r="AB78" s="65"/>
      <c r="AC78" s="65"/>
    </row>
    <row r="79" customFormat="false" ht="11.25" hidden="false" customHeight="false" outlineLevel="0" collapsed="false">
      <c r="A79" s="60"/>
      <c r="B79" s="54" t="s">
        <v>83</v>
      </c>
      <c r="C79" s="54" t="n">
        <v>22</v>
      </c>
      <c r="D79" s="68" t="n">
        <f aca="false">L79</f>
        <v>2225.9272</v>
      </c>
      <c r="E79" s="68" t="n">
        <f aca="false">N79</f>
        <v>48.1075</v>
      </c>
      <c r="F79" s="68" t="n">
        <f aca="false">L79</f>
        <v>2225.9272</v>
      </c>
      <c r="G79" s="68" t="n">
        <f aca="false">O79</f>
        <v>48.2332</v>
      </c>
      <c r="H79" s="68" t="n">
        <f aca="false">T79</f>
        <v>2224.552</v>
      </c>
      <c r="I79" s="68" t="n">
        <f aca="false">V79</f>
        <v>48.1212</v>
      </c>
      <c r="J79" s="68" t="n">
        <f aca="false">T79</f>
        <v>2224.552</v>
      </c>
      <c r="K79" s="68" t="n">
        <f aca="false">W79</f>
        <v>48.2276</v>
      </c>
      <c r="L79" s="66" t="n">
        <v>2225.9272</v>
      </c>
      <c r="M79" s="66" t="n">
        <v>43.3467</v>
      </c>
      <c r="N79" s="66" t="n">
        <v>48.1075</v>
      </c>
      <c r="O79" s="66" t="n">
        <v>48.2332</v>
      </c>
      <c r="P79" s="66" t="n">
        <v>19739.66</v>
      </c>
      <c r="Q79" s="57" t="n">
        <v>35.118</v>
      </c>
      <c r="R79" s="66" t="n">
        <f aca="false">P79/3600</f>
        <v>5.48323888888889</v>
      </c>
      <c r="S79" s="69"/>
      <c r="T79" s="66" t="n">
        <v>2224.552</v>
      </c>
      <c r="U79" s="66" t="n">
        <v>43.3465</v>
      </c>
      <c r="V79" s="66" t="n">
        <v>48.1212</v>
      </c>
      <c r="W79" s="66" t="n">
        <v>48.2276</v>
      </c>
      <c r="X79" s="66" t="n">
        <v>19928.48</v>
      </c>
      <c r="Y79" s="57" t="n">
        <v>34.74</v>
      </c>
      <c r="Z79" s="66" t="n">
        <f aca="false">X79/3600</f>
        <v>5.5356888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 t="s">
        <v>84</v>
      </c>
      <c r="C80" s="60" t="n">
        <v>27</v>
      </c>
      <c r="D80" s="55" t="n">
        <f aca="false">L80</f>
        <v>747.084</v>
      </c>
      <c r="E80" s="55" t="n">
        <f aca="false">N80</f>
        <v>46.2288</v>
      </c>
      <c r="F80" s="55" t="n">
        <f aca="false">L80</f>
        <v>747.084</v>
      </c>
      <c r="G80" s="55" t="n">
        <f aca="false">O80</f>
        <v>46.2357</v>
      </c>
      <c r="H80" s="55" t="n">
        <f aca="false">T80</f>
        <v>746.6872</v>
      </c>
      <c r="I80" s="55" t="n">
        <f aca="false">V80</f>
        <v>46.2252</v>
      </c>
      <c r="J80" s="55" t="n">
        <f aca="false">T80</f>
        <v>746.6872</v>
      </c>
      <c r="K80" s="55" t="n">
        <f aca="false">W80</f>
        <v>46.2113</v>
      </c>
      <c r="L80" s="56" t="n">
        <v>747.084</v>
      </c>
      <c r="M80" s="56" t="n">
        <v>40.8989</v>
      </c>
      <c r="N80" s="56" t="n">
        <v>46.2288</v>
      </c>
      <c r="O80" s="56" t="n">
        <v>46.2357</v>
      </c>
      <c r="P80" s="56" t="n">
        <v>18665.6</v>
      </c>
      <c r="Q80" s="57" t="n">
        <v>27.395</v>
      </c>
      <c r="R80" s="56" t="n">
        <f aca="false">P80/3600</f>
        <v>5.18488888888889</v>
      </c>
      <c r="S80" s="58"/>
      <c r="T80" s="56" t="n">
        <v>746.6872</v>
      </c>
      <c r="U80" s="56" t="n">
        <v>40.9011</v>
      </c>
      <c r="V80" s="56" t="n">
        <v>46.2252</v>
      </c>
      <c r="W80" s="56" t="n">
        <v>46.2113</v>
      </c>
      <c r="X80" s="56" t="n">
        <v>18710.29</v>
      </c>
      <c r="Y80" s="57" t="n">
        <v>27.284</v>
      </c>
      <c r="Z80" s="56" t="n">
        <f aca="false">X80/3600</f>
        <v>5.19730277777778</v>
      </c>
      <c r="AA80" s="61"/>
      <c r="AB80" s="61"/>
      <c r="AC80" s="61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1.296</v>
      </c>
      <c r="E81" s="55" t="n">
        <f aca="false">N81</f>
        <v>44.1635</v>
      </c>
      <c r="F81" s="55" t="n">
        <f aca="false">L81</f>
        <v>331.296</v>
      </c>
      <c r="G81" s="55" t="n">
        <f aca="false">O81</f>
        <v>43.9222</v>
      </c>
      <c r="H81" s="55" t="n">
        <f aca="false">T81</f>
        <v>331.1856</v>
      </c>
      <c r="I81" s="55" t="n">
        <f aca="false">V81</f>
        <v>44.1295</v>
      </c>
      <c r="J81" s="55" t="n">
        <f aca="false">T81</f>
        <v>331.1856</v>
      </c>
      <c r="K81" s="55" t="n">
        <f aca="false">W81</f>
        <v>43.9713</v>
      </c>
      <c r="L81" s="56" t="n">
        <v>331.296</v>
      </c>
      <c r="M81" s="56" t="n">
        <v>38.2837</v>
      </c>
      <c r="N81" s="56" t="n">
        <v>44.1635</v>
      </c>
      <c r="O81" s="56" t="n">
        <v>43.9222</v>
      </c>
      <c r="P81" s="56" t="n">
        <v>18326.73</v>
      </c>
      <c r="Q81" s="57" t="n">
        <v>23.355</v>
      </c>
      <c r="R81" s="56" t="n">
        <f aca="false">P81/3600</f>
        <v>5.09075833333333</v>
      </c>
      <c r="S81" s="58"/>
      <c r="T81" s="56" t="n">
        <v>331.1856</v>
      </c>
      <c r="U81" s="56" t="n">
        <v>38.2736</v>
      </c>
      <c r="V81" s="56" t="n">
        <v>44.1295</v>
      </c>
      <c r="W81" s="56" t="n">
        <v>43.9713</v>
      </c>
      <c r="X81" s="56" t="n">
        <v>18396.82</v>
      </c>
      <c r="Y81" s="57" t="n">
        <v>23.056</v>
      </c>
      <c r="Z81" s="56" t="n">
        <f aca="false">X81/3600</f>
        <v>5.11022777777778</v>
      </c>
      <c r="AA81" s="61"/>
      <c r="AB81" s="61"/>
      <c r="AC81" s="61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164.884</v>
      </c>
      <c r="E82" s="73" t="n">
        <f aca="false">N82</f>
        <v>41.5777</v>
      </c>
      <c r="F82" s="73" t="n">
        <f aca="false">L82</f>
        <v>164.884</v>
      </c>
      <c r="G82" s="73" t="n">
        <f aca="false">O82</f>
        <v>41.4362</v>
      </c>
      <c r="H82" s="73" t="n">
        <f aca="false">T82</f>
        <v>165.336</v>
      </c>
      <c r="I82" s="73" t="n">
        <f aca="false">V82</f>
        <v>41.7321</v>
      </c>
      <c r="J82" s="73" t="n">
        <f aca="false">T82</f>
        <v>165.336</v>
      </c>
      <c r="K82" s="73" t="n">
        <f aca="false">W82</f>
        <v>41.3331</v>
      </c>
      <c r="L82" s="64" t="n">
        <v>164.884</v>
      </c>
      <c r="M82" s="64" t="n">
        <v>35.5329</v>
      </c>
      <c r="N82" s="64" t="n">
        <v>41.5777</v>
      </c>
      <c r="O82" s="64" t="n">
        <v>41.4362</v>
      </c>
      <c r="P82" s="64" t="n">
        <v>15610.6</v>
      </c>
      <c r="Q82" s="64" t="n">
        <v>20.531</v>
      </c>
      <c r="R82" s="64" t="n">
        <f aca="false">P82/3600</f>
        <v>4.33627777777778</v>
      </c>
      <c r="S82" s="62"/>
      <c r="T82" s="64" t="n">
        <v>165.336</v>
      </c>
      <c r="U82" s="64" t="n">
        <v>35.5445</v>
      </c>
      <c r="V82" s="64" t="n">
        <v>41.7321</v>
      </c>
      <c r="W82" s="64" t="n">
        <v>41.3331</v>
      </c>
      <c r="X82" s="64" t="n">
        <v>17736.29</v>
      </c>
      <c r="Y82" s="64" t="n">
        <v>20.529</v>
      </c>
      <c r="Z82" s="64" t="n">
        <f aca="false">X82/3600</f>
        <v>4.92674722222222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12</v>
      </c>
      <c r="C83" s="110"/>
      <c r="D83" s="111"/>
      <c r="E83" s="112"/>
      <c r="F83" s="112"/>
      <c r="G83" s="113"/>
      <c r="H83" s="113"/>
      <c r="I83" s="113"/>
      <c r="J83" s="113"/>
      <c r="K83" s="113"/>
      <c r="Q83" s="77"/>
      <c r="R83" s="77"/>
      <c r="S83" s="78"/>
      <c r="Y83" s="79"/>
      <c r="Z83" s="79"/>
      <c r="AA83" s="80"/>
      <c r="AB83" s="80"/>
      <c r="AC83" s="80"/>
    </row>
    <row r="84" customFormat="false" ht="11.25" hidden="false" customHeight="false" outlineLevel="0" collapsed="false">
      <c r="B84" s="42" t="s">
        <v>13</v>
      </c>
      <c r="D84" s="81"/>
      <c r="E84" s="75"/>
      <c r="F84" s="75"/>
      <c r="G84" s="76"/>
      <c r="H84" s="76"/>
      <c r="I84" s="76"/>
      <c r="J84" s="76"/>
      <c r="K84" s="76"/>
      <c r="Q84" s="77" t="n">
        <f aca="false">GEOMEAN(Q19:Q38)</f>
        <v>69.4717704170749</v>
      </c>
      <c r="R84" s="77" t="n">
        <f aca="false">GEOMEAN(R19:R38)</f>
        <v>8.98280601186244</v>
      </c>
      <c r="S84" s="78"/>
      <c r="Y84" s="79" t="n">
        <f aca="false">GEOMEAN(Y19:Y38)/Q84</f>
        <v>0.998383984634078</v>
      </c>
      <c r="Z84" s="79" t="n">
        <f aca="false">GEOMEAN(Z19:Z38)/R84</f>
        <v>0.991681898963206</v>
      </c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81"/>
      <c r="E85" s="75"/>
      <c r="F85" s="75"/>
      <c r="G85" s="76"/>
      <c r="H85" s="76"/>
      <c r="I85" s="76"/>
      <c r="J85" s="76"/>
      <c r="K85" s="76"/>
      <c r="Q85" s="77" t="n">
        <f aca="false">GEOMEAN(Q39:Q54)</f>
        <v>16.8273652282951</v>
      </c>
      <c r="R85" s="77" t="n">
        <f aca="false">GEOMEAN(R39:R54)</f>
        <v>2.22031584848599</v>
      </c>
      <c r="S85" s="78"/>
      <c r="Y85" s="79" t="n">
        <f aca="false">GEOMEAN(Y39:Y54)/Q85</f>
        <v>1.00002942457504</v>
      </c>
      <c r="Z85" s="79" t="n">
        <f aca="false">GEOMEAN(Z39:Z54)/R85</f>
        <v>1.02750023325567</v>
      </c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81"/>
      <c r="E86" s="75"/>
      <c r="F86" s="75"/>
      <c r="G86" s="76"/>
      <c r="H86" s="76"/>
      <c r="I86" s="76"/>
      <c r="J86" s="76"/>
      <c r="K86" s="76"/>
      <c r="Q86" s="77" t="n">
        <f aca="false">GEOMEAN(Q55:Q70)</f>
        <v>4.27692687456321</v>
      </c>
      <c r="R86" s="77" t="n">
        <f aca="false">GEOMEAN(R55:R70)</f>
        <v>0.549420488673401</v>
      </c>
      <c r="S86" s="82"/>
      <c r="Y86" s="79" t="n">
        <f aca="false">GEOMEAN(Y55:Y70)/Q86</f>
        <v>1.00062326957517</v>
      </c>
      <c r="Z86" s="79" t="n">
        <f aca="false">GEOMEAN(Z55:Z70)/R86</f>
        <v>1.01046769547904</v>
      </c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81"/>
      <c r="E87" s="75"/>
      <c r="F87" s="75"/>
      <c r="G87" s="76"/>
      <c r="H87" s="76"/>
      <c r="I87" s="76"/>
      <c r="J87" s="76"/>
      <c r="K87" s="76"/>
      <c r="Q87" s="77" t="n">
        <f aca="false">GEOMEAN(Q71:Q82)</f>
        <v>26.3785695810943</v>
      </c>
      <c r="R87" s="77" t="n">
        <f aca="false">GEOMEAN(R71:R82)</f>
        <v>5.02035644047847</v>
      </c>
      <c r="S87" s="82"/>
      <c r="Y87" s="79" t="n">
        <f aca="false">GEOMEAN(Y71:Y82)/Q87</f>
        <v>0.999663885227573</v>
      </c>
      <c r="Z87" s="79" t="n">
        <f aca="false">GEOMEAN(Z71:Z82)/R87</f>
        <v>1.00442524823147</v>
      </c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8"/>
      <c r="R88" s="88"/>
      <c r="S88" s="89"/>
      <c r="T88" s="84"/>
      <c r="U88" s="84"/>
      <c r="V88" s="84"/>
      <c r="W88" s="84"/>
      <c r="X88" s="84"/>
      <c r="Y88" s="84"/>
      <c r="Z88" s="84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86</v>
      </c>
      <c r="P89" s="77"/>
      <c r="Q89" s="77" t="n">
        <f aca="false">GEOMEAN(Q19:Q82)</f>
        <v>20.2458823497999</v>
      </c>
      <c r="R89" s="77" t="n">
        <f aca="false">GEOMEAN(R19:R82)</f>
        <v>2.82428739426125</v>
      </c>
      <c r="S89" s="77"/>
      <c r="T89" s="77"/>
      <c r="U89" s="77"/>
      <c r="V89" s="77"/>
      <c r="W89" s="77"/>
      <c r="X89" s="77"/>
      <c r="Y89" s="77" t="n">
        <f aca="false">GEOMEAN(Y19:Y82)</f>
        <v>20.2376779412236</v>
      </c>
      <c r="Z89" s="77" t="n">
        <f aca="false">GEOMEAN(Z19:Z82)</f>
        <v>2.84584277594574</v>
      </c>
    </row>
    <row r="90" customFormat="false" ht="11.25" hidden="false" customHeight="false" outlineLevel="0" collapsed="false">
      <c r="B90" s="42" t="s">
        <v>87</v>
      </c>
      <c r="X90" s="79"/>
      <c r="Y90" s="79" t="n">
        <f aca="false">Y89/Q89</f>
        <v>0.999594761619449</v>
      </c>
      <c r="Z90" s="79" t="n">
        <f aca="false">Z89/R89</f>
        <v>1.00763214881328</v>
      </c>
    </row>
    <row r="91" customFormat="false" ht="11.25" hidden="false" customHeight="false" outlineLevel="0" collapsed="false">
      <c r="B91" s="42" t="s">
        <v>88</v>
      </c>
      <c r="P91" s="78"/>
      <c r="Q91" s="78" t="n">
        <f aca="false">SUM(Q19:Q82)/3600</f>
        <v>0.6182825</v>
      </c>
      <c r="R91" s="78" t="n">
        <f aca="false">SUM(R19:R82)</f>
        <v>301.352913888889</v>
      </c>
      <c r="X91" s="78"/>
      <c r="Y91" s="78" t="n">
        <f aca="false">SUM(Y19:Y82)/3600</f>
        <v>0.617300277777778</v>
      </c>
      <c r="Z91" s="78" t="n">
        <f aca="false">SUM(Z19:Z82)</f>
        <v>300.942366666667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26</v>
      </c>
      <c r="E1" s="46" t="s">
        <v>26</v>
      </c>
      <c r="F1" s="47" t="s">
        <v>26</v>
      </c>
      <c r="G1" s="46" t="s">
        <v>26</v>
      </c>
      <c r="H1" s="46" t="s">
        <v>27</v>
      </c>
      <c r="I1" s="46" t="s">
        <v>27</v>
      </c>
      <c r="J1" s="46" t="s">
        <v>27</v>
      </c>
      <c r="K1" s="46" t="s">
        <v>27</v>
      </c>
      <c r="L1" s="48" t="str">
        <f aca="false">Summary!C1</f>
        <v>HM3.1</v>
      </c>
      <c r="M1" s="48"/>
      <c r="N1" s="48"/>
      <c r="O1" s="48"/>
      <c r="P1" s="48"/>
      <c r="Q1" s="48"/>
      <c r="R1" s="48"/>
      <c r="S1" s="48"/>
      <c r="T1" s="49" t="str">
        <f aca="false">Summary!C2</f>
        <v>Samsung Last Coefficient Binarisation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94" t="s">
        <v>12</v>
      </c>
      <c r="B3" s="94" t="s">
        <v>40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98" t="s">
        <v>41</v>
      </c>
      <c r="B4" s="98" t="s">
        <v>42</v>
      </c>
      <c r="C4" s="98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98"/>
      <c r="B5" s="98"/>
      <c r="C5" s="98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98"/>
      <c r="B6" s="102"/>
      <c r="C6" s="102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64"/>
      <c r="M6" s="64"/>
      <c r="N6" s="64"/>
      <c r="O6" s="64"/>
      <c r="P6" s="64"/>
      <c r="Q6" s="64"/>
      <c r="R6" s="64" t="n">
        <f aca="false">P6/3600</f>
        <v>0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98"/>
      <c r="B7" s="98" t="s">
        <v>43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66"/>
      <c r="M7" s="66"/>
      <c r="N7" s="66"/>
      <c r="O7" s="66"/>
      <c r="P7" s="56"/>
      <c r="Q7" s="57"/>
      <c r="R7" s="56" t="n">
        <f aca="false">P7/3600</f>
        <v>0</v>
      </c>
      <c r="S7" s="58"/>
      <c r="T7" s="66"/>
      <c r="U7" s="66"/>
      <c r="V7" s="66"/>
      <c r="W7" s="66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98"/>
      <c r="B8" s="98" t="s">
        <v>44</v>
      </c>
      <c r="C8" s="98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98"/>
      <c r="B9" s="98"/>
      <c r="C9" s="98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98"/>
      <c r="B10" s="102"/>
      <c r="C10" s="102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64"/>
      <c r="M10" s="64"/>
      <c r="N10" s="64"/>
      <c r="O10" s="64"/>
      <c r="P10" s="64"/>
      <c r="Q10" s="64"/>
      <c r="R10" s="64" t="n">
        <f aca="false">P10/3600</f>
        <v>0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98"/>
      <c r="B11" s="94" t="s">
        <v>45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56"/>
      <c r="M11" s="56"/>
      <c r="N11" s="56"/>
      <c r="O11" s="56"/>
      <c r="P11" s="56"/>
      <c r="Q11" s="57"/>
      <c r="R11" s="56" t="n">
        <f aca="false">P11/3600</f>
        <v>0</v>
      </c>
      <c r="S11" s="58"/>
      <c r="T11" s="56"/>
      <c r="U11" s="56"/>
      <c r="V11" s="56"/>
      <c r="W11" s="56"/>
      <c r="X11" s="56"/>
      <c r="Y11" s="57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98"/>
      <c r="B12" s="98" t="s">
        <v>46</v>
      </c>
      <c r="C12" s="98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56"/>
      <c r="M12" s="56"/>
      <c r="N12" s="56"/>
      <c r="O12" s="56"/>
      <c r="P12" s="56"/>
      <c r="Q12" s="57"/>
      <c r="R12" s="56" t="n">
        <f aca="false">P12/3600</f>
        <v>0</v>
      </c>
      <c r="S12" s="58"/>
      <c r="T12" s="56"/>
      <c r="U12" s="56"/>
      <c r="V12" s="56"/>
      <c r="W12" s="56"/>
      <c r="X12" s="56"/>
      <c r="Y12" s="57"/>
      <c r="Z12" s="56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98"/>
      <c r="B13" s="98"/>
      <c r="C13" s="98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56"/>
      <c r="M13" s="56"/>
      <c r="N13" s="56"/>
      <c r="O13" s="56"/>
      <c r="P13" s="56"/>
      <c r="Q13" s="57"/>
      <c r="R13" s="56" t="n">
        <f aca="false">P13/3600</f>
        <v>0</v>
      </c>
      <c r="S13" s="58"/>
      <c r="T13" s="56"/>
      <c r="U13" s="56"/>
      <c r="V13" s="56"/>
      <c r="W13" s="56"/>
      <c r="X13" s="56"/>
      <c r="Y13" s="57"/>
      <c r="Z13" s="56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98"/>
      <c r="B14" s="102"/>
      <c r="C14" s="102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64"/>
      <c r="M14" s="64"/>
      <c r="N14" s="64"/>
      <c r="O14" s="64"/>
      <c r="P14" s="64"/>
      <c r="Q14" s="64"/>
      <c r="R14" s="64" t="n">
        <f aca="false">P14/3600</f>
        <v>0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98"/>
      <c r="B15" s="98" t="s">
        <v>4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66"/>
      <c r="M15" s="66"/>
      <c r="N15" s="66"/>
      <c r="O15" s="66"/>
      <c r="P15" s="56"/>
      <c r="Q15" s="57"/>
      <c r="R15" s="56" t="n">
        <f aca="false">P15/3600</f>
        <v>0</v>
      </c>
      <c r="S15" s="58"/>
      <c r="T15" s="66"/>
      <c r="U15" s="66"/>
      <c r="V15" s="66"/>
      <c r="W15" s="66"/>
      <c r="X15" s="56"/>
      <c r="Y15" s="57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98"/>
      <c r="B16" s="98" t="s">
        <v>48</v>
      </c>
      <c r="C16" s="98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56"/>
      <c r="M16" s="56"/>
      <c r="N16" s="56"/>
      <c r="O16" s="56"/>
      <c r="P16" s="56"/>
      <c r="Q16" s="57"/>
      <c r="R16" s="56" t="n">
        <f aca="false">P16/3600</f>
        <v>0</v>
      </c>
      <c r="S16" s="58"/>
      <c r="T16" s="56"/>
      <c r="U16" s="56"/>
      <c r="V16" s="56"/>
      <c r="W16" s="56"/>
      <c r="X16" s="56"/>
      <c r="Y16" s="57"/>
      <c r="Z16" s="56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98"/>
      <c r="B17" s="98"/>
      <c r="C17" s="98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56"/>
      <c r="M17" s="56"/>
      <c r="N17" s="56"/>
      <c r="O17" s="56"/>
      <c r="P17" s="56"/>
      <c r="Q17" s="57"/>
      <c r="R17" s="56" t="n">
        <f aca="false">P17/3600</f>
        <v>0</v>
      </c>
      <c r="S17" s="58"/>
      <c r="T17" s="56"/>
      <c r="U17" s="56"/>
      <c r="V17" s="56"/>
      <c r="W17" s="56"/>
      <c r="X17" s="56"/>
      <c r="Y17" s="57"/>
      <c r="Z17" s="56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102"/>
      <c r="B18" s="102"/>
      <c r="C18" s="102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64"/>
      <c r="M18" s="64"/>
      <c r="N18" s="64"/>
      <c r="O18" s="64"/>
      <c r="P18" s="64"/>
      <c r="Q18" s="64"/>
      <c r="R18" s="64" t="n">
        <f aca="false">P18/3600</f>
        <v>0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4" t="s">
        <v>13</v>
      </c>
      <c r="B19" s="54" t="s">
        <v>49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50</v>
      </c>
      <c r="B20" s="60" t="s">
        <v>51</v>
      </c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 t="n">
        <f aca="false">P22/3600</f>
        <v>0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0"/>
      <c r="B23" s="54" t="s">
        <v>52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6"/>
      <c r="M23" s="66"/>
      <c r="N23" s="66"/>
      <c r="O23" s="66"/>
      <c r="P23" s="66"/>
      <c r="Q23" s="57"/>
      <c r="R23" s="66" t="n">
        <f aca="false">P23/3600</f>
        <v>0</v>
      </c>
      <c r="S23" s="69"/>
      <c r="T23" s="66"/>
      <c r="U23" s="66"/>
      <c r="V23" s="66"/>
      <c r="W23" s="66"/>
      <c r="X23" s="66"/>
      <c r="Y23" s="57"/>
      <c r="Z23" s="66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53</v>
      </c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 t="n">
        <f aca="false">P26/3600</f>
        <v>0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0"/>
      <c r="B27" s="54" t="s">
        <v>54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6"/>
      <c r="M27" s="66"/>
      <c r="N27" s="66"/>
      <c r="O27" s="66"/>
      <c r="P27" s="66"/>
      <c r="Q27" s="57"/>
      <c r="R27" s="66" t="n">
        <f aca="false">P27/3600</f>
        <v>0</v>
      </c>
      <c r="S27" s="69"/>
      <c r="T27" s="66"/>
      <c r="U27" s="66"/>
      <c r="V27" s="66"/>
      <c r="W27" s="66"/>
      <c r="X27" s="66"/>
      <c r="Y27" s="57"/>
      <c r="Z27" s="66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55</v>
      </c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 t="n">
        <f aca="false">P30/3600</f>
        <v>0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0"/>
      <c r="B31" s="54" t="s">
        <v>56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6"/>
      <c r="M31" s="66"/>
      <c r="N31" s="66"/>
      <c r="O31" s="66"/>
      <c r="P31" s="66"/>
      <c r="Q31" s="57"/>
      <c r="R31" s="66" t="n">
        <f aca="false">P31/3600</f>
        <v>0</v>
      </c>
      <c r="S31" s="69"/>
      <c r="T31" s="66"/>
      <c r="U31" s="66"/>
      <c r="V31" s="66"/>
      <c r="W31" s="66"/>
      <c r="X31" s="66"/>
      <c r="Y31" s="57"/>
      <c r="Z31" s="66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7</v>
      </c>
      <c r="C32" s="60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4"/>
      <c r="M34" s="64"/>
      <c r="N34" s="64"/>
      <c r="O34" s="64"/>
      <c r="P34" s="64"/>
      <c r="Q34" s="64"/>
      <c r="R34" s="64" t="n">
        <f aca="false">P34/3600</f>
        <v>0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0"/>
      <c r="B35" s="54" t="s">
        <v>58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6"/>
      <c r="M35" s="66"/>
      <c r="N35" s="66"/>
      <c r="O35" s="66"/>
      <c r="P35" s="66"/>
      <c r="Q35" s="57"/>
      <c r="R35" s="66" t="n">
        <f aca="false">P35/3600</f>
        <v>0</v>
      </c>
      <c r="S35" s="69"/>
      <c r="T35" s="66"/>
      <c r="U35" s="66"/>
      <c r="V35" s="66"/>
      <c r="W35" s="66"/>
      <c r="X35" s="66"/>
      <c r="Y35" s="57"/>
      <c r="Z35" s="66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9</v>
      </c>
      <c r="C36" s="60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4"/>
      <c r="M38" s="64"/>
      <c r="N38" s="64"/>
      <c r="O38" s="64"/>
      <c r="P38" s="64"/>
      <c r="Q38" s="64"/>
      <c r="R38" s="64" t="n">
        <f aca="false">P38/3600</f>
        <v>0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4" t="s">
        <v>14</v>
      </c>
      <c r="B39" s="54" t="s">
        <v>60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6"/>
      <c r="M39" s="66"/>
      <c r="N39" s="66"/>
      <c r="O39" s="66"/>
      <c r="P39" s="66"/>
      <c r="Q39" s="57"/>
      <c r="R39" s="66" t="n">
        <f aca="false">P39/3600</f>
        <v>0</v>
      </c>
      <c r="S39" s="69"/>
      <c r="T39" s="66"/>
      <c r="U39" s="66"/>
      <c r="V39" s="66"/>
      <c r="W39" s="66"/>
      <c r="X39" s="66"/>
      <c r="Y39" s="57"/>
      <c r="Z39" s="66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61</v>
      </c>
      <c r="B40" s="60" t="s">
        <v>62</v>
      </c>
      <c r="C40" s="60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4"/>
      <c r="M42" s="64"/>
      <c r="N42" s="64"/>
      <c r="O42" s="64"/>
      <c r="P42" s="64"/>
      <c r="Q42" s="64"/>
      <c r="R42" s="64" t="n">
        <f aca="false">P42/3600</f>
        <v>0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0"/>
      <c r="B43" s="54" t="s">
        <v>63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6"/>
      <c r="M43" s="66"/>
      <c r="N43" s="66"/>
      <c r="O43" s="66"/>
      <c r="P43" s="66"/>
      <c r="Q43" s="57"/>
      <c r="R43" s="66" t="n">
        <f aca="false">P43/3600</f>
        <v>0</v>
      </c>
      <c r="S43" s="69"/>
      <c r="T43" s="66"/>
      <c r="U43" s="66"/>
      <c r="V43" s="66"/>
      <c r="W43" s="66"/>
      <c r="X43" s="66"/>
      <c r="Y43" s="57"/>
      <c r="Z43" s="66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64</v>
      </c>
      <c r="C44" s="60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4"/>
      <c r="M46" s="64"/>
      <c r="N46" s="64"/>
      <c r="O46" s="64"/>
      <c r="P46" s="64"/>
      <c r="Q46" s="64"/>
      <c r="R46" s="64" t="n">
        <f aca="false">P46/3600</f>
        <v>0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0"/>
      <c r="B47" s="54" t="s">
        <v>65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6"/>
      <c r="M47" s="66"/>
      <c r="N47" s="66"/>
      <c r="O47" s="66"/>
      <c r="P47" s="66"/>
      <c r="Q47" s="57"/>
      <c r="R47" s="66" t="n">
        <f aca="false">P47/3600</f>
        <v>0</v>
      </c>
      <c r="S47" s="69"/>
      <c r="T47" s="66"/>
      <c r="U47" s="66"/>
      <c r="V47" s="66"/>
      <c r="W47" s="66"/>
      <c r="X47" s="66"/>
      <c r="Y47" s="57"/>
      <c r="Z47" s="66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6</v>
      </c>
      <c r="C48" s="60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4"/>
      <c r="M50" s="64"/>
      <c r="N50" s="64"/>
      <c r="O50" s="64"/>
      <c r="P50" s="64"/>
      <c r="Q50" s="64"/>
      <c r="R50" s="64" t="n">
        <f aca="false">P50/3600</f>
        <v>0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0"/>
      <c r="B51" s="54" t="s">
        <v>6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6"/>
      <c r="M51" s="66"/>
      <c r="N51" s="66"/>
      <c r="O51" s="66"/>
      <c r="P51" s="66"/>
      <c r="Q51" s="57"/>
      <c r="R51" s="66" t="n">
        <f aca="false">P51/3600</f>
        <v>0</v>
      </c>
      <c r="S51" s="69"/>
      <c r="T51" s="66"/>
      <c r="U51" s="66"/>
      <c r="V51" s="66"/>
      <c r="W51" s="66"/>
      <c r="X51" s="66"/>
      <c r="Y51" s="57"/>
      <c r="Z51" s="66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8</v>
      </c>
      <c r="C52" s="60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4"/>
      <c r="M54" s="64"/>
      <c r="N54" s="64"/>
      <c r="O54" s="64"/>
      <c r="P54" s="64"/>
      <c r="Q54" s="64"/>
      <c r="R54" s="64" t="n">
        <f aca="false">P54/3600</f>
        <v>0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4" t="s">
        <v>15</v>
      </c>
      <c r="B55" s="54" t="s">
        <v>69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6"/>
      <c r="M55" s="66"/>
      <c r="N55" s="66"/>
      <c r="O55" s="66"/>
      <c r="P55" s="66"/>
      <c r="Q55" s="57"/>
      <c r="R55" s="66" t="n">
        <f aca="false">P55/3600</f>
        <v>0</v>
      </c>
      <c r="S55" s="69"/>
      <c r="T55" s="66"/>
      <c r="U55" s="66"/>
      <c r="V55" s="66"/>
      <c r="W55" s="66"/>
      <c r="X55" s="66"/>
      <c r="Y55" s="57"/>
      <c r="Z55" s="66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70</v>
      </c>
      <c r="B56" s="60" t="s">
        <v>71</v>
      </c>
      <c r="C56" s="60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4"/>
      <c r="M58" s="64"/>
      <c r="N58" s="64"/>
      <c r="O58" s="64"/>
      <c r="P58" s="64"/>
      <c r="Q58" s="64"/>
      <c r="R58" s="64" t="n">
        <f aca="false">P58/3600</f>
        <v>0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0"/>
      <c r="B59" s="54" t="s">
        <v>72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6"/>
      <c r="M59" s="66"/>
      <c r="N59" s="66"/>
      <c r="O59" s="66"/>
      <c r="P59" s="66"/>
      <c r="Q59" s="57"/>
      <c r="R59" s="66" t="n">
        <f aca="false">P59/3600</f>
        <v>0</v>
      </c>
      <c r="S59" s="69"/>
      <c r="T59" s="66"/>
      <c r="U59" s="66"/>
      <c r="V59" s="66"/>
      <c r="W59" s="66"/>
      <c r="X59" s="66"/>
      <c r="Y59" s="57"/>
      <c r="Z59" s="66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73</v>
      </c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 t="n">
        <f aca="false">P62/3600</f>
        <v>0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0"/>
      <c r="B63" s="54" t="s">
        <v>74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6"/>
      <c r="M63" s="66"/>
      <c r="N63" s="66"/>
      <c r="O63" s="66"/>
      <c r="P63" s="66"/>
      <c r="Q63" s="57"/>
      <c r="R63" s="66" t="n">
        <f aca="false">P63/3600</f>
        <v>0</v>
      </c>
      <c r="S63" s="69"/>
      <c r="T63" s="66"/>
      <c r="U63" s="66"/>
      <c r="V63" s="66"/>
      <c r="W63" s="66"/>
      <c r="X63" s="66"/>
      <c r="Y63" s="57"/>
      <c r="Z63" s="66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75</v>
      </c>
      <c r="C64" s="6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4"/>
      <c r="M66" s="64"/>
      <c r="N66" s="64"/>
      <c r="O66" s="64"/>
      <c r="P66" s="64"/>
      <c r="Q66" s="64"/>
      <c r="R66" s="64" t="n">
        <f aca="false">P66/3600</f>
        <v>0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0"/>
      <c r="B67" s="54" t="s">
        <v>76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6"/>
      <c r="M67" s="66"/>
      <c r="N67" s="66"/>
      <c r="O67" s="66"/>
      <c r="P67" s="66"/>
      <c r="Q67" s="57"/>
      <c r="R67" s="66" t="n">
        <f aca="false">P67/3600</f>
        <v>0</v>
      </c>
      <c r="S67" s="69"/>
      <c r="T67" s="66"/>
      <c r="U67" s="66"/>
      <c r="V67" s="66"/>
      <c r="W67" s="66"/>
      <c r="X67" s="66"/>
      <c r="Y67" s="57"/>
      <c r="Z67" s="66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8</v>
      </c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4"/>
      <c r="M70" s="64"/>
      <c r="N70" s="64"/>
      <c r="O70" s="64"/>
      <c r="P70" s="64"/>
      <c r="Q70" s="64"/>
      <c r="R70" s="64" t="n">
        <f aca="false">P70/3600</f>
        <v>0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4" t="s">
        <v>77</v>
      </c>
      <c r="B71" s="54" t="s">
        <v>78</v>
      </c>
      <c r="C71" s="54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6"/>
      <c r="M71" s="66"/>
      <c r="N71" s="66"/>
      <c r="O71" s="66"/>
      <c r="P71" s="66"/>
      <c r="Q71" s="57"/>
      <c r="R71" s="66" t="n">
        <f aca="false">P71/3600</f>
        <v>0</v>
      </c>
      <c r="S71" s="69"/>
      <c r="T71" s="66"/>
      <c r="U71" s="66"/>
      <c r="V71" s="66"/>
      <c r="W71" s="66"/>
      <c r="X71" s="66"/>
      <c r="Y71" s="57"/>
      <c r="Z71" s="66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79</v>
      </c>
      <c r="B72" s="60" t="s">
        <v>80</v>
      </c>
      <c r="C72" s="6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4"/>
      <c r="M74" s="64"/>
      <c r="N74" s="64"/>
      <c r="O74" s="64"/>
      <c r="P74" s="64"/>
      <c r="Q74" s="64"/>
      <c r="R74" s="64" t="n">
        <f aca="false">P74/3600</f>
        <v>0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0"/>
      <c r="B75" s="54" t="s">
        <v>81</v>
      </c>
      <c r="C75" s="54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6"/>
      <c r="M75" s="66"/>
      <c r="N75" s="66"/>
      <c r="O75" s="66"/>
      <c r="P75" s="66"/>
      <c r="Q75" s="57"/>
      <c r="R75" s="66" t="n">
        <f aca="false">P75/3600</f>
        <v>0</v>
      </c>
      <c r="S75" s="69"/>
      <c r="T75" s="66"/>
      <c r="U75" s="66"/>
      <c r="V75" s="66"/>
      <c r="W75" s="66"/>
      <c r="X75" s="66"/>
      <c r="Y75" s="57"/>
      <c r="Z75" s="66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 t="s">
        <v>82</v>
      </c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61"/>
      <c r="AB76" s="61"/>
      <c r="AC76" s="61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61"/>
      <c r="AB77" s="61"/>
      <c r="AC77" s="61"/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 t="n">
        <f aca="false">P78/3600</f>
        <v>0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0"/>
      <c r="B79" s="54" t="s">
        <v>83</v>
      </c>
      <c r="C79" s="54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6"/>
      <c r="M79" s="66"/>
      <c r="N79" s="66"/>
      <c r="O79" s="66"/>
      <c r="P79" s="66"/>
      <c r="Q79" s="57"/>
      <c r="R79" s="66" t="n">
        <f aca="false">P79/3600</f>
        <v>0</v>
      </c>
      <c r="S79" s="69"/>
      <c r="T79" s="66"/>
      <c r="U79" s="66"/>
      <c r="V79" s="66"/>
      <c r="W79" s="66"/>
      <c r="X79" s="66"/>
      <c r="Y79" s="57"/>
      <c r="Z79" s="66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 t="s">
        <v>84</v>
      </c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61"/>
      <c r="AB80" s="61"/>
      <c r="AC80" s="61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61"/>
      <c r="AB81" s="61"/>
      <c r="AC81" s="61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4"/>
      <c r="M82" s="64"/>
      <c r="N82" s="64"/>
      <c r="O82" s="64"/>
      <c r="P82" s="64"/>
      <c r="Q82" s="64"/>
      <c r="R82" s="64" t="n">
        <f aca="false">P82/3600</f>
        <v>0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12</v>
      </c>
      <c r="C83" s="110"/>
      <c r="D83" s="111"/>
      <c r="E83" s="112"/>
      <c r="F83" s="112"/>
      <c r="G83" s="113"/>
      <c r="H83" s="113"/>
      <c r="I83" s="113"/>
      <c r="J83" s="113"/>
      <c r="K83" s="113"/>
      <c r="Q83" s="77"/>
      <c r="R83" s="77"/>
      <c r="S83" s="78"/>
      <c r="Y83" s="79"/>
      <c r="Z83" s="79"/>
      <c r="AA83" s="80"/>
      <c r="AB83" s="80"/>
      <c r="AC83" s="80"/>
    </row>
    <row r="84" customFormat="false" ht="11.25" hidden="false" customHeight="false" outlineLevel="0" collapsed="false">
      <c r="B84" s="42" t="s">
        <v>13</v>
      </c>
      <c r="D84" s="81"/>
      <c r="E84" s="75"/>
      <c r="F84" s="75"/>
      <c r="G84" s="76"/>
      <c r="H84" s="76"/>
      <c r="I84" s="76"/>
      <c r="J84" s="76"/>
      <c r="K84" s="76"/>
      <c r="Q84" s="77" t="e">
        <f aca="false">GEOMEAN(Q19:Q38)</f>
        <v>#NUM!</v>
      </c>
      <c r="R84" s="77" t="n">
        <f aca="false">GEOMEAN(R19:R38)</f>
        <v>0</v>
      </c>
      <c r="S84" s="78"/>
      <c r="Y84" s="79" t="e">
        <f aca="false">GEOMEAN(Y19:Y38)/Q84</f>
        <v>#NUM!</v>
      </c>
      <c r="Z84" s="79" t="e">
        <f aca="false">GEOMEAN(Z19:Z38)/R84</f>
        <v>#DIV/0!</v>
      </c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81"/>
      <c r="E85" s="75"/>
      <c r="F85" s="75"/>
      <c r="G85" s="76"/>
      <c r="H85" s="76"/>
      <c r="I85" s="76"/>
      <c r="J85" s="76"/>
      <c r="K85" s="76"/>
      <c r="Q85" s="77" t="e">
        <f aca="false">GEOMEAN(Q39:Q54)</f>
        <v>#NUM!</v>
      </c>
      <c r="R85" s="77" t="n">
        <f aca="false">GEOMEAN(R39:R54)</f>
        <v>0</v>
      </c>
      <c r="S85" s="78"/>
      <c r="Y85" s="79" t="e">
        <f aca="false">GEOMEAN(Y39:Y54)/Q85</f>
        <v>#NUM!</v>
      </c>
      <c r="Z85" s="79" t="e">
        <f aca="false">GEOMEAN(Z39:Z54)/R85</f>
        <v>#DIV/0!</v>
      </c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81"/>
      <c r="E86" s="75"/>
      <c r="F86" s="75"/>
      <c r="G86" s="76"/>
      <c r="H86" s="76"/>
      <c r="I86" s="76"/>
      <c r="J86" s="76"/>
      <c r="K86" s="76"/>
      <c r="Q86" s="77" t="e">
        <f aca="false">GEOMEAN(Q55:Q70)</f>
        <v>#NUM!</v>
      </c>
      <c r="R86" s="77" t="n">
        <f aca="false">GEOMEAN(R55:R70)</f>
        <v>0</v>
      </c>
      <c r="S86" s="82"/>
      <c r="Y86" s="79" t="e">
        <f aca="false">GEOMEAN(Y55:Y70)/Q86</f>
        <v>#NUM!</v>
      </c>
      <c r="Z86" s="79" t="e">
        <f aca="false">GEOMEAN(Z55:Z70)/R86</f>
        <v>#DIV/0!</v>
      </c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81"/>
      <c r="E87" s="75"/>
      <c r="F87" s="75"/>
      <c r="G87" s="76"/>
      <c r="H87" s="76"/>
      <c r="I87" s="76"/>
      <c r="J87" s="76"/>
      <c r="K87" s="76"/>
      <c r="Q87" s="77" t="e">
        <f aca="false">GEOMEAN(Q71:Q82)</f>
        <v>#NUM!</v>
      </c>
      <c r="R87" s="77" t="n">
        <f aca="false">GEOMEAN(R71:R82)</f>
        <v>0</v>
      </c>
      <c r="S87" s="82"/>
      <c r="Y87" s="79" t="e">
        <f aca="false">GEOMEAN(Y71:Y82)/Q87</f>
        <v>#NUM!</v>
      </c>
      <c r="Z87" s="79" t="e">
        <f aca="false">GEOMEAN(Z71:Z82)/R87</f>
        <v>#DIV/0!</v>
      </c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8"/>
      <c r="R88" s="88"/>
      <c r="S88" s="89"/>
      <c r="T88" s="84"/>
      <c r="U88" s="84"/>
      <c r="V88" s="84"/>
      <c r="W88" s="84"/>
      <c r="X88" s="84"/>
      <c r="Y88" s="84"/>
      <c r="Z88" s="84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86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2" t="s">
        <v>87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42" t="s">
        <v>88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26</v>
      </c>
      <c r="E1" s="46" t="s">
        <v>26</v>
      </c>
      <c r="F1" s="47" t="s">
        <v>26</v>
      </c>
      <c r="G1" s="46" t="s">
        <v>26</v>
      </c>
      <c r="H1" s="46" t="s">
        <v>27</v>
      </c>
      <c r="I1" s="46" t="s">
        <v>27</v>
      </c>
      <c r="J1" s="46" t="s">
        <v>27</v>
      </c>
      <c r="K1" s="46" t="s">
        <v>27</v>
      </c>
      <c r="L1" s="48" t="str">
        <f aca="false">Summary!C1</f>
        <v>HM3.1</v>
      </c>
      <c r="M1" s="48"/>
      <c r="N1" s="48"/>
      <c r="O1" s="48"/>
      <c r="P1" s="48"/>
      <c r="Q1" s="48"/>
      <c r="R1" s="48"/>
      <c r="S1" s="48"/>
      <c r="T1" s="49" t="str">
        <f aca="false">Summary!C2</f>
        <v>Samsung Last Coefficient Binarisation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94" t="s">
        <v>12</v>
      </c>
      <c r="B3" s="94" t="s">
        <v>40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</row>
    <row r="4" customFormat="false" ht="11.25" hidden="false" customHeight="false" outlineLevel="0" collapsed="false">
      <c r="A4" s="98" t="s">
        <v>41</v>
      </c>
      <c r="B4" s="98" t="s">
        <v>42</v>
      </c>
      <c r="C4" s="98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98"/>
      <c r="B5" s="98"/>
      <c r="C5" s="98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98"/>
      <c r="B6" s="102"/>
      <c r="C6" s="102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64"/>
      <c r="M6" s="64"/>
      <c r="N6" s="64"/>
      <c r="O6" s="64"/>
      <c r="P6" s="64"/>
      <c r="Q6" s="64"/>
      <c r="R6" s="64" t="n">
        <f aca="false">P6/3600</f>
        <v>0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98"/>
      <c r="B7" s="98" t="s">
        <v>43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66"/>
      <c r="M7" s="66"/>
      <c r="N7" s="66"/>
      <c r="O7" s="66"/>
      <c r="P7" s="56"/>
      <c r="Q7" s="57"/>
      <c r="R7" s="56" t="n">
        <f aca="false">P7/3600</f>
        <v>0</v>
      </c>
      <c r="S7" s="58"/>
      <c r="T7" s="66"/>
      <c r="U7" s="66"/>
      <c r="V7" s="66"/>
      <c r="W7" s="66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98"/>
      <c r="B8" s="98" t="s">
        <v>44</v>
      </c>
      <c r="C8" s="98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98"/>
      <c r="B9" s="98"/>
      <c r="C9" s="98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98"/>
      <c r="B10" s="102"/>
      <c r="C10" s="102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64"/>
      <c r="M10" s="64"/>
      <c r="N10" s="64"/>
      <c r="O10" s="64"/>
      <c r="P10" s="64"/>
      <c r="Q10" s="64"/>
      <c r="R10" s="64" t="n">
        <f aca="false">P10/3600</f>
        <v>0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98"/>
      <c r="B11" s="94" t="s">
        <v>45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56"/>
      <c r="M11" s="56"/>
      <c r="N11" s="56"/>
      <c r="O11" s="56"/>
      <c r="P11" s="56"/>
      <c r="Q11" s="57"/>
      <c r="R11" s="56" t="n">
        <f aca="false">P11/3600</f>
        <v>0</v>
      </c>
      <c r="S11" s="58"/>
      <c r="T11" s="56"/>
      <c r="U11" s="56"/>
      <c r="V11" s="56"/>
      <c r="W11" s="56"/>
      <c r="X11" s="56"/>
      <c r="Y11" s="57"/>
      <c r="Z11" s="56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98"/>
      <c r="B12" s="98" t="s">
        <v>46</v>
      </c>
      <c r="C12" s="98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56"/>
      <c r="M12" s="56"/>
      <c r="N12" s="56"/>
      <c r="O12" s="56"/>
      <c r="P12" s="56"/>
      <c r="Q12" s="57"/>
      <c r="R12" s="56" t="n">
        <f aca="false">P12/3600</f>
        <v>0</v>
      </c>
      <c r="S12" s="58"/>
      <c r="T12" s="56"/>
      <c r="U12" s="56"/>
      <c r="V12" s="56"/>
      <c r="W12" s="56"/>
      <c r="X12" s="56"/>
      <c r="Y12" s="57"/>
      <c r="Z12" s="56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98"/>
      <c r="B13" s="98"/>
      <c r="C13" s="98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56"/>
      <c r="M13" s="56"/>
      <c r="N13" s="56"/>
      <c r="O13" s="56"/>
      <c r="P13" s="56"/>
      <c r="Q13" s="57"/>
      <c r="R13" s="56" t="n">
        <f aca="false">P13/3600</f>
        <v>0</v>
      </c>
      <c r="S13" s="58"/>
      <c r="T13" s="56"/>
      <c r="U13" s="56"/>
      <c r="V13" s="56"/>
      <c r="W13" s="56"/>
      <c r="X13" s="56"/>
      <c r="Y13" s="57"/>
      <c r="Z13" s="56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98"/>
      <c r="B14" s="102"/>
      <c r="C14" s="102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64"/>
      <c r="M14" s="64"/>
      <c r="N14" s="64"/>
      <c r="O14" s="64"/>
      <c r="P14" s="64"/>
      <c r="Q14" s="64"/>
      <c r="R14" s="64" t="n">
        <f aca="false">P14/3600</f>
        <v>0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98"/>
      <c r="B15" s="98" t="s">
        <v>4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66"/>
      <c r="M15" s="66"/>
      <c r="N15" s="66"/>
      <c r="O15" s="66"/>
      <c r="P15" s="56"/>
      <c r="Q15" s="57"/>
      <c r="R15" s="56" t="n">
        <f aca="false">P15/3600</f>
        <v>0</v>
      </c>
      <c r="S15" s="58"/>
      <c r="T15" s="66"/>
      <c r="U15" s="66"/>
      <c r="V15" s="66"/>
      <c r="W15" s="66"/>
      <c r="X15" s="56"/>
      <c r="Y15" s="57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98"/>
      <c r="B16" s="98" t="s">
        <v>48</v>
      </c>
      <c r="C16" s="98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56"/>
      <c r="M16" s="56"/>
      <c r="N16" s="56"/>
      <c r="O16" s="56"/>
      <c r="P16" s="56"/>
      <c r="Q16" s="57"/>
      <c r="R16" s="56" t="n">
        <f aca="false">P16/3600</f>
        <v>0</v>
      </c>
      <c r="S16" s="58"/>
      <c r="T16" s="56"/>
      <c r="U16" s="56"/>
      <c r="V16" s="56"/>
      <c r="W16" s="56"/>
      <c r="X16" s="56"/>
      <c r="Y16" s="57"/>
      <c r="Z16" s="56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98"/>
      <c r="B17" s="98"/>
      <c r="C17" s="98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56"/>
      <c r="M17" s="56"/>
      <c r="N17" s="56"/>
      <c r="O17" s="56"/>
      <c r="P17" s="56"/>
      <c r="Q17" s="57"/>
      <c r="R17" s="56" t="n">
        <f aca="false">P17/3600</f>
        <v>0</v>
      </c>
      <c r="S17" s="58"/>
      <c r="T17" s="56"/>
      <c r="U17" s="56"/>
      <c r="V17" s="56"/>
      <c r="W17" s="56"/>
      <c r="X17" s="56"/>
      <c r="Y17" s="57"/>
      <c r="Z17" s="56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102"/>
      <c r="B18" s="102"/>
      <c r="C18" s="102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64"/>
      <c r="M18" s="64"/>
      <c r="N18" s="64"/>
      <c r="O18" s="64"/>
      <c r="P18" s="64"/>
      <c r="Q18" s="64"/>
      <c r="R18" s="64" t="n">
        <f aca="false">P18/3600</f>
        <v>0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4" t="s">
        <v>13</v>
      </c>
      <c r="B19" s="54" t="s">
        <v>49</v>
      </c>
      <c r="C19" s="54" t="n">
        <v>22</v>
      </c>
      <c r="D19" s="55" t="n">
        <f aca="false">L19</f>
        <v>5373.3888</v>
      </c>
      <c r="E19" s="55" t="n">
        <f aca="false">N19</f>
        <v>43.47</v>
      </c>
      <c r="F19" s="55" t="n">
        <f aca="false">L19</f>
        <v>5373.3888</v>
      </c>
      <c r="G19" s="55" t="n">
        <f aca="false">O19</f>
        <v>44.8744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73.3888</v>
      </c>
      <c r="M19" s="56" t="n">
        <v>41.8919</v>
      </c>
      <c r="N19" s="56" t="n">
        <v>43.47</v>
      </c>
      <c r="O19" s="56" t="n">
        <v>44.8744</v>
      </c>
      <c r="P19" s="56" t="n">
        <v>15150.48</v>
      </c>
      <c r="Q19" s="57" t="n">
        <v>52.353</v>
      </c>
      <c r="R19" s="56" t="n">
        <f aca="false">P19/3600</f>
        <v>4.20846666666667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50</v>
      </c>
      <c r="B20" s="60" t="s">
        <v>51</v>
      </c>
      <c r="C20" s="60" t="n">
        <v>27</v>
      </c>
      <c r="D20" s="55" t="n">
        <f aca="false">L20</f>
        <v>2468.312</v>
      </c>
      <c r="E20" s="55" t="n">
        <f aca="false">N20</f>
        <v>41.7936</v>
      </c>
      <c r="F20" s="55" t="n">
        <f aca="false">L20</f>
        <v>2468.312</v>
      </c>
      <c r="G20" s="55" t="n">
        <f aca="false">O20</f>
        <v>42.8127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68.312</v>
      </c>
      <c r="M20" s="56" t="n">
        <v>39.8567</v>
      </c>
      <c r="N20" s="56" t="n">
        <v>41.7936</v>
      </c>
      <c r="O20" s="56" t="n">
        <v>42.8127</v>
      </c>
      <c r="P20" s="56" t="n">
        <v>14938.17</v>
      </c>
      <c r="Q20" s="57" t="n">
        <v>45.645</v>
      </c>
      <c r="R20" s="56" t="n">
        <f aca="false">P20/3600</f>
        <v>4.14949166666667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0.8288</v>
      </c>
      <c r="E21" s="55" t="n">
        <f aca="false">N21</f>
        <v>40.2944</v>
      </c>
      <c r="F21" s="55" t="n">
        <f aca="false">L21</f>
        <v>1170.8288</v>
      </c>
      <c r="G21" s="55" t="n">
        <f aca="false">O21</f>
        <v>41.2941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0.8288</v>
      </c>
      <c r="M21" s="56" t="n">
        <v>37.2828</v>
      </c>
      <c r="N21" s="56" t="n">
        <v>40.2944</v>
      </c>
      <c r="O21" s="56" t="n">
        <v>41.2941</v>
      </c>
      <c r="P21" s="56" t="n">
        <v>13701.05</v>
      </c>
      <c r="Q21" s="57" t="n">
        <v>37.876</v>
      </c>
      <c r="R21" s="56" t="n">
        <f aca="false">P21/3600</f>
        <v>3.80584722222222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555.9344</v>
      </c>
      <c r="E22" s="63" t="n">
        <f aca="false">N22</f>
        <v>38.7398</v>
      </c>
      <c r="F22" s="63" t="n">
        <f aca="false">L22</f>
        <v>555.9344</v>
      </c>
      <c r="G22" s="63" t="n">
        <f aca="false">O22</f>
        <v>39.9598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555.9344</v>
      </c>
      <c r="M22" s="64" t="n">
        <v>34.6558</v>
      </c>
      <c r="N22" s="64" t="n">
        <v>38.7398</v>
      </c>
      <c r="O22" s="64" t="n">
        <v>39.9598</v>
      </c>
      <c r="P22" s="64" t="n">
        <v>11278.02</v>
      </c>
      <c r="Q22" s="64" t="n">
        <v>29.936</v>
      </c>
      <c r="R22" s="64" t="n">
        <f aca="false">P22/3600</f>
        <v>3.13278333333333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0"/>
      <c r="B23" s="54" t="s">
        <v>52</v>
      </c>
      <c r="C23" s="54" t="n">
        <v>22</v>
      </c>
      <c r="D23" s="68" t="n">
        <f aca="false">L23</f>
        <v>8486.8456</v>
      </c>
      <c r="E23" s="68" t="n">
        <f aca="false">N23</f>
        <v>41.9091</v>
      </c>
      <c r="F23" s="68" t="n">
        <f aca="false">L23</f>
        <v>8486.8456</v>
      </c>
      <c r="G23" s="68" t="n">
        <f aca="false">O23</f>
        <v>43.0151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6" t="n">
        <v>8486.8456</v>
      </c>
      <c r="M23" s="66" t="n">
        <v>39.9379</v>
      </c>
      <c r="N23" s="66" t="n">
        <v>41.9091</v>
      </c>
      <c r="O23" s="66" t="n">
        <v>43.0151</v>
      </c>
      <c r="P23" s="66" t="n">
        <v>17290.61</v>
      </c>
      <c r="Q23" s="57" t="n">
        <v>53.679</v>
      </c>
      <c r="R23" s="66" t="n">
        <f aca="false">P23/3600</f>
        <v>4.80294722222222</v>
      </c>
      <c r="S23" s="69"/>
      <c r="T23" s="66"/>
      <c r="U23" s="66"/>
      <c r="V23" s="66"/>
      <c r="W23" s="66"/>
      <c r="X23" s="66"/>
      <c r="Y23" s="57"/>
      <c r="Z23" s="66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53</v>
      </c>
      <c r="C24" s="60" t="n">
        <v>27</v>
      </c>
      <c r="D24" s="55" t="n">
        <f aca="false">L24</f>
        <v>3338.2848</v>
      </c>
      <c r="E24" s="55" t="n">
        <f aca="false">N24</f>
        <v>39.7856</v>
      </c>
      <c r="F24" s="55" t="n">
        <f aca="false">L24</f>
        <v>3338.2848</v>
      </c>
      <c r="G24" s="55" t="n">
        <f aca="false">O24</f>
        <v>40.696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38.2848</v>
      </c>
      <c r="M24" s="56" t="n">
        <v>37.0071</v>
      </c>
      <c r="N24" s="56" t="n">
        <v>39.7856</v>
      </c>
      <c r="O24" s="56" t="n">
        <v>40.6963</v>
      </c>
      <c r="P24" s="56" t="n">
        <v>14105.7</v>
      </c>
      <c r="Q24" s="57" t="n">
        <v>41.058</v>
      </c>
      <c r="R24" s="56" t="n">
        <f aca="false">P24/3600</f>
        <v>3.91825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389.3424</v>
      </c>
      <c r="E25" s="55" t="n">
        <f aca="false">N25</f>
        <v>37.8833</v>
      </c>
      <c r="F25" s="55" t="n">
        <f aca="false">L25</f>
        <v>1389.3424</v>
      </c>
      <c r="G25" s="55" t="n">
        <f aca="false">O25</f>
        <v>39.0762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389.3424</v>
      </c>
      <c r="M25" s="56" t="n">
        <v>34.1972</v>
      </c>
      <c r="N25" s="56" t="n">
        <v>37.8833</v>
      </c>
      <c r="O25" s="56" t="n">
        <v>39.0762</v>
      </c>
      <c r="P25" s="56" t="n">
        <v>11476.17</v>
      </c>
      <c r="Q25" s="57" t="n">
        <v>34.912</v>
      </c>
      <c r="R25" s="56" t="n">
        <f aca="false">P25/3600</f>
        <v>3.187825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583.2168</v>
      </c>
      <c r="E26" s="63" t="n">
        <f aca="false">N26</f>
        <v>36.2018</v>
      </c>
      <c r="F26" s="63" t="n">
        <f aca="false">L26</f>
        <v>583.2168</v>
      </c>
      <c r="G26" s="63" t="n">
        <f aca="false">O26</f>
        <v>37.8763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583.2168</v>
      </c>
      <c r="M26" s="64" t="n">
        <v>31.6119</v>
      </c>
      <c r="N26" s="64" t="n">
        <v>36.2018</v>
      </c>
      <c r="O26" s="64" t="n">
        <v>37.8763</v>
      </c>
      <c r="P26" s="64" t="n">
        <v>12249.28</v>
      </c>
      <c r="Q26" s="64" t="n">
        <v>30.56</v>
      </c>
      <c r="R26" s="64" t="n">
        <f aca="false">P26/3600</f>
        <v>3.40257777777778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0"/>
      <c r="B27" s="54" t="s">
        <v>54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57" t="n">
        <v>112.772</v>
      </c>
      <c r="R27" s="66" t="n">
        <f aca="false">P27/3600</f>
        <v>0</v>
      </c>
      <c r="S27" s="69"/>
      <c r="T27" s="66"/>
      <c r="U27" s="66"/>
      <c r="V27" s="66"/>
      <c r="W27" s="66"/>
      <c r="X27" s="66"/>
      <c r="Y27" s="57"/>
      <c r="Z27" s="66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55</v>
      </c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7" t="n">
        <v>73.288</v>
      </c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7" t="n">
        <v>63.803</v>
      </c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53.648</v>
      </c>
      <c r="R30" s="64" t="n">
        <f aca="false">P30/3600</f>
        <v>0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0"/>
      <c r="B31" s="54" t="s">
        <v>56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57" t="n">
        <v>126.53</v>
      </c>
      <c r="R31" s="66" t="n">
        <f aca="false">P31/3600</f>
        <v>0</v>
      </c>
      <c r="S31" s="69"/>
      <c r="T31" s="66"/>
      <c r="U31" s="66"/>
      <c r="V31" s="66"/>
      <c r="W31" s="66"/>
      <c r="X31" s="66"/>
      <c r="Y31" s="57"/>
      <c r="Z31" s="66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7</v>
      </c>
      <c r="C32" s="60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7" t="n">
        <v>102.444</v>
      </c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7" t="n">
        <v>88.248</v>
      </c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78.514</v>
      </c>
      <c r="R34" s="64" t="n">
        <f aca="false">P34/3600</f>
        <v>0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0"/>
      <c r="B35" s="54" t="s">
        <v>58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57" t="n">
        <v>186.575</v>
      </c>
      <c r="R35" s="66" t="n">
        <f aca="false">P35/3600</f>
        <v>0</v>
      </c>
      <c r="S35" s="69"/>
      <c r="T35" s="66"/>
      <c r="U35" s="66"/>
      <c r="V35" s="66"/>
      <c r="W35" s="66"/>
      <c r="X35" s="66"/>
      <c r="Y35" s="57"/>
      <c r="Z35" s="66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9</v>
      </c>
      <c r="C36" s="60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7" t="n">
        <v>110.478</v>
      </c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7" t="n">
        <v>82.773</v>
      </c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65.067</v>
      </c>
      <c r="R38" s="64" t="n">
        <f aca="false">P38/3600</f>
        <v>0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4" t="s">
        <v>14</v>
      </c>
      <c r="B39" s="54" t="s">
        <v>60</v>
      </c>
      <c r="C39" s="54" t="n">
        <v>22</v>
      </c>
      <c r="D39" s="70" t="n">
        <f aca="false">L39</f>
        <v>4122.0496</v>
      </c>
      <c r="E39" s="70" t="n">
        <f aca="false">N39</f>
        <v>42.4426</v>
      </c>
      <c r="F39" s="70" t="n">
        <f aca="false">L39</f>
        <v>4122.0496</v>
      </c>
      <c r="G39" s="70" t="n">
        <f aca="false">O39</f>
        <v>42.9748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6" t="n">
        <v>4122.0496</v>
      </c>
      <c r="M39" s="66" t="n">
        <v>40.1927</v>
      </c>
      <c r="N39" s="66" t="n">
        <v>42.4426</v>
      </c>
      <c r="O39" s="66" t="n">
        <v>42.9748</v>
      </c>
      <c r="P39" s="66" t="n">
        <v>7561.5</v>
      </c>
      <c r="Q39" s="57" t="n">
        <v>21.044</v>
      </c>
      <c r="R39" s="66" t="n">
        <f aca="false">P39/3600</f>
        <v>2.10041666666667</v>
      </c>
      <c r="S39" s="69"/>
      <c r="T39" s="66"/>
      <c r="U39" s="66"/>
      <c r="V39" s="66"/>
      <c r="W39" s="66"/>
      <c r="X39" s="66"/>
      <c r="Y39" s="57"/>
      <c r="Z39" s="66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61</v>
      </c>
      <c r="B40" s="60" t="s">
        <v>62</v>
      </c>
      <c r="C40" s="60" t="n">
        <v>27</v>
      </c>
      <c r="D40" s="71" t="n">
        <f aca="false">L40</f>
        <v>1901.024</v>
      </c>
      <c r="E40" s="71" t="n">
        <f aca="false">N40</f>
        <v>39.6371</v>
      </c>
      <c r="F40" s="71" t="n">
        <f aca="false">L40</f>
        <v>1901.024</v>
      </c>
      <c r="G40" s="71" t="n">
        <f aca="false">O40</f>
        <v>39.8717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6" t="n">
        <v>1901.024</v>
      </c>
      <c r="M40" s="56" t="n">
        <v>36.984</v>
      </c>
      <c r="N40" s="56" t="n">
        <v>39.6371</v>
      </c>
      <c r="O40" s="56" t="n">
        <v>39.8717</v>
      </c>
      <c r="P40" s="56" t="n">
        <v>5531.04</v>
      </c>
      <c r="Q40" s="57" t="n">
        <v>16.894</v>
      </c>
      <c r="R40" s="56" t="n">
        <f aca="false">P40/3600</f>
        <v>1.5364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888.28</v>
      </c>
      <c r="E41" s="71" t="n">
        <f aca="false">N41</f>
        <v>37.1528</v>
      </c>
      <c r="F41" s="71" t="n">
        <f aca="false">L41</f>
        <v>888.28</v>
      </c>
      <c r="G41" s="71" t="n">
        <f aca="false">O41</f>
        <v>37.1489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6" t="n">
        <v>888.28</v>
      </c>
      <c r="M41" s="56" t="n">
        <v>34.1388</v>
      </c>
      <c r="N41" s="56" t="n">
        <v>37.1528</v>
      </c>
      <c r="O41" s="56" t="n">
        <v>37.1489</v>
      </c>
      <c r="P41" s="56" t="n">
        <v>5439.08</v>
      </c>
      <c r="Q41" s="57" t="n">
        <v>14.164</v>
      </c>
      <c r="R41" s="56" t="n">
        <f aca="false">P41/3600</f>
        <v>1.51085555555556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431.3424</v>
      </c>
      <c r="E42" s="72" t="n">
        <f aca="false">N42</f>
        <v>35.0968</v>
      </c>
      <c r="F42" s="72" t="n">
        <f aca="false">L42</f>
        <v>431.3424</v>
      </c>
      <c r="G42" s="72" t="n">
        <f aca="false">O42</f>
        <v>34.7101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4" t="n">
        <v>431.3424</v>
      </c>
      <c r="M42" s="64" t="n">
        <v>31.5891</v>
      </c>
      <c r="N42" s="64" t="n">
        <v>35.0968</v>
      </c>
      <c r="O42" s="64" t="n">
        <v>34.7101</v>
      </c>
      <c r="P42" s="64" t="n">
        <v>4959.12</v>
      </c>
      <c r="Q42" s="64" t="n">
        <v>10.717</v>
      </c>
      <c r="R42" s="64" t="n">
        <f aca="false">P42/3600</f>
        <v>1.37753333333333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0"/>
      <c r="B43" s="54" t="s">
        <v>63</v>
      </c>
      <c r="C43" s="54" t="n">
        <v>22</v>
      </c>
      <c r="D43" s="70" t="n">
        <f aca="false">L43</f>
        <v>4540.2264</v>
      </c>
      <c r="E43" s="70" t="n">
        <f aca="false">N43</f>
        <v>42.9943</v>
      </c>
      <c r="F43" s="70" t="n">
        <f aca="false">L43</f>
        <v>4540.2264</v>
      </c>
      <c r="G43" s="70" t="n">
        <f aca="false">O43</f>
        <v>44.3406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6" t="n">
        <v>4540.2264</v>
      </c>
      <c r="M43" s="66" t="n">
        <v>40.1662</v>
      </c>
      <c r="N43" s="66" t="n">
        <v>42.9943</v>
      </c>
      <c r="O43" s="66" t="n">
        <v>44.3406</v>
      </c>
      <c r="P43" s="66" t="n">
        <v>8750.21</v>
      </c>
      <c r="Q43" s="57" t="n">
        <v>23.54</v>
      </c>
      <c r="R43" s="66" t="n">
        <f aca="false">P43/3600</f>
        <v>2.43061388888889</v>
      </c>
      <c r="S43" s="69"/>
      <c r="T43" s="66"/>
      <c r="U43" s="66"/>
      <c r="V43" s="66"/>
      <c r="W43" s="66"/>
      <c r="X43" s="66"/>
      <c r="Y43" s="57"/>
      <c r="Z43" s="66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64</v>
      </c>
      <c r="C44" s="60" t="n">
        <v>27</v>
      </c>
      <c r="D44" s="71" t="n">
        <f aca="false">L44</f>
        <v>1980.8952</v>
      </c>
      <c r="E44" s="71" t="n">
        <f aca="false">N44</f>
        <v>40.8252</v>
      </c>
      <c r="F44" s="71" t="n">
        <f aca="false">L44</f>
        <v>1980.8952</v>
      </c>
      <c r="G44" s="71" t="n">
        <f aca="false">O44</f>
        <v>41.8576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6" t="n">
        <v>1980.8952</v>
      </c>
      <c r="M44" s="56" t="n">
        <v>37.2623</v>
      </c>
      <c r="N44" s="56" t="n">
        <v>40.8252</v>
      </c>
      <c r="O44" s="56" t="n">
        <v>41.8576</v>
      </c>
      <c r="P44" s="56" t="n">
        <v>7063.09</v>
      </c>
      <c r="Q44" s="57" t="n">
        <v>18.407</v>
      </c>
      <c r="R44" s="56" t="n">
        <f aca="false">P44/3600</f>
        <v>1.961969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937.3904</v>
      </c>
      <c r="E45" s="71" t="n">
        <f aca="false">N45</f>
        <v>38.7204</v>
      </c>
      <c r="F45" s="71" t="n">
        <f aca="false">L45</f>
        <v>937.3904</v>
      </c>
      <c r="G45" s="71" t="n">
        <f aca="false">O45</f>
        <v>39.6372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6" t="n">
        <v>937.3904</v>
      </c>
      <c r="M45" s="56" t="n">
        <v>34.3115</v>
      </c>
      <c r="N45" s="56" t="n">
        <v>38.7204</v>
      </c>
      <c r="O45" s="56" t="n">
        <v>39.6372</v>
      </c>
      <c r="P45" s="56" t="n">
        <v>6201.85</v>
      </c>
      <c r="Q45" s="57" t="n">
        <v>14.851</v>
      </c>
      <c r="R45" s="56" t="n">
        <f aca="false">P45/3600</f>
        <v>1.72273611111111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460.6688</v>
      </c>
      <c r="E46" s="72" t="n">
        <f aca="false">N46</f>
        <v>36.4649</v>
      </c>
      <c r="F46" s="72" t="n">
        <f aca="false">L46</f>
        <v>460.6688</v>
      </c>
      <c r="G46" s="72" t="n">
        <f aca="false">O46</f>
        <v>37.1878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4" t="n">
        <v>460.6688</v>
      </c>
      <c r="M46" s="64" t="n">
        <v>31.4196</v>
      </c>
      <c r="N46" s="64" t="n">
        <v>36.4649</v>
      </c>
      <c r="O46" s="64" t="n">
        <v>37.1878</v>
      </c>
      <c r="P46" s="64" t="n">
        <v>5860.13</v>
      </c>
      <c r="Q46" s="64" t="n">
        <v>11.918</v>
      </c>
      <c r="R46" s="64" t="n">
        <f aca="false">P46/3600</f>
        <v>1.62781388888889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0"/>
      <c r="B47" s="54" t="s">
        <v>65</v>
      </c>
      <c r="C47" s="54" t="n">
        <v>22</v>
      </c>
      <c r="D47" s="70" t="n">
        <f aca="false">L47</f>
        <v>9627.2336</v>
      </c>
      <c r="E47" s="70" t="n">
        <f aca="false">N47</f>
        <v>40.7834</v>
      </c>
      <c r="F47" s="70" t="n">
        <f aca="false">L47</f>
        <v>9627.2336</v>
      </c>
      <c r="G47" s="70" t="n">
        <f aca="false">O47</f>
        <v>41.6664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6" t="n">
        <v>9627.2336</v>
      </c>
      <c r="M47" s="66" t="n">
        <v>38.2015</v>
      </c>
      <c r="N47" s="66" t="n">
        <v>40.7834</v>
      </c>
      <c r="O47" s="66" t="n">
        <v>41.6664</v>
      </c>
      <c r="P47" s="66" t="n">
        <v>9312.4</v>
      </c>
      <c r="Q47" s="57" t="n">
        <v>27.783</v>
      </c>
      <c r="R47" s="66" t="n">
        <f aca="false">P47/3600</f>
        <v>2.58677777777778</v>
      </c>
      <c r="S47" s="69"/>
      <c r="T47" s="66"/>
      <c r="U47" s="66"/>
      <c r="V47" s="66"/>
      <c r="W47" s="66"/>
      <c r="X47" s="66"/>
      <c r="Y47" s="57"/>
      <c r="Z47" s="66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6</v>
      </c>
      <c r="C48" s="60" t="n">
        <v>27</v>
      </c>
      <c r="D48" s="71" t="n">
        <f aca="false">L48</f>
        <v>3838.692</v>
      </c>
      <c r="E48" s="71" t="n">
        <f aca="false">N48</f>
        <v>38.0489</v>
      </c>
      <c r="F48" s="71" t="n">
        <f aca="false">L48</f>
        <v>3838.692</v>
      </c>
      <c r="G48" s="71" t="n">
        <f aca="false">O48</f>
        <v>38.8314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6" t="n">
        <v>3838.692</v>
      </c>
      <c r="M48" s="56" t="n">
        <v>34.2573</v>
      </c>
      <c r="N48" s="56" t="n">
        <v>38.0489</v>
      </c>
      <c r="O48" s="56" t="n">
        <v>38.8314</v>
      </c>
      <c r="P48" s="56" t="n">
        <v>6149.8</v>
      </c>
      <c r="Q48" s="57" t="n">
        <v>19.671</v>
      </c>
      <c r="R48" s="56" t="n">
        <f aca="false">P48/3600</f>
        <v>1.70827777777778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1610.968</v>
      </c>
      <c r="E49" s="71" t="n">
        <f aca="false">N49</f>
        <v>35.7453</v>
      </c>
      <c r="F49" s="71" t="n">
        <f aca="false">L49</f>
        <v>1610.968</v>
      </c>
      <c r="G49" s="71" t="n">
        <f aca="false">O49</f>
        <v>36.4873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6" t="n">
        <v>1610.968</v>
      </c>
      <c r="M49" s="56" t="n">
        <v>30.9114</v>
      </c>
      <c r="N49" s="56" t="n">
        <v>35.7453</v>
      </c>
      <c r="O49" s="56" t="n">
        <v>36.4873</v>
      </c>
      <c r="P49" s="56" t="n">
        <v>5911.52</v>
      </c>
      <c r="Q49" s="57" t="n">
        <v>15.584</v>
      </c>
      <c r="R49" s="56" t="n">
        <f aca="false">P49/3600</f>
        <v>1.64208888888889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656.2584</v>
      </c>
      <c r="E50" s="72" t="n">
        <f aca="false">N50</f>
        <v>33.7202</v>
      </c>
      <c r="F50" s="72" t="n">
        <f aca="false">L50</f>
        <v>656.2584</v>
      </c>
      <c r="G50" s="72" t="n">
        <f aca="false">O50</f>
        <v>34.3995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4" t="n">
        <v>656.2584</v>
      </c>
      <c r="M50" s="64" t="n">
        <v>27.7182</v>
      </c>
      <c r="N50" s="64" t="n">
        <v>33.7202</v>
      </c>
      <c r="O50" s="64" t="n">
        <v>34.3995</v>
      </c>
      <c r="P50" s="64" t="n">
        <v>5106.48</v>
      </c>
      <c r="Q50" s="64" t="n">
        <v>11.153</v>
      </c>
      <c r="R50" s="64" t="n">
        <f aca="false">P50/3600</f>
        <v>1.41846666666667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0"/>
      <c r="B51" s="54" t="s">
        <v>67</v>
      </c>
      <c r="C51" s="54" t="n">
        <v>22</v>
      </c>
      <c r="D51" s="70" t="n">
        <f aca="false">L51</f>
        <v>6099.3928</v>
      </c>
      <c r="E51" s="70" t="n">
        <f aca="false">N51</f>
        <v>41.3094</v>
      </c>
      <c r="F51" s="70" t="n">
        <f aca="false">L51</f>
        <v>6099.3928</v>
      </c>
      <c r="G51" s="70" t="n">
        <f aca="false">O51</f>
        <v>42.6356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6" t="n">
        <v>6099.3928</v>
      </c>
      <c r="M51" s="66" t="n">
        <v>40.065</v>
      </c>
      <c r="N51" s="66" t="n">
        <v>41.3094</v>
      </c>
      <c r="O51" s="66" t="n">
        <v>42.6356</v>
      </c>
      <c r="P51" s="66" t="n">
        <v>5388.87</v>
      </c>
      <c r="Q51" s="57" t="n">
        <v>20.607</v>
      </c>
      <c r="R51" s="66" t="n">
        <f aca="false">P51/3600</f>
        <v>1.49690833333333</v>
      </c>
      <c r="S51" s="69"/>
      <c r="T51" s="66"/>
      <c r="U51" s="66"/>
      <c r="V51" s="66"/>
      <c r="W51" s="66"/>
      <c r="X51" s="66"/>
      <c r="Y51" s="57"/>
      <c r="Z51" s="66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8</v>
      </c>
      <c r="C52" s="60" t="n">
        <v>27</v>
      </c>
      <c r="D52" s="71" t="n">
        <f aca="false">L52</f>
        <v>2412.7616</v>
      </c>
      <c r="E52" s="71" t="n">
        <f aca="false">N52</f>
        <v>38.5856</v>
      </c>
      <c r="F52" s="71" t="n">
        <f aca="false">L52</f>
        <v>2412.7616</v>
      </c>
      <c r="G52" s="71" t="n">
        <f aca="false">O52</f>
        <v>40.172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6" t="n">
        <v>2412.7616</v>
      </c>
      <c r="M52" s="56" t="n">
        <v>36.219</v>
      </c>
      <c r="N52" s="56" t="n">
        <v>38.5856</v>
      </c>
      <c r="O52" s="56" t="n">
        <v>40.172</v>
      </c>
      <c r="P52" s="56" t="n">
        <v>4291.49</v>
      </c>
      <c r="Q52" s="57" t="n">
        <v>15.88</v>
      </c>
      <c r="R52" s="56" t="n">
        <f aca="false">P52/3600</f>
        <v>1.19208055555556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1045.1832</v>
      </c>
      <c r="E53" s="71" t="n">
        <f aca="false">N53</f>
        <v>36.3584</v>
      </c>
      <c r="F53" s="71" t="n">
        <f aca="false">L53</f>
        <v>1045.1832</v>
      </c>
      <c r="G53" s="71" t="n">
        <f aca="false">O53</f>
        <v>37.9752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6" t="n">
        <v>1045.1832</v>
      </c>
      <c r="M53" s="56" t="n">
        <v>33.0237</v>
      </c>
      <c r="N53" s="56" t="n">
        <v>36.3584</v>
      </c>
      <c r="O53" s="56" t="n">
        <v>37.9752</v>
      </c>
      <c r="P53" s="56" t="n">
        <v>3519.1</v>
      </c>
      <c r="Q53" s="57" t="n">
        <v>12.121</v>
      </c>
      <c r="R53" s="56" t="n">
        <f aca="false">P53/3600</f>
        <v>0.977527777777778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457.364</v>
      </c>
      <c r="E54" s="72" t="n">
        <f aca="false">N54</f>
        <v>34.3471</v>
      </c>
      <c r="F54" s="72" t="n">
        <f aca="false">L54</f>
        <v>457.364</v>
      </c>
      <c r="G54" s="72" t="n">
        <f aca="false">O54</f>
        <v>35.7579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4" t="n">
        <v>457.364</v>
      </c>
      <c r="M54" s="64" t="n">
        <v>30.1529</v>
      </c>
      <c r="N54" s="64" t="n">
        <v>34.3471</v>
      </c>
      <c r="O54" s="64" t="n">
        <v>35.7579</v>
      </c>
      <c r="P54" s="64" t="n">
        <v>3508.49</v>
      </c>
      <c r="Q54" s="64" t="n">
        <v>9.063</v>
      </c>
      <c r="R54" s="64" t="n">
        <f aca="false">P54/3600</f>
        <v>0.974580555555556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4" t="s">
        <v>15</v>
      </c>
      <c r="B55" s="54" t="s">
        <v>69</v>
      </c>
      <c r="C55" s="54" t="n">
        <v>22</v>
      </c>
      <c r="D55" s="70" t="n">
        <f aca="false">L55</f>
        <v>1800.5344</v>
      </c>
      <c r="E55" s="70" t="n">
        <f aca="false">N55</f>
        <v>43.4093</v>
      </c>
      <c r="F55" s="70" t="n">
        <f aca="false">L55</f>
        <v>1800.5344</v>
      </c>
      <c r="G55" s="70" t="n">
        <f aca="false">O55</f>
        <v>42.8514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6" t="n">
        <v>1800.5344</v>
      </c>
      <c r="M55" s="66" t="n">
        <v>40.9972</v>
      </c>
      <c r="N55" s="66" t="n">
        <v>43.4093</v>
      </c>
      <c r="O55" s="66" t="n">
        <v>42.8514</v>
      </c>
      <c r="P55" s="66" t="n">
        <v>2043.13</v>
      </c>
      <c r="Q55" s="57" t="n">
        <v>5.834</v>
      </c>
      <c r="R55" s="66" t="n">
        <f aca="false">P55/3600</f>
        <v>0.567536111111111</v>
      </c>
      <c r="S55" s="69"/>
      <c r="T55" s="66"/>
      <c r="U55" s="66"/>
      <c r="V55" s="66"/>
      <c r="W55" s="66"/>
      <c r="X55" s="66"/>
      <c r="Y55" s="57"/>
      <c r="Z55" s="66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70</v>
      </c>
      <c r="B56" s="60" t="s">
        <v>71</v>
      </c>
      <c r="C56" s="60" t="n">
        <v>27</v>
      </c>
      <c r="D56" s="71" t="n">
        <f aca="false">L56</f>
        <v>889.8408</v>
      </c>
      <c r="E56" s="71" t="n">
        <f aca="false">N56</f>
        <v>40.5412</v>
      </c>
      <c r="F56" s="71" t="n">
        <f aca="false">L56</f>
        <v>889.8408</v>
      </c>
      <c r="G56" s="71" t="n">
        <f aca="false">O56</f>
        <v>39.5653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6" t="n">
        <v>889.8408</v>
      </c>
      <c r="M56" s="56" t="n">
        <v>37.0483</v>
      </c>
      <c r="N56" s="56" t="n">
        <v>40.5412</v>
      </c>
      <c r="O56" s="56" t="n">
        <v>39.5653</v>
      </c>
      <c r="P56" s="56" t="n">
        <v>1498</v>
      </c>
      <c r="Q56" s="57" t="n">
        <v>4.664</v>
      </c>
      <c r="R56" s="56" t="n">
        <f aca="false">P56/3600</f>
        <v>0.416111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426.0944</v>
      </c>
      <c r="E57" s="71" t="n">
        <f aca="false">N57</f>
        <v>38.0748</v>
      </c>
      <c r="F57" s="71" t="n">
        <f aca="false">L57</f>
        <v>426.0944</v>
      </c>
      <c r="G57" s="71" t="n">
        <f aca="false">O57</f>
        <v>36.7238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6" t="n">
        <v>426.0944</v>
      </c>
      <c r="M57" s="56" t="n">
        <v>33.5248</v>
      </c>
      <c r="N57" s="56" t="n">
        <v>38.0748</v>
      </c>
      <c r="O57" s="56" t="n">
        <v>36.7238</v>
      </c>
      <c r="P57" s="56" t="n">
        <v>1451.31</v>
      </c>
      <c r="Q57" s="57" t="n">
        <v>3.728</v>
      </c>
      <c r="R57" s="56" t="n">
        <f aca="false">P57/3600</f>
        <v>0.403141666666667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206.6</v>
      </c>
      <c r="E58" s="72" t="n">
        <f aca="false">N58</f>
        <v>35.7322</v>
      </c>
      <c r="F58" s="72" t="n">
        <f aca="false">L58</f>
        <v>206.6</v>
      </c>
      <c r="G58" s="72" t="n">
        <f aca="false">O58</f>
        <v>34.144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4" t="n">
        <v>206.6</v>
      </c>
      <c r="M58" s="64" t="n">
        <v>30.53</v>
      </c>
      <c r="N58" s="64" t="n">
        <v>35.7322</v>
      </c>
      <c r="O58" s="64" t="n">
        <v>34.144</v>
      </c>
      <c r="P58" s="64" t="n">
        <v>1197.06</v>
      </c>
      <c r="Q58" s="64" t="n">
        <v>2.932</v>
      </c>
      <c r="R58" s="64" t="n">
        <f aca="false">P58/3600</f>
        <v>0.332516666666667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0"/>
      <c r="B59" s="54" t="s">
        <v>72</v>
      </c>
      <c r="C59" s="54" t="n">
        <v>22</v>
      </c>
      <c r="D59" s="68" t="n">
        <f aca="false">L59</f>
        <v>2813.3912</v>
      </c>
      <c r="E59" s="68" t="n">
        <f aca="false">N59</f>
        <v>42.4074</v>
      </c>
      <c r="F59" s="68" t="n">
        <f aca="false">L59</f>
        <v>2813.3912</v>
      </c>
      <c r="G59" s="68" t="n">
        <f aca="false">O59</f>
        <v>43.4145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6" t="n">
        <v>2813.3912</v>
      </c>
      <c r="M59" s="66" t="n">
        <v>38.1905</v>
      </c>
      <c r="N59" s="66" t="n">
        <v>42.4074</v>
      </c>
      <c r="O59" s="66" t="n">
        <v>43.4145</v>
      </c>
      <c r="P59" s="66" t="n">
        <v>2626.63</v>
      </c>
      <c r="Q59" s="57" t="n">
        <v>7.565</v>
      </c>
      <c r="R59" s="66" t="n">
        <f aca="false">P59/3600</f>
        <v>0.729619444444445</v>
      </c>
      <c r="S59" s="69"/>
      <c r="T59" s="66"/>
      <c r="U59" s="66"/>
      <c r="V59" s="66"/>
      <c r="W59" s="66"/>
      <c r="X59" s="66"/>
      <c r="Y59" s="57"/>
      <c r="Z59" s="66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73</v>
      </c>
      <c r="C60" s="60" t="n">
        <v>27</v>
      </c>
      <c r="D60" s="55" t="n">
        <f aca="false">L60</f>
        <v>962.4608</v>
      </c>
      <c r="E60" s="55" t="n">
        <f aca="false">N60</f>
        <v>40.5242</v>
      </c>
      <c r="F60" s="55" t="n">
        <f aca="false">L60</f>
        <v>962.4608</v>
      </c>
      <c r="G60" s="55" t="n">
        <f aca="false">O60</f>
        <v>41.3689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62.4608</v>
      </c>
      <c r="M60" s="56" t="n">
        <v>34.018</v>
      </c>
      <c r="N60" s="56" t="n">
        <v>40.5242</v>
      </c>
      <c r="O60" s="56" t="n">
        <v>41.3689</v>
      </c>
      <c r="P60" s="56" t="n">
        <v>1942.42</v>
      </c>
      <c r="Q60" s="57" t="n">
        <v>5.413</v>
      </c>
      <c r="R60" s="56" t="n">
        <f aca="false">P60/3600</f>
        <v>0.539561111111111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52.332</v>
      </c>
      <c r="E61" s="55" t="n">
        <f aca="false">N61</f>
        <v>38.9138</v>
      </c>
      <c r="F61" s="55" t="n">
        <f aca="false">L61</f>
        <v>352.332</v>
      </c>
      <c r="G61" s="55" t="n">
        <f aca="false">O61</f>
        <v>39.5904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52.332</v>
      </c>
      <c r="M61" s="56" t="n">
        <v>30.9391</v>
      </c>
      <c r="N61" s="56" t="n">
        <v>38.9138</v>
      </c>
      <c r="O61" s="56" t="n">
        <v>39.5904</v>
      </c>
      <c r="P61" s="56" t="n">
        <v>1415.16</v>
      </c>
      <c r="Q61" s="57" t="n">
        <v>3.681</v>
      </c>
      <c r="R61" s="56" t="n">
        <f aca="false">P61/3600</f>
        <v>0.3931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134.8816</v>
      </c>
      <c r="E62" s="63" t="n">
        <f aca="false">N62</f>
        <v>37.0597</v>
      </c>
      <c r="F62" s="63" t="n">
        <f aca="false">L62</f>
        <v>134.8816</v>
      </c>
      <c r="G62" s="63" t="n">
        <f aca="false">O62</f>
        <v>37.5055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34.8816</v>
      </c>
      <c r="M62" s="64" t="n">
        <v>27.9914</v>
      </c>
      <c r="N62" s="64" t="n">
        <v>37.0597</v>
      </c>
      <c r="O62" s="64" t="n">
        <v>37.5055</v>
      </c>
      <c r="P62" s="64" t="n">
        <v>1491.14</v>
      </c>
      <c r="Q62" s="64" t="n">
        <v>2.807</v>
      </c>
      <c r="R62" s="64" t="n">
        <f aca="false">P62/3600</f>
        <v>0.414205555555556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0"/>
      <c r="B63" s="54" t="s">
        <v>74</v>
      </c>
      <c r="C63" s="54" t="n">
        <v>22</v>
      </c>
      <c r="D63" s="70" t="n">
        <f aca="false">L63</f>
        <v>2176.9272</v>
      </c>
      <c r="E63" s="70" t="n">
        <f aca="false">N63</f>
        <v>40.5528</v>
      </c>
      <c r="F63" s="70" t="n">
        <f aca="false">L63</f>
        <v>2176.9272</v>
      </c>
      <c r="G63" s="70" t="n">
        <f aca="false">O63</f>
        <v>41.2679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6" t="n">
        <v>2176.9272</v>
      </c>
      <c r="M63" s="66" t="n">
        <v>37.9471</v>
      </c>
      <c r="N63" s="66" t="n">
        <v>40.5528</v>
      </c>
      <c r="O63" s="66" t="n">
        <v>41.2679</v>
      </c>
      <c r="P63" s="66" t="n">
        <v>2187.5</v>
      </c>
      <c r="Q63" s="57" t="n">
        <v>5.99</v>
      </c>
      <c r="R63" s="66" t="n">
        <f aca="false">P63/3600</f>
        <v>0.607638888888889</v>
      </c>
      <c r="S63" s="69"/>
      <c r="T63" s="66"/>
      <c r="U63" s="66"/>
      <c r="V63" s="66"/>
      <c r="W63" s="66"/>
      <c r="X63" s="66"/>
      <c r="Y63" s="57"/>
      <c r="Z63" s="66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75</v>
      </c>
      <c r="C64" s="60" t="n">
        <v>27</v>
      </c>
      <c r="D64" s="71" t="n">
        <f aca="false">L64</f>
        <v>883.044</v>
      </c>
      <c r="E64" s="71" t="n">
        <f aca="false">N64</f>
        <v>37.7306</v>
      </c>
      <c r="F64" s="71" t="n">
        <f aca="false">L64</f>
        <v>883.044</v>
      </c>
      <c r="G64" s="71" t="n">
        <f aca="false">O64</f>
        <v>38.3534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6" t="n">
        <v>883.044</v>
      </c>
      <c r="M64" s="56" t="n">
        <v>34.1497</v>
      </c>
      <c r="N64" s="56" t="n">
        <v>37.7306</v>
      </c>
      <c r="O64" s="56" t="n">
        <v>38.3534</v>
      </c>
      <c r="P64" s="56" t="n">
        <v>1625.69</v>
      </c>
      <c r="Q64" s="57" t="n">
        <v>4.149</v>
      </c>
      <c r="R64" s="56" t="n">
        <f aca="false">P64/3600</f>
        <v>0.451580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366.3096</v>
      </c>
      <c r="E65" s="71" t="n">
        <f aca="false">N65</f>
        <v>35.3749</v>
      </c>
      <c r="F65" s="71" t="n">
        <f aca="false">L65</f>
        <v>366.3096</v>
      </c>
      <c r="G65" s="71" t="n">
        <f aca="false">O65</f>
        <v>35.9584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6" t="n">
        <v>366.3096</v>
      </c>
      <c r="M65" s="56" t="n">
        <v>30.728</v>
      </c>
      <c r="N65" s="56" t="n">
        <v>35.3749</v>
      </c>
      <c r="O65" s="56" t="n">
        <v>35.9584</v>
      </c>
      <c r="P65" s="56" t="n">
        <v>1347.6</v>
      </c>
      <c r="Q65" s="57" t="n">
        <v>3.119</v>
      </c>
      <c r="R65" s="56" t="n">
        <f aca="false">P65/3600</f>
        <v>0.374333333333333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148.692</v>
      </c>
      <c r="E66" s="72" t="n">
        <f aca="false">N66</f>
        <v>33.1969</v>
      </c>
      <c r="F66" s="72" t="n">
        <f aca="false">L66</f>
        <v>148.692</v>
      </c>
      <c r="G66" s="72" t="n">
        <f aca="false">O66</f>
        <v>33.7602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4" t="n">
        <v>148.692</v>
      </c>
      <c r="M66" s="64" t="n">
        <v>27.6794</v>
      </c>
      <c r="N66" s="64" t="n">
        <v>33.1969</v>
      </c>
      <c r="O66" s="64" t="n">
        <v>33.7602</v>
      </c>
      <c r="P66" s="64" t="n">
        <v>1212.3</v>
      </c>
      <c r="Q66" s="64" t="n">
        <v>2.371</v>
      </c>
      <c r="R66" s="64" t="n">
        <f aca="false">P66/3600</f>
        <v>0.33675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0"/>
      <c r="B67" s="54" t="s">
        <v>76</v>
      </c>
      <c r="C67" s="54" t="n">
        <v>22</v>
      </c>
      <c r="D67" s="68" t="n">
        <f aca="false">L67</f>
        <v>1402.8688</v>
      </c>
      <c r="E67" s="68" t="n">
        <f aca="false">N67</f>
        <v>41.16</v>
      </c>
      <c r="F67" s="68" t="n">
        <f aca="false">L67</f>
        <v>1402.8688</v>
      </c>
      <c r="G67" s="68" t="n">
        <f aca="false">O67</f>
        <v>42.1821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6" t="n">
        <v>1402.8688</v>
      </c>
      <c r="M67" s="66" t="n">
        <v>39.9513</v>
      </c>
      <c r="N67" s="66" t="n">
        <v>41.16</v>
      </c>
      <c r="O67" s="66" t="n">
        <v>42.1821</v>
      </c>
      <c r="P67" s="66" t="n">
        <v>1479.16</v>
      </c>
      <c r="Q67" s="57" t="n">
        <v>4.804</v>
      </c>
      <c r="R67" s="66" t="n">
        <f aca="false">P67/3600</f>
        <v>0.410877777777778</v>
      </c>
      <c r="S67" s="69"/>
      <c r="T67" s="66"/>
      <c r="U67" s="66"/>
      <c r="V67" s="66"/>
      <c r="W67" s="66"/>
      <c r="X67" s="66"/>
      <c r="Y67" s="57"/>
      <c r="Z67" s="66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8</v>
      </c>
      <c r="C68" s="60" t="n">
        <v>27</v>
      </c>
      <c r="D68" s="55" t="n">
        <f aca="false">L68</f>
        <v>661.9832</v>
      </c>
      <c r="E68" s="55" t="n">
        <f aca="false">N68</f>
        <v>38.2125</v>
      </c>
      <c r="F68" s="55" t="n">
        <f aca="false">L68</f>
        <v>661.9832</v>
      </c>
      <c r="G68" s="55" t="n">
        <f aca="false">O68</f>
        <v>39.3052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1.9832</v>
      </c>
      <c r="M68" s="56" t="n">
        <v>35.8345</v>
      </c>
      <c r="N68" s="56" t="n">
        <v>38.2125</v>
      </c>
      <c r="O68" s="56" t="n">
        <v>39.3052</v>
      </c>
      <c r="P68" s="56" t="n">
        <v>1185.05</v>
      </c>
      <c r="Q68" s="57" t="n">
        <v>3.697</v>
      </c>
      <c r="R68" s="56" t="n">
        <f aca="false">P68/3600</f>
        <v>0.329180555555556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7.4696</v>
      </c>
      <c r="E69" s="55" t="n">
        <f aca="false">N69</f>
        <v>35.8018</v>
      </c>
      <c r="F69" s="55" t="n">
        <f aca="false">L69</f>
        <v>307.4696</v>
      </c>
      <c r="G69" s="55" t="n">
        <f aca="false">O69</f>
        <v>36.8285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7.4696</v>
      </c>
      <c r="M69" s="56" t="n">
        <v>32.2163</v>
      </c>
      <c r="N69" s="56" t="n">
        <v>35.8018</v>
      </c>
      <c r="O69" s="56" t="n">
        <v>36.8285</v>
      </c>
      <c r="P69" s="56" t="n">
        <v>853.51</v>
      </c>
      <c r="Q69" s="57" t="n">
        <v>2.714</v>
      </c>
      <c r="R69" s="56" t="n">
        <f aca="false">P69/3600</f>
        <v>0.237086111111111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41.672</v>
      </c>
      <c r="E70" s="73" t="n">
        <f aca="false">N70</f>
        <v>33.5167</v>
      </c>
      <c r="F70" s="73" t="n">
        <f aca="false">L70</f>
        <v>141.672</v>
      </c>
      <c r="G70" s="73" t="n">
        <f aca="false">O70</f>
        <v>34.4292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4" t="n">
        <v>141.672</v>
      </c>
      <c r="M70" s="64" t="n">
        <v>29.3379</v>
      </c>
      <c r="N70" s="64" t="n">
        <v>33.5167</v>
      </c>
      <c r="O70" s="64" t="n">
        <v>34.4292</v>
      </c>
      <c r="P70" s="64" t="n">
        <v>858.25</v>
      </c>
      <c r="Q70" s="64" t="n">
        <v>2.043</v>
      </c>
      <c r="R70" s="64" t="n">
        <f aca="false">P70/3600</f>
        <v>0.238402777777778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4" t="s">
        <v>77</v>
      </c>
      <c r="B71" s="54" t="s">
        <v>78</v>
      </c>
      <c r="C71" s="54" t="n">
        <v>22</v>
      </c>
      <c r="D71" s="70" t="n">
        <f aca="false">L71</f>
        <v>2196.0792</v>
      </c>
      <c r="E71" s="70" t="n">
        <f aca="false">N71</f>
        <v>46.8322</v>
      </c>
      <c r="F71" s="70" t="n">
        <f aca="false">L71</f>
        <v>2196.0792</v>
      </c>
      <c r="G71" s="70" t="n">
        <f aca="false">O71</f>
        <v>47.8034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6" t="n">
        <v>2196.0792</v>
      </c>
      <c r="M71" s="66" t="n">
        <v>43.5636</v>
      </c>
      <c r="N71" s="66" t="n">
        <v>46.8322</v>
      </c>
      <c r="O71" s="66" t="n">
        <v>47.8034</v>
      </c>
      <c r="P71" s="66" t="n">
        <v>11611.56</v>
      </c>
      <c r="Q71" s="57" t="n">
        <v>34.803</v>
      </c>
      <c r="R71" s="66" t="n">
        <f aca="false">P71/3600</f>
        <v>3.22543333333333</v>
      </c>
      <c r="S71" s="69"/>
      <c r="T71" s="66"/>
      <c r="U71" s="66"/>
      <c r="V71" s="66"/>
      <c r="W71" s="66"/>
      <c r="X71" s="66"/>
      <c r="Y71" s="57"/>
      <c r="Z71" s="66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79</v>
      </c>
      <c r="B72" s="60" t="s">
        <v>80</v>
      </c>
      <c r="C72" s="60" t="n">
        <v>27</v>
      </c>
      <c r="D72" s="71" t="n">
        <f aca="false">L72</f>
        <v>773.8968</v>
      </c>
      <c r="E72" s="71" t="n">
        <f aca="false">N72</f>
        <v>45.4663</v>
      </c>
      <c r="F72" s="71" t="n">
        <f aca="false">L72</f>
        <v>773.8968</v>
      </c>
      <c r="G72" s="71" t="n">
        <f aca="false">O72</f>
        <v>46.0744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6" t="n">
        <v>773.8968</v>
      </c>
      <c r="M72" s="56" t="n">
        <v>41.2657</v>
      </c>
      <c r="N72" s="56" t="n">
        <v>45.4663</v>
      </c>
      <c r="O72" s="56" t="n">
        <v>46.0744</v>
      </c>
      <c r="P72" s="56" t="n">
        <v>12221.44</v>
      </c>
      <c r="Q72" s="57" t="n">
        <v>24.413</v>
      </c>
      <c r="R72" s="56" t="n">
        <f aca="false">P72/3600</f>
        <v>3.39484444444444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359.7416</v>
      </c>
      <c r="E73" s="71" t="n">
        <f aca="false">N73</f>
        <v>43.8207</v>
      </c>
      <c r="F73" s="71" t="n">
        <f aca="false">L73</f>
        <v>359.7416</v>
      </c>
      <c r="G73" s="71" t="n">
        <f aca="false">O73</f>
        <v>44.1334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6" t="n">
        <v>359.7416</v>
      </c>
      <c r="M73" s="56" t="n">
        <v>38.7262</v>
      </c>
      <c r="N73" s="56" t="n">
        <v>43.8207</v>
      </c>
      <c r="O73" s="56" t="n">
        <v>44.1334</v>
      </c>
      <c r="P73" s="56" t="n">
        <v>11843.73</v>
      </c>
      <c r="Q73" s="57" t="n">
        <v>19.094</v>
      </c>
      <c r="R73" s="56" t="n">
        <f aca="false">P73/3600</f>
        <v>3.289925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185.6824</v>
      </c>
      <c r="E74" s="72" t="n">
        <f aca="false">N74</f>
        <v>41.7238</v>
      </c>
      <c r="F74" s="72" t="n">
        <f aca="false">L74</f>
        <v>185.6824</v>
      </c>
      <c r="G74" s="72" t="n">
        <f aca="false">O74</f>
        <v>41.9072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4" t="n">
        <v>185.6824</v>
      </c>
      <c r="M74" s="64" t="n">
        <v>35.9217</v>
      </c>
      <c r="N74" s="64" t="n">
        <v>41.7238</v>
      </c>
      <c r="O74" s="64" t="n">
        <v>41.9072</v>
      </c>
      <c r="P74" s="64" t="n">
        <v>11641.03</v>
      </c>
      <c r="Q74" s="64" t="n">
        <v>16.738</v>
      </c>
      <c r="R74" s="64" t="n">
        <f aca="false">P74/3600</f>
        <v>3.23361944444445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0"/>
      <c r="B75" s="54" t="s">
        <v>81</v>
      </c>
      <c r="C75" s="54" t="n">
        <v>22</v>
      </c>
      <c r="D75" s="68" t="n">
        <f aca="false">L75</f>
        <v>3083.84</v>
      </c>
      <c r="E75" s="68" t="n">
        <f aca="false">N75</f>
        <v>48.3946</v>
      </c>
      <c r="F75" s="68" t="n">
        <f aca="false">L75</f>
        <v>3083.84</v>
      </c>
      <c r="G75" s="68" t="n">
        <f aca="false">O75</f>
        <v>47.8968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6" t="n">
        <v>3083.84</v>
      </c>
      <c r="M75" s="66" t="n">
        <v>43.3883</v>
      </c>
      <c r="N75" s="66" t="n">
        <v>48.3946</v>
      </c>
      <c r="O75" s="66" t="n">
        <v>47.8968</v>
      </c>
      <c r="P75" s="66" t="n">
        <v>13607.9</v>
      </c>
      <c r="Q75" s="57" t="n">
        <v>35.52</v>
      </c>
      <c r="R75" s="66" t="n">
        <f aca="false">P75/3600</f>
        <v>3.77997222222222</v>
      </c>
      <c r="S75" s="69"/>
      <c r="T75" s="66"/>
      <c r="U75" s="66"/>
      <c r="V75" s="66"/>
      <c r="W75" s="66"/>
      <c r="X75" s="66"/>
      <c r="Y75" s="57"/>
      <c r="Z75" s="66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 t="s">
        <v>82</v>
      </c>
      <c r="C76" s="60" t="n">
        <v>27</v>
      </c>
      <c r="D76" s="55" t="n">
        <f aca="false">L76</f>
        <v>976.6784</v>
      </c>
      <c r="E76" s="55" t="n">
        <f aca="false">N76</f>
        <v>46.9577</v>
      </c>
      <c r="F76" s="55" t="n">
        <f aca="false">L76</f>
        <v>976.6784</v>
      </c>
      <c r="G76" s="55" t="n">
        <f aca="false">O76</f>
        <v>45.9989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76.6784</v>
      </c>
      <c r="M76" s="56" t="n">
        <v>41.0017</v>
      </c>
      <c r="N76" s="56" t="n">
        <v>46.9577</v>
      </c>
      <c r="O76" s="56" t="n">
        <v>45.9989</v>
      </c>
      <c r="P76" s="56" t="n">
        <v>10624.79</v>
      </c>
      <c r="Q76" s="57" t="n">
        <v>25.802</v>
      </c>
      <c r="R76" s="56" t="n">
        <f aca="false">P76/3600</f>
        <v>2.95133055555556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61"/>
      <c r="AB76" s="61"/>
      <c r="AC76" s="61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35.0816</v>
      </c>
      <c r="E77" s="55" t="n">
        <f aca="false">N77</f>
        <v>45.4217</v>
      </c>
      <c r="F77" s="55" t="n">
        <f aca="false">L77</f>
        <v>435.0816</v>
      </c>
      <c r="G77" s="55" t="n">
        <f aca="false">O77</f>
        <v>43.5346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35.0816</v>
      </c>
      <c r="M77" s="56" t="n">
        <v>38.4521</v>
      </c>
      <c r="N77" s="56" t="n">
        <v>45.4217</v>
      </c>
      <c r="O77" s="56" t="n">
        <v>43.5346</v>
      </c>
      <c r="P77" s="56" t="n">
        <v>11652.62</v>
      </c>
      <c r="Q77" s="57" t="n">
        <v>20.95</v>
      </c>
      <c r="R77" s="56" t="n">
        <f aca="false">P77/3600</f>
        <v>3.23683888888889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61"/>
      <c r="AB77" s="61"/>
      <c r="AC77" s="61"/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221.7888</v>
      </c>
      <c r="E78" s="63" t="n">
        <f aca="false">N78</f>
        <v>43.318</v>
      </c>
      <c r="F78" s="63" t="n">
        <f aca="false">L78</f>
        <v>221.7888</v>
      </c>
      <c r="G78" s="63" t="n">
        <f aca="false">O78</f>
        <v>41.4282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21.7888</v>
      </c>
      <c r="M78" s="64" t="n">
        <v>35.5451</v>
      </c>
      <c r="N78" s="64" t="n">
        <v>43.318</v>
      </c>
      <c r="O78" s="64" t="n">
        <v>41.4282</v>
      </c>
      <c r="P78" s="64" t="n">
        <v>11579.63</v>
      </c>
      <c r="Q78" s="64" t="n">
        <v>17.659</v>
      </c>
      <c r="R78" s="64" t="n">
        <f aca="false">P78/3600</f>
        <v>3.21656388888889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0"/>
      <c r="B79" s="54" t="s">
        <v>83</v>
      </c>
      <c r="C79" s="54" t="n">
        <v>22</v>
      </c>
      <c r="D79" s="68" t="n">
        <f aca="false">L79</f>
        <v>2544.0688</v>
      </c>
      <c r="E79" s="68" t="n">
        <f aca="false">N79</f>
        <v>48.0804</v>
      </c>
      <c r="F79" s="68" t="n">
        <f aca="false">L79</f>
        <v>2544.0688</v>
      </c>
      <c r="G79" s="68" t="n">
        <f aca="false">O79</f>
        <v>48.2164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6" t="n">
        <v>2544.0688</v>
      </c>
      <c r="M79" s="66" t="n">
        <v>43.2816</v>
      </c>
      <c r="N79" s="66" t="n">
        <v>48.0804</v>
      </c>
      <c r="O79" s="66" t="n">
        <v>48.2164</v>
      </c>
      <c r="P79" s="66" t="n">
        <v>13566.69</v>
      </c>
      <c r="Q79" s="57" t="n">
        <v>33.383</v>
      </c>
      <c r="R79" s="66" t="n">
        <f aca="false">P79/3600</f>
        <v>3.768525</v>
      </c>
      <c r="S79" s="69"/>
      <c r="T79" s="66"/>
      <c r="U79" s="66"/>
      <c r="V79" s="66"/>
      <c r="W79" s="66"/>
      <c r="X79" s="66"/>
      <c r="Y79" s="57"/>
      <c r="Z79" s="66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 t="s">
        <v>84</v>
      </c>
      <c r="C80" s="60" t="n">
        <v>27</v>
      </c>
      <c r="D80" s="55" t="n">
        <f aca="false">L80</f>
        <v>785.1672</v>
      </c>
      <c r="E80" s="55" t="n">
        <f aca="false">N80</f>
        <v>46.2348</v>
      </c>
      <c r="F80" s="55" t="n">
        <f aca="false">L80</f>
        <v>785.1672</v>
      </c>
      <c r="G80" s="55" t="n">
        <f aca="false">O80</f>
        <v>46.2803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85.1672</v>
      </c>
      <c r="M80" s="56" t="n">
        <v>40.8503</v>
      </c>
      <c r="N80" s="56" t="n">
        <v>46.2348</v>
      </c>
      <c r="O80" s="56" t="n">
        <v>46.2803</v>
      </c>
      <c r="P80" s="56" t="n">
        <v>12058.86</v>
      </c>
      <c r="Q80" s="57" t="n">
        <v>24.242</v>
      </c>
      <c r="R80" s="56" t="n">
        <f aca="false">P80/3600</f>
        <v>3.349683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61"/>
      <c r="AB80" s="61"/>
      <c r="AC80" s="61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3.1688</v>
      </c>
      <c r="E81" s="55" t="n">
        <f aca="false">N81</f>
        <v>44.2516</v>
      </c>
      <c r="F81" s="55" t="n">
        <f aca="false">L81</f>
        <v>333.1688</v>
      </c>
      <c r="G81" s="55" t="n">
        <f aca="false">O81</f>
        <v>44.0266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3.1688</v>
      </c>
      <c r="M81" s="56" t="n">
        <v>38.2759</v>
      </c>
      <c r="N81" s="56" t="n">
        <v>44.2516</v>
      </c>
      <c r="O81" s="56" t="n">
        <v>44.0266</v>
      </c>
      <c r="P81" s="56" t="n">
        <v>11909.28</v>
      </c>
      <c r="Q81" s="57" t="n">
        <v>19.343</v>
      </c>
      <c r="R81" s="56" t="n">
        <f aca="false">P81/3600</f>
        <v>3.30813333333333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61"/>
      <c r="AB81" s="61"/>
      <c r="AC81" s="61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165.6392</v>
      </c>
      <c r="E82" s="73" t="n">
        <f aca="false">N82</f>
        <v>41.7468</v>
      </c>
      <c r="F82" s="73" t="n">
        <f aca="false">L82</f>
        <v>165.6392</v>
      </c>
      <c r="G82" s="73" t="n">
        <f aca="false">O82</f>
        <v>41.6667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4" t="n">
        <v>165.6392</v>
      </c>
      <c r="M82" s="64" t="n">
        <v>35.5481</v>
      </c>
      <c r="N82" s="64" t="n">
        <v>41.7468</v>
      </c>
      <c r="O82" s="64" t="n">
        <v>41.6667</v>
      </c>
      <c r="P82" s="64" t="n">
        <v>11565.61</v>
      </c>
      <c r="Q82" s="64" t="n">
        <v>16.489</v>
      </c>
      <c r="R82" s="64" t="n">
        <f aca="false">P82/3600</f>
        <v>3.21266944444445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12</v>
      </c>
      <c r="C83" s="110"/>
      <c r="D83" s="111"/>
      <c r="E83" s="112"/>
      <c r="F83" s="112"/>
      <c r="G83" s="113"/>
      <c r="H83" s="113"/>
      <c r="I83" s="113"/>
      <c r="J83" s="113"/>
      <c r="K83" s="113"/>
      <c r="Q83" s="77"/>
      <c r="R83" s="77"/>
      <c r="S83" s="78"/>
      <c r="Y83" s="79"/>
      <c r="Z83" s="79"/>
      <c r="AA83" s="80"/>
      <c r="AB83" s="80"/>
      <c r="AC83" s="80"/>
    </row>
    <row r="84" customFormat="false" ht="11.25" hidden="false" customHeight="false" outlineLevel="0" collapsed="false">
      <c r="B84" s="42" t="s">
        <v>13</v>
      </c>
      <c r="D84" s="81"/>
      <c r="E84" s="75"/>
      <c r="F84" s="75"/>
      <c r="G84" s="76"/>
      <c r="H84" s="76"/>
      <c r="I84" s="76"/>
      <c r="J84" s="76"/>
      <c r="K84" s="76"/>
      <c r="Q84" s="77" t="n">
        <f aca="false">GEOMEAN(Q19:Q38)</f>
        <v>64.9722825138115</v>
      </c>
      <c r="R84" s="77" t="n">
        <f aca="false">GEOMEAN(R19:R38)</f>
        <v>0</v>
      </c>
      <c r="S84" s="78"/>
      <c r="Y84" s="79" t="e">
        <f aca="false">GEOMEAN(Y19:Y38)/Q84</f>
        <v>#NUM!</v>
      </c>
      <c r="Z84" s="79" t="e">
        <f aca="false">GEOMEAN(Z19:Z38)/R84</f>
        <v>#DIV/0!</v>
      </c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81"/>
      <c r="E85" s="75"/>
      <c r="F85" s="75"/>
      <c r="G85" s="76"/>
      <c r="H85" s="76"/>
      <c r="I85" s="76"/>
      <c r="J85" s="76"/>
      <c r="K85" s="76"/>
      <c r="Q85" s="77" t="n">
        <f aca="false">GEOMEAN(Q39:Q54)</f>
        <v>15.7357981143366</v>
      </c>
      <c r="R85" s="77" t="n">
        <f aca="false">GEOMEAN(R39:R54)</f>
        <v>1.58406035745025</v>
      </c>
      <c r="S85" s="78"/>
      <c r="Y85" s="79" t="e">
        <f aca="false">GEOMEAN(Y39:Y54)/Q85</f>
        <v>#NUM!</v>
      </c>
      <c r="Z85" s="79" t="n">
        <f aca="false">GEOMEAN(Z39:Z54)/R85</f>
        <v>0</v>
      </c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81"/>
      <c r="E86" s="75"/>
      <c r="F86" s="75"/>
      <c r="G86" s="76"/>
      <c r="H86" s="76"/>
      <c r="I86" s="76"/>
      <c r="J86" s="76"/>
      <c r="K86" s="76"/>
      <c r="Q86" s="77" t="n">
        <f aca="false">GEOMEAN(Q55:Q70)</f>
        <v>3.84451661306689</v>
      </c>
      <c r="R86" s="77" t="n">
        <f aca="false">GEOMEAN(R55:R70)</f>
        <v>0.405604315448559</v>
      </c>
      <c r="S86" s="82"/>
      <c r="Y86" s="79" t="e">
        <f aca="false">GEOMEAN(Y55:Y70)/Q86</f>
        <v>#NUM!</v>
      </c>
      <c r="Z86" s="79" t="n">
        <f aca="false">GEOMEAN(Z55:Z70)/R86</f>
        <v>0</v>
      </c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81"/>
      <c r="E87" s="75"/>
      <c r="F87" s="75"/>
      <c r="G87" s="76"/>
      <c r="H87" s="76"/>
      <c r="I87" s="76"/>
      <c r="J87" s="76"/>
      <c r="K87" s="76"/>
      <c r="Q87" s="77" t="n">
        <f aca="false">GEOMEAN(Q71:Q82)</f>
        <v>23.1558411317352</v>
      </c>
      <c r="R87" s="77" t="n">
        <f aca="false">GEOMEAN(R71:R82)</f>
        <v>3.32335880276708</v>
      </c>
      <c r="S87" s="82"/>
      <c r="Y87" s="79" t="e">
        <f aca="false">GEOMEAN(Y71:Y82)/Q87</f>
        <v>#NUM!</v>
      </c>
      <c r="Z87" s="79" t="n">
        <f aca="false">GEOMEAN(Z71:Z82)/R87</f>
        <v>0</v>
      </c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8"/>
      <c r="R88" s="88"/>
      <c r="S88" s="89"/>
      <c r="T88" s="84"/>
      <c r="U88" s="84"/>
      <c r="V88" s="84"/>
      <c r="W88" s="84"/>
      <c r="X88" s="84"/>
      <c r="Y88" s="84"/>
      <c r="Z88" s="84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86</v>
      </c>
      <c r="P89" s="77"/>
      <c r="Q89" s="77" t="n">
        <f aca="false">GEOMEAN(Q19:Q82)</f>
        <v>18.5261008235804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2" t="s">
        <v>87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42" t="s">
        <v>88</v>
      </c>
      <c r="P91" s="78"/>
      <c r="Q91" s="78" t="n">
        <f aca="false">SUM(Q19:Q82)/3600</f>
        <v>0.579861944444445</v>
      </c>
      <c r="R91" s="78" t="n">
        <f aca="false">SUM(R19:R82)</f>
        <v>103.622416666667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AA3:AC10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26</v>
      </c>
      <c r="E1" s="46" t="s">
        <v>26</v>
      </c>
      <c r="F1" s="47" t="s">
        <v>26</v>
      </c>
      <c r="G1" s="46" t="s">
        <v>26</v>
      </c>
      <c r="H1" s="46" t="s">
        <v>27</v>
      </c>
      <c r="I1" s="46" t="s">
        <v>27</v>
      </c>
      <c r="J1" s="46" t="s">
        <v>27</v>
      </c>
      <c r="K1" s="46" t="s">
        <v>27</v>
      </c>
      <c r="L1" s="48" t="str">
        <f aca="false">Summary!C1</f>
        <v>HM3.1</v>
      </c>
      <c r="M1" s="48"/>
      <c r="N1" s="48"/>
      <c r="O1" s="48"/>
      <c r="P1" s="48"/>
      <c r="Q1" s="48"/>
      <c r="R1" s="48"/>
      <c r="S1" s="48"/>
      <c r="T1" s="49" t="str">
        <f aca="false">Summary!C2</f>
        <v>Samsung Last Coefficient Binarisation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94" t="s">
        <v>12</v>
      </c>
      <c r="B3" s="94" t="s">
        <v>40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56"/>
      <c r="M3" s="56"/>
      <c r="N3" s="56"/>
      <c r="O3" s="56"/>
      <c r="P3" s="56"/>
      <c r="Q3" s="57"/>
      <c r="R3" s="56" t="n">
        <f aca="false">P3/3600</f>
        <v>0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98" t="s">
        <v>41</v>
      </c>
      <c r="B4" s="98" t="s">
        <v>42</v>
      </c>
      <c r="C4" s="98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56"/>
      <c r="M4" s="56"/>
      <c r="N4" s="56"/>
      <c r="O4" s="56"/>
      <c r="P4" s="56"/>
      <c r="Q4" s="57"/>
      <c r="R4" s="56" t="n">
        <f aca="false">P4/3600</f>
        <v>0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98"/>
      <c r="B5" s="98"/>
      <c r="C5" s="98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56"/>
      <c r="M5" s="56"/>
      <c r="N5" s="56"/>
      <c r="O5" s="56"/>
      <c r="P5" s="56"/>
      <c r="Q5" s="57"/>
      <c r="R5" s="56" t="n">
        <f aca="false">P5/3600</f>
        <v>0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98"/>
      <c r="B6" s="102"/>
      <c r="C6" s="102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64"/>
      <c r="M6" s="64"/>
      <c r="N6" s="64"/>
      <c r="O6" s="64"/>
      <c r="P6" s="64"/>
      <c r="Q6" s="64"/>
      <c r="R6" s="64" t="n">
        <f aca="false">P6/3600</f>
        <v>0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5"/>
      <c r="AB6" s="65"/>
      <c r="AC6" s="65"/>
    </row>
    <row r="7" customFormat="false" ht="11.25" hidden="false" customHeight="false" outlineLevel="0" collapsed="false">
      <c r="A7" s="98"/>
      <c r="B7" s="98" t="s">
        <v>43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66"/>
      <c r="M7" s="66"/>
      <c r="N7" s="66"/>
      <c r="O7" s="66"/>
      <c r="P7" s="56"/>
      <c r="Q7" s="57"/>
      <c r="R7" s="56" t="n">
        <f aca="false">P7/3600</f>
        <v>0</v>
      </c>
      <c r="S7" s="58"/>
      <c r="T7" s="66"/>
      <c r="U7" s="66"/>
      <c r="V7" s="66"/>
      <c r="W7" s="66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98"/>
      <c r="B8" s="98" t="s">
        <v>44</v>
      </c>
      <c r="C8" s="98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56"/>
      <c r="M8" s="56"/>
      <c r="N8" s="56"/>
      <c r="O8" s="56"/>
      <c r="P8" s="56"/>
      <c r="Q8" s="57"/>
      <c r="R8" s="56" t="n">
        <f aca="false">P8/3600</f>
        <v>0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98"/>
      <c r="B9" s="98"/>
      <c r="C9" s="98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56"/>
      <c r="M9" s="56"/>
      <c r="N9" s="56"/>
      <c r="O9" s="56"/>
      <c r="P9" s="56"/>
      <c r="Q9" s="57"/>
      <c r="R9" s="56" t="n">
        <f aca="false">P9/3600</f>
        <v>0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98"/>
      <c r="B10" s="102"/>
      <c r="C10" s="102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64"/>
      <c r="M10" s="64"/>
      <c r="N10" s="64"/>
      <c r="O10" s="64"/>
      <c r="P10" s="64"/>
      <c r="Q10" s="64"/>
      <c r="R10" s="64" t="n">
        <f aca="false">P10/3600</f>
        <v>0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5"/>
      <c r="AB10" s="65"/>
      <c r="AC10" s="65"/>
    </row>
    <row r="11" customFormat="false" ht="11.25" hidden="false" customHeight="false" outlineLevel="0" collapsed="false">
      <c r="A11" s="98"/>
      <c r="B11" s="94" t="s">
        <v>45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56"/>
      <c r="M11" s="56"/>
      <c r="N11" s="56"/>
      <c r="O11" s="56"/>
      <c r="P11" s="56"/>
      <c r="Q11" s="57"/>
      <c r="R11" s="56" t="n">
        <f aca="false">P11/3600</f>
        <v>0</v>
      </c>
      <c r="S11" s="58"/>
      <c r="T11" s="56"/>
      <c r="U11" s="56"/>
      <c r="V11" s="56"/>
      <c r="W11" s="56"/>
      <c r="X11" s="56"/>
      <c r="Y11" s="57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98"/>
      <c r="B12" s="98" t="s">
        <v>46</v>
      </c>
      <c r="C12" s="98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56"/>
      <c r="M12" s="56"/>
      <c r="N12" s="56"/>
      <c r="O12" s="56"/>
      <c r="P12" s="56"/>
      <c r="Q12" s="57"/>
      <c r="R12" s="56" t="n">
        <f aca="false">P12/3600</f>
        <v>0</v>
      </c>
      <c r="S12" s="58"/>
      <c r="T12" s="56"/>
      <c r="U12" s="56"/>
      <c r="V12" s="56"/>
      <c r="W12" s="56"/>
      <c r="X12" s="56"/>
      <c r="Y12" s="57"/>
      <c r="Z12" s="56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98"/>
      <c r="B13" s="98"/>
      <c r="C13" s="98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56"/>
      <c r="M13" s="56"/>
      <c r="N13" s="56"/>
      <c r="O13" s="56"/>
      <c r="P13" s="56"/>
      <c r="Q13" s="57"/>
      <c r="R13" s="56" t="n">
        <f aca="false">P13/3600</f>
        <v>0</v>
      </c>
      <c r="S13" s="58"/>
      <c r="T13" s="56"/>
      <c r="U13" s="56"/>
      <c r="V13" s="56"/>
      <c r="W13" s="56"/>
      <c r="X13" s="56"/>
      <c r="Y13" s="57"/>
      <c r="Z13" s="56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98"/>
      <c r="B14" s="102"/>
      <c r="C14" s="102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64"/>
      <c r="M14" s="64"/>
      <c r="N14" s="64"/>
      <c r="O14" s="64"/>
      <c r="P14" s="64"/>
      <c r="Q14" s="64"/>
      <c r="R14" s="64" t="n">
        <f aca="false">P14/3600</f>
        <v>0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5"/>
      <c r="AB14" s="65"/>
      <c r="AC14" s="65"/>
    </row>
    <row r="15" customFormat="false" ht="11.25" hidden="false" customHeight="false" outlineLevel="0" collapsed="false">
      <c r="A15" s="98"/>
      <c r="B15" s="98" t="s">
        <v>4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66"/>
      <c r="M15" s="66"/>
      <c r="N15" s="66"/>
      <c r="O15" s="66"/>
      <c r="P15" s="56"/>
      <c r="Q15" s="57"/>
      <c r="R15" s="56" t="n">
        <f aca="false">P15/3600</f>
        <v>0</v>
      </c>
      <c r="S15" s="58"/>
      <c r="T15" s="66"/>
      <c r="U15" s="66"/>
      <c r="V15" s="66"/>
      <c r="W15" s="66"/>
      <c r="X15" s="56"/>
      <c r="Y15" s="57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98"/>
      <c r="B16" s="98" t="s">
        <v>48</v>
      </c>
      <c r="C16" s="98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56"/>
      <c r="M16" s="56"/>
      <c r="N16" s="56"/>
      <c r="O16" s="56"/>
      <c r="P16" s="56"/>
      <c r="Q16" s="57"/>
      <c r="R16" s="56" t="n">
        <f aca="false">P16/3600</f>
        <v>0</v>
      </c>
      <c r="S16" s="58"/>
      <c r="T16" s="56"/>
      <c r="U16" s="56"/>
      <c r="V16" s="56"/>
      <c r="W16" s="56"/>
      <c r="X16" s="56"/>
      <c r="Y16" s="57"/>
      <c r="Z16" s="56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98"/>
      <c r="B17" s="98"/>
      <c r="C17" s="98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56"/>
      <c r="M17" s="56"/>
      <c r="N17" s="56"/>
      <c r="O17" s="56"/>
      <c r="P17" s="56"/>
      <c r="Q17" s="57"/>
      <c r="R17" s="56" t="n">
        <f aca="false">P17/3600</f>
        <v>0</v>
      </c>
      <c r="S17" s="58"/>
      <c r="T17" s="56"/>
      <c r="U17" s="56"/>
      <c r="V17" s="56"/>
      <c r="W17" s="56"/>
      <c r="X17" s="56"/>
      <c r="Y17" s="57"/>
      <c r="Z17" s="56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102"/>
      <c r="B18" s="102"/>
      <c r="C18" s="102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64"/>
      <c r="M18" s="64"/>
      <c r="N18" s="64"/>
      <c r="O18" s="64"/>
      <c r="P18" s="64"/>
      <c r="Q18" s="64"/>
      <c r="R18" s="64" t="n">
        <f aca="false">P18/3600</f>
        <v>0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5"/>
      <c r="AB18" s="65"/>
      <c r="AC18" s="65"/>
    </row>
    <row r="19" customFormat="false" ht="11.25" hidden="false" customHeight="false" outlineLevel="0" collapsed="false">
      <c r="A19" s="54" t="s">
        <v>13</v>
      </c>
      <c r="B19" s="54" t="s">
        <v>49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7"/>
      <c r="R19" s="56" t="n">
        <f aca="false">P19/3600</f>
        <v>0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50</v>
      </c>
      <c r="B20" s="60" t="s">
        <v>51</v>
      </c>
      <c r="C20" s="60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7"/>
      <c r="R20" s="56" t="n">
        <f aca="false">P20/3600</f>
        <v>0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7"/>
      <c r="R21" s="56" t="n">
        <f aca="false">P21/3600</f>
        <v>0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0"/>
      <c r="B22" s="62"/>
      <c r="C22" s="62" t="n">
        <v>37</v>
      </c>
      <c r="D22" s="63" t="n">
        <f aca="false">L22</f>
        <v>0</v>
      </c>
      <c r="E22" s="63" t="n">
        <f aca="false">N22</f>
        <v>0</v>
      </c>
      <c r="F22" s="63" t="n">
        <f aca="false">L22</f>
        <v>0</v>
      </c>
      <c r="G22" s="63" t="n">
        <f aca="false">O22</f>
        <v>0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/>
      <c r="M22" s="64"/>
      <c r="N22" s="64"/>
      <c r="O22" s="64"/>
      <c r="P22" s="64"/>
      <c r="Q22" s="64"/>
      <c r="R22" s="64" t="n">
        <f aca="false">P22/3600</f>
        <v>0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0"/>
      <c r="B23" s="54" t="s">
        <v>52</v>
      </c>
      <c r="C23" s="54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6"/>
      <c r="M23" s="66"/>
      <c r="N23" s="66"/>
      <c r="O23" s="66"/>
      <c r="P23" s="66"/>
      <c r="Q23" s="57"/>
      <c r="R23" s="66" t="n">
        <f aca="false">P23/3600</f>
        <v>0</v>
      </c>
      <c r="S23" s="69"/>
      <c r="T23" s="66"/>
      <c r="U23" s="66"/>
      <c r="V23" s="66"/>
      <c r="W23" s="66"/>
      <c r="X23" s="66"/>
      <c r="Y23" s="57"/>
      <c r="Z23" s="66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 t="s">
        <v>53</v>
      </c>
      <c r="C24" s="60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7"/>
      <c r="R24" s="56" t="n">
        <f aca="false">P24/3600</f>
        <v>0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7"/>
      <c r="R25" s="56" t="n">
        <f aca="false">P25/3600</f>
        <v>0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0"/>
      <c r="B26" s="62"/>
      <c r="C26" s="62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/>
      <c r="M26" s="64"/>
      <c r="N26" s="64"/>
      <c r="O26" s="64"/>
      <c r="P26" s="64"/>
      <c r="Q26" s="64"/>
      <c r="R26" s="64" t="n">
        <f aca="false">P26/3600</f>
        <v>0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0"/>
      <c r="B27" s="54" t="s">
        <v>54</v>
      </c>
      <c r="C27" s="54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6"/>
      <c r="M27" s="66"/>
      <c r="N27" s="66"/>
      <c r="O27" s="66"/>
      <c r="P27" s="66"/>
      <c r="Q27" s="57"/>
      <c r="R27" s="66" t="n">
        <f aca="false">P27/3600</f>
        <v>0</v>
      </c>
      <c r="S27" s="69"/>
      <c r="T27" s="66"/>
      <c r="U27" s="66"/>
      <c r="V27" s="66"/>
      <c r="W27" s="66"/>
      <c r="X27" s="66"/>
      <c r="Y27" s="57"/>
      <c r="Z27" s="66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 t="s">
        <v>55</v>
      </c>
      <c r="C28" s="60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7"/>
      <c r="R28" s="56" t="n">
        <f aca="false">P28/3600</f>
        <v>0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7"/>
      <c r="R29" s="56" t="n">
        <f aca="false">P29/3600</f>
        <v>0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0"/>
      <c r="B30" s="62"/>
      <c r="C30" s="62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/>
      <c r="M30" s="64"/>
      <c r="N30" s="64"/>
      <c r="O30" s="64"/>
      <c r="P30" s="64"/>
      <c r="Q30" s="64"/>
      <c r="R30" s="64" t="n">
        <f aca="false">P30/3600</f>
        <v>0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0"/>
      <c r="B31" s="54" t="s">
        <v>56</v>
      </c>
      <c r="C31" s="54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6"/>
      <c r="M31" s="66"/>
      <c r="N31" s="66"/>
      <c r="O31" s="66"/>
      <c r="P31" s="66"/>
      <c r="Q31" s="57"/>
      <c r="R31" s="66" t="n">
        <f aca="false">P31/3600</f>
        <v>0</v>
      </c>
      <c r="S31" s="69"/>
      <c r="T31" s="66"/>
      <c r="U31" s="66"/>
      <c r="V31" s="66"/>
      <c r="W31" s="66"/>
      <c r="X31" s="66"/>
      <c r="Y31" s="57"/>
      <c r="Z31" s="66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 t="s">
        <v>57</v>
      </c>
      <c r="C32" s="60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6"/>
      <c r="M32" s="56"/>
      <c r="N32" s="56"/>
      <c r="O32" s="56"/>
      <c r="P32" s="56"/>
      <c r="Q32" s="57"/>
      <c r="R32" s="56" t="n">
        <f aca="false">P32/3600</f>
        <v>0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0"/>
      <c r="B33" s="60"/>
      <c r="C33" s="60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6"/>
      <c r="M33" s="56"/>
      <c r="N33" s="56"/>
      <c r="O33" s="56"/>
      <c r="P33" s="56"/>
      <c r="Q33" s="57"/>
      <c r="R33" s="56" t="n">
        <f aca="false">P33/3600</f>
        <v>0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0"/>
      <c r="B34" s="62"/>
      <c r="C34" s="62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4"/>
      <c r="M34" s="64"/>
      <c r="N34" s="64"/>
      <c r="O34" s="64"/>
      <c r="P34" s="64"/>
      <c r="Q34" s="64"/>
      <c r="R34" s="64" t="n">
        <f aca="false">P34/3600</f>
        <v>0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0"/>
      <c r="B35" s="54" t="s">
        <v>58</v>
      </c>
      <c r="C35" s="54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6"/>
      <c r="M35" s="66"/>
      <c r="N35" s="66"/>
      <c r="O35" s="66"/>
      <c r="P35" s="66"/>
      <c r="Q35" s="57"/>
      <c r="R35" s="66" t="n">
        <f aca="false">P35/3600</f>
        <v>0</v>
      </c>
      <c r="S35" s="69"/>
      <c r="T35" s="66"/>
      <c r="U35" s="66"/>
      <c r="V35" s="66"/>
      <c r="W35" s="66"/>
      <c r="X35" s="66"/>
      <c r="Y35" s="57"/>
      <c r="Z35" s="66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 t="s">
        <v>59</v>
      </c>
      <c r="C36" s="60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6"/>
      <c r="M36" s="56"/>
      <c r="N36" s="56"/>
      <c r="O36" s="56"/>
      <c r="P36" s="56"/>
      <c r="Q36" s="57"/>
      <c r="R36" s="56" t="n">
        <f aca="false">P36/3600</f>
        <v>0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0"/>
      <c r="B37" s="60"/>
      <c r="C37" s="60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6"/>
      <c r="M37" s="56"/>
      <c r="N37" s="56"/>
      <c r="O37" s="56"/>
      <c r="P37" s="56"/>
      <c r="Q37" s="57"/>
      <c r="R37" s="56" t="n">
        <f aca="false">P37/3600</f>
        <v>0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4"/>
      <c r="M38" s="64"/>
      <c r="N38" s="64"/>
      <c r="O38" s="64"/>
      <c r="P38" s="64"/>
      <c r="Q38" s="64"/>
      <c r="R38" s="64" t="n">
        <f aca="false">P38/3600</f>
        <v>0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4" t="s">
        <v>14</v>
      </c>
      <c r="B39" s="54" t="s">
        <v>60</v>
      </c>
      <c r="C39" s="54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6"/>
      <c r="M39" s="66"/>
      <c r="N39" s="66"/>
      <c r="O39" s="66"/>
      <c r="P39" s="66"/>
      <c r="Q39" s="57"/>
      <c r="R39" s="66" t="n">
        <f aca="false">P39/3600</f>
        <v>0</v>
      </c>
      <c r="S39" s="69"/>
      <c r="T39" s="66"/>
      <c r="U39" s="66"/>
      <c r="V39" s="66"/>
      <c r="W39" s="66"/>
      <c r="X39" s="66"/>
      <c r="Y39" s="57"/>
      <c r="Z39" s="66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61</v>
      </c>
      <c r="B40" s="60" t="s">
        <v>62</v>
      </c>
      <c r="C40" s="60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6"/>
      <c r="M40" s="56"/>
      <c r="N40" s="56"/>
      <c r="O40" s="56"/>
      <c r="P40" s="56"/>
      <c r="Q40" s="57"/>
      <c r="R40" s="56" t="n">
        <f aca="false">P40/3600</f>
        <v>0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0"/>
      <c r="B41" s="60"/>
      <c r="C41" s="60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6"/>
      <c r="M41" s="56"/>
      <c r="N41" s="56"/>
      <c r="O41" s="56"/>
      <c r="P41" s="56"/>
      <c r="Q41" s="57"/>
      <c r="R41" s="56" t="n">
        <f aca="false">P41/3600</f>
        <v>0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0"/>
      <c r="B42" s="62"/>
      <c r="C42" s="62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4"/>
      <c r="M42" s="64"/>
      <c r="N42" s="64"/>
      <c r="O42" s="64"/>
      <c r="P42" s="64"/>
      <c r="Q42" s="64"/>
      <c r="R42" s="64" t="n">
        <f aca="false">P42/3600</f>
        <v>0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0"/>
      <c r="B43" s="54" t="s">
        <v>63</v>
      </c>
      <c r="C43" s="54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6"/>
      <c r="M43" s="66"/>
      <c r="N43" s="66"/>
      <c r="O43" s="66"/>
      <c r="P43" s="66"/>
      <c r="Q43" s="57"/>
      <c r="R43" s="66" t="n">
        <f aca="false">P43/3600</f>
        <v>0</v>
      </c>
      <c r="S43" s="69"/>
      <c r="T43" s="66"/>
      <c r="U43" s="66"/>
      <c r="V43" s="66"/>
      <c r="W43" s="66"/>
      <c r="X43" s="66"/>
      <c r="Y43" s="57"/>
      <c r="Z43" s="66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 t="s">
        <v>64</v>
      </c>
      <c r="C44" s="60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6"/>
      <c r="M44" s="56"/>
      <c r="N44" s="56"/>
      <c r="O44" s="56"/>
      <c r="P44" s="56"/>
      <c r="Q44" s="57"/>
      <c r="R44" s="56" t="n">
        <f aca="false">P44/3600</f>
        <v>0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0"/>
      <c r="B45" s="60"/>
      <c r="C45" s="60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6"/>
      <c r="M45" s="56"/>
      <c r="N45" s="56"/>
      <c r="O45" s="56"/>
      <c r="P45" s="56"/>
      <c r="Q45" s="57"/>
      <c r="R45" s="56" t="n">
        <f aca="false">P45/3600</f>
        <v>0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0"/>
      <c r="B46" s="62"/>
      <c r="C46" s="62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4"/>
      <c r="M46" s="64"/>
      <c r="N46" s="64"/>
      <c r="O46" s="64"/>
      <c r="P46" s="64"/>
      <c r="Q46" s="64"/>
      <c r="R46" s="64" t="n">
        <f aca="false">P46/3600</f>
        <v>0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0"/>
      <c r="B47" s="54" t="s">
        <v>65</v>
      </c>
      <c r="C47" s="54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6"/>
      <c r="M47" s="66"/>
      <c r="N47" s="66"/>
      <c r="O47" s="66"/>
      <c r="P47" s="66"/>
      <c r="Q47" s="57"/>
      <c r="R47" s="66" t="n">
        <f aca="false">P47/3600</f>
        <v>0</v>
      </c>
      <c r="S47" s="69"/>
      <c r="T47" s="66"/>
      <c r="U47" s="66"/>
      <c r="V47" s="66"/>
      <c r="W47" s="66"/>
      <c r="X47" s="66"/>
      <c r="Y47" s="57"/>
      <c r="Z47" s="66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 t="s">
        <v>66</v>
      </c>
      <c r="C48" s="60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6"/>
      <c r="M48" s="56"/>
      <c r="N48" s="56"/>
      <c r="O48" s="56"/>
      <c r="P48" s="56"/>
      <c r="Q48" s="57"/>
      <c r="R48" s="56" t="n">
        <f aca="false">P48/3600</f>
        <v>0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0"/>
      <c r="B49" s="60"/>
      <c r="C49" s="60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6"/>
      <c r="M49" s="56"/>
      <c r="N49" s="56"/>
      <c r="O49" s="56"/>
      <c r="P49" s="56"/>
      <c r="Q49" s="57"/>
      <c r="R49" s="56" t="n">
        <f aca="false">P49/3600</f>
        <v>0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0"/>
      <c r="B50" s="62"/>
      <c r="C50" s="62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4"/>
      <c r="M50" s="64"/>
      <c r="N50" s="64"/>
      <c r="O50" s="64"/>
      <c r="P50" s="64"/>
      <c r="Q50" s="64"/>
      <c r="R50" s="64" t="n">
        <f aca="false">P50/3600</f>
        <v>0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0"/>
      <c r="B51" s="54" t="s">
        <v>67</v>
      </c>
      <c r="C51" s="54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6"/>
      <c r="M51" s="66"/>
      <c r="N51" s="66"/>
      <c r="O51" s="66"/>
      <c r="P51" s="66"/>
      <c r="Q51" s="57"/>
      <c r="R51" s="66" t="n">
        <f aca="false">P51/3600</f>
        <v>0</v>
      </c>
      <c r="S51" s="69"/>
      <c r="T51" s="66"/>
      <c r="U51" s="66"/>
      <c r="V51" s="66"/>
      <c r="W51" s="66"/>
      <c r="X51" s="66"/>
      <c r="Y51" s="57"/>
      <c r="Z51" s="66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 t="s">
        <v>68</v>
      </c>
      <c r="C52" s="60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6"/>
      <c r="M52" s="56"/>
      <c r="N52" s="56"/>
      <c r="O52" s="56"/>
      <c r="P52" s="56"/>
      <c r="Q52" s="57"/>
      <c r="R52" s="56" t="n">
        <f aca="false">P52/3600</f>
        <v>0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0"/>
      <c r="B53" s="60"/>
      <c r="C53" s="60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6"/>
      <c r="M53" s="56"/>
      <c r="N53" s="56"/>
      <c r="O53" s="56"/>
      <c r="P53" s="56"/>
      <c r="Q53" s="57"/>
      <c r="R53" s="56" t="n">
        <f aca="false">P53/3600</f>
        <v>0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4"/>
      <c r="M54" s="64"/>
      <c r="N54" s="64"/>
      <c r="O54" s="64"/>
      <c r="P54" s="64"/>
      <c r="Q54" s="64"/>
      <c r="R54" s="64" t="n">
        <f aca="false">P54/3600</f>
        <v>0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4" t="s">
        <v>15</v>
      </c>
      <c r="B55" s="54" t="s">
        <v>69</v>
      </c>
      <c r="C55" s="54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6"/>
      <c r="M55" s="66"/>
      <c r="N55" s="66"/>
      <c r="O55" s="66"/>
      <c r="P55" s="66"/>
      <c r="Q55" s="57"/>
      <c r="R55" s="66" t="n">
        <f aca="false">P55/3600</f>
        <v>0</v>
      </c>
      <c r="S55" s="69"/>
      <c r="T55" s="66"/>
      <c r="U55" s="66"/>
      <c r="V55" s="66"/>
      <c r="W55" s="66"/>
      <c r="X55" s="66"/>
      <c r="Y55" s="57"/>
      <c r="Z55" s="66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70</v>
      </c>
      <c r="B56" s="60" t="s">
        <v>71</v>
      </c>
      <c r="C56" s="60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6"/>
      <c r="M56" s="56"/>
      <c r="N56" s="56"/>
      <c r="O56" s="56"/>
      <c r="P56" s="56"/>
      <c r="Q56" s="57"/>
      <c r="R56" s="56" t="n">
        <f aca="false">P56/3600</f>
        <v>0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0"/>
      <c r="B57" s="60"/>
      <c r="C57" s="60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6"/>
      <c r="M57" s="56"/>
      <c r="N57" s="56"/>
      <c r="O57" s="56"/>
      <c r="P57" s="56"/>
      <c r="Q57" s="57"/>
      <c r="R57" s="56" t="n">
        <f aca="false">P57/3600</f>
        <v>0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0"/>
      <c r="B58" s="62"/>
      <c r="C58" s="62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4"/>
      <c r="M58" s="64"/>
      <c r="N58" s="64"/>
      <c r="O58" s="64"/>
      <c r="P58" s="64"/>
      <c r="Q58" s="64"/>
      <c r="R58" s="64" t="n">
        <f aca="false">P58/3600</f>
        <v>0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0"/>
      <c r="B59" s="54" t="s">
        <v>72</v>
      </c>
      <c r="C59" s="54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6"/>
      <c r="M59" s="66"/>
      <c r="N59" s="66"/>
      <c r="O59" s="66"/>
      <c r="P59" s="66"/>
      <c r="Q59" s="57"/>
      <c r="R59" s="66" t="n">
        <f aca="false">P59/3600</f>
        <v>0</v>
      </c>
      <c r="S59" s="69"/>
      <c r="T59" s="66"/>
      <c r="U59" s="66"/>
      <c r="V59" s="66"/>
      <c r="W59" s="66"/>
      <c r="X59" s="66"/>
      <c r="Y59" s="57"/>
      <c r="Z59" s="66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 t="s">
        <v>73</v>
      </c>
      <c r="C60" s="60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7"/>
      <c r="R60" s="56" t="n">
        <f aca="false">P60/3600</f>
        <v>0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7"/>
      <c r="R61" s="56" t="n">
        <f aca="false">P61/3600</f>
        <v>0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0"/>
      <c r="B62" s="62"/>
      <c r="C62" s="62" t="n">
        <v>37</v>
      </c>
      <c r="D62" s="63" t="n">
        <f aca="false">L62</f>
        <v>0</v>
      </c>
      <c r="E62" s="63" t="n">
        <f aca="false">N62</f>
        <v>0</v>
      </c>
      <c r="F62" s="63" t="n">
        <f aca="false">L62</f>
        <v>0</v>
      </c>
      <c r="G62" s="63" t="n">
        <f aca="false">O62</f>
        <v>0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/>
      <c r="M62" s="64"/>
      <c r="N62" s="64"/>
      <c r="O62" s="64"/>
      <c r="P62" s="64"/>
      <c r="Q62" s="64"/>
      <c r="R62" s="64" t="n">
        <f aca="false">P62/3600</f>
        <v>0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0"/>
      <c r="B63" s="54" t="s">
        <v>74</v>
      </c>
      <c r="C63" s="54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6"/>
      <c r="M63" s="66"/>
      <c r="N63" s="66"/>
      <c r="O63" s="66"/>
      <c r="P63" s="66"/>
      <c r="Q63" s="57"/>
      <c r="R63" s="66" t="n">
        <f aca="false">P63/3600</f>
        <v>0</v>
      </c>
      <c r="S63" s="69"/>
      <c r="T63" s="66"/>
      <c r="U63" s="66"/>
      <c r="V63" s="66"/>
      <c r="W63" s="66"/>
      <c r="X63" s="66"/>
      <c r="Y63" s="57"/>
      <c r="Z63" s="66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 t="s">
        <v>75</v>
      </c>
      <c r="C64" s="6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6"/>
      <c r="M64" s="56"/>
      <c r="N64" s="56"/>
      <c r="O64" s="56"/>
      <c r="P64" s="56"/>
      <c r="Q64" s="57"/>
      <c r="R64" s="56" t="n">
        <f aca="false">P64/3600</f>
        <v>0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0"/>
      <c r="B65" s="60"/>
      <c r="C65" s="6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6"/>
      <c r="M65" s="56"/>
      <c r="N65" s="56"/>
      <c r="O65" s="56"/>
      <c r="P65" s="56"/>
      <c r="Q65" s="57"/>
      <c r="R65" s="56" t="n">
        <f aca="false">P65/3600</f>
        <v>0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0"/>
      <c r="B66" s="62"/>
      <c r="C66" s="62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4"/>
      <c r="M66" s="64"/>
      <c r="N66" s="64"/>
      <c r="O66" s="64"/>
      <c r="P66" s="64"/>
      <c r="Q66" s="64"/>
      <c r="R66" s="64" t="n">
        <f aca="false">P66/3600</f>
        <v>0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0"/>
      <c r="B67" s="54" t="s">
        <v>76</v>
      </c>
      <c r="C67" s="54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6"/>
      <c r="M67" s="66"/>
      <c r="N67" s="66"/>
      <c r="O67" s="66"/>
      <c r="P67" s="66"/>
      <c r="Q67" s="57"/>
      <c r="R67" s="66" t="n">
        <f aca="false">P67/3600</f>
        <v>0</v>
      </c>
      <c r="S67" s="69"/>
      <c r="T67" s="66"/>
      <c r="U67" s="66"/>
      <c r="V67" s="66"/>
      <c r="W67" s="66"/>
      <c r="X67" s="66"/>
      <c r="Y67" s="57"/>
      <c r="Z67" s="66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 t="s">
        <v>68</v>
      </c>
      <c r="C68" s="60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7"/>
      <c r="R68" s="56" t="n">
        <f aca="false">P68/3600</f>
        <v>0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7"/>
      <c r="R69" s="56" t="n">
        <f aca="false">P69/3600</f>
        <v>0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4"/>
      <c r="M70" s="64"/>
      <c r="N70" s="64"/>
      <c r="O70" s="64"/>
      <c r="P70" s="64"/>
      <c r="Q70" s="64"/>
      <c r="R70" s="64" t="n">
        <f aca="false">P70/3600</f>
        <v>0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4" t="s">
        <v>77</v>
      </c>
      <c r="B71" s="54" t="s">
        <v>78</v>
      </c>
      <c r="C71" s="54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6"/>
      <c r="M71" s="66"/>
      <c r="N71" s="66"/>
      <c r="O71" s="66"/>
      <c r="P71" s="66"/>
      <c r="Q71" s="57"/>
      <c r="R71" s="66" t="n">
        <f aca="false">P71/3600</f>
        <v>0</v>
      </c>
      <c r="S71" s="69"/>
      <c r="T71" s="66"/>
      <c r="U71" s="66"/>
      <c r="V71" s="66"/>
      <c r="W71" s="66"/>
      <c r="X71" s="66"/>
      <c r="Y71" s="57"/>
      <c r="Z71" s="66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79</v>
      </c>
      <c r="B72" s="60" t="s">
        <v>80</v>
      </c>
      <c r="C72" s="6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6"/>
      <c r="M72" s="56"/>
      <c r="N72" s="56"/>
      <c r="O72" s="56"/>
      <c r="P72" s="56"/>
      <c r="Q72" s="57"/>
      <c r="R72" s="56" t="n">
        <f aca="false">P72/3600</f>
        <v>0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0"/>
      <c r="B73" s="60"/>
      <c r="C73" s="6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6"/>
      <c r="M73" s="56"/>
      <c r="N73" s="56"/>
      <c r="O73" s="56"/>
      <c r="P73" s="56"/>
      <c r="Q73" s="57"/>
      <c r="R73" s="56" t="n">
        <f aca="false">P73/3600</f>
        <v>0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0"/>
      <c r="B74" s="62"/>
      <c r="C74" s="62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4"/>
      <c r="M74" s="64"/>
      <c r="N74" s="64"/>
      <c r="O74" s="64"/>
      <c r="P74" s="64"/>
      <c r="Q74" s="64"/>
      <c r="R74" s="64" t="n">
        <f aca="false">P74/3600</f>
        <v>0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0"/>
      <c r="B75" s="54" t="s">
        <v>81</v>
      </c>
      <c r="C75" s="54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6"/>
      <c r="M75" s="66"/>
      <c r="N75" s="66"/>
      <c r="O75" s="66"/>
      <c r="P75" s="66"/>
      <c r="Q75" s="57"/>
      <c r="R75" s="66" t="n">
        <f aca="false">P75/3600</f>
        <v>0</v>
      </c>
      <c r="S75" s="69"/>
      <c r="T75" s="66"/>
      <c r="U75" s="66"/>
      <c r="V75" s="66"/>
      <c r="W75" s="66"/>
      <c r="X75" s="66"/>
      <c r="Y75" s="57"/>
      <c r="Z75" s="66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 t="s">
        <v>82</v>
      </c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7"/>
      <c r="R76" s="56" t="n">
        <f aca="false">P76/3600</f>
        <v>0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61"/>
      <c r="AB76" s="61"/>
      <c r="AC76" s="61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7"/>
      <c r="R77" s="56" t="n">
        <f aca="false">P77/3600</f>
        <v>0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61"/>
      <c r="AB77" s="61"/>
      <c r="AC77" s="61"/>
    </row>
    <row r="78" customFormat="false" ht="12" hidden="false" customHeight="false" outlineLevel="0" collapsed="false">
      <c r="A78" s="60"/>
      <c r="B78" s="62"/>
      <c r="C78" s="62" t="n">
        <v>37</v>
      </c>
      <c r="D78" s="63" t="n">
        <f aca="false">L78</f>
        <v>0</v>
      </c>
      <c r="E78" s="63" t="n">
        <f aca="false">N78</f>
        <v>0</v>
      </c>
      <c r="F78" s="63" t="n">
        <f aca="false">L78</f>
        <v>0</v>
      </c>
      <c r="G78" s="63" t="n">
        <f aca="false">O78</f>
        <v>0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/>
      <c r="M78" s="64"/>
      <c r="N78" s="64"/>
      <c r="O78" s="64"/>
      <c r="P78" s="64"/>
      <c r="Q78" s="64"/>
      <c r="R78" s="64" t="n">
        <f aca="false">P78/3600</f>
        <v>0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0"/>
      <c r="B79" s="54" t="s">
        <v>83</v>
      </c>
      <c r="C79" s="54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6"/>
      <c r="M79" s="66"/>
      <c r="N79" s="66"/>
      <c r="O79" s="66"/>
      <c r="P79" s="66"/>
      <c r="Q79" s="57"/>
      <c r="R79" s="66" t="n">
        <f aca="false">P79/3600</f>
        <v>0</v>
      </c>
      <c r="S79" s="69"/>
      <c r="T79" s="66"/>
      <c r="U79" s="66"/>
      <c r="V79" s="66"/>
      <c r="W79" s="66"/>
      <c r="X79" s="66"/>
      <c r="Y79" s="57"/>
      <c r="Z79" s="66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 t="s">
        <v>84</v>
      </c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7"/>
      <c r="R80" s="56" t="n">
        <f aca="false">P80/3600</f>
        <v>0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61"/>
      <c r="AB80" s="61"/>
      <c r="AC80" s="61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7"/>
      <c r="R81" s="56" t="n">
        <f aca="false">P81/3600</f>
        <v>0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61"/>
      <c r="AB81" s="61"/>
      <c r="AC81" s="61"/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4"/>
      <c r="M82" s="64"/>
      <c r="N82" s="64"/>
      <c r="O82" s="64"/>
      <c r="P82" s="64"/>
      <c r="Q82" s="64"/>
      <c r="R82" s="64" t="n">
        <f aca="false">P82/3600</f>
        <v>0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10"/>
      <c r="B83" s="110" t="s">
        <v>12</v>
      </c>
      <c r="C83" s="110"/>
      <c r="D83" s="111"/>
      <c r="E83" s="112"/>
      <c r="F83" s="112"/>
      <c r="G83" s="113"/>
      <c r="H83" s="113"/>
      <c r="I83" s="113"/>
      <c r="J83" s="113"/>
      <c r="K83" s="113"/>
      <c r="Q83" s="77"/>
      <c r="R83" s="77"/>
      <c r="S83" s="78"/>
      <c r="Y83" s="79"/>
      <c r="Z83" s="79"/>
      <c r="AA83" s="80"/>
      <c r="AB83" s="80"/>
      <c r="AC83" s="80"/>
    </row>
    <row r="84" customFormat="false" ht="11.25" hidden="false" customHeight="false" outlineLevel="0" collapsed="false">
      <c r="B84" s="42" t="s">
        <v>13</v>
      </c>
      <c r="D84" s="81"/>
      <c r="E84" s="75"/>
      <c r="F84" s="75"/>
      <c r="G84" s="76"/>
      <c r="H84" s="76"/>
      <c r="I84" s="76"/>
      <c r="J84" s="76"/>
      <c r="K84" s="76"/>
      <c r="Q84" s="77" t="e">
        <f aca="false">GEOMEAN(Q19:Q38)</f>
        <v>#NUM!</v>
      </c>
      <c r="R84" s="77" t="n">
        <f aca="false">GEOMEAN(R19:R38)</f>
        <v>0</v>
      </c>
      <c r="S84" s="78"/>
      <c r="Y84" s="79" t="e">
        <f aca="false">GEOMEAN(Y19:Y38)/Q84</f>
        <v>#NUM!</v>
      </c>
      <c r="Z84" s="79" t="e">
        <f aca="false">GEOMEAN(Z19:Z38)/R84</f>
        <v>#DIV/0!</v>
      </c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2" t="s">
        <v>14</v>
      </c>
      <c r="D85" s="81"/>
      <c r="E85" s="75"/>
      <c r="F85" s="75"/>
      <c r="G85" s="76"/>
      <c r="H85" s="76"/>
      <c r="I85" s="76"/>
      <c r="J85" s="76"/>
      <c r="K85" s="76"/>
      <c r="Q85" s="77" t="e">
        <f aca="false">GEOMEAN(Q39:Q54)</f>
        <v>#NUM!</v>
      </c>
      <c r="R85" s="77" t="n">
        <f aca="false">GEOMEAN(R39:R54)</f>
        <v>0</v>
      </c>
      <c r="S85" s="78"/>
      <c r="Y85" s="79" t="e">
        <f aca="false">GEOMEAN(Y39:Y54)/Q85</f>
        <v>#NUM!</v>
      </c>
      <c r="Z85" s="79" t="e">
        <f aca="false">GEOMEAN(Z39:Z54)/R85</f>
        <v>#DIV/0!</v>
      </c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2" t="s">
        <v>15</v>
      </c>
      <c r="D86" s="81"/>
      <c r="E86" s="75"/>
      <c r="F86" s="75"/>
      <c r="G86" s="76"/>
      <c r="H86" s="76"/>
      <c r="I86" s="76"/>
      <c r="J86" s="76"/>
      <c r="K86" s="76"/>
      <c r="Q86" s="77" t="e">
        <f aca="false">GEOMEAN(Q55:Q70)</f>
        <v>#NUM!</v>
      </c>
      <c r="R86" s="77" t="n">
        <f aca="false">GEOMEAN(R55:R70)</f>
        <v>0</v>
      </c>
      <c r="S86" s="82"/>
      <c r="Y86" s="79" t="e">
        <f aca="false">GEOMEAN(Y55:Y70)/Q86</f>
        <v>#NUM!</v>
      </c>
      <c r="Z86" s="79" t="e">
        <f aca="false">GEOMEAN(Z55:Z70)/R86</f>
        <v>#DIV/0!</v>
      </c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2" t="s">
        <v>16</v>
      </c>
      <c r="D87" s="81"/>
      <c r="E87" s="75"/>
      <c r="F87" s="75"/>
      <c r="G87" s="76"/>
      <c r="H87" s="76"/>
      <c r="I87" s="76"/>
      <c r="J87" s="76"/>
      <c r="K87" s="76"/>
      <c r="Q87" s="77" t="e">
        <f aca="false">GEOMEAN(Q71:Q82)</f>
        <v>#NUM!</v>
      </c>
      <c r="R87" s="77" t="n">
        <f aca="false">GEOMEAN(R71:R82)</f>
        <v>0</v>
      </c>
      <c r="S87" s="82"/>
      <c r="Y87" s="79" t="e">
        <f aca="false">GEOMEAN(Y71:Y82)/Q87</f>
        <v>#NUM!</v>
      </c>
      <c r="Z87" s="79" t="e">
        <f aca="false">GEOMEAN(Z71:Z82)/R87</f>
        <v>#DIV/0!</v>
      </c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1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8"/>
      <c r="R88" s="88"/>
      <c r="S88" s="89"/>
      <c r="T88" s="84"/>
      <c r="U88" s="84"/>
      <c r="V88" s="84"/>
      <c r="W88" s="84"/>
      <c r="X88" s="84"/>
      <c r="Y88" s="84"/>
      <c r="Z88" s="84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86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2" t="s">
        <v>87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42" t="s">
        <v>88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7-02T20:58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