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1.02187649165671</v>
      </c>
      <c r="D10" s="24"/>
      <c r="E10" s="24"/>
      <c r="F10" s="24" t="n">
        <f aca="false">'Intra LC'!$Z90</f>
        <v>1.00220722860227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0.965311490440096</v>
      </c>
      <c r="D11" s="27"/>
      <c r="E11" s="27"/>
      <c r="F11" s="27" t="n">
        <f aca="false">'Intra LC'!$Y90</f>
        <v>0.857425866948418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3.2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3.2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3.2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3.2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3.2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3.2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3.2" hidden="false" customHeight="false" outlineLevel="0" collapsed="false">
      <c r="B41" s="16" t="s">
        <v>9</v>
      </c>
      <c r="C41" s="14" t="e">
        <f aca="false">#REF!</f>
        <v>#REF!</v>
      </c>
      <c r="D41" s="14" t="e">
        <f aca="false">#REF!</f>
        <v>#REF!</v>
      </c>
      <c r="E41" s="18" t="e">
        <f aca="false">#REF!</f>
        <v>#REF!</v>
      </c>
      <c r="F41" s="14" t="e">
        <f aca="false">#REF!</f>
        <v>#REF!</v>
      </c>
      <c r="G41" s="14" t="e">
        <f aca="false">#REF!</f>
        <v>#REF!</v>
      </c>
      <c r="H41" s="18" t="e">
        <f aca="false">#REF!</f>
        <v>#REF!</v>
      </c>
    </row>
    <row r="42" customFormat="false" ht="13.8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3.2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0.2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56.0128</v>
      </c>
      <c r="I3" s="50" t="n">
        <f aca="false">V3</f>
        <v>43.062</v>
      </c>
      <c r="J3" s="50" t="n">
        <f aca="false">T3</f>
        <v>104356.0128</v>
      </c>
      <c r="K3" s="50" t="n">
        <f aca="false">W3</f>
        <v>44.9238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8984.781</v>
      </c>
      <c r="Q3" s="51" t="n">
        <v>119.156</v>
      </c>
      <c r="R3" s="51" t="n">
        <f aca="false">P3/3600</f>
        <v>2.4957725</v>
      </c>
      <c r="S3" s="52"/>
      <c r="T3" s="51" t="n">
        <v>104356.0128</v>
      </c>
      <c r="U3" s="51" t="n">
        <v>43.7764</v>
      </c>
      <c r="V3" s="51" t="n">
        <v>43.062</v>
      </c>
      <c r="W3" s="51" t="n">
        <v>44.9238</v>
      </c>
      <c r="X3" s="51" t="n">
        <v>9173.234</v>
      </c>
      <c r="Y3" s="51" t="n">
        <v>115.766</v>
      </c>
      <c r="Z3" s="51" t="n">
        <f aca="false">X3/3600</f>
        <v>2.548120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38.3168</v>
      </c>
      <c r="I4" s="50" t="n">
        <f aca="false">V4</f>
        <v>40.3873</v>
      </c>
      <c r="J4" s="50" t="n">
        <f aca="false">T4</f>
        <v>58538.3168</v>
      </c>
      <c r="K4" s="50" t="n">
        <f aca="false">W4</f>
        <v>42.2733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7842.719</v>
      </c>
      <c r="Q4" s="51" t="n">
        <v>102.109</v>
      </c>
      <c r="R4" s="51" t="n">
        <f aca="false">P4/3600</f>
        <v>2.17853305555556</v>
      </c>
      <c r="S4" s="52"/>
      <c r="T4" s="51" t="n">
        <v>58538.3168</v>
      </c>
      <c r="U4" s="51" t="n">
        <v>40.5728</v>
      </c>
      <c r="V4" s="51" t="n">
        <v>40.3873</v>
      </c>
      <c r="W4" s="51" t="n">
        <v>42.2733</v>
      </c>
      <c r="X4" s="51" t="n">
        <v>7999.969</v>
      </c>
      <c r="Y4" s="51" t="n">
        <v>97.046</v>
      </c>
      <c r="Z4" s="51" t="n">
        <f aca="false">X4/3600</f>
        <v>2.22221361111111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84.696</v>
      </c>
      <c r="I5" s="50" t="n">
        <f aca="false">V5</f>
        <v>38.2543</v>
      </c>
      <c r="J5" s="50" t="n">
        <f aca="false">T5</f>
        <v>32684.696</v>
      </c>
      <c r="K5" s="50" t="n">
        <f aca="false">W5</f>
        <v>40.0399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6976.469</v>
      </c>
      <c r="Q5" s="51" t="n">
        <v>91.781</v>
      </c>
      <c r="R5" s="51" t="n">
        <f aca="false">P5/3600</f>
        <v>1.93790805555556</v>
      </c>
      <c r="S5" s="52"/>
      <c r="T5" s="51" t="n">
        <v>32684.696</v>
      </c>
      <c r="U5" s="51" t="n">
        <v>37.4649</v>
      </c>
      <c r="V5" s="51" t="n">
        <v>38.2543</v>
      </c>
      <c r="W5" s="51" t="n">
        <v>40.0399</v>
      </c>
      <c r="X5" s="51" t="n">
        <v>7209.906</v>
      </c>
      <c r="Y5" s="51" t="n">
        <v>88.765</v>
      </c>
      <c r="Z5" s="51" t="n">
        <f aca="false">X5/3600</f>
        <v>2.00275166666667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35.0576</v>
      </c>
      <c r="I6" s="56" t="n">
        <f aca="false">V6</f>
        <v>36.2432</v>
      </c>
      <c r="J6" s="56" t="n">
        <f aca="false">T6</f>
        <v>17935.0576</v>
      </c>
      <c r="K6" s="56" t="n">
        <f aca="false">W6</f>
        <v>38.0433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6535.891</v>
      </c>
      <c r="Q6" s="57" t="n">
        <v>83.844</v>
      </c>
      <c r="R6" s="57" t="n">
        <f aca="false">P6/3600</f>
        <v>1.81552527777778</v>
      </c>
      <c r="S6" s="55"/>
      <c r="T6" s="57" t="n">
        <v>17935.0576</v>
      </c>
      <c r="U6" s="57" t="n">
        <v>34.3806</v>
      </c>
      <c r="V6" s="57" t="n">
        <v>36.2432</v>
      </c>
      <c r="W6" s="57" t="n">
        <v>38.0433</v>
      </c>
      <c r="X6" s="57" t="n">
        <v>6665.875</v>
      </c>
      <c r="Y6" s="57" t="n">
        <v>78.797</v>
      </c>
      <c r="Z6" s="57" t="n">
        <f aca="false">X6/3600</f>
        <v>1.85163194444444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377.0416</v>
      </c>
      <c r="I7" s="50" t="n">
        <f aca="false">V7</f>
        <v>45.8919</v>
      </c>
      <c r="J7" s="50" t="n">
        <f aca="false">T7</f>
        <v>107377.0416</v>
      </c>
      <c r="K7" s="50" t="n">
        <f aca="false">W7</f>
        <v>45.3598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9006.656</v>
      </c>
      <c r="Q7" s="51" t="n">
        <v>112.11</v>
      </c>
      <c r="R7" s="51" t="n">
        <f aca="false">P7/3600</f>
        <v>2.50184888888889</v>
      </c>
      <c r="S7" s="52"/>
      <c r="T7" s="58" t="n">
        <v>107377.0416</v>
      </c>
      <c r="U7" s="58" t="n">
        <v>43.7045</v>
      </c>
      <c r="V7" s="58" t="n">
        <v>45.8919</v>
      </c>
      <c r="W7" s="58" t="n">
        <v>45.3598</v>
      </c>
      <c r="X7" s="51" t="n">
        <v>9110.828</v>
      </c>
      <c r="Y7" s="51" t="n">
        <v>110.422</v>
      </c>
      <c r="Z7" s="51" t="n">
        <f aca="false">X7/3600</f>
        <v>2.530785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54.5456</v>
      </c>
      <c r="I8" s="50" t="n">
        <f aca="false">V8</f>
        <v>43.5101</v>
      </c>
      <c r="J8" s="50" t="n">
        <f aca="false">T8</f>
        <v>62654.5456</v>
      </c>
      <c r="K8" s="50" t="n">
        <f aca="false">W8</f>
        <v>43.4966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7886.672</v>
      </c>
      <c r="Q8" s="51" t="n">
        <v>104.39</v>
      </c>
      <c r="R8" s="51" t="n">
        <f aca="false">P8/3600</f>
        <v>2.19074222222222</v>
      </c>
      <c r="S8" s="52"/>
      <c r="T8" s="51" t="n">
        <v>62654.5456</v>
      </c>
      <c r="U8" s="51" t="n">
        <v>40.2639</v>
      </c>
      <c r="V8" s="51" t="n">
        <v>43.5101</v>
      </c>
      <c r="W8" s="51" t="n">
        <v>43.4966</v>
      </c>
      <c r="X8" s="51" t="n">
        <v>8005.75</v>
      </c>
      <c r="Y8" s="51" t="n">
        <v>97.875</v>
      </c>
      <c r="Z8" s="51" t="n">
        <f aca="false">X8/3600</f>
        <v>2.22381944444444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13.9536</v>
      </c>
      <c r="I9" s="50" t="n">
        <f aca="false">V9</f>
        <v>40.9954</v>
      </c>
      <c r="J9" s="50" t="n">
        <f aca="false">T9</f>
        <v>35513.9536</v>
      </c>
      <c r="K9" s="50" t="n">
        <f aca="false">W9</f>
        <v>41.3308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110.86</v>
      </c>
      <c r="Q9" s="51" t="n">
        <v>95.672</v>
      </c>
      <c r="R9" s="51" t="n">
        <f aca="false">P9/3600</f>
        <v>1.97523888888889</v>
      </c>
      <c r="S9" s="52"/>
      <c r="T9" s="51" t="n">
        <v>35513.9536</v>
      </c>
      <c r="U9" s="51" t="n">
        <v>37.1003</v>
      </c>
      <c r="V9" s="51" t="n">
        <v>40.9954</v>
      </c>
      <c r="W9" s="51" t="n">
        <v>41.3308</v>
      </c>
      <c r="X9" s="51" t="n">
        <v>7228.265</v>
      </c>
      <c r="Y9" s="51" t="n">
        <v>89.062</v>
      </c>
      <c r="Z9" s="51" t="n">
        <f aca="false">X9/3600</f>
        <v>2.00785138888889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332.7776</v>
      </c>
      <c r="I10" s="56" t="n">
        <f aca="false">V10</f>
        <v>38.2651</v>
      </c>
      <c r="J10" s="56" t="n">
        <f aca="false">T10</f>
        <v>20332.7776</v>
      </c>
      <c r="K10" s="56" t="n">
        <f aca="false">W10</f>
        <v>38.9926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6636.515</v>
      </c>
      <c r="Q10" s="57" t="n">
        <v>87.11</v>
      </c>
      <c r="R10" s="57" t="n">
        <f aca="false">P10/3600</f>
        <v>1.84347638888889</v>
      </c>
      <c r="S10" s="55"/>
      <c r="T10" s="57" t="n">
        <v>20332.7776</v>
      </c>
      <c r="U10" s="57" t="n">
        <v>34.195</v>
      </c>
      <c r="V10" s="57" t="n">
        <v>38.2651</v>
      </c>
      <c r="W10" s="57" t="n">
        <v>38.9926</v>
      </c>
      <c r="X10" s="57" t="n">
        <v>6679.265</v>
      </c>
      <c r="Y10" s="57" t="n">
        <v>80.875</v>
      </c>
      <c r="Z10" s="57" t="n">
        <f aca="false">X10/3600</f>
        <v>1.85535138888889</v>
      </c>
      <c r="AA10" s="55"/>
      <c r="AB10" s="55"/>
      <c r="AC10" s="55"/>
    </row>
    <row r="11" customFormat="false" ht="10.2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910.88</v>
      </c>
      <c r="I11" s="50" t="n">
        <f aca="false">V11</f>
        <v>43.1348</v>
      </c>
      <c r="J11" s="50" t="n">
        <f aca="false">T11</f>
        <v>383910.88</v>
      </c>
      <c r="K11" s="50" t="n">
        <f aca="false">W11</f>
        <v>41.5749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1439.485</v>
      </c>
      <c r="Q11" s="51" t="n">
        <v>230.094</v>
      </c>
      <c r="R11" s="51" t="n">
        <f aca="false">P11/3600</f>
        <v>5.9554125</v>
      </c>
      <c r="S11" s="52"/>
      <c r="T11" s="51" t="n">
        <v>383910.88</v>
      </c>
      <c r="U11" s="51" t="n">
        <v>42.9227</v>
      </c>
      <c r="V11" s="51" t="n">
        <v>43.1348</v>
      </c>
      <c r="W11" s="51" t="n">
        <v>41.5749</v>
      </c>
      <c r="X11" s="51" t="n">
        <v>22124.735</v>
      </c>
      <c r="Y11" s="51" t="n">
        <v>232.469</v>
      </c>
      <c r="Z11" s="51" t="n">
        <f aca="false">X11/3600</f>
        <v>6.1457597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901.0432</v>
      </c>
      <c r="I12" s="50" t="n">
        <f aca="false">V12</f>
        <v>40.2693</v>
      </c>
      <c r="J12" s="50" t="n">
        <f aca="false">T12</f>
        <v>248901.0432</v>
      </c>
      <c r="K12" s="50" t="n">
        <f aca="false">W12</f>
        <v>37.9309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8568.656</v>
      </c>
      <c r="Q12" s="51" t="n">
        <v>200.969</v>
      </c>
      <c r="R12" s="51" t="n">
        <f aca="false">P12/3600</f>
        <v>5.15796</v>
      </c>
      <c r="S12" s="52"/>
      <c r="T12" s="51" t="n">
        <v>248901.0432</v>
      </c>
      <c r="U12" s="51" t="n">
        <v>39.2671</v>
      </c>
      <c r="V12" s="51" t="n">
        <v>40.2693</v>
      </c>
      <c r="W12" s="51" t="n">
        <v>37.9309</v>
      </c>
      <c r="X12" s="51" t="n">
        <v>19093.766</v>
      </c>
      <c r="Y12" s="51" t="n">
        <v>212.343</v>
      </c>
      <c r="Z12" s="51" t="n">
        <f aca="false">X12/3600</f>
        <v>5.30382388888889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63.9248</v>
      </c>
      <c r="I13" s="50" t="n">
        <f aca="false">V13</f>
        <v>38.2003</v>
      </c>
      <c r="J13" s="50" t="n">
        <f aca="false">T13</f>
        <v>153763.9248</v>
      </c>
      <c r="K13" s="50" t="n">
        <f aca="false">W13</f>
        <v>35.891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6475.156</v>
      </c>
      <c r="Q13" s="51" t="n">
        <v>175.234</v>
      </c>
      <c r="R13" s="51" t="n">
        <f aca="false">P13/3600</f>
        <v>4.57643222222222</v>
      </c>
      <c r="S13" s="52"/>
      <c r="T13" s="51" t="n">
        <v>153763.9248</v>
      </c>
      <c r="U13" s="51" t="n">
        <v>35.1926</v>
      </c>
      <c r="V13" s="51" t="n">
        <v>38.2003</v>
      </c>
      <c r="W13" s="51" t="n">
        <v>35.8915</v>
      </c>
      <c r="X13" s="51" t="n">
        <v>16917.875</v>
      </c>
      <c r="Y13" s="51" t="n">
        <v>186.781</v>
      </c>
      <c r="Z13" s="51" t="n">
        <f aca="false">X13/3600</f>
        <v>4.69940972222222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824.2944</v>
      </c>
      <c r="I14" s="56" t="n">
        <f aca="false">V14</f>
        <v>35.9758</v>
      </c>
      <c r="J14" s="56" t="n">
        <f aca="false">T14</f>
        <v>79824.2944</v>
      </c>
      <c r="K14" s="56" t="n">
        <f aca="false">W14</f>
        <v>33.8089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4753.828</v>
      </c>
      <c r="Q14" s="57" t="n">
        <v>163.625</v>
      </c>
      <c r="R14" s="57" t="n">
        <f aca="false">P14/3600</f>
        <v>4.09828555555556</v>
      </c>
      <c r="S14" s="55"/>
      <c r="T14" s="57" t="n">
        <v>79824.2944</v>
      </c>
      <c r="U14" s="57" t="n">
        <v>30.9976</v>
      </c>
      <c r="V14" s="57" t="n">
        <v>35.9758</v>
      </c>
      <c r="W14" s="57" t="n">
        <v>33.8089</v>
      </c>
      <c r="X14" s="57" t="n">
        <v>15073.906</v>
      </c>
      <c r="Y14" s="57" t="n">
        <v>170.39</v>
      </c>
      <c r="Z14" s="57" t="n">
        <f aca="false">X14/3600</f>
        <v>4.18719611111111</v>
      </c>
      <c r="AA14" s="55"/>
      <c r="AB14" s="55"/>
      <c r="AC14" s="55"/>
    </row>
    <row r="15" customFormat="false" ht="10.2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531.0304</v>
      </c>
      <c r="I15" s="50" t="n">
        <f aca="false">V15</f>
        <v>47.1573</v>
      </c>
      <c r="J15" s="50" t="n">
        <f aca="false">T15</f>
        <v>99531.0304</v>
      </c>
      <c r="K15" s="50" t="n">
        <f aca="false">W15</f>
        <v>46.6827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4904.578</v>
      </c>
      <c r="Q15" s="51" t="n">
        <v>165.719</v>
      </c>
      <c r="R15" s="51" t="n">
        <f aca="false">P15/3600</f>
        <v>4.14016055555556</v>
      </c>
      <c r="S15" s="52"/>
      <c r="T15" s="58" t="n">
        <v>99531.0304</v>
      </c>
      <c r="U15" s="58" t="n">
        <v>44.0377</v>
      </c>
      <c r="V15" s="58" t="n">
        <v>47.1573</v>
      </c>
      <c r="W15" s="58" t="n">
        <v>46.6827</v>
      </c>
      <c r="X15" s="51" t="n">
        <v>15319.625</v>
      </c>
      <c r="Y15" s="51" t="n">
        <v>160.016</v>
      </c>
      <c r="Z15" s="51" t="n">
        <f aca="false">X15/3600</f>
        <v>4.2554513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24.352</v>
      </c>
      <c r="I16" s="50" t="n">
        <f aca="false">V16</f>
        <v>46.0974</v>
      </c>
      <c r="J16" s="50" t="n">
        <f aca="false">T16</f>
        <v>47624.352</v>
      </c>
      <c r="K16" s="50" t="n">
        <f aca="false">W16</f>
        <v>45.828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2832.39</v>
      </c>
      <c r="Q16" s="51" t="n">
        <v>146.437</v>
      </c>
      <c r="R16" s="51" t="n">
        <f aca="false">P16/3600</f>
        <v>3.56455277777778</v>
      </c>
      <c r="S16" s="52"/>
      <c r="T16" s="51" t="n">
        <v>47624.352</v>
      </c>
      <c r="U16" s="51" t="n">
        <v>41.62</v>
      </c>
      <c r="V16" s="51" t="n">
        <v>46.0974</v>
      </c>
      <c r="W16" s="51" t="n">
        <v>45.828</v>
      </c>
      <c r="X16" s="51" t="n">
        <v>13314.938</v>
      </c>
      <c r="Y16" s="51" t="n">
        <v>142.515</v>
      </c>
      <c r="Z16" s="51" t="n">
        <f aca="false">X16/3600</f>
        <v>3.69859388888889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37.6176</v>
      </c>
      <c r="I17" s="50" t="n">
        <f aca="false">V17</f>
        <v>45.158</v>
      </c>
      <c r="J17" s="50" t="n">
        <f aca="false">T17</f>
        <v>26937.6176</v>
      </c>
      <c r="K17" s="50" t="n">
        <f aca="false">W17</f>
        <v>44.9786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2099.735</v>
      </c>
      <c r="Q17" s="51" t="n">
        <v>139.453</v>
      </c>
      <c r="R17" s="51" t="n">
        <f aca="false">P17/3600</f>
        <v>3.3610375</v>
      </c>
      <c r="S17" s="52"/>
      <c r="T17" s="51" t="n">
        <v>26937.6176</v>
      </c>
      <c r="U17" s="51" t="n">
        <v>40.0217</v>
      </c>
      <c r="V17" s="51" t="n">
        <v>45.158</v>
      </c>
      <c r="W17" s="51" t="n">
        <v>44.9786</v>
      </c>
      <c r="X17" s="51" t="n">
        <v>12487.781</v>
      </c>
      <c r="Y17" s="51" t="n">
        <v>137.391</v>
      </c>
      <c r="Z17" s="51" t="n">
        <f aca="false">X17/3600</f>
        <v>3.46882805555556</v>
      </c>
      <c r="AA17" s="52"/>
      <c r="AB17" s="52"/>
      <c r="AC17" s="52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905.8224</v>
      </c>
      <c r="I18" s="56" t="n">
        <f aca="false">V18</f>
        <v>44.0759</v>
      </c>
      <c r="J18" s="56" t="n">
        <f aca="false">T18</f>
        <v>14905.8224</v>
      </c>
      <c r="K18" s="56" t="n">
        <f aca="false">W18</f>
        <v>43.9084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1611</v>
      </c>
      <c r="Q18" s="57" t="n">
        <v>129.235</v>
      </c>
      <c r="R18" s="57" t="n">
        <f aca="false">P18/3600</f>
        <v>3.22527777777778</v>
      </c>
      <c r="S18" s="55"/>
      <c r="T18" s="57" t="n">
        <v>14905.8224</v>
      </c>
      <c r="U18" s="57" t="n">
        <v>38.28</v>
      </c>
      <c r="V18" s="57" t="n">
        <v>44.0759</v>
      </c>
      <c r="W18" s="57" t="n">
        <v>43.9084</v>
      </c>
      <c r="X18" s="57" t="n">
        <v>12085.359</v>
      </c>
      <c r="Y18" s="57" t="n">
        <v>130.265</v>
      </c>
      <c r="Z18" s="57" t="n">
        <f aca="false">X18/3600</f>
        <v>3.35704416666667</v>
      </c>
      <c r="AA18" s="55"/>
      <c r="AB18" s="55"/>
      <c r="AC18" s="55"/>
    </row>
    <row r="19" customFormat="false" ht="10.2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40.9864</v>
      </c>
      <c r="I19" s="50" t="n">
        <f aca="false">V19</f>
        <v>44.6987</v>
      </c>
      <c r="J19" s="50" t="n">
        <f aca="false">T19</f>
        <v>22640.9864</v>
      </c>
      <c r="K19" s="50" t="n">
        <f aca="false">W19</f>
        <v>46.0938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275.906</v>
      </c>
      <c r="Q19" s="51" t="n">
        <v>69.766</v>
      </c>
      <c r="R19" s="51" t="n">
        <f aca="false">P19/3600</f>
        <v>1.74330722222222</v>
      </c>
      <c r="S19" s="52"/>
      <c r="T19" s="51" t="n">
        <v>22640.9864</v>
      </c>
      <c r="U19" s="51" t="n">
        <v>42.9387</v>
      </c>
      <c r="V19" s="51" t="n">
        <v>44.6987</v>
      </c>
      <c r="W19" s="51" t="n">
        <v>46.0938</v>
      </c>
      <c r="X19" s="51" t="n">
        <v>6307.406</v>
      </c>
      <c r="Y19" s="51" t="n">
        <v>70.297</v>
      </c>
      <c r="Z19" s="51" t="n">
        <f aca="false">X19/3600</f>
        <v>1.75205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8.2288</v>
      </c>
      <c r="I20" s="50" t="n">
        <f aca="false">V20</f>
        <v>42.8818</v>
      </c>
      <c r="J20" s="50" t="n">
        <f aca="false">T20</f>
        <v>12378.2288</v>
      </c>
      <c r="K20" s="50" t="n">
        <f aca="false">W20</f>
        <v>43.7231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5523.187</v>
      </c>
      <c r="Q20" s="51" t="n">
        <v>63.969</v>
      </c>
      <c r="R20" s="51" t="n">
        <f aca="false">P20/3600</f>
        <v>1.53421861111111</v>
      </c>
      <c r="S20" s="52"/>
      <c r="T20" s="51" t="n">
        <v>12378.2288</v>
      </c>
      <c r="U20" s="51" t="n">
        <v>41.2587</v>
      </c>
      <c r="V20" s="51" t="n">
        <v>42.8818</v>
      </c>
      <c r="W20" s="51" t="n">
        <v>43.7231</v>
      </c>
      <c r="X20" s="51" t="n">
        <v>5572.875</v>
      </c>
      <c r="Y20" s="51" t="n">
        <v>64.421</v>
      </c>
      <c r="Z20" s="51" t="n">
        <f aca="false">X20/3600</f>
        <v>1.54802083333333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5.3592</v>
      </c>
      <c r="I21" s="50" t="n">
        <f aca="false">V21</f>
        <v>41.2126</v>
      </c>
      <c r="J21" s="50" t="n">
        <f aca="false">T21</f>
        <v>6875.3592</v>
      </c>
      <c r="K21" s="50" t="n">
        <f aca="false">W21</f>
        <v>41.831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049.891</v>
      </c>
      <c r="Q21" s="51" t="n">
        <v>57.438</v>
      </c>
      <c r="R21" s="51" t="n">
        <f aca="false">P21/3600</f>
        <v>1.4027475</v>
      </c>
      <c r="S21" s="52"/>
      <c r="T21" s="51" t="n">
        <v>6875.3592</v>
      </c>
      <c r="U21" s="51" t="n">
        <v>39.1561</v>
      </c>
      <c r="V21" s="51" t="n">
        <v>41.2126</v>
      </c>
      <c r="W21" s="51" t="n">
        <v>41.831</v>
      </c>
      <c r="X21" s="51" t="n">
        <v>5210.078</v>
      </c>
      <c r="Y21" s="51" t="n">
        <v>58.125</v>
      </c>
      <c r="Z21" s="51" t="n">
        <f aca="false">X21/3600</f>
        <v>1.44724388888889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38.2576</v>
      </c>
      <c r="I22" s="56" t="n">
        <f aca="false">V22</f>
        <v>39.5429</v>
      </c>
      <c r="J22" s="56" t="n">
        <f aca="false">T22</f>
        <v>3738.2576</v>
      </c>
      <c r="K22" s="56" t="n">
        <f aca="false">W22</f>
        <v>40.3358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4813.984</v>
      </c>
      <c r="Q22" s="57" t="n">
        <v>54.438</v>
      </c>
      <c r="R22" s="57" t="n">
        <f aca="false">P22/3600</f>
        <v>1.33721777777778</v>
      </c>
      <c r="S22" s="55"/>
      <c r="T22" s="57" t="n">
        <v>3738.2576</v>
      </c>
      <c r="U22" s="57" t="n">
        <v>36.6523</v>
      </c>
      <c r="V22" s="57" t="n">
        <v>39.5429</v>
      </c>
      <c r="W22" s="57" t="n">
        <v>40.3358</v>
      </c>
      <c r="X22" s="57" t="n">
        <v>4939.813</v>
      </c>
      <c r="Y22" s="57" t="n">
        <v>53.563</v>
      </c>
      <c r="Z22" s="57" t="n">
        <f aca="false">X22/3600</f>
        <v>1.37217027777778</v>
      </c>
      <c r="AA22" s="55"/>
      <c r="AB22" s="55"/>
      <c r="AC22" s="55"/>
    </row>
    <row r="23" customFormat="false" ht="10.2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642.9072</v>
      </c>
      <c r="I23" s="59" t="n">
        <f aca="false">V23</f>
        <v>43.6667</v>
      </c>
      <c r="J23" s="59" t="n">
        <f aca="false">T23</f>
        <v>53642.9072</v>
      </c>
      <c r="K23" s="59" t="n">
        <f aca="false">W23</f>
        <v>44.2576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7724.469</v>
      </c>
      <c r="Q23" s="58" t="n">
        <v>106.032</v>
      </c>
      <c r="R23" s="58" t="n">
        <f aca="false">P23/3600</f>
        <v>2.14568583333333</v>
      </c>
      <c r="S23" s="60"/>
      <c r="T23" s="58" t="n">
        <v>53642.9072</v>
      </c>
      <c r="U23" s="58" t="n">
        <v>41.9811</v>
      </c>
      <c r="V23" s="58" t="n">
        <v>43.6667</v>
      </c>
      <c r="W23" s="58" t="n">
        <v>44.2576</v>
      </c>
      <c r="X23" s="58" t="n">
        <v>7792.625</v>
      </c>
      <c r="Y23" s="58" t="n">
        <v>97.578</v>
      </c>
      <c r="Z23" s="58" t="n">
        <f aca="false">X23/3600</f>
        <v>2.164618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92.0912</v>
      </c>
      <c r="I24" s="50" t="n">
        <f aca="false">V24</f>
        <v>41.1436</v>
      </c>
      <c r="J24" s="50" t="n">
        <f aca="false">T24</f>
        <v>29092.0912</v>
      </c>
      <c r="K24" s="50" t="n">
        <f aca="false">W24</f>
        <v>41.3211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430.266</v>
      </c>
      <c r="Q24" s="51" t="n">
        <v>85.797</v>
      </c>
      <c r="R24" s="51" t="n">
        <f aca="false">P24/3600</f>
        <v>1.786185</v>
      </c>
      <c r="S24" s="52"/>
      <c r="T24" s="51" t="n">
        <v>29092.0912</v>
      </c>
      <c r="U24" s="51" t="n">
        <v>38.9103</v>
      </c>
      <c r="V24" s="51" t="n">
        <v>41.1436</v>
      </c>
      <c r="W24" s="51" t="n">
        <v>41.3211</v>
      </c>
      <c r="X24" s="51" t="n">
        <v>6602.531</v>
      </c>
      <c r="Y24" s="51" t="n">
        <v>81.672</v>
      </c>
      <c r="Z24" s="51" t="n">
        <f aca="false">X24/3600</f>
        <v>1.83403638888889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7.3848</v>
      </c>
      <c r="I25" s="50" t="n">
        <f aca="false">V25</f>
        <v>38.9113</v>
      </c>
      <c r="J25" s="50" t="n">
        <f aca="false">T25</f>
        <v>14907.3848</v>
      </c>
      <c r="K25" s="50" t="n">
        <f aca="false">W25</f>
        <v>39.284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585.969</v>
      </c>
      <c r="Q25" s="51" t="n">
        <v>74.421</v>
      </c>
      <c r="R25" s="51" t="n">
        <f aca="false">P25/3600</f>
        <v>1.55165805555556</v>
      </c>
      <c r="S25" s="52"/>
      <c r="T25" s="51" t="n">
        <v>14907.3848</v>
      </c>
      <c r="U25" s="51" t="n">
        <v>35.8545</v>
      </c>
      <c r="V25" s="51" t="n">
        <v>38.9113</v>
      </c>
      <c r="W25" s="51" t="n">
        <v>39.2848</v>
      </c>
      <c r="X25" s="51" t="n">
        <v>5726.093</v>
      </c>
      <c r="Y25" s="51" t="n">
        <v>70.422</v>
      </c>
      <c r="Z25" s="51" t="n">
        <f aca="false">X25/3600</f>
        <v>1.59058138888889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80.5208</v>
      </c>
      <c r="I26" s="56" t="n">
        <f aca="false">V26</f>
        <v>36.9071</v>
      </c>
      <c r="J26" s="56" t="n">
        <f aca="false">T26</f>
        <v>7180.5208</v>
      </c>
      <c r="K26" s="56" t="n">
        <f aca="false">W26</f>
        <v>37.9163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5127.141</v>
      </c>
      <c r="Q26" s="57" t="n">
        <v>60.265</v>
      </c>
      <c r="R26" s="57" t="n">
        <f aca="false">P26/3600</f>
        <v>1.42420583333333</v>
      </c>
      <c r="S26" s="55"/>
      <c r="T26" s="57" t="n">
        <v>7180.5208</v>
      </c>
      <c r="U26" s="57" t="n">
        <v>32.9597</v>
      </c>
      <c r="V26" s="57" t="n">
        <v>36.9071</v>
      </c>
      <c r="W26" s="57" t="n">
        <v>37.9163</v>
      </c>
      <c r="X26" s="57" t="n">
        <v>5175.141</v>
      </c>
      <c r="Y26" s="57" t="n">
        <v>57.125</v>
      </c>
      <c r="Z26" s="57" t="n">
        <f aca="false">X26/3600</f>
        <v>1.43753916666667</v>
      </c>
      <c r="AA26" s="55"/>
      <c r="AB26" s="55"/>
      <c r="AC26" s="55"/>
    </row>
    <row r="27" customFormat="false" ht="10.2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805.1384</v>
      </c>
      <c r="I27" s="59" t="n">
        <f aca="false">V27</f>
        <v>41.918</v>
      </c>
      <c r="J27" s="59" t="n">
        <f aca="false">T27</f>
        <v>108805.1384</v>
      </c>
      <c r="K27" s="59" t="n">
        <f aca="false">W27</f>
        <v>44.2887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16220.25</v>
      </c>
      <c r="Q27" s="58" t="n">
        <v>196.297</v>
      </c>
      <c r="R27" s="58" t="n">
        <f aca="false">P27/3600</f>
        <v>4.505625</v>
      </c>
      <c r="S27" s="60"/>
      <c r="T27" s="58" t="n">
        <v>108805.1384</v>
      </c>
      <c r="U27" s="58" t="n">
        <v>40.8091</v>
      </c>
      <c r="V27" s="58" t="n">
        <v>41.918</v>
      </c>
      <c r="W27" s="58" t="n">
        <v>44.2887</v>
      </c>
      <c r="X27" s="58" t="n">
        <v>16562.609</v>
      </c>
      <c r="Y27" s="58" t="n">
        <v>206.016</v>
      </c>
      <c r="Z27" s="58" t="n">
        <f aca="false">X27/3600</f>
        <v>4.600724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74.6672</v>
      </c>
      <c r="I28" s="50" t="n">
        <f aca="false">V28</f>
        <v>39.5526</v>
      </c>
      <c r="J28" s="50" t="n">
        <f aca="false">T28</f>
        <v>49874.6672</v>
      </c>
      <c r="K28" s="50" t="n">
        <f aca="false">W28</f>
        <v>42.138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283.266</v>
      </c>
      <c r="Q28" s="51" t="n">
        <v>167.047</v>
      </c>
      <c r="R28" s="51" t="n">
        <f aca="false">P28/3600</f>
        <v>3.68979611111111</v>
      </c>
      <c r="S28" s="52"/>
      <c r="T28" s="51" t="n">
        <v>49874.6672</v>
      </c>
      <c r="U28" s="51" t="n">
        <v>38.1204</v>
      </c>
      <c r="V28" s="51" t="n">
        <v>39.5526</v>
      </c>
      <c r="W28" s="51" t="n">
        <v>42.1385</v>
      </c>
      <c r="X28" s="51" t="n">
        <v>13559.219</v>
      </c>
      <c r="Y28" s="51" t="n">
        <v>160.375</v>
      </c>
      <c r="Z28" s="51" t="n">
        <f aca="false">X28/3600</f>
        <v>3.76644972222222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600.3024</v>
      </c>
      <c r="I29" s="50" t="n">
        <f aca="false">V29</f>
        <v>38.191</v>
      </c>
      <c r="J29" s="50" t="n">
        <f aca="false">T29</f>
        <v>26600.3024</v>
      </c>
      <c r="K29" s="50" t="n">
        <f aca="false">W29</f>
        <v>40.057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1756.829</v>
      </c>
      <c r="Q29" s="51" t="n">
        <v>159.453</v>
      </c>
      <c r="R29" s="51" t="n">
        <f aca="false">P29/3600</f>
        <v>3.26578583333333</v>
      </c>
      <c r="S29" s="52"/>
      <c r="T29" s="51" t="n">
        <v>26600.3024</v>
      </c>
      <c r="U29" s="51" t="n">
        <v>35.8722</v>
      </c>
      <c r="V29" s="51" t="n">
        <v>38.191</v>
      </c>
      <c r="W29" s="51" t="n">
        <v>40.057</v>
      </c>
      <c r="X29" s="51" t="n">
        <v>11843.562</v>
      </c>
      <c r="Y29" s="51" t="n">
        <v>140.968</v>
      </c>
      <c r="Z29" s="51" t="n">
        <f aca="false">X29/3600</f>
        <v>3.28987833333333</v>
      </c>
      <c r="AA29" s="52"/>
      <c r="AB29" s="52"/>
      <c r="AC29" s="52"/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47.3144</v>
      </c>
      <c r="I30" s="56" t="n">
        <f aca="false">V30</f>
        <v>36.6248</v>
      </c>
      <c r="J30" s="56" t="n">
        <f aca="false">T30</f>
        <v>13947.3144</v>
      </c>
      <c r="K30" s="56" t="n">
        <f aca="false">W30</f>
        <v>37.8126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0587.781</v>
      </c>
      <c r="Q30" s="57" t="n">
        <v>130.016</v>
      </c>
      <c r="R30" s="57" t="n">
        <f aca="false">P30/3600</f>
        <v>2.94105027777778</v>
      </c>
      <c r="S30" s="55"/>
      <c r="T30" s="57" t="n">
        <v>13947.3144</v>
      </c>
      <c r="U30" s="57" t="n">
        <v>33.4229</v>
      </c>
      <c r="V30" s="57" t="n">
        <v>36.6248</v>
      </c>
      <c r="W30" s="57" t="n">
        <v>37.8126</v>
      </c>
      <c r="X30" s="57" t="n">
        <v>10876.735</v>
      </c>
      <c r="Y30" s="57" t="n">
        <v>123.828</v>
      </c>
      <c r="Z30" s="57" t="n">
        <f aca="false">X30/3600</f>
        <v>3.02131527777778</v>
      </c>
      <c r="AA30" s="55"/>
      <c r="AB30" s="55"/>
      <c r="AC30" s="55"/>
    </row>
    <row r="31" customFormat="false" ht="10.2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824.2416</v>
      </c>
      <c r="I31" s="61" t="n">
        <f aca="false">V31</f>
        <v>44.4816</v>
      </c>
      <c r="J31" s="61" t="n">
        <f aca="false">T31</f>
        <v>72824.2416</v>
      </c>
      <c r="K31" s="61" t="n">
        <f aca="false">W31</f>
        <v>46.1218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4473.266</v>
      </c>
      <c r="Q31" s="58" t="n">
        <v>168.172</v>
      </c>
      <c r="R31" s="58" t="n">
        <f aca="false">P31/3600</f>
        <v>4.02035166666667</v>
      </c>
      <c r="S31" s="60"/>
      <c r="T31" s="58" t="n">
        <v>72824.2416</v>
      </c>
      <c r="U31" s="58" t="n">
        <v>41.475</v>
      </c>
      <c r="V31" s="58" t="n">
        <v>44.4816</v>
      </c>
      <c r="W31" s="58" t="n">
        <v>46.1218</v>
      </c>
      <c r="X31" s="58" t="n">
        <v>14796.891</v>
      </c>
      <c r="Y31" s="58" t="n">
        <v>168.187</v>
      </c>
      <c r="Z31" s="58" t="n">
        <f aca="false">X31/3600</f>
        <v>4.11024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502.6616</v>
      </c>
      <c r="I32" s="62" t="n">
        <f aca="false">V32</f>
        <v>42.886</v>
      </c>
      <c r="J32" s="62" t="n">
        <f aca="false">T32</f>
        <v>29502.6616</v>
      </c>
      <c r="K32" s="62" t="n">
        <f aca="false">W32</f>
        <v>43.8539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2005</v>
      </c>
      <c r="Q32" s="51" t="n">
        <v>149.735</v>
      </c>
      <c r="R32" s="51" t="n">
        <f aca="false">P32/3600</f>
        <v>3.33472222222222</v>
      </c>
      <c r="S32" s="52"/>
      <c r="T32" s="51" t="n">
        <v>29502.6616</v>
      </c>
      <c r="U32" s="51" t="n">
        <v>38.855</v>
      </c>
      <c r="V32" s="51" t="n">
        <v>42.886</v>
      </c>
      <c r="W32" s="51" t="n">
        <v>43.8539</v>
      </c>
      <c r="X32" s="51" t="n">
        <v>12398.375</v>
      </c>
      <c r="Y32" s="51" t="n">
        <v>141.921</v>
      </c>
      <c r="Z32" s="51" t="n">
        <f aca="false">X32/3600</f>
        <v>3.44399305555556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95.112</v>
      </c>
      <c r="I33" s="62" t="n">
        <f aca="false">V33</f>
        <v>41.1185</v>
      </c>
      <c r="J33" s="62" t="n">
        <f aca="false">T33</f>
        <v>15095.112</v>
      </c>
      <c r="K33" s="62" t="n">
        <f aca="false">W33</f>
        <v>41.4994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0823.157</v>
      </c>
      <c r="Q33" s="51" t="n">
        <v>142.063</v>
      </c>
      <c r="R33" s="51" t="n">
        <f aca="false">P33/3600</f>
        <v>3.0064325</v>
      </c>
      <c r="S33" s="52"/>
      <c r="T33" s="51" t="n">
        <v>15095.112</v>
      </c>
      <c r="U33" s="51" t="n">
        <v>37.0714</v>
      </c>
      <c r="V33" s="51" t="n">
        <v>41.1185</v>
      </c>
      <c r="W33" s="51" t="n">
        <v>41.4994</v>
      </c>
      <c r="X33" s="51" t="n">
        <v>11085.453</v>
      </c>
      <c r="Y33" s="51" t="n">
        <v>131.218</v>
      </c>
      <c r="Z33" s="51" t="n">
        <f aca="false">X33/3600</f>
        <v>3.0792925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81.8592</v>
      </c>
      <c r="I34" s="63" t="n">
        <f aca="false">V34</f>
        <v>39.149</v>
      </c>
      <c r="J34" s="63" t="n">
        <f aca="false">T34</f>
        <v>8181.8592</v>
      </c>
      <c r="K34" s="63" t="n">
        <f aca="false">W34</f>
        <v>39.012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0147.047</v>
      </c>
      <c r="Q34" s="57" t="n">
        <v>126.187</v>
      </c>
      <c r="R34" s="57" t="n">
        <f aca="false">P34/3600</f>
        <v>2.81862416666667</v>
      </c>
      <c r="S34" s="55"/>
      <c r="T34" s="57" t="n">
        <v>8181.8592</v>
      </c>
      <c r="U34" s="57" t="n">
        <v>35.094</v>
      </c>
      <c r="V34" s="57" t="n">
        <v>39.149</v>
      </c>
      <c r="W34" s="57" t="n">
        <v>39.012</v>
      </c>
      <c r="X34" s="57" t="n">
        <v>10512.891</v>
      </c>
      <c r="Y34" s="57" t="n">
        <v>121.703</v>
      </c>
      <c r="Z34" s="57" t="n">
        <f aca="false">X34/3600</f>
        <v>2.9202475</v>
      </c>
      <c r="AA34" s="55"/>
      <c r="AB34" s="55"/>
      <c r="AC34" s="55"/>
    </row>
    <row r="35" customFormat="false" ht="10.2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756.6952</v>
      </c>
      <c r="I35" s="61" t="n">
        <f aca="false">V35</f>
        <v>42.8659</v>
      </c>
      <c r="J35" s="61" t="n">
        <f aca="false">T35</f>
        <v>184756.6952</v>
      </c>
      <c r="K35" s="61" t="n">
        <f aca="false">W35</f>
        <v>44.41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0870.64</v>
      </c>
      <c r="Q35" s="58" t="n">
        <v>244.453</v>
      </c>
      <c r="R35" s="58" t="n">
        <f aca="false">P35/3600</f>
        <v>5.7974</v>
      </c>
      <c r="S35" s="60"/>
      <c r="T35" s="58" t="n">
        <v>184756.6952</v>
      </c>
      <c r="U35" s="58" t="n">
        <v>42.801</v>
      </c>
      <c r="V35" s="58" t="n">
        <v>42.8659</v>
      </c>
      <c r="W35" s="58" t="n">
        <v>44.41</v>
      </c>
      <c r="X35" s="58" t="n">
        <v>21309.516</v>
      </c>
      <c r="Y35" s="58" t="n">
        <v>256.235</v>
      </c>
      <c r="Z35" s="58" t="n">
        <f aca="false">X35/3600</f>
        <v>5.9193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810.2304</v>
      </c>
      <c r="I36" s="62" t="n">
        <f aca="false">V36</f>
        <v>40.8666</v>
      </c>
      <c r="J36" s="62" t="n">
        <f aca="false">T36</f>
        <v>81810.2304</v>
      </c>
      <c r="K36" s="62" t="n">
        <f aca="false">W36</f>
        <v>42.8045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7145.39</v>
      </c>
      <c r="Q36" s="51" t="n">
        <v>198.375</v>
      </c>
      <c r="R36" s="51" t="n">
        <f aca="false">P36/3600</f>
        <v>4.76260833333333</v>
      </c>
      <c r="S36" s="52"/>
      <c r="T36" s="51" t="n">
        <v>81810.2304</v>
      </c>
      <c r="U36" s="51" t="n">
        <v>37.2962</v>
      </c>
      <c r="V36" s="51" t="n">
        <v>40.8666</v>
      </c>
      <c r="W36" s="51" t="n">
        <v>42.8045</v>
      </c>
      <c r="X36" s="51" t="n">
        <v>17329.39</v>
      </c>
      <c r="Y36" s="51" t="n">
        <v>204.062</v>
      </c>
      <c r="Z36" s="51" t="n">
        <f aca="false">X36/3600</f>
        <v>4.81371944444445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209.3136</v>
      </c>
      <c r="I37" s="62" t="n">
        <f aca="false">V37</f>
        <v>38.9719</v>
      </c>
      <c r="J37" s="62" t="n">
        <f aca="false">T37</f>
        <v>41209.3136</v>
      </c>
      <c r="K37" s="62" t="n">
        <f aca="false">W37</f>
        <v>41.166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4768.985</v>
      </c>
      <c r="Q37" s="51" t="n">
        <v>175.672</v>
      </c>
      <c r="R37" s="51" t="n">
        <f aca="false">P37/3600</f>
        <v>4.10249583333333</v>
      </c>
      <c r="S37" s="52"/>
      <c r="T37" s="51" t="n">
        <v>41209.3136</v>
      </c>
      <c r="U37" s="51" t="n">
        <v>34.7078</v>
      </c>
      <c r="V37" s="51" t="n">
        <v>38.9719</v>
      </c>
      <c r="W37" s="51" t="n">
        <v>41.166</v>
      </c>
      <c r="X37" s="51" t="n">
        <v>14945.625</v>
      </c>
      <c r="Y37" s="51" t="n">
        <v>177.453</v>
      </c>
      <c r="Z37" s="51" t="n">
        <f aca="false">X37/3600</f>
        <v>4.1515625</v>
      </c>
      <c r="AA37" s="52"/>
      <c r="AB37" s="52"/>
      <c r="AC37" s="52"/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806.98</v>
      </c>
      <c r="I38" s="63" t="n">
        <f aca="false">V38</f>
        <v>37.2048</v>
      </c>
      <c r="J38" s="63" t="n">
        <f aca="false">T38</f>
        <v>21806.98</v>
      </c>
      <c r="K38" s="63" t="n">
        <f aca="false">W38</f>
        <v>39.4202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3426.906</v>
      </c>
      <c r="Q38" s="57" t="n">
        <v>174.11</v>
      </c>
      <c r="R38" s="57" t="n">
        <f aca="false">P38/3600</f>
        <v>3.72969611111111</v>
      </c>
      <c r="S38" s="55"/>
      <c r="T38" s="57" t="n">
        <v>21806.98</v>
      </c>
      <c r="U38" s="57" t="n">
        <v>32.3086</v>
      </c>
      <c r="V38" s="57" t="n">
        <v>37.2048</v>
      </c>
      <c r="W38" s="57" t="n">
        <v>39.4202</v>
      </c>
      <c r="X38" s="57" t="n">
        <v>13547.297</v>
      </c>
      <c r="Y38" s="57" t="n">
        <v>160.953</v>
      </c>
      <c r="Z38" s="57" t="n">
        <f aca="false">X38/3600</f>
        <v>3.76313805555556</v>
      </c>
      <c r="AA38" s="55"/>
      <c r="AB38" s="55"/>
      <c r="AC38" s="55"/>
    </row>
    <row r="39" customFormat="false" ht="10.2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224.2168</v>
      </c>
      <c r="I39" s="61" t="n">
        <f aca="false">V39</f>
        <v>43.9655</v>
      </c>
      <c r="J39" s="61" t="n">
        <f aca="false">T39</f>
        <v>21224.2168</v>
      </c>
      <c r="K39" s="61" t="n">
        <f aca="false">W39</f>
        <v>44.6436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3265.796</v>
      </c>
      <c r="Q39" s="58" t="n">
        <v>41.89</v>
      </c>
      <c r="R39" s="58" t="n">
        <f aca="false">P39/3600</f>
        <v>0.907165555555556</v>
      </c>
      <c r="S39" s="60"/>
      <c r="T39" s="58" t="n">
        <v>21224.2168</v>
      </c>
      <c r="U39" s="58" t="n">
        <v>42.0973</v>
      </c>
      <c r="V39" s="58" t="n">
        <v>43.9655</v>
      </c>
      <c r="W39" s="58" t="n">
        <v>44.6436</v>
      </c>
      <c r="X39" s="58" t="n">
        <v>3299.046</v>
      </c>
      <c r="Y39" s="58" t="n">
        <v>39.546</v>
      </c>
      <c r="Z39" s="58" t="n">
        <f aca="false">X39/3600</f>
        <v>0.916401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400.1448</v>
      </c>
      <c r="I40" s="62" t="n">
        <f aca="false">V40</f>
        <v>41.2514</v>
      </c>
      <c r="J40" s="62" t="n">
        <f aca="false">T40</f>
        <v>11400.1448</v>
      </c>
      <c r="K40" s="62" t="n">
        <f aca="false">W40</f>
        <v>41.6685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736.921</v>
      </c>
      <c r="Q40" s="51" t="n">
        <v>35.14</v>
      </c>
      <c r="R40" s="51" t="n">
        <f aca="false">P40/3600</f>
        <v>0.760255833333333</v>
      </c>
      <c r="S40" s="52"/>
      <c r="T40" s="51" t="n">
        <v>11400.1448</v>
      </c>
      <c r="U40" s="51" t="n">
        <v>38.6631</v>
      </c>
      <c r="V40" s="51" t="n">
        <v>41.2514</v>
      </c>
      <c r="W40" s="51" t="n">
        <v>41.6685</v>
      </c>
      <c r="X40" s="51" t="n">
        <v>2777.468</v>
      </c>
      <c r="Y40" s="51" t="n">
        <v>33.156</v>
      </c>
      <c r="Z40" s="51" t="n">
        <f aca="false">X40/3600</f>
        <v>0.771518888888889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6001.3592</v>
      </c>
      <c r="I41" s="62" t="n">
        <f aca="false">V41</f>
        <v>38.8395</v>
      </c>
      <c r="J41" s="62" t="n">
        <f aca="false">T41</f>
        <v>6001.3592</v>
      </c>
      <c r="K41" s="62" t="n">
        <f aca="false">W41</f>
        <v>38.9849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397.062</v>
      </c>
      <c r="Q41" s="51" t="n">
        <v>30.109</v>
      </c>
      <c r="R41" s="51" t="n">
        <f aca="false">P41/3600</f>
        <v>0.665850555555556</v>
      </c>
      <c r="S41" s="52"/>
      <c r="T41" s="51" t="n">
        <v>6001.3592</v>
      </c>
      <c r="U41" s="51" t="n">
        <v>35.6342</v>
      </c>
      <c r="V41" s="51" t="n">
        <v>38.8395</v>
      </c>
      <c r="W41" s="51" t="n">
        <v>38.9849</v>
      </c>
      <c r="X41" s="51" t="n">
        <v>2431.671</v>
      </c>
      <c r="Y41" s="51" t="n">
        <v>28.734</v>
      </c>
      <c r="Z41" s="51" t="n">
        <f aca="false">X41/3600</f>
        <v>0.675464166666667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13.1128</v>
      </c>
      <c r="I42" s="63" t="n">
        <f aca="false">V42</f>
        <v>36.3439</v>
      </c>
      <c r="J42" s="63" t="n">
        <f aca="false">T42</f>
        <v>3213.1128</v>
      </c>
      <c r="K42" s="63" t="n">
        <f aca="false">W42</f>
        <v>36.2031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167.094</v>
      </c>
      <c r="Q42" s="57" t="n">
        <v>27.046</v>
      </c>
      <c r="R42" s="57" t="n">
        <f aca="false">P42/3600</f>
        <v>0.601970555555556</v>
      </c>
      <c r="S42" s="55"/>
      <c r="T42" s="57" t="n">
        <v>3213.1128</v>
      </c>
      <c r="U42" s="57" t="n">
        <v>32.9532</v>
      </c>
      <c r="V42" s="57" t="n">
        <v>36.3439</v>
      </c>
      <c r="W42" s="57" t="n">
        <v>36.2031</v>
      </c>
      <c r="X42" s="57" t="n">
        <v>2213.062</v>
      </c>
      <c r="Y42" s="57" t="n">
        <v>25.765</v>
      </c>
      <c r="Z42" s="57" t="n">
        <f aca="false">X42/3600</f>
        <v>0.614739444444444</v>
      </c>
      <c r="AA42" s="55"/>
      <c r="AB42" s="55"/>
      <c r="AC42" s="55"/>
    </row>
    <row r="43" customFormat="false" ht="10.2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36.1216</v>
      </c>
      <c r="I43" s="61" t="n">
        <f aca="false">V43</f>
        <v>44.2108</v>
      </c>
      <c r="J43" s="61" t="n">
        <f aca="false">T43</f>
        <v>23736.1216</v>
      </c>
      <c r="K43" s="61" t="n">
        <f aca="false">W43</f>
        <v>45.5876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3680.062</v>
      </c>
      <c r="Q43" s="58" t="n">
        <v>43.843</v>
      </c>
      <c r="R43" s="58" t="n">
        <f aca="false">P43/3600</f>
        <v>1.02223944444444</v>
      </c>
      <c r="S43" s="60"/>
      <c r="T43" s="58" t="n">
        <v>23736.1216</v>
      </c>
      <c r="U43" s="58" t="n">
        <v>42.1281</v>
      </c>
      <c r="V43" s="58" t="n">
        <v>44.2108</v>
      </c>
      <c r="W43" s="58" t="n">
        <v>45.5876</v>
      </c>
      <c r="X43" s="58" t="n">
        <v>3797.671</v>
      </c>
      <c r="Y43" s="58" t="n">
        <v>43.64</v>
      </c>
      <c r="Z43" s="58" t="n">
        <f aca="false">X43/3600</f>
        <v>1.0549086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206.8232</v>
      </c>
      <c r="I44" s="62" t="n">
        <f aca="false">V44</f>
        <v>41.8052</v>
      </c>
      <c r="J44" s="62" t="n">
        <f aca="false">T44</f>
        <v>14206.8232</v>
      </c>
      <c r="K44" s="62" t="n">
        <f aca="false">W44</f>
        <v>42.9273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192.875</v>
      </c>
      <c r="Q44" s="51" t="n">
        <v>40.546</v>
      </c>
      <c r="R44" s="51" t="n">
        <f aca="false">P44/3600</f>
        <v>0.886909722222222</v>
      </c>
      <c r="S44" s="52"/>
      <c r="T44" s="51" t="n">
        <v>14206.8232</v>
      </c>
      <c r="U44" s="51" t="n">
        <v>39.2276</v>
      </c>
      <c r="V44" s="51" t="n">
        <v>41.8052</v>
      </c>
      <c r="W44" s="51" t="n">
        <v>42.9273</v>
      </c>
      <c r="X44" s="51" t="n">
        <v>3240.484</v>
      </c>
      <c r="Y44" s="51" t="n">
        <v>38.453</v>
      </c>
      <c r="Z44" s="51" t="n">
        <f aca="false">X44/3600</f>
        <v>0.900134444444445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79.9232</v>
      </c>
      <c r="I45" s="62" t="n">
        <f aca="false">V45</f>
        <v>39.4323</v>
      </c>
      <c r="J45" s="62" t="n">
        <f aca="false">T45</f>
        <v>8279.9232</v>
      </c>
      <c r="K45" s="62" t="n">
        <f aca="false">W45</f>
        <v>40.3439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845.328</v>
      </c>
      <c r="Q45" s="51" t="n">
        <v>37.859</v>
      </c>
      <c r="R45" s="51" t="n">
        <f aca="false">P45/3600</f>
        <v>0.790368888888889</v>
      </c>
      <c r="S45" s="52"/>
      <c r="T45" s="51" t="n">
        <v>8279.9232</v>
      </c>
      <c r="U45" s="51" t="n">
        <v>36.1497</v>
      </c>
      <c r="V45" s="51" t="n">
        <v>39.4323</v>
      </c>
      <c r="W45" s="51" t="n">
        <v>40.3439</v>
      </c>
      <c r="X45" s="51" t="n">
        <v>2898.656</v>
      </c>
      <c r="Y45" s="51" t="n">
        <v>33.421</v>
      </c>
      <c r="Z45" s="51" t="n">
        <f aca="false">X45/3600</f>
        <v>0.805182222222222</v>
      </c>
      <c r="AA45" s="52"/>
      <c r="AB45" s="52"/>
      <c r="AC45" s="52"/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616.0248</v>
      </c>
      <c r="I46" s="63" t="n">
        <f aca="false">V46</f>
        <v>36.9127</v>
      </c>
      <c r="J46" s="63" t="n">
        <f aca="false">T46</f>
        <v>4616.0248</v>
      </c>
      <c r="K46" s="63" t="n">
        <f aca="false">W46</f>
        <v>37.6687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2593.89</v>
      </c>
      <c r="Q46" s="57" t="n">
        <v>31.703</v>
      </c>
      <c r="R46" s="57" t="n">
        <f aca="false">P46/3600</f>
        <v>0.720525</v>
      </c>
      <c r="S46" s="55"/>
      <c r="T46" s="57" t="n">
        <v>4616.0248</v>
      </c>
      <c r="U46" s="57" t="n">
        <v>33.0387</v>
      </c>
      <c r="V46" s="57" t="n">
        <v>36.9127</v>
      </c>
      <c r="W46" s="57" t="n">
        <v>37.6687</v>
      </c>
      <c r="X46" s="57" t="n">
        <v>2690.75</v>
      </c>
      <c r="Y46" s="57" t="n">
        <v>29.375</v>
      </c>
      <c r="Z46" s="57" t="n">
        <f aca="false">X46/3600</f>
        <v>0.747430555555556</v>
      </c>
      <c r="AA46" s="55"/>
      <c r="AB46" s="55"/>
      <c r="AC46" s="55"/>
    </row>
    <row r="47" customFormat="false" ht="10.2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503.928</v>
      </c>
      <c r="I47" s="61" t="n">
        <f aca="false">V47</f>
        <v>42.6779</v>
      </c>
      <c r="J47" s="61" t="n">
        <f aca="false">T47</f>
        <v>44503.928</v>
      </c>
      <c r="K47" s="61" t="n">
        <f aca="false">W47</f>
        <v>43.5154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3823.39</v>
      </c>
      <c r="Q47" s="58" t="n">
        <v>46.203</v>
      </c>
      <c r="R47" s="58" t="n">
        <f aca="false">P47/3600</f>
        <v>1.06205277777778</v>
      </c>
      <c r="S47" s="60"/>
      <c r="T47" s="58" t="n">
        <v>44503.928</v>
      </c>
      <c r="U47" s="58" t="n">
        <v>41.2186</v>
      </c>
      <c r="V47" s="58" t="n">
        <v>42.6779</v>
      </c>
      <c r="W47" s="58" t="n">
        <v>43.5154</v>
      </c>
      <c r="X47" s="58" t="n">
        <v>3939.656</v>
      </c>
      <c r="Y47" s="58" t="n">
        <v>48.187</v>
      </c>
      <c r="Z47" s="58" t="n">
        <f aca="false">X47/3600</f>
        <v>1.09434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79.0968</v>
      </c>
      <c r="I48" s="62" t="n">
        <f aca="false">V48</f>
        <v>39.4474</v>
      </c>
      <c r="J48" s="62" t="n">
        <f aca="false">T48</f>
        <v>27579.0968</v>
      </c>
      <c r="K48" s="62" t="n">
        <f aca="false">W48</f>
        <v>40.246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315.765</v>
      </c>
      <c r="Q48" s="51" t="n">
        <v>39.843</v>
      </c>
      <c r="R48" s="51" t="n">
        <f aca="false">P48/3600</f>
        <v>0.921045833333333</v>
      </c>
      <c r="S48" s="52"/>
      <c r="T48" s="51" t="n">
        <v>27579.0968</v>
      </c>
      <c r="U48" s="51" t="n">
        <v>37.0022</v>
      </c>
      <c r="V48" s="51" t="n">
        <v>39.4474</v>
      </c>
      <c r="W48" s="51" t="n">
        <v>40.2469</v>
      </c>
      <c r="X48" s="51" t="n">
        <v>3388.75</v>
      </c>
      <c r="Y48" s="51" t="n">
        <v>41.375</v>
      </c>
      <c r="Z48" s="51" t="n">
        <f aca="false">X48/3600</f>
        <v>0.941319444444445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310.3536</v>
      </c>
      <c r="I49" s="62" t="n">
        <f aca="false">V49</f>
        <v>36.8707</v>
      </c>
      <c r="J49" s="62" t="n">
        <f aca="false">T49</f>
        <v>16310.3536</v>
      </c>
      <c r="K49" s="62" t="n">
        <f aca="false">W49</f>
        <v>37.5296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888.046</v>
      </c>
      <c r="Q49" s="51" t="n">
        <v>37.203</v>
      </c>
      <c r="R49" s="51" t="n">
        <f aca="false">P49/3600</f>
        <v>0.802235</v>
      </c>
      <c r="S49" s="52"/>
      <c r="T49" s="51" t="n">
        <v>16310.3536</v>
      </c>
      <c r="U49" s="51" t="n">
        <v>33.1826</v>
      </c>
      <c r="V49" s="51" t="n">
        <v>36.8707</v>
      </c>
      <c r="W49" s="51" t="n">
        <v>37.5296</v>
      </c>
      <c r="X49" s="51" t="n">
        <v>2938.046</v>
      </c>
      <c r="Y49" s="51" t="n">
        <v>36.14</v>
      </c>
      <c r="Z49" s="51" t="n">
        <f aca="false">X49/3600</f>
        <v>0.816123888888889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49.136</v>
      </c>
      <c r="I50" s="63" t="n">
        <f aca="false">V50</f>
        <v>34.3417</v>
      </c>
      <c r="J50" s="63" t="n">
        <f aca="false">T50</f>
        <v>8649.136</v>
      </c>
      <c r="K50" s="63" t="n">
        <f aca="false">W50</f>
        <v>34.8952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472.734</v>
      </c>
      <c r="Q50" s="57" t="n">
        <v>31.218</v>
      </c>
      <c r="R50" s="57" t="n">
        <f aca="false">P50/3600</f>
        <v>0.686870555555556</v>
      </c>
      <c r="S50" s="55"/>
      <c r="T50" s="57" t="n">
        <v>8649.136</v>
      </c>
      <c r="U50" s="57" t="n">
        <v>29.4929</v>
      </c>
      <c r="V50" s="57" t="n">
        <v>34.3417</v>
      </c>
      <c r="W50" s="57" t="n">
        <v>34.8952</v>
      </c>
      <c r="X50" s="57" t="n">
        <v>2592.078</v>
      </c>
      <c r="Y50" s="57" t="n">
        <v>32.265</v>
      </c>
      <c r="Z50" s="57" t="n">
        <f aca="false">X50/3600</f>
        <v>0.720021666666667</v>
      </c>
      <c r="AA50" s="55"/>
      <c r="AB50" s="55"/>
      <c r="AC50" s="55"/>
    </row>
    <row r="51" customFormat="false" ht="10.2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81.8344</v>
      </c>
      <c r="I51" s="61" t="n">
        <f aca="false">V51</f>
        <v>43.8452</v>
      </c>
      <c r="J51" s="61" t="n">
        <f aca="false">T51</f>
        <v>15381.8344</v>
      </c>
      <c r="K51" s="61" t="n">
        <f aca="false">W51</f>
        <v>44.6182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1931.515</v>
      </c>
      <c r="Q51" s="58" t="n">
        <v>24.156</v>
      </c>
      <c r="R51" s="58" t="n">
        <f aca="false">P51/3600</f>
        <v>0.536531944444445</v>
      </c>
      <c r="S51" s="60"/>
      <c r="T51" s="58" t="n">
        <v>15381.8344</v>
      </c>
      <c r="U51" s="58" t="n">
        <v>42.6077</v>
      </c>
      <c r="V51" s="58" t="n">
        <v>43.8452</v>
      </c>
      <c r="W51" s="58" t="n">
        <v>44.6182</v>
      </c>
      <c r="X51" s="58" t="n">
        <v>1990.64</v>
      </c>
      <c r="Y51" s="58" t="n">
        <v>24.156</v>
      </c>
      <c r="Z51" s="58" t="n">
        <f aca="false">X51/3600</f>
        <v>0.55295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25.1808</v>
      </c>
      <c r="I52" s="62" t="n">
        <f aca="false">V52</f>
        <v>40.5337</v>
      </c>
      <c r="J52" s="62" t="n">
        <f aca="false">T52</f>
        <v>9225.1808</v>
      </c>
      <c r="K52" s="62" t="n">
        <f aca="false">W52</f>
        <v>41.8473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678.64</v>
      </c>
      <c r="Q52" s="51" t="n">
        <v>21.187</v>
      </c>
      <c r="R52" s="51" t="n">
        <f aca="false">P52/3600</f>
        <v>0.466288888888889</v>
      </c>
      <c r="S52" s="52"/>
      <c r="T52" s="51" t="n">
        <v>9225.1808</v>
      </c>
      <c r="U52" s="51" t="n">
        <v>39.2103</v>
      </c>
      <c r="V52" s="51" t="n">
        <v>40.5337</v>
      </c>
      <c r="W52" s="51" t="n">
        <v>41.8473</v>
      </c>
      <c r="X52" s="51" t="n">
        <v>1703.921</v>
      </c>
      <c r="Y52" s="51" t="n">
        <v>20.531</v>
      </c>
      <c r="Z52" s="51" t="n">
        <f aca="false">X52/3600</f>
        <v>0.473311388888889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96.4488</v>
      </c>
      <c r="I53" s="62" t="n">
        <f aca="false">V53</f>
        <v>37.7663</v>
      </c>
      <c r="J53" s="62" t="n">
        <f aca="false">T53</f>
        <v>5196.4488</v>
      </c>
      <c r="K53" s="62" t="n">
        <f aca="false">W53</f>
        <v>39.4904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495.984</v>
      </c>
      <c r="Q53" s="51" t="n">
        <v>19.937</v>
      </c>
      <c r="R53" s="51" t="n">
        <f aca="false">P53/3600</f>
        <v>0.415551111111111</v>
      </c>
      <c r="S53" s="52"/>
      <c r="T53" s="51" t="n">
        <v>5196.4488</v>
      </c>
      <c r="U53" s="51" t="n">
        <v>35.7668</v>
      </c>
      <c r="V53" s="51" t="n">
        <v>37.7663</v>
      </c>
      <c r="W53" s="51" t="n">
        <v>39.4904</v>
      </c>
      <c r="X53" s="51" t="n">
        <v>1520.391</v>
      </c>
      <c r="Y53" s="51" t="n">
        <v>17.984</v>
      </c>
      <c r="Z53" s="51" t="n">
        <f aca="false">X53/3600</f>
        <v>0.422330833333333</v>
      </c>
      <c r="AA53" s="52"/>
      <c r="AB53" s="52"/>
      <c r="AC53" s="52"/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42.9568</v>
      </c>
      <c r="I54" s="63" t="n">
        <f aca="false">V54</f>
        <v>35.4799</v>
      </c>
      <c r="J54" s="63" t="n">
        <f aca="false">T54</f>
        <v>2542.9568</v>
      </c>
      <c r="K54" s="63" t="n">
        <f aca="false">W54</f>
        <v>37.0127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335.796</v>
      </c>
      <c r="Q54" s="57" t="n">
        <v>16.5</v>
      </c>
      <c r="R54" s="57" t="n">
        <f aca="false">P54/3600</f>
        <v>0.371054444444444</v>
      </c>
      <c r="S54" s="55"/>
      <c r="T54" s="57" t="n">
        <v>2542.9568</v>
      </c>
      <c r="U54" s="57" t="n">
        <v>32.2853</v>
      </c>
      <c r="V54" s="57" t="n">
        <v>35.4799</v>
      </c>
      <c r="W54" s="57" t="n">
        <v>37.0127</v>
      </c>
      <c r="X54" s="57" t="n">
        <v>1355.64</v>
      </c>
      <c r="Y54" s="57" t="n">
        <v>14.765</v>
      </c>
      <c r="Z54" s="57" t="n">
        <f aca="false">X54/3600</f>
        <v>0.376566666666667</v>
      </c>
      <c r="AA54" s="55"/>
      <c r="AB54" s="55"/>
      <c r="AC54" s="55"/>
    </row>
    <row r="55" customFormat="false" ht="10.2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88.1424</v>
      </c>
      <c r="I55" s="61" t="n">
        <f aca="false">V55</f>
        <v>45.2765</v>
      </c>
      <c r="J55" s="61" t="n">
        <f aca="false">T55</f>
        <v>5388.1424</v>
      </c>
      <c r="K55" s="61" t="n">
        <f aca="false">W55</f>
        <v>45.0348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777.515</v>
      </c>
      <c r="Q55" s="58" t="n">
        <v>9</v>
      </c>
      <c r="R55" s="58" t="n">
        <f aca="false">P55/3600</f>
        <v>0.215976388888889</v>
      </c>
      <c r="S55" s="60"/>
      <c r="T55" s="58" t="n">
        <v>5388.1424</v>
      </c>
      <c r="U55" s="58" t="n">
        <v>43.245</v>
      </c>
      <c r="V55" s="58" t="n">
        <v>45.2765</v>
      </c>
      <c r="W55" s="58" t="n">
        <v>45.0348</v>
      </c>
      <c r="X55" s="58" t="n">
        <v>783.921</v>
      </c>
      <c r="Y55" s="58" t="n">
        <v>8.531</v>
      </c>
      <c r="Z55" s="58" t="n">
        <f aca="false">X55/3600</f>
        <v>0.2177558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19.6336</v>
      </c>
      <c r="I56" s="62" t="n">
        <f aca="false">V56</f>
        <v>42.2465</v>
      </c>
      <c r="J56" s="62" t="n">
        <f aca="false">T56</f>
        <v>3219.6336</v>
      </c>
      <c r="K56" s="62" t="n">
        <f aca="false">W56</f>
        <v>41.8018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664.187</v>
      </c>
      <c r="Q56" s="51" t="n">
        <v>7.765</v>
      </c>
      <c r="R56" s="51" t="n">
        <f aca="false">P56/3600</f>
        <v>0.184496388888889</v>
      </c>
      <c r="S56" s="52"/>
      <c r="T56" s="51" t="n">
        <v>3219.6336</v>
      </c>
      <c r="U56" s="51" t="n">
        <v>39.6186</v>
      </c>
      <c r="V56" s="51" t="n">
        <v>42.2465</v>
      </c>
      <c r="W56" s="51" t="n">
        <v>41.8018</v>
      </c>
      <c r="X56" s="51" t="n">
        <v>690.406</v>
      </c>
      <c r="Y56" s="51" t="n">
        <v>7.312</v>
      </c>
      <c r="Z56" s="51" t="n">
        <f aca="false">X56/3600</f>
        <v>0.191779444444444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24.9248</v>
      </c>
      <c r="I57" s="62" t="n">
        <f aca="false">V57</f>
        <v>39.473</v>
      </c>
      <c r="J57" s="62" t="n">
        <f aca="false">T57</f>
        <v>1824.9248</v>
      </c>
      <c r="K57" s="62" t="n">
        <f aca="false">W57</f>
        <v>38.905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600.062</v>
      </c>
      <c r="Q57" s="51" t="n">
        <v>6.796</v>
      </c>
      <c r="R57" s="51" t="n">
        <f aca="false">P57/3600</f>
        <v>0.166683888888889</v>
      </c>
      <c r="S57" s="52"/>
      <c r="T57" s="51" t="n">
        <v>1824.9248</v>
      </c>
      <c r="U57" s="51" t="n">
        <v>36.1472</v>
      </c>
      <c r="V57" s="51" t="n">
        <v>39.473</v>
      </c>
      <c r="W57" s="51" t="n">
        <v>38.905</v>
      </c>
      <c r="X57" s="51" t="n">
        <v>609.531</v>
      </c>
      <c r="Y57" s="51" t="n">
        <v>6.171</v>
      </c>
      <c r="Z57" s="51" t="n">
        <f aca="false">X57/3600</f>
        <v>0.169314166666667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84.724</v>
      </c>
      <c r="I58" s="63" t="n">
        <f aca="false">V58</f>
        <v>36.7476</v>
      </c>
      <c r="J58" s="63" t="n">
        <f aca="false">T58</f>
        <v>984.724</v>
      </c>
      <c r="K58" s="63" t="n">
        <f aca="false">W58</f>
        <v>36.0489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532</v>
      </c>
      <c r="Q58" s="57" t="n">
        <v>5.89</v>
      </c>
      <c r="R58" s="57" t="n">
        <f aca="false">P58/3600</f>
        <v>0.147777777777778</v>
      </c>
      <c r="S58" s="55"/>
      <c r="T58" s="57" t="n">
        <v>984.724</v>
      </c>
      <c r="U58" s="57" t="n">
        <v>32.9028</v>
      </c>
      <c r="V58" s="57" t="n">
        <v>36.7476</v>
      </c>
      <c r="W58" s="57" t="n">
        <v>36.0489</v>
      </c>
      <c r="X58" s="57" t="n">
        <v>549.75</v>
      </c>
      <c r="Y58" s="57" t="n">
        <v>5.281</v>
      </c>
      <c r="Z58" s="57" t="n">
        <f aca="false">X58/3600</f>
        <v>0.152708333333333</v>
      </c>
      <c r="AA58" s="55"/>
      <c r="AB58" s="55"/>
      <c r="AC58" s="55"/>
    </row>
    <row r="59" customFormat="false" ht="10.2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9.7008</v>
      </c>
      <c r="I59" s="59" t="n">
        <f aca="false">V59</f>
        <v>43.4208</v>
      </c>
      <c r="J59" s="59" t="n">
        <f aca="false">T59</f>
        <v>13339.7008</v>
      </c>
      <c r="K59" s="59" t="n">
        <f aca="false">W59</f>
        <v>44.3119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150.265</v>
      </c>
      <c r="Q59" s="58" t="n">
        <v>13.265</v>
      </c>
      <c r="R59" s="58" t="n">
        <f aca="false">P59/3600</f>
        <v>0.319518055555556</v>
      </c>
      <c r="S59" s="60"/>
      <c r="T59" s="58" t="n">
        <v>13339.7008</v>
      </c>
      <c r="U59" s="58" t="n">
        <v>41.3209</v>
      </c>
      <c r="V59" s="58" t="n">
        <v>43.4208</v>
      </c>
      <c r="W59" s="58" t="n">
        <v>44.3119</v>
      </c>
      <c r="X59" s="58" t="n">
        <v>1183.25</v>
      </c>
      <c r="Y59" s="58" t="n">
        <v>13.359</v>
      </c>
      <c r="Z59" s="58" t="n">
        <f aca="false">X59/3600</f>
        <v>0.32868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84.6312</v>
      </c>
      <c r="I60" s="50" t="n">
        <f aca="false">V60</f>
        <v>40.6917</v>
      </c>
      <c r="J60" s="50" t="n">
        <f aca="false">T60</f>
        <v>8484.6312</v>
      </c>
      <c r="K60" s="50" t="n">
        <f aca="false">W60</f>
        <v>41.689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002.656</v>
      </c>
      <c r="Q60" s="51" t="n">
        <v>11.859</v>
      </c>
      <c r="R60" s="51" t="n">
        <f aca="false">P60/3600</f>
        <v>0.278515555555556</v>
      </c>
      <c r="S60" s="52"/>
      <c r="T60" s="51" t="n">
        <v>8484.6312</v>
      </c>
      <c r="U60" s="51" t="n">
        <v>36.9104</v>
      </c>
      <c r="V60" s="51" t="n">
        <v>40.6917</v>
      </c>
      <c r="W60" s="51" t="n">
        <v>41.689</v>
      </c>
      <c r="X60" s="51" t="n">
        <v>1012.828</v>
      </c>
      <c r="Y60" s="51" t="n">
        <v>11.5</v>
      </c>
      <c r="Z60" s="51" t="n">
        <f aca="false">X60/3600</f>
        <v>0.281341111111111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94.2896</v>
      </c>
      <c r="I61" s="50" t="n">
        <f aca="false">V61</f>
        <v>38.6077</v>
      </c>
      <c r="J61" s="50" t="n">
        <f aca="false">T61</f>
        <v>5194.2896</v>
      </c>
      <c r="K61" s="50" t="n">
        <f aca="false">W61</f>
        <v>39.4573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867.328</v>
      </c>
      <c r="Q61" s="51" t="n">
        <v>10.515</v>
      </c>
      <c r="R61" s="51" t="n">
        <f aca="false">P61/3600</f>
        <v>0.240924444444444</v>
      </c>
      <c r="S61" s="52"/>
      <c r="T61" s="51" t="n">
        <v>5194.2896</v>
      </c>
      <c r="U61" s="51" t="n">
        <v>33.1486</v>
      </c>
      <c r="V61" s="51" t="n">
        <v>38.6077</v>
      </c>
      <c r="W61" s="51" t="n">
        <v>39.4573</v>
      </c>
      <c r="X61" s="51" t="n">
        <v>876.016</v>
      </c>
      <c r="Y61" s="51" t="n">
        <v>10.25</v>
      </c>
      <c r="Z61" s="51" t="n">
        <f aca="false">X61/3600</f>
        <v>0.243337777777778</v>
      </c>
      <c r="AA61" s="52"/>
      <c r="AB61" s="52"/>
      <c r="AC61" s="52"/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61.5888</v>
      </c>
      <c r="I62" s="56" t="n">
        <f aca="false">V62</f>
        <v>36.6633</v>
      </c>
      <c r="J62" s="56" t="n">
        <f aca="false">T62</f>
        <v>3061.5888</v>
      </c>
      <c r="K62" s="56" t="n">
        <f aca="false">W62</f>
        <v>37.2755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768.265</v>
      </c>
      <c r="Q62" s="57" t="n">
        <v>9.281</v>
      </c>
      <c r="R62" s="57" t="n">
        <f aca="false">P62/3600</f>
        <v>0.213406944444444</v>
      </c>
      <c r="S62" s="55"/>
      <c r="T62" s="57" t="n">
        <v>3061.5888</v>
      </c>
      <c r="U62" s="57" t="n">
        <v>29.682</v>
      </c>
      <c r="V62" s="57" t="n">
        <v>36.6633</v>
      </c>
      <c r="W62" s="57" t="n">
        <v>37.2755</v>
      </c>
      <c r="X62" s="57" t="n">
        <v>789.265</v>
      </c>
      <c r="Y62" s="57" t="n">
        <v>9.093</v>
      </c>
      <c r="Z62" s="57" t="n">
        <f aca="false">X62/3600</f>
        <v>0.219240277777778</v>
      </c>
      <c r="AA62" s="55"/>
      <c r="AB62" s="55"/>
      <c r="AC62" s="55"/>
    </row>
    <row r="63" customFormat="false" ht="10.2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91.0232</v>
      </c>
      <c r="I63" s="61" t="n">
        <f aca="false">V63</f>
        <v>42.3549</v>
      </c>
      <c r="J63" s="61" t="n">
        <f aca="false">T63</f>
        <v>11691.0232</v>
      </c>
      <c r="K63" s="61" t="n">
        <f aca="false">W63</f>
        <v>43.0529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975.312</v>
      </c>
      <c r="Q63" s="58" t="n">
        <v>12.187</v>
      </c>
      <c r="R63" s="58" t="n">
        <f aca="false">P63/3600</f>
        <v>0.27092</v>
      </c>
      <c r="S63" s="60"/>
      <c r="T63" s="58" t="n">
        <v>11691.0232</v>
      </c>
      <c r="U63" s="58" t="n">
        <v>41.1889</v>
      </c>
      <c r="V63" s="58" t="n">
        <v>42.3549</v>
      </c>
      <c r="W63" s="58" t="n">
        <v>43.0529</v>
      </c>
      <c r="X63" s="58" t="n">
        <v>995.546</v>
      </c>
      <c r="Y63" s="58" t="n">
        <v>12.109</v>
      </c>
      <c r="Z63" s="58" t="n">
        <f aca="false">X63/3600</f>
        <v>0.276540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31.216</v>
      </c>
      <c r="I64" s="62" t="n">
        <f aca="false">V64</f>
        <v>39.2278</v>
      </c>
      <c r="J64" s="62" t="n">
        <f aca="false">T64</f>
        <v>7231.216</v>
      </c>
      <c r="K64" s="62" t="n">
        <f aca="false">W64</f>
        <v>39.7458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837.687</v>
      </c>
      <c r="Q64" s="51" t="n">
        <v>10.265</v>
      </c>
      <c r="R64" s="51" t="n">
        <f aca="false">P64/3600</f>
        <v>0.232690833333333</v>
      </c>
      <c r="S64" s="52"/>
      <c r="T64" s="51" t="n">
        <v>7231.216</v>
      </c>
      <c r="U64" s="51" t="n">
        <v>36.8757</v>
      </c>
      <c r="V64" s="51" t="n">
        <v>39.2278</v>
      </c>
      <c r="W64" s="51" t="n">
        <v>39.7458</v>
      </c>
      <c r="X64" s="51" t="n">
        <v>854.687</v>
      </c>
      <c r="Y64" s="51" t="n">
        <v>10.437</v>
      </c>
      <c r="Z64" s="51" t="n">
        <f aca="false">X64/3600</f>
        <v>0.237413055555556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78.5776</v>
      </c>
      <c r="I65" s="62" t="n">
        <f aca="false">V65</f>
        <v>36.5413</v>
      </c>
      <c r="J65" s="62" t="n">
        <f aca="false">T65</f>
        <v>4078.5776</v>
      </c>
      <c r="K65" s="62" t="n">
        <f aca="false">W65</f>
        <v>36.9895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723.062</v>
      </c>
      <c r="Q65" s="51" t="n">
        <v>9.328</v>
      </c>
      <c r="R65" s="51" t="n">
        <f aca="false">P65/3600</f>
        <v>0.200850555555556</v>
      </c>
      <c r="S65" s="52"/>
      <c r="T65" s="51" t="n">
        <v>4078.5776</v>
      </c>
      <c r="U65" s="51" t="n">
        <v>32.8786</v>
      </c>
      <c r="V65" s="51" t="n">
        <v>36.5413</v>
      </c>
      <c r="W65" s="51" t="n">
        <v>36.9895</v>
      </c>
      <c r="X65" s="51" t="n">
        <v>745.515</v>
      </c>
      <c r="Y65" s="51" t="n">
        <v>9.093</v>
      </c>
      <c r="Z65" s="51" t="n">
        <f aca="false">X65/3600</f>
        <v>0.2070875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46.752</v>
      </c>
      <c r="I66" s="63" t="n">
        <f aca="false">V66</f>
        <v>33.9887</v>
      </c>
      <c r="J66" s="63" t="n">
        <f aca="false">T66</f>
        <v>2046.752</v>
      </c>
      <c r="K66" s="63" t="n">
        <f aca="false">W66</f>
        <v>34.4243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604.109</v>
      </c>
      <c r="Q66" s="57" t="n">
        <v>7.812</v>
      </c>
      <c r="R66" s="57" t="n">
        <f aca="false">P66/3600</f>
        <v>0.167808055555556</v>
      </c>
      <c r="S66" s="55"/>
      <c r="T66" s="57" t="n">
        <v>2046.752</v>
      </c>
      <c r="U66" s="57" t="n">
        <v>29.3114</v>
      </c>
      <c r="V66" s="57" t="n">
        <v>33.9887</v>
      </c>
      <c r="W66" s="57" t="n">
        <v>34.4243</v>
      </c>
      <c r="X66" s="57" t="n">
        <v>638.687</v>
      </c>
      <c r="Y66" s="57" t="n">
        <v>7.281</v>
      </c>
      <c r="Z66" s="57" t="n">
        <f aca="false">X66/3600</f>
        <v>0.177413055555556</v>
      </c>
      <c r="AA66" s="55"/>
      <c r="AB66" s="55"/>
      <c r="AC66" s="55"/>
    </row>
    <row r="67" customFormat="false" ht="10.2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90.5208</v>
      </c>
      <c r="I67" s="59" t="n">
        <f aca="false">V67</f>
        <v>43.4144</v>
      </c>
      <c r="J67" s="59" t="n">
        <f aca="false">T67</f>
        <v>4590.5208</v>
      </c>
      <c r="K67" s="59" t="n">
        <f aca="false">W67</f>
        <v>44.2037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512.671</v>
      </c>
      <c r="Q67" s="58" t="n">
        <v>6.64</v>
      </c>
      <c r="R67" s="58" t="n">
        <f aca="false">P67/3600</f>
        <v>0.142408611111111</v>
      </c>
      <c r="S67" s="60"/>
      <c r="T67" s="58" t="n">
        <v>4590.5208</v>
      </c>
      <c r="U67" s="58" t="n">
        <v>42.8338</v>
      </c>
      <c r="V67" s="58" t="n">
        <v>43.4144</v>
      </c>
      <c r="W67" s="58" t="n">
        <v>44.2037</v>
      </c>
      <c r="X67" s="58" t="n">
        <v>520.297</v>
      </c>
      <c r="Y67" s="58" t="n">
        <v>6.484</v>
      </c>
      <c r="Z67" s="58" t="n">
        <f aca="false">X67/3600</f>
        <v>0.1445269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7.62</v>
      </c>
      <c r="I68" s="50" t="n">
        <f aca="false">V68</f>
        <v>40.0596</v>
      </c>
      <c r="J68" s="50" t="n">
        <f aca="false">T68</f>
        <v>2767.62</v>
      </c>
      <c r="K68" s="50" t="n">
        <f aca="false">W68</f>
        <v>41.2671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51.703</v>
      </c>
      <c r="Q68" s="51" t="n">
        <v>5.75</v>
      </c>
      <c r="R68" s="51" t="n">
        <f aca="false">P68/3600</f>
        <v>0.125473055555556</v>
      </c>
      <c r="S68" s="52"/>
      <c r="T68" s="51" t="n">
        <v>2767.62</v>
      </c>
      <c r="U68" s="51" t="n">
        <v>38.7547</v>
      </c>
      <c r="V68" s="51" t="n">
        <v>40.0596</v>
      </c>
      <c r="W68" s="51" t="n">
        <v>41.2671</v>
      </c>
      <c r="X68" s="51" t="n">
        <v>462.031</v>
      </c>
      <c r="Y68" s="51" t="n">
        <v>5.531</v>
      </c>
      <c r="Z68" s="51" t="n">
        <f aca="false">X68/3600</f>
        <v>0.128341944444444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504.3616</v>
      </c>
      <c r="I69" s="50" t="n">
        <f aca="false">V69</f>
        <v>37.4448</v>
      </c>
      <c r="J69" s="50" t="n">
        <f aca="false">T69</f>
        <v>1504.3616</v>
      </c>
      <c r="K69" s="50" t="n">
        <f aca="false">W69</f>
        <v>38.5568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388.359</v>
      </c>
      <c r="Q69" s="51" t="n">
        <v>4.828</v>
      </c>
      <c r="R69" s="51" t="n">
        <f aca="false">P69/3600</f>
        <v>0.1078775</v>
      </c>
      <c r="S69" s="52"/>
      <c r="T69" s="51" t="n">
        <v>1504.3616</v>
      </c>
      <c r="U69" s="51" t="n">
        <v>34.8269</v>
      </c>
      <c r="V69" s="51" t="n">
        <v>37.4448</v>
      </c>
      <c r="W69" s="51" t="n">
        <v>38.5568</v>
      </c>
      <c r="X69" s="51" t="n">
        <v>393.171</v>
      </c>
      <c r="Y69" s="51" t="n">
        <v>4.531</v>
      </c>
      <c r="Z69" s="51" t="n">
        <f aca="false">X69/3600</f>
        <v>0.109214166666667</v>
      </c>
      <c r="AA69" s="52"/>
      <c r="AB69" s="52"/>
      <c r="AC69" s="52"/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31.3344</v>
      </c>
      <c r="I70" s="64" t="n">
        <f aca="false">V70</f>
        <v>34.8482</v>
      </c>
      <c r="J70" s="64" t="n">
        <f aca="false">T70</f>
        <v>731.3344</v>
      </c>
      <c r="K70" s="64" t="n">
        <f aca="false">W70</f>
        <v>35.7249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338.359</v>
      </c>
      <c r="Q70" s="57" t="n">
        <v>3.828</v>
      </c>
      <c r="R70" s="57" t="n">
        <f aca="false">P70/3600</f>
        <v>0.0939886111111111</v>
      </c>
      <c r="S70" s="55"/>
      <c r="T70" s="57" t="n">
        <v>731.3344</v>
      </c>
      <c r="U70" s="57" t="n">
        <v>31.4467</v>
      </c>
      <c r="V70" s="57" t="n">
        <v>34.8482</v>
      </c>
      <c r="W70" s="57" t="n">
        <v>35.7249</v>
      </c>
      <c r="X70" s="57" t="n">
        <v>353.64</v>
      </c>
      <c r="Y70" s="57" t="n">
        <v>3.562</v>
      </c>
      <c r="Z70" s="57" t="n">
        <f aca="false">X70/3600</f>
        <v>0.0982333333333333</v>
      </c>
      <c r="AA70" s="55"/>
      <c r="AB70" s="55"/>
      <c r="AC70" s="55"/>
    </row>
    <row r="71" customFormat="false" ht="10.2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642.068</v>
      </c>
      <c r="I71" s="61" t="n">
        <f aca="false">V71</f>
        <v>47.3779</v>
      </c>
      <c r="J71" s="61" t="n">
        <f aca="false">T71</f>
        <v>21642.068</v>
      </c>
      <c r="K71" s="61" t="n">
        <f aca="false">W71</f>
        <v>48.3045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6818.187</v>
      </c>
      <c r="Q71" s="58" t="n">
        <v>83.734</v>
      </c>
      <c r="R71" s="58" t="n">
        <f aca="false">P71/3600</f>
        <v>1.89394083333333</v>
      </c>
      <c r="S71" s="60"/>
      <c r="T71" s="58" t="n">
        <v>21642.068</v>
      </c>
      <c r="U71" s="58" t="n">
        <v>45.018</v>
      </c>
      <c r="V71" s="58" t="n">
        <v>47.3779</v>
      </c>
      <c r="W71" s="58" t="n">
        <v>48.3045</v>
      </c>
      <c r="X71" s="58" t="n">
        <v>6891.953</v>
      </c>
      <c r="Y71" s="58" t="n">
        <v>78.515</v>
      </c>
      <c r="Z71" s="58" t="n">
        <f aca="false">X71/3600</f>
        <v>1.9144313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713.8112</v>
      </c>
      <c r="I72" s="62" t="n">
        <f aca="false">V72</f>
        <v>45.6655</v>
      </c>
      <c r="J72" s="62" t="n">
        <f aca="false">T72</f>
        <v>12713.8112</v>
      </c>
      <c r="K72" s="62" t="n">
        <f aca="false">W72</f>
        <v>46.3207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6210.531</v>
      </c>
      <c r="Q72" s="51" t="n">
        <v>80.953</v>
      </c>
      <c r="R72" s="51" t="n">
        <f aca="false">P72/3600</f>
        <v>1.7251475</v>
      </c>
      <c r="S72" s="52"/>
      <c r="T72" s="51" t="n">
        <v>12713.8112</v>
      </c>
      <c r="U72" s="51" t="n">
        <v>42.6059</v>
      </c>
      <c r="V72" s="51" t="n">
        <v>45.6655</v>
      </c>
      <c r="W72" s="51" t="n">
        <v>46.3207</v>
      </c>
      <c r="X72" s="51" t="n">
        <v>6294.485</v>
      </c>
      <c r="Y72" s="51" t="n">
        <v>73.843</v>
      </c>
      <c r="Z72" s="51" t="n">
        <f aca="false">X72/3600</f>
        <v>1.74846805555556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39.1584</v>
      </c>
      <c r="I73" s="62" t="n">
        <f aca="false">V73</f>
        <v>43.6251</v>
      </c>
      <c r="J73" s="62" t="n">
        <f aca="false">T73</f>
        <v>7539.1584</v>
      </c>
      <c r="K73" s="62" t="n">
        <f aca="false">W73</f>
        <v>44.1437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5737.437</v>
      </c>
      <c r="Q73" s="51" t="n">
        <v>70.093</v>
      </c>
      <c r="R73" s="51" t="n">
        <f aca="false">P73/3600</f>
        <v>1.5937325</v>
      </c>
      <c r="S73" s="52"/>
      <c r="T73" s="51" t="n">
        <v>7539.1584</v>
      </c>
      <c r="U73" s="51" t="n">
        <v>39.8709</v>
      </c>
      <c r="V73" s="51" t="n">
        <v>43.6251</v>
      </c>
      <c r="W73" s="51" t="n">
        <v>44.1437</v>
      </c>
      <c r="X73" s="51" t="n">
        <v>5842.671</v>
      </c>
      <c r="Y73" s="51" t="n">
        <v>64.218</v>
      </c>
      <c r="Z73" s="51" t="n">
        <f aca="false">X73/3600</f>
        <v>1.62296416666667</v>
      </c>
      <c r="AA73" s="52"/>
      <c r="AB73" s="52"/>
      <c r="AC73" s="52"/>
    </row>
    <row r="74" customFormat="false" ht="10.8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56.0504</v>
      </c>
      <c r="I74" s="63" t="n">
        <f aca="false">V74</f>
        <v>41.3202</v>
      </c>
      <c r="J74" s="63" t="n">
        <f aca="false">T74</f>
        <v>4456.0504</v>
      </c>
      <c r="K74" s="63" t="n">
        <f aca="false">W74</f>
        <v>41.7067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5492.843</v>
      </c>
      <c r="Q74" s="57" t="n">
        <v>62.328</v>
      </c>
      <c r="R74" s="57" t="n">
        <f aca="false">P74/3600</f>
        <v>1.52578972222222</v>
      </c>
      <c r="S74" s="55"/>
      <c r="T74" s="57" t="n">
        <v>4456.0504</v>
      </c>
      <c r="U74" s="57" t="n">
        <v>36.9044</v>
      </c>
      <c r="V74" s="57" t="n">
        <v>41.3202</v>
      </c>
      <c r="W74" s="57" t="n">
        <v>41.7067</v>
      </c>
      <c r="X74" s="57" t="n">
        <v>5538.812</v>
      </c>
      <c r="Y74" s="57" t="n">
        <v>55.921</v>
      </c>
      <c r="Z74" s="57" t="n">
        <f aca="false">X74/3600</f>
        <v>1.53855888888889</v>
      </c>
      <c r="AA74" s="55"/>
      <c r="AB74" s="55"/>
      <c r="AC74" s="55"/>
    </row>
    <row r="75" customFormat="false" ht="10.2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86.9296</v>
      </c>
      <c r="I75" s="59" t="n">
        <f aca="false">V75</f>
        <v>48.6127</v>
      </c>
      <c r="J75" s="59" t="n">
        <f aca="false">T75</f>
        <v>22086.9296</v>
      </c>
      <c r="K75" s="59" t="n">
        <f aca="false">W75</f>
        <v>48.6683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6763.14</v>
      </c>
      <c r="Q75" s="58" t="n">
        <v>81.64</v>
      </c>
      <c r="R75" s="58" t="n">
        <f aca="false">P75/3600</f>
        <v>1.87865</v>
      </c>
      <c r="S75" s="60"/>
      <c r="T75" s="58" t="n">
        <v>22086.9296</v>
      </c>
      <c r="U75" s="58" t="n">
        <v>44.9328</v>
      </c>
      <c r="V75" s="58" t="n">
        <v>48.6127</v>
      </c>
      <c r="W75" s="58" t="n">
        <v>48.6683</v>
      </c>
      <c r="X75" s="58" t="n">
        <v>6810.234</v>
      </c>
      <c r="Y75" s="58" t="n">
        <v>76.687</v>
      </c>
      <c r="Z75" s="58" t="n">
        <f aca="false">X75/3600</f>
        <v>1.89173166666667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0.2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16.596</v>
      </c>
      <c r="I76" s="50" t="n">
        <f aca="false">V76</f>
        <v>46.7718</v>
      </c>
      <c r="J76" s="50" t="n">
        <f aca="false">T76</f>
        <v>13516.596</v>
      </c>
      <c r="K76" s="50" t="n">
        <f aca="false">W76</f>
        <v>46.187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6074.031</v>
      </c>
      <c r="Q76" s="51" t="n">
        <v>75.531</v>
      </c>
      <c r="R76" s="51" t="n">
        <f aca="false">P76/3600</f>
        <v>1.68723083333333</v>
      </c>
      <c r="S76" s="52"/>
      <c r="T76" s="51" t="n">
        <v>13516.596</v>
      </c>
      <c r="U76" s="51" t="n">
        <v>42.5492</v>
      </c>
      <c r="V76" s="51" t="n">
        <v>46.7718</v>
      </c>
      <c r="W76" s="51" t="n">
        <v>46.187</v>
      </c>
      <c r="X76" s="51" t="n">
        <v>6185.468</v>
      </c>
      <c r="Y76" s="51" t="n">
        <v>71.906</v>
      </c>
      <c r="Z76" s="51" t="n">
        <f aca="false">X76/3600</f>
        <v>1.71818555555556</v>
      </c>
      <c r="AA76" s="52"/>
      <c r="AB76" s="52"/>
      <c r="AC76" s="52"/>
    </row>
    <row r="77" customFormat="false" ht="10.2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29.1568</v>
      </c>
      <c r="I77" s="50" t="n">
        <f aca="false">V77</f>
        <v>44.9999</v>
      </c>
      <c r="J77" s="50" t="n">
        <f aca="false">T77</f>
        <v>8329.1568</v>
      </c>
      <c r="K77" s="50" t="n">
        <f aca="false">W77</f>
        <v>43.4933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5786.093</v>
      </c>
      <c r="Q77" s="51" t="n">
        <v>72.25</v>
      </c>
      <c r="R77" s="51" t="n">
        <f aca="false">P77/3600</f>
        <v>1.60724805555556</v>
      </c>
      <c r="S77" s="52"/>
      <c r="T77" s="51" t="n">
        <v>8329.1568</v>
      </c>
      <c r="U77" s="51" t="n">
        <v>39.7615</v>
      </c>
      <c r="V77" s="51" t="n">
        <v>44.9999</v>
      </c>
      <c r="W77" s="51" t="n">
        <v>43.4933</v>
      </c>
      <c r="X77" s="51" t="n">
        <v>5840.046</v>
      </c>
      <c r="Y77" s="51" t="n">
        <v>70.875</v>
      </c>
      <c r="Z77" s="51" t="n">
        <f aca="false">X77/3600</f>
        <v>1.622235</v>
      </c>
      <c r="AA77" s="52"/>
      <c r="AB77" s="52"/>
      <c r="AC77" s="52"/>
    </row>
    <row r="78" customFormat="false" ht="10.8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15.0344</v>
      </c>
      <c r="I78" s="56" t="n">
        <f aca="false">V78</f>
        <v>42.7541</v>
      </c>
      <c r="J78" s="56" t="n">
        <f aca="false">T78</f>
        <v>4915.0344</v>
      </c>
      <c r="K78" s="56" t="n">
        <f aca="false">W78</f>
        <v>40.9141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5487.171</v>
      </c>
      <c r="Q78" s="57" t="n">
        <v>63.25</v>
      </c>
      <c r="R78" s="57" t="n">
        <f aca="false">P78/3600</f>
        <v>1.52421416666667</v>
      </c>
      <c r="S78" s="55"/>
      <c r="T78" s="57" t="n">
        <v>4915.0344</v>
      </c>
      <c r="U78" s="57" t="n">
        <v>36.6195</v>
      </c>
      <c r="V78" s="57" t="n">
        <v>42.7541</v>
      </c>
      <c r="W78" s="57" t="n">
        <v>40.9141</v>
      </c>
      <c r="X78" s="57" t="n">
        <v>5651.812</v>
      </c>
      <c r="Y78" s="57" t="n">
        <v>60.187</v>
      </c>
      <c r="Z78" s="57" t="n">
        <f aca="false">X78/3600</f>
        <v>1.56994777777778</v>
      </c>
      <c r="AA78" s="55"/>
      <c r="AB78" s="55"/>
      <c r="AC78" s="55"/>
    </row>
    <row r="79" customFormat="false" ht="10.2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851.9208</v>
      </c>
      <c r="I79" s="59" t="n">
        <f aca="false">V79</f>
        <v>48.675</v>
      </c>
      <c r="J79" s="59" t="n">
        <f aca="false">T79</f>
        <v>23851.9208</v>
      </c>
      <c r="K79" s="59" t="n">
        <f aca="false">W79</f>
        <v>48.7872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6852.812</v>
      </c>
      <c r="Q79" s="58" t="n">
        <v>77.093</v>
      </c>
      <c r="R79" s="58" t="n">
        <f aca="false">P79/3600</f>
        <v>1.90355888888889</v>
      </c>
      <c r="S79" s="60"/>
      <c r="T79" s="58" t="n">
        <v>23851.9208</v>
      </c>
      <c r="U79" s="58" t="n">
        <v>44.9567</v>
      </c>
      <c r="V79" s="58" t="n">
        <v>48.675</v>
      </c>
      <c r="W79" s="58" t="n">
        <v>48.7872</v>
      </c>
      <c r="X79" s="58" t="n">
        <v>6876.296</v>
      </c>
      <c r="Y79" s="58" t="n">
        <v>77.812</v>
      </c>
      <c r="Z79" s="58" t="n">
        <f aca="false">X79/3600</f>
        <v>1.910082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0.2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77.5272</v>
      </c>
      <c r="I80" s="50" t="n">
        <f aca="false">V80</f>
        <v>46.668</v>
      </c>
      <c r="J80" s="50" t="n">
        <f aca="false">T80</f>
        <v>13777.5272</v>
      </c>
      <c r="K80" s="50" t="n">
        <f aca="false">W80</f>
        <v>46.8129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6104.375</v>
      </c>
      <c r="Q80" s="51" t="n">
        <v>76.406</v>
      </c>
      <c r="R80" s="51" t="n">
        <f aca="false">P80/3600</f>
        <v>1.69565972222222</v>
      </c>
      <c r="S80" s="52"/>
      <c r="T80" s="51" t="n">
        <v>13777.5272</v>
      </c>
      <c r="U80" s="51" t="n">
        <v>42.1933</v>
      </c>
      <c r="V80" s="51" t="n">
        <v>46.668</v>
      </c>
      <c r="W80" s="51" t="n">
        <v>46.8129</v>
      </c>
      <c r="X80" s="51" t="n">
        <v>6405.953</v>
      </c>
      <c r="Y80" s="51" t="n">
        <v>73.453</v>
      </c>
      <c r="Z80" s="51" t="n">
        <f aca="false">X80/3600</f>
        <v>1.77943138888889</v>
      </c>
      <c r="AA80" s="52"/>
      <c r="AB80" s="52"/>
      <c r="AC80" s="52"/>
    </row>
    <row r="81" customFormat="false" ht="10.2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30.3008</v>
      </c>
      <c r="I81" s="50" t="n">
        <f aca="false">V81</f>
        <v>44.3869</v>
      </c>
      <c r="J81" s="50" t="n">
        <f aca="false">T81</f>
        <v>7830.3008</v>
      </c>
      <c r="K81" s="50" t="n">
        <f aca="false">W81</f>
        <v>44.5143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5681.593</v>
      </c>
      <c r="Q81" s="51" t="n">
        <v>68.468</v>
      </c>
      <c r="R81" s="51" t="n">
        <f aca="false">P81/3600</f>
        <v>1.57822027777778</v>
      </c>
      <c r="S81" s="52"/>
      <c r="T81" s="51" t="n">
        <v>7830.3008</v>
      </c>
      <c r="U81" s="51" t="n">
        <v>39.3335</v>
      </c>
      <c r="V81" s="51" t="n">
        <v>44.3869</v>
      </c>
      <c r="W81" s="51" t="n">
        <v>44.5143</v>
      </c>
      <c r="X81" s="51" t="n">
        <v>5823.343</v>
      </c>
      <c r="Y81" s="51" t="n">
        <v>66.359</v>
      </c>
      <c r="Z81" s="51" t="n">
        <f aca="false">X81/3600</f>
        <v>1.61759527777778</v>
      </c>
      <c r="AA81" s="52"/>
      <c r="AB81" s="52"/>
      <c r="AC81" s="52"/>
    </row>
    <row r="82" customFormat="false" ht="10.8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56.98</v>
      </c>
      <c r="I82" s="64" t="n">
        <f aca="false">V82</f>
        <v>41.7392</v>
      </c>
      <c r="J82" s="64" t="n">
        <f aca="false">T82</f>
        <v>4356.98</v>
      </c>
      <c r="K82" s="64" t="n">
        <f aca="false">W82</f>
        <v>41.8591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5395.515</v>
      </c>
      <c r="Q82" s="57" t="n">
        <v>59</v>
      </c>
      <c r="R82" s="57" t="n">
        <f aca="false">P82/3600</f>
        <v>1.49875416666667</v>
      </c>
      <c r="S82" s="55"/>
      <c r="T82" s="57" t="n">
        <v>4356.98</v>
      </c>
      <c r="U82" s="57" t="n">
        <v>36.4839</v>
      </c>
      <c r="V82" s="57" t="n">
        <v>41.7392</v>
      </c>
      <c r="W82" s="57" t="n">
        <v>41.8591</v>
      </c>
      <c r="X82" s="57" t="n">
        <v>5544.843</v>
      </c>
      <c r="Y82" s="57" t="n">
        <v>55.109</v>
      </c>
      <c r="Z82" s="57" t="n">
        <f aca="false">X82/3600</f>
        <v>1.54023416666667</v>
      </c>
      <c r="AA82" s="55"/>
      <c r="AB82" s="55"/>
      <c r="AC82" s="55"/>
    </row>
    <row r="83" customFormat="false" ht="10.2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77</v>
      </c>
      <c r="P89" s="69"/>
      <c r="Q89" s="69" t="n">
        <f aca="false">GEOMEAN(Q3:Q82)</f>
        <v>49.8894677906442</v>
      </c>
      <c r="R89" s="69" t="n">
        <f aca="false">GEOMEAN(R3:R82)</f>
        <v>1.1363958422511</v>
      </c>
      <c r="S89" s="69"/>
      <c r="T89" s="69"/>
      <c r="U89" s="69"/>
      <c r="V89" s="69"/>
      <c r="W89" s="69"/>
      <c r="X89" s="69"/>
      <c r="Y89" s="69" t="n">
        <f aca="false">GEOMEAN(Y3:Y82)</f>
        <v>48.1588765102499</v>
      </c>
      <c r="Z89" s="69" t="n">
        <f aca="false">GEOMEAN(Z3:Z82)</f>
        <v>1.16125619641283</v>
      </c>
    </row>
    <row r="90" customFormat="false" ht="10.2" hidden="false" customHeight="false" outlineLevel="0" collapsed="false">
      <c r="B90" s="38" t="s">
        <v>78</v>
      </c>
      <c r="X90" s="83"/>
      <c r="Y90" s="83" t="n">
        <f aca="false">Y89/Q89</f>
        <v>0.965311490440096</v>
      </c>
      <c r="Z90" s="83" t="n">
        <f aca="false">Z89/R89</f>
        <v>1.02187649165671</v>
      </c>
    </row>
    <row r="91" customFormat="false" ht="10.2" hidden="false" customHeight="false" outlineLevel="0" collapsed="false">
      <c r="B91" s="38" t="s">
        <v>79</v>
      </c>
      <c r="P91" s="68"/>
      <c r="Q91" s="68" t="n">
        <f aca="false">SUM(Q3:Q70)/3600</f>
        <v>1.50278777777778</v>
      </c>
      <c r="R91" s="68" t="n">
        <f aca="false">SUM(R3:R70)</f>
        <v>124.644210833333</v>
      </c>
      <c r="X91" s="68"/>
      <c r="Y91" s="68" t="n">
        <f aca="false">SUM(Y3:Y82)/3600</f>
        <v>1.70550083333333</v>
      </c>
      <c r="Z91" s="68" t="n">
        <f aca="false">SUM(Z3:Z82)</f>
        <v>147.924330277778</v>
      </c>
    </row>
    <row r="92" customFormat="false" ht="10.2" hidden="false" customHeight="false" outlineLevel="0" collapsed="false">
      <c r="R92" s="68" t="n">
        <f aca="false">MAX(R3:R82)</f>
        <v>5.9554125</v>
      </c>
      <c r="Z92" s="68" t="n">
        <f aca="false">MAX(Z3:Z82)</f>
        <v>6.14575972222222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true" showOutlineSymbols="true" defaultGridColor="true" view="normal" topLeftCell="C64" colorId="64" zoomScale="100" zoomScaleNormal="100" zoomScalePageLayoutView="100" workbookViewId="0">
      <selection pane="topLeft" activeCell="L3" activeCellId="0" sqref="L3:P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0.2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628.0464</v>
      </c>
      <c r="I3" s="50" t="n">
        <f aca="false">V3</f>
        <v>42.7735</v>
      </c>
      <c r="J3" s="50" t="n">
        <f aca="false">T3</f>
        <v>107628.0464</v>
      </c>
      <c r="K3" s="50" t="n">
        <f aca="false">W3</f>
        <v>44.6317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377</v>
      </c>
      <c r="Q3" s="51" t="n">
        <v>62.687</v>
      </c>
      <c r="R3" s="51" t="n">
        <f aca="false">P3/3600</f>
        <v>1.21583333333333</v>
      </c>
      <c r="S3" s="52"/>
      <c r="T3" s="51" t="n">
        <v>107628.0464</v>
      </c>
      <c r="U3" s="51" t="n">
        <v>43.237</v>
      </c>
      <c r="V3" s="51" t="n">
        <v>42.7735</v>
      </c>
      <c r="W3" s="51" t="n">
        <v>44.6317</v>
      </c>
      <c r="X3" s="51" t="n">
        <v>4402.5</v>
      </c>
      <c r="Y3" s="51" t="n">
        <v>55.641</v>
      </c>
      <c r="Z3" s="51" t="n">
        <f aca="false">X3/3600</f>
        <v>1.22291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642.9792</v>
      </c>
      <c r="I4" s="50" t="n">
        <f aca="false">V4</f>
        <v>40.2052</v>
      </c>
      <c r="J4" s="50" t="n">
        <f aca="false">T4</f>
        <v>60642.9792</v>
      </c>
      <c r="K4" s="50" t="n">
        <f aca="false">W4</f>
        <v>42.1843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830.156</v>
      </c>
      <c r="Q4" s="51" t="n">
        <v>55.031</v>
      </c>
      <c r="R4" s="51" t="n">
        <f aca="false">P4/3600</f>
        <v>1.06393222222222</v>
      </c>
      <c r="S4" s="52"/>
      <c r="T4" s="51" t="n">
        <v>60642.9792</v>
      </c>
      <c r="U4" s="51" t="n">
        <v>40.0282</v>
      </c>
      <c r="V4" s="51" t="n">
        <v>40.2052</v>
      </c>
      <c r="W4" s="51" t="n">
        <v>42.1843</v>
      </c>
      <c r="X4" s="51" t="n">
        <v>3924.781</v>
      </c>
      <c r="Y4" s="51" t="n">
        <v>47.515</v>
      </c>
      <c r="Z4" s="51" t="n">
        <f aca="false">X4/3600</f>
        <v>1.09021694444444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217.3184</v>
      </c>
      <c r="I5" s="50" t="n">
        <f aca="false">V5</f>
        <v>38.2539</v>
      </c>
      <c r="J5" s="50" t="n">
        <f aca="false">T5</f>
        <v>34217.3184</v>
      </c>
      <c r="K5" s="50" t="n">
        <f aca="false">W5</f>
        <v>40.2457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437.609</v>
      </c>
      <c r="Q5" s="51" t="n">
        <v>47.5</v>
      </c>
      <c r="R5" s="51" t="n">
        <f aca="false">P5/3600</f>
        <v>0.954891388888889</v>
      </c>
      <c r="S5" s="52"/>
      <c r="T5" s="51" t="n">
        <v>34217.3184</v>
      </c>
      <c r="U5" s="51" t="n">
        <v>36.8857</v>
      </c>
      <c r="V5" s="51" t="n">
        <v>38.2539</v>
      </c>
      <c r="W5" s="51" t="n">
        <v>40.2457</v>
      </c>
      <c r="X5" s="51" t="n">
        <v>3466.329</v>
      </c>
      <c r="Y5" s="51" t="n">
        <v>40.453</v>
      </c>
      <c r="Z5" s="51" t="n">
        <f aca="false">X5/3600</f>
        <v>0.962869166666667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9045.3632</v>
      </c>
      <c r="I6" s="56" t="n">
        <f aca="false">V6</f>
        <v>36.6043</v>
      </c>
      <c r="J6" s="56" t="n">
        <f aca="false">T6</f>
        <v>19045.3632</v>
      </c>
      <c r="K6" s="56" t="n">
        <f aca="false">W6</f>
        <v>38.6244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169.609</v>
      </c>
      <c r="Q6" s="57" t="n">
        <v>42.14</v>
      </c>
      <c r="R6" s="57" t="n">
        <f aca="false">P6/3600</f>
        <v>0.880446944444444</v>
      </c>
      <c r="S6" s="55"/>
      <c r="T6" s="57" t="n">
        <v>19045.3632</v>
      </c>
      <c r="U6" s="57" t="n">
        <v>33.8076</v>
      </c>
      <c r="V6" s="57" t="n">
        <v>36.6043</v>
      </c>
      <c r="W6" s="57" t="n">
        <v>38.6244</v>
      </c>
      <c r="X6" s="57" t="n">
        <v>3256.453</v>
      </c>
      <c r="Y6" s="57" t="n">
        <v>37.032</v>
      </c>
      <c r="Z6" s="57" t="n">
        <f aca="false">X6/3600</f>
        <v>0.904570277777778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113.2544</v>
      </c>
      <c r="I7" s="50" t="n">
        <f aca="false">V7</f>
        <v>45.5975</v>
      </c>
      <c r="J7" s="50" t="n">
        <f aca="false">T7</f>
        <v>110113.2544</v>
      </c>
      <c r="K7" s="50" t="n">
        <f aca="false">W7</f>
        <v>45.1955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4432.781</v>
      </c>
      <c r="Q7" s="51" t="n">
        <v>62.875</v>
      </c>
      <c r="R7" s="51" t="n">
        <f aca="false">P7/3600</f>
        <v>1.23132805555556</v>
      </c>
      <c r="S7" s="52"/>
      <c r="T7" s="58" t="n">
        <v>110113.2544</v>
      </c>
      <c r="U7" s="58" t="n">
        <v>43.1013</v>
      </c>
      <c r="V7" s="58" t="n">
        <v>45.5975</v>
      </c>
      <c r="W7" s="58" t="n">
        <v>45.1955</v>
      </c>
      <c r="X7" s="51" t="n">
        <v>4441.359</v>
      </c>
      <c r="Y7" s="51" t="n">
        <v>54.297</v>
      </c>
      <c r="Z7" s="51" t="n">
        <f aca="false">X7/3600</f>
        <v>1.2337108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786.5392</v>
      </c>
      <c r="I8" s="50" t="n">
        <f aca="false">V8</f>
        <v>43.3829</v>
      </c>
      <c r="J8" s="50" t="n">
        <f aca="false">T8</f>
        <v>64786.5392</v>
      </c>
      <c r="K8" s="50" t="n">
        <f aca="false">W8</f>
        <v>43.4773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910.531</v>
      </c>
      <c r="Q8" s="51" t="n">
        <v>56.375</v>
      </c>
      <c r="R8" s="51" t="n">
        <f aca="false">P8/3600</f>
        <v>1.08625861111111</v>
      </c>
      <c r="S8" s="52"/>
      <c r="T8" s="51" t="n">
        <v>64786.5392</v>
      </c>
      <c r="U8" s="51" t="n">
        <v>39.6952</v>
      </c>
      <c r="V8" s="51" t="n">
        <v>43.3829</v>
      </c>
      <c r="W8" s="51" t="n">
        <v>43.4773</v>
      </c>
      <c r="X8" s="51" t="n">
        <v>3923.281</v>
      </c>
      <c r="Y8" s="51" t="n">
        <v>47.328</v>
      </c>
      <c r="Z8" s="51" t="n">
        <f aca="false">X8/3600</f>
        <v>1.08980027777778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434.1664</v>
      </c>
      <c r="I9" s="50" t="n">
        <f aca="false">V9</f>
        <v>41.2819</v>
      </c>
      <c r="J9" s="50" t="n">
        <f aca="false">T9</f>
        <v>37434.1664</v>
      </c>
      <c r="K9" s="50" t="n">
        <f aca="false">W9</f>
        <v>41.7657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525.86</v>
      </c>
      <c r="Q9" s="51" t="n">
        <v>50.578</v>
      </c>
      <c r="R9" s="51" t="n">
        <f aca="false">P9/3600</f>
        <v>0.979405555555556</v>
      </c>
      <c r="S9" s="52"/>
      <c r="T9" s="51" t="n">
        <v>37434.1664</v>
      </c>
      <c r="U9" s="51" t="n">
        <v>36.518</v>
      </c>
      <c r="V9" s="51" t="n">
        <v>41.2819</v>
      </c>
      <c r="W9" s="51" t="n">
        <v>41.7657</v>
      </c>
      <c r="X9" s="51" t="n">
        <v>3611.094</v>
      </c>
      <c r="Y9" s="51" t="n">
        <v>43.375</v>
      </c>
      <c r="Z9" s="51" t="n">
        <f aca="false">X9/3600</f>
        <v>1.00308166666667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2069.3696</v>
      </c>
      <c r="I10" s="56" t="n">
        <f aca="false">V10</f>
        <v>39.1644</v>
      </c>
      <c r="J10" s="56" t="n">
        <f aca="false">T10</f>
        <v>22069.3696</v>
      </c>
      <c r="K10" s="56" t="n">
        <f aca="false">W10</f>
        <v>40.0738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3274.531</v>
      </c>
      <c r="Q10" s="57" t="n">
        <v>49.797</v>
      </c>
      <c r="R10" s="57" t="n">
        <f aca="false">P10/3600</f>
        <v>0.909591944444445</v>
      </c>
      <c r="S10" s="55"/>
      <c r="T10" s="57" t="n">
        <v>22069.3696</v>
      </c>
      <c r="U10" s="57" t="n">
        <v>33.605</v>
      </c>
      <c r="V10" s="57" t="n">
        <v>39.1644</v>
      </c>
      <c r="W10" s="57" t="n">
        <v>40.0738</v>
      </c>
      <c r="X10" s="57" t="n">
        <v>3269.485</v>
      </c>
      <c r="Y10" s="57" t="n">
        <v>38.922</v>
      </c>
      <c r="Z10" s="57" t="n">
        <f aca="false">X10/3600</f>
        <v>0.908190277777778</v>
      </c>
      <c r="AA10" s="55"/>
      <c r="AB10" s="55"/>
      <c r="AC10" s="55"/>
    </row>
    <row r="11" customFormat="false" ht="10.2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72.8992</v>
      </c>
      <c r="I11" s="50" t="n">
        <f aca="false">V11</f>
        <v>42.4341</v>
      </c>
      <c r="J11" s="50" t="n">
        <f aca="false">T11</f>
        <v>394272.8992</v>
      </c>
      <c r="K11" s="50" t="n">
        <f aca="false">W11</f>
        <v>40.6582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0370.656</v>
      </c>
      <c r="Q11" s="51" t="n">
        <v>110.218</v>
      </c>
      <c r="R11" s="51" t="n">
        <f aca="false">P11/3600</f>
        <v>2.88073777777778</v>
      </c>
      <c r="S11" s="52"/>
      <c r="T11" s="51" t="n">
        <v>394272.8992</v>
      </c>
      <c r="U11" s="51" t="n">
        <v>42.1844</v>
      </c>
      <c r="V11" s="51" t="n">
        <v>42.4341</v>
      </c>
      <c r="W11" s="51" t="n">
        <v>40.6582</v>
      </c>
      <c r="X11" s="51" t="n">
        <v>10306.187</v>
      </c>
      <c r="Y11" s="51" t="n">
        <v>94.812</v>
      </c>
      <c r="Z11" s="51" t="n">
        <f aca="false">X11/3600</f>
        <v>2.8628297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90.9792</v>
      </c>
      <c r="I12" s="50" t="n">
        <f aca="false">V12</f>
        <v>39.7998</v>
      </c>
      <c r="J12" s="50" t="n">
        <f aca="false">T12</f>
        <v>255790.9792</v>
      </c>
      <c r="K12" s="50" t="n">
        <f aca="false">W12</f>
        <v>37.5378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9091.079</v>
      </c>
      <c r="Q12" s="51" t="n">
        <v>99.547</v>
      </c>
      <c r="R12" s="51" t="n">
        <f aca="false">P12/3600</f>
        <v>2.52529972222222</v>
      </c>
      <c r="S12" s="52"/>
      <c r="T12" s="51" t="n">
        <v>255790.9792</v>
      </c>
      <c r="U12" s="51" t="n">
        <v>38.5661</v>
      </c>
      <c r="V12" s="51" t="n">
        <v>39.7998</v>
      </c>
      <c r="W12" s="51" t="n">
        <v>37.5378</v>
      </c>
      <c r="X12" s="51" t="n">
        <v>9125.75</v>
      </c>
      <c r="Y12" s="51" t="n">
        <v>80.938</v>
      </c>
      <c r="Z12" s="51" t="n">
        <f aca="false">X12/3600</f>
        <v>2.53493055555556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213.4304</v>
      </c>
      <c r="I13" s="50" t="n">
        <f aca="false">V13</f>
        <v>37.8528</v>
      </c>
      <c r="J13" s="50" t="n">
        <f aca="false">T13</f>
        <v>159213.4304</v>
      </c>
      <c r="K13" s="50" t="n">
        <f aca="false">W13</f>
        <v>35.5989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8098.375</v>
      </c>
      <c r="Q13" s="51" t="n">
        <v>86.359</v>
      </c>
      <c r="R13" s="51" t="n">
        <f aca="false">P13/3600</f>
        <v>2.24954861111111</v>
      </c>
      <c r="S13" s="52"/>
      <c r="T13" s="51" t="n">
        <v>159213.4304</v>
      </c>
      <c r="U13" s="51" t="n">
        <v>34.5629</v>
      </c>
      <c r="V13" s="51" t="n">
        <v>37.8528</v>
      </c>
      <c r="W13" s="51" t="n">
        <v>35.5989</v>
      </c>
      <c r="X13" s="51" t="n">
        <v>8167.765</v>
      </c>
      <c r="Y13" s="51" t="n">
        <v>81.047</v>
      </c>
      <c r="Z13" s="51" t="n">
        <f aca="false">X13/3600</f>
        <v>2.26882361111111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888.2352</v>
      </c>
      <c r="I14" s="56" t="n">
        <f aca="false">V14</f>
        <v>35.9088</v>
      </c>
      <c r="J14" s="56" t="n">
        <f aca="false">T14</f>
        <v>81888.2352</v>
      </c>
      <c r="K14" s="56" t="n">
        <f aca="false">W14</f>
        <v>33.7925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7137.734</v>
      </c>
      <c r="Q14" s="57" t="n">
        <v>81.938</v>
      </c>
      <c r="R14" s="57" t="n">
        <f aca="false">P14/3600</f>
        <v>1.98270388888889</v>
      </c>
      <c r="S14" s="55"/>
      <c r="T14" s="57" t="n">
        <v>81888.2352</v>
      </c>
      <c r="U14" s="57" t="n">
        <v>30.4294</v>
      </c>
      <c r="V14" s="57" t="n">
        <v>35.9088</v>
      </c>
      <c r="W14" s="57" t="n">
        <v>33.7925</v>
      </c>
      <c r="X14" s="57" t="n">
        <v>7212.688</v>
      </c>
      <c r="Y14" s="57" t="n">
        <v>72.672</v>
      </c>
      <c r="Z14" s="57" t="n">
        <f aca="false">X14/3600</f>
        <v>2.00352444444444</v>
      </c>
      <c r="AA14" s="55"/>
      <c r="AB14" s="55"/>
      <c r="AC14" s="55"/>
    </row>
    <row r="15" customFormat="false" ht="10.2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74.8512</v>
      </c>
      <c r="I15" s="50" t="n">
        <f aca="false">V15</f>
        <v>46.5947</v>
      </c>
      <c r="J15" s="50" t="n">
        <f aca="false">T15</f>
        <v>101474.8512</v>
      </c>
      <c r="K15" s="50" t="n">
        <f aca="false">W15</f>
        <v>46.1237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7248.484</v>
      </c>
      <c r="Q15" s="51" t="n">
        <v>85.64</v>
      </c>
      <c r="R15" s="51" t="n">
        <f aca="false">P15/3600</f>
        <v>2.01346777777778</v>
      </c>
      <c r="S15" s="52"/>
      <c r="T15" s="58" t="n">
        <v>101474.8512</v>
      </c>
      <c r="U15" s="58" t="n">
        <v>43.5132</v>
      </c>
      <c r="V15" s="58" t="n">
        <v>46.5947</v>
      </c>
      <c r="W15" s="58" t="n">
        <v>46.1237</v>
      </c>
      <c r="X15" s="51" t="n">
        <v>7341.406</v>
      </c>
      <c r="Y15" s="51" t="n">
        <v>73.578</v>
      </c>
      <c r="Z15" s="51" t="n">
        <f aca="false">X15/3600</f>
        <v>2.039279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05.2832</v>
      </c>
      <c r="I16" s="50" t="n">
        <f aca="false">V16</f>
        <v>45.8658</v>
      </c>
      <c r="J16" s="50" t="n">
        <f aca="false">T16</f>
        <v>50205.2832</v>
      </c>
      <c r="K16" s="50" t="n">
        <f aca="false">W16</f>
        <v>45.5465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307.844</v>
      </c>
      <c r="Q16" s="51" t="n">
        <v>74.453</v>
      </c>
      <c r="R16" s="51" t="n">
        <f aca="false">P16/3600</f>
        <v>1.75217888888889</v>
      </c>
      <c r="S16" s="52"/>
      <c r="T16" s="51" t="n">
        <v>50205.2832</v>
      </c>
      <c r="U16" s="51" t="n">
        <v>41.2705</v>
      </c>
      <c r="V16" s="51" t="n">
        <v>45.8658</v>
      </c>
      <c r="W16" s="51" t="n">
        <v>45.5465</v>
      </c>
      <c r="X16" s="51" t="n">
        <v>6392.969</v>
      </c>
      <c r="Y16" s="51" t="n">
        <v>69.406</v>
      </c>
      <c r="Z16" s="51" t="n">
        <f aca="false">X16/3600</f>
        <v>1.77582472222222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48.544</v>
      </c>
      <c r="I17" s="50" t="n">
        <f aca="false">V17</f>
        <v>45.2418</v>
      </c>
      <c r="J17" s="50" t="n">
        <f aca="false">T17</f>
        <v>28748.544</v>
      </c>
      <c r="K17" s="50" t="n">
        <f aca="false">W17</f>
        <v>45.0789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854.078</v>
      </c>
      <c r="Q17" s="51" t="n">
        <v>76.031</v>
      </c>
      <c r="R17" s="51" t="n">
        <f aca="false">P17/3600</f>
        <v>1.62613277777778</v>
      </c>
      <c r="S17" s="52"/>
      <c r="T17" s="51" t="n">
        <v>28748.544</v>
      </c>
      <c r="U17" s="51" t="n">
        <v>39.6239</v>
      </c>
      <c r="V17" s="51" t="n">
        <v>45.2418</v>
      </c>
      <c r="W17" s="51" t="n">
        <v>45.0789</v>
      </c>
      <c r="X17" s="51" t="n">
        <v>5921.187</v>
      </c>
      <c r="Y17" s="51" t="n">
        <v>65.625</v>
      </c>
      <c r="Z17" s="51" t="n">
        <f aca="false">X17/3600</f>
        <v>1.64477416666667</v>
      </c>
      <c r="AA17" s="52"/>
      <c r="AB17" s="52"/>
      <c r="AC17" s="52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878.0064</v>
      </c>
      <c r="I18" s="56" t="n">
        <f aca="false">V18</f>
        <v>44.6002</v>
      </c>
      <c r="J18" s="56" t="n">
        <f aca="false">T18</f>
        <v>15878.0064</v>
      </c>
      <c r="K18" s="56" t="n">
        <f aca="false">W18</f>
        <v>44.4997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5600.125</v>
      </c>
      <c r="Q18" s="57" t="n">
        <v>67.5</v>
      </c>
      <c r="R18" s="57" t="n">
        <f aca="false">P18/3600</f>
        <v>1.55559027777778</v>
      </c>
      <c r="S18" s="55"/>
      <c r="T18" s="57" t="n">
        <v>15878.0064</v>
      </c>
      <c r="U18" s="57" t="n">
        <v>37.8255</v>
      </c>
      <c r="V18" s="57" t="n">
        <v>44.6002</v>
      </c>
      <c r="W18" s="57" t="n">
        <v>44.4997</v>
      </c>
      <c r="X18" s="57" t="n">
        <v>5639.281</v>
      </c>
      <c r="Y18" s="57" t="n">
        <v>63.688</v>
      </c>
      <c r="Z18" s="57" t="n">
        <f aca="false">X18/3600</f>
        <v>1.56646694444444</v>
      </c>
      <c r="AA18" s="55"/>
      <c r="AB18" s="55"/>
      <c r="AC18" s="55"/>
    </row>
    <row r="19" customFormat="false" ht="10.2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13.052</v>
      </c>
      <c r="I19" s="50" t="n">
        <f aca="false">V19</f>
        <v>44.2748</v>
      </c>
      <c r="J19" s="50" t="n">
        <f aca="false">T19</f>
        <v>23213.052</v>
      </c>
      <c r="K19" s="50" t="n">
        <f aca="false">W19</f>
        <v>45.5552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124.156</v>
      </c>
      <c r="Q19" s="51" t="n">
        <v>36.484</v>
      </c>
      <c r="R19" s="51" t="n">
        <f aca="false">P19/3600</f>
        <v>0.867821111111111</v>
      </c>
      <c r="S19" s="52"/>
      <c r="T19" s="51" t="n">
        <v>23213.052</v>
      </c>
      <c r="U19" s="51" t="n">
        <v>42.6395</v>
      </c>
      <c r="V19" s="51" t="n">
        <v>44.2748</v>
      </c>
      <c r="W19" s="51" t="n">
        <v>45.5552</v>
      </c>
      <c r="X19" s="51" t="n">
        <v>3085.14</v>
      </c>
      <c r="Y19" s="51" t="n">
        <v>31.656</v>
      </c>
      <c r="Z19" s="51" t="n">
        <f aca="false">X19/3600</f>
        <v>0.856983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8.3416</v>
      </c>
      <c r="I20" s="50" t="n">
        <f aca="false">V20</f>
        <v>42.5635</v>
      </c>
      <c r="J20" s="50" t="n">
        <f aca="false">T20</f>
        <v>12758.3416</v>
      </c>
      <c r="K20" s="50" t="n">
        <f aca="false">W20</f>
        <v>43.4446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740.812</v>
      </c>
      <c r="Q20" s="51" t="n">
        <v>32.61</v>
      </c>
      <c r="R20" s="51" t="n">
        <f aca="false">P20/3600</f>
        <v>0.761336666666667</v>
      </c>
      <c r="S20" s="52"/>
      <c r="T20" s="51" t="n">
        <v>12758.3416</v>
      </c>
      <c r="U20" s="51" t="n">
        <v>40.8654</v>
      </c>
      <c r="V20" s="51" t="n">
        <v>42.5635</v>
      </c>
      <c r="W20" s="51" t="n">
        <v>43.4446</v>
      </c>
      <c r="X20" s="51" t="n">
        <v>2777.187</v>
      </c>
      <c r="Y20" s="51" t="n">
        <v>28.984</v>
      </c>
      <c r="Z20" s="51" t="n">
        <f aca="false">X20/3600</f>
        <v>0.771440833333333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0.46</v>
      </c>
      <c r="I21" s="50" t="n">
        <f aca="false">V21</f>
        <v>41.0659</v>
      </c>
      <c r="J21" s="50" t="n">
        <f aca="false">T21</f>
        <v>7160.46</v>
      </c>
      <c r="K21" s="50" t="n">
        <f aca="false">W21</f>
        <v>41.8517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525.297</v>
      </c>
      <c r="Q21" s="51" t="n">
        <v>30.438</v>
      </c>
      <c r="R21" s="51" t="n">
        <f aca="false">P21/3600</f>
        <v>0.701471388888889</v>
      </c>
      <c r="S21" s="52"/>
      <c r="T21" s="51" t="n">
        <v>7160.46</v>
      </c>
      <c r="U21" s="51" t="n">
        <v>38.6842</v>
      </c>
      <c r="V21" s="51" t="n">
        <v>41.0659</v>
      </c>
      <c r="W21" s="51" t="n">
        <v>41.8517</v>
      </c>
      <c r="X21" s="51" t="n">
        <v>2509.547</v>
      </c>
      <c r="Y21" s="51" t="n">
        <v>26.078</v>
      </c>
      <c r="Z21" s="51" t="n">
        <f aca="false">X21/3600</f>
        <v>0.697096388888889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50.2048</v>
      </c>
      <c r="I22" s="56" t="n">
        <f aca="false">V22</f>
        <v>39.7492</v>
      </c>
      <c r="J22" s="56" t="n">
        <f aca="false">T22</f>
        <v>3950.2048</v>
      </c>
      <c r="K22" s="56" t="n">
        <f aca="false">W22</f>
        <v>40.7353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380.328</v>
      </c>
      <c r="Q22" s="57" t="n">
        <v>28.641</v>
      </c>
      <c r="R22" s="57" t="n">
        <f aca="false">P22/3600</f>
        <v>0.661202222222222</v>
      </c>
      <c r="S22" s="55"/>
      <c r="T22" s="57" t="n">
        <v>3950.2048</v>
      </c>
      <c r="U22" s="57" t="n">
        <v>36.1682</v>
      </c>
      <c r="V22" s="57" t="n">
        <v>39.7492</v>
      </c>
      <c r="W22" s="57" t="n">
        <v>40.7353</v>
      </c>
      <c r="X22" s="57" t="n">
        <v>2411.5</v>
      </c>
      <c r="Y22" s="57" t="n">
        <v>25.203</v>
      </c>
      <c r="Z22" s="57" t="n">
        <f aca="false">X22/3600</f>
        <v>0.669861111111111</v>
      </c>
      <c r="AA22" s="55"/>
      <c r="AB22" s="55"/>
      <c r="AC22" s="55"/>
    </row>
    <row r="23" customFormat="false" ht="10.2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177.1144</v>
      </c>
      <c r="I23" s="59" t="n">
        <f aca="false">V23</f>
        <v>43.1237</v>
      </c>
      <c r="J23" s="59" t="n">
        <f aca="false">T23</f>
        <v>55177.1144</v>
      </c>
      <c r="K23" s="59" t="n">
        <f aca="false">W23</f>
        <v>43.8005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3822.641</v>
      </c>
      <c r="Q23" s="58" t="n">
        <v>55.015</v>
      </c>
      <c r="R23" s="58" t="n">
        <f aca="false">P23/3600</f>
        <v>1.06184472222222</v>
      </c>
      <c r="S23" s="60"/>
      <c r="T23" s="58" t="n">
        <v>55177.1144</v>
      </c>
      <c r="U23" s="58" t="n">
        <v>41.6624</v>
      </c>
      <c r="V23" s="58" t="n">
        <v>43.1237</v>
      </c>
      <c r="W23" s="58" t="n">
        <v>43.8005</v>
      </c>
      <c r="X23" s="58" t="n">
        <v>3874.312</v>
      </c>
      <c r="Y23" s="58" t="n">
        <v>48.921</v>
      </c>
      <c r="Z23" s="58" t="n">
        <f aca="false">X23/3600</f>
        <v>1.07619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038.16</v>
      </c>
      <c r="I24" s="50" t="n">
        <f aca="false">V24</f>
        <v>40.7507</v>
      </c>
      <c r="J24" s="50" t="n">
        <f aca="false">T24</f>
        <v>30038.16</v>
      </c>
      <c r="K24" s="50" t="n">
        <f aca="false">W24</f>
        <v>41.1957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232.718</v>
      </c>
      <c r="Q24" s="51" t="n">
        <v>46.829</v>
      </c>
      <c r="R24" s="51" t="n">
        <f aca="false">P24/3600</f>
        <v>0.897977222222222</v>
      </c>
      <c r="S24" s="52"/>
      <c r="T24" s="51" t="n">
        <v>30038.16</v>
      </c>
      <c r="U24" s="51" t="n">
        <v>38.5417</v>
      </c>
      <c r="V24" s="51" t="n">
        <v>40.7507</v>
      </c>
      <c r="W24" s="51" t="n">
        <v>41.1957</v>
      </c>
      <c r="X24" s="51" t="n">
        <v>3223.187</v>
      </c>
      <c r="Y24" s="51" t="n">
        <v>40.343</v>
      </c>
      <c r="Z24" s="51" t="n">
        <f aca="false">X24/3600</f>
        <v>0.895329722222222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33.6448</v>
      </c>
      <c r="I25" s="50" t="n">
        <f aca="false">V25</f>
        <v>38.8248</v>
      </c>
      <c r="J25" s="50" t="n">
        <f aca="false">T25</f>
        <v>15533.6448</v>
      </c>
      <c r="K25" s="50" t="n">
        <f aca="false">W25</f>
        <v>39.551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828.547</v>
      </c>
      <c r="Q25" s="51" t="n">
        <v>39.484</v>
      </c>
      <c r="R25" s="51" t="n">
        <f aca="false">P25/3600</f>
        <v>0.7857075</v>
      </c>
      <c r="S25" s="52"/>
      <c r="T25" s="51" t="n">
        <v>15533.6448</v>
      </c>
      <c r="U25" s="51" t="n">
        <v>35.4561</v>
      </c>
      <c r="V25" s="51" t="n">
        <v>38.8248</v>
      </c>
      <c r="W25" s="51" t="n">
        <v>39.551</v>
      </c>
      <c r="X25" s="51" t="n">
        <v>2810.265</v>
      </c>
      <c r="Y25" s="51" t="n">
        <v>33.906</v>
      </c>
      <c r="Z25" s="51" t="n">
        <f aca="false">X25/3600</f>
        <v>0.780629166666667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76.6528</v>
      </c>
      <c r="I26" s="56" t="n">
        <f aca="false">V26</f>
        <v>37.1687</v>
      </c>
      <c r="J26" s="56" t="n">
        <f aca="false">T26</f>
        <v>7476.6528</v>
      </c>
      <c r="K26" s="56" t="n">
        <f aca="false">W26</f>
        <v>38.5136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544.812</v>
      </c>
      <c r="Q26" s="57" t="n">
        <v>33.328</v>
      </c>
      <c r="R26" s="57" t="n">
        <f aca="false">P26/3600</f>
        <v>0.706892222222222</v>
      </c>
      <c r="S26" s="55"/>
      <c r="T26" s="57" t="n">
        <v>7476.6528</v>
      </c>
      <c r="U26" s="57" t="n">
        <v>32.5612</v>
      </c>
      <c r="V26" s="57" t="n">
        <v>37.1687</v>
      </c>
      <c r="W26" s="57" t="n">
        <v>38.5136</v>
      </c>
      <c r="X26" s="57" t="n">
        <v>2527.437</v>
      </c>
      <c r="Y26" s="57" t="n">
        <v>28.25</v>
      </c>
      <c r="Z26" s="57" t="n">
        <f aca="false">X26/3600</f>
        <v>0.702065833333333</v>
      </c>
      <c r="AA26" s="55"/>
      <c r="AB26" s="55"/>
      <c r="AC26" s="55"/>
    </row>
    <row r="27" customFormat="false" ht="10.2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764.2824</v>
      </c>
      <c r="I27" s="59" t="n">
        <f aca="false">V27</f>
        <v>41.6611</v>
      </c>
      <c r="J27" s="59" t="n">
        <f aca="false">T27</f>
        <v>107764.2824</v>
      </c>
      <c r="K27" s="59" t="n">
        <f aca="false">W27</f>
        <v>44.0066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8064.453</v>
      </c>
      <c r="Q27" s="58" t="n">
        <v>111.39</v>
      </c>
      <c r="R27" s="58" t="n">
        <f aca="false">P27/3600</f>
        <v>2.24012583333333</v>
      </c>
      <c r="S27" s="60"/>
      <c r="T27" s="58" t="n">
        <v>107764.2824</v>
      </c>
      <c r="U27" s="58" t="n">
        <v>40.4673</v>
      </c>
      <c r="V27" s="58" t="n">
        <v>41.6611</v>
      </c>
      <c r="W27" s="58" t="n">
        <v>44.0066</v>
      </c>
      <c r="X27" s="58" t="n">
        <v>8057.75</v>
      </c>
      <c r="Y27" s="58" t="n">
        <v>94.797</v>
      </c>
      <c r="Z27" s="58" t="n">
        <f aca="false">X27/3600</f>
        <v>2.23826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661.396</v>
      </c>
      <c r="I28" s="50" t="n">
        <f aca="false">V28</f>
        <v>39.5003</v>
      </c>
      <c r="J28" s="50" t="n">
        <f aca="false">T28</f>
        <v>51661.396</v>
      </c>
      <c r="K28" s="50" t="n">
        <f aca="false">W28</f>
        <v>41.931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556.015</v>
      </c>
      <c r="Q28" s="51" t="n">
        <v>90.625</v>
      </c>
      <c r="R28" s="51" t="n">
        <f aca="false">P28/3600</f>
        <v>1.82111527777778</v>
      </c>
      <c r="S28" s="52"/>
      <c r="T28" s="51" t="n">
        <v>51661.396</v>
      </c>
      <c r="U28" s="51" t="n">
        <v>37.8941</v>
      </c>
      <c r="V28" s="51" t="n">
        <v>39.5003</v>
      </c>
      <c r="W28" s="51" t="n">
        <v>41.931</v>
      </c>
      <c r="X28" s="51" t="n">
        <v>6549.453</v>
      </c>
      <c r="Y28" s="51" t="n">
        <v>79.781</v>
      </c>
      <c r="Z28" s="51" t="n">
        <f aca="false">X28/3600</f>
        <v>1.8192925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82.8768</v>
      </c>
      <c r="I29" s="50" t="n">
        <f aca="false">V29</f>
        <v>38.2476</v>
      </c>
      <c r="J29" s="50" t="n">
        <f aca="false">T29</f>
        <v>27782.8768</v>
      </c>
      <c r="K29" s="50" t="n">
        <f aca="false">W29</f>
        <v>40.0087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755.172</v>
      </c>
      <c r="Q29" s="51" t="n">
        <v>81.546</v>
      </c>
      <c r="R29" s="51" t="n">
        <f aca="false">P29/3600</f>
        <v>1.59865888888889</v>
      </c>
      <c r="S29" s="52"/>
      <c r="T29" s="51" t="n">
        <v>27782.8768</v>
      </c>
      <c r="U29" s="51" t="n">
        <v>35.5837</v>
      </c>
      <c r="V29" s="51" t="n">
        <v>38.2476</v>
      </c>
      <c r="W29" s="51" t="n">
        <v>40.0087</v>
      </c>
      <c r="X29" s="51" t="n">
        <v>5906.609</v>
      </c>
      <c r="Y29" s="51" t="n">
        <v>71.968</v>
      </c>
      <c r="Z29" s="51" t="n">
        <f aca="false">X29/3600</f>
        <v>1.64072472222222</v>
      </c>
      <c r="AA29" s="52"/>
      <c r="AB29" s="52"/>
      <c r="AC29" s="52"/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819.0424</v>
      </c>
      <c r="I30" s="56" t="n">
        <f aca="false">V30</f>
        <v>36.9995</v>
      </c>
      <c r="J30" s="56" t="n">
        <f aca="false">T30</f>
        <v>14819.0424</v>
      </c>
      <c r="K30" s="56" t="n">
        <f aca="false">W30</f>
        <v>38.1041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5303.75</v>
      </c>
      <c r="Q30" s="57" t="n">
        <v>74.5</v>
      </c>
      <c r="R30" s="57" t="n">
        <f aca="false">P30/3600</f>
        <v>1.47326388888889</v>
      </c>
      <c r="S30" s="55"/>
      <c r="T30" s="57" t="n">
        <v>14819.0424</v>
      </c>
      <c r="U30" s="57" t="n">
        <v>33.108</v>
      </c>
      <c r="V30" s="57" t="n">
        <v>36.9995</v>
      </c>
      <c r="W30" s="57" t="n">
        <v>38.1041</v>
      </c>
      <c r="X30" s="57" t="n">
        <v>5312.844</v>
      </c>
      <c r="Y30" s="57" t="n">
        <v>61.656</v>
      </c>
      <c r="Z30" s="57" t="n">
        <f aca="false">X30/3600</f>
        <v>1.47579</v>
      </c>
      <c r="AA30" s="55"/>
      <c r="AB30" s="55"/>
      <c r="AC30" s="55"/>
    </row>
    <row r="31" customFormat="false" ht="10.2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3156.0872</v>
      </c>
      <c r="I31" s="61" t="n">
        <f aca="false">V31</f>
        <v>44.4001</v>
      </c>
      <c r="J31" s="61" t="n">
        <f aca="false">T31</f>
        <v>73156.0872</v>
      </c>
      <c r="K31" s="61" t="n">
        <f aca="false">W31</f>
        <v>45.9236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7433.313</v>
      </c>
      <c r="Q31" s="58" t="n">
        <v>104.765</v>
      </c>
      <c r="R31" s="58" t="n">
        <f aca="false">P31/3600</f>
        <v>2.06480916666667</v>
      </c>
      <c r="S31" s="60"/>
      <c r="T31" s="58" t="n">
        <v>73156.0872</v>
      </c>
      <c r="U31" s="58" t="n">
        <v>41.1057</v>
      </c>
      <c r="V31" s="58" t="n">
        <v>44.4001</v>
      </c>
      <c r="W31" s="58" t="n">
        <v>45.9236</v>
      </c>
      <c r="X31" s="58" t="n">
        <v>7358.641</v>
      </c>
      <c r="Y31" s="58" t="n">
        <v>85.61</v>
      </c>
      <c r="Z31" s="58" t="n">
        <f aca="false">X31/3600</f>
        <v>2.0440669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065.5384</v>
      </c>
      <c r="I32" s="62" t="n">
        <f aca="false">V32</f>
        <v>42.8427</v>
      </c>
      <c r="J32" s="62" t="n">
        <f aca="false">T32</f>
        <v>31065.5384</v>
      </c>
      <c r="K32" s="62" t="n">
        <f aca="false">W32</f>
        <v>43.7623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6088.235</v>
      </c>
      <c r="Q32" s="51" t="n">
        <v>83.453</v>
      </c>
      <c r="R32" s="51" t="n">
        <f aca="false">P32/3600</f>
        <v>1.69117638888889</v>
      </c>
      <c r="S32" s="52"/>
      <c r="T32" s="51" t="n">
        <v>31065.5384</v>
      </c>
      <c r="U32" s="51" t="n">
        <v>38.6231</v>
      </c>
      <c r="V32" s="51" t="n">
        <v>42.8427</v>
      </c>
      <c r="W32" s="51" t="n">
        <v>43.7623</v>
      </c>
      <c r="X32" s="51" t="n">
        <v>6046.094</v>
      </c>
      <c r="Y32" s="51" t="n">
        <v>71.204</v>
      </c>
      <c r="Z32" s="51" t="n">
        <f aca="false">X32/3600</f>
        <v>1.67947055555556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73.5048</v>
      </c>
      <c r="I33" s="62" t="n">
        <f aca="false">V33</f>
        <v>41.343</v>
      </c>
      <c r="J33" s="62" t="n">
        <f aca="false">T33</f>
        <v>16073.5048</v>
      </c>
      <c r="K33" s="62" t="n">
        <f aca="false">W33</f>
        <v>41.7106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436.156</v>
      </c>
      <c r="Q33" s="51" t="n">
        <v>72.281</v>
      </c>
      <c r="R33" s="51" t="n">
        <f aca="false">P33/3600</f>
        <v>1.51004333333333</v>
      </c>
      <c r="S33" s="52"/>
      <c r="T33" s="51" t="n">
        <v>16073.5048</v>
      </c>
      <c r="U33" s="51" t="n">
        <v>36.7403</v>
      </c>
      <c r="V33" s="51" t="n">
        <v>41.343</v>
      </c>
      <c r="W33" s="51" t="n">
        <v>41.7106</v>
      </c>
      <c r="X33" s="51" t="n">
        <v>5396.578</v>
      </c>
      <c r="Y33" s="51" t="n">
        <v>61.171</v>
      </c>
      <c r="Z33" s="51" t="n">
        <f aca="false">X33/3600</f>
        <v>1.49904944444444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71.7984</v>
      </c>
      <c r="I34" s="63" t="n">
        <f aca="false">V34</f>
        <v>39.7788</v>
      </c>
      <c r="J34" s="63" t="n">
        <f aca="false">T34</f>
        <v>8871.7984</v>
      </c>
      <c r="K34" s="63" t="n">
        <f aca="false">W34</f>
        <v>39.6165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5070.188</v>
      </c>
      <c r="Q34" s="57" t="n">
        <v>65.297</v>
      </c>
      <c r="R34" s="57" t="n">
        <f aca="false">P34/3600</f>
        <v>1.40838555555556</v>
      </c>
      <c r="S34" s="55"/>
      <c r="T34" s="57" t="n">
        <v>8871.7984</v>
      </c>
      <c r="U34" s="57" t="n">
        <v>34.6773</v>
      </c>
      <c r="V34" s="57" t="n">
        <v>39.7788</v>
      </c>
      <c r="W34" s="57" t="n">
        <v>39.6165</v>
      </c>
      <c r="X34" s="57" t="n">
        <v>5121.625</v>
      </c>
      <c r="Y34" s="57" t="n">
        <v>58.687</v>
      </c>
      <c r="Z34" s="57" t="n">
        <f aca="false">X34/3600</f>
        <v>1.42267361111111</v>
      </c>
      <c r="AA34" s="55"/>
      <c r="AB34" s="55"/>
      <c r="AC34" s="55"/>
    </row>
    <row r="35" customFormat="false" ht="10.2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426.1024</v>
      </c>
      <c r="I35" s="61" t="n">
        <f aca="false">V35</f>
        <v>42.7767</v>
      </c>
      <c r="J35" s="61" t="n">
        <f aca="false">T35</f>
        <v>191426.1024</v>
      </c>
      <c r="K35" s="61" t="n">
        <f aca="false">W35</f>
        <v>44.4246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0566.531</v>
      </c>
      <c r="Q35" s="58" t="n">
        <v>148.64</v>
      </c>
      <c r="R35" s="58" t="n">
        <f aca="false">P35/3600</f>
        <v>2.9351475</v>
      </c>
      <c r="S35" s="60"/>
      <c r="T35" s="58" t="n">
        <v>191426.1024</v>
      </c>
      <c r="U35" s="58" t="n">
        <v>42.1046</v>
      </c>
      <c r="V35" s="58" t="n">
        <v>42.7767</v>
      </c>
      <c r="W35" s="58" t="n">
        <v>44.4246</v>
      </c>
      <c r="X35" s="58" t="n">
        <v>10563.125</v>
      </c>
      <c r="Y35" s="58" t="n">
        <v>121.875</v>
      </c>
      <c r="Z35" s="58" t="n">
        <f aca="false">X35/3600</f>
        <v>2.9342013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3089.7944</v>
      </c>
      <c r="I36" s="62" t="n">
        <f aca="false">V36</f>
        <v>40.8729</v>
      </c>
      <c r="J36" s="62" t="n">
        <f aca="false">T36</f>
        <v>83089.7944</v>
      </c>
      <c r="K36" s="62" t="n">
        <f aca="false">W36</f>
        <v>42.9161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462.891</v>
      </c>
      <c r="Q36" s="51" t="n">
        <v>119.093</v>
      </c>
      <c r="R36" s="51" t="n">
        <f aca="false">P36/3600</f>
        <v>2.35080305555556</v>
      </c>
      <c r="S36" s="52"/>
      <c r="T36" s="51" t="n">
        <v>83089.7944</v>
      </c>
      <c r="U36" s="51" t="n">
        <v>36.9839</v>
      </c>
      <c r="V36" s="51" t="n">
        <v>40.8729</v>
      </c>
      <c r="W36" s="51" t="n">
        <v>42.9161</v>
      </c>
      <c r="X36" s="51" t="n">
        <v>8459.422</v>
      </c>
      <c r="Y36" s="51" t="n">
        <v>96.172</v>
      </c>
      <c r="Z36" s="51" t="n">
        <f aca="false">X36/3600</f>
        <v>2.34983944444444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205.9152</v>
      </c>
      <c r="I37" s="62" t="n">
        <f aca="false">V37</f>
        <v>39.2754</v>
      </c>
      <c r="J37" s="62" t="n">
        <f aca="false">T37</f>
        <v>43205.9152</v>
      </c>
      <c r="K37" s="62" t="n">
        <f aca="false">W37</f>
        <v>41.5757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223.438</v>
      </c>
      <c r="Q37" s="51" t="n">
        <v>102.594</v>
      </c>
      <c r="R37" s="51" t="n">
        <f aca="false">P37/3600</f>
        <v>2.00651055555556</v>
      </c>
      <c r="S37" s="52"/>
      <c r="T37" s="51" t="n">
        <v>43205.9152</v>
      </c>
      <c r="U37" s="51" t="n">
        <v>34.4059</v>
      </c>
      <c r="V37" s="51" t="n">
        <v>39.2754</v>
      </c>
      <c r="W37" s="51" t="n">
        <v>41.5757</v>
      </c>
      <c r="X37" s="51" t="n">
        <v>7394.969</v>
      </c>
      <c r="Y37" s="51" t="n">
        <v>89.265</v>
      </c>
      <c r="Z37" s="51" t="n">
        <f aca="false">X37/3600</f>
        <v>2.05415805555556</v>
      </c>
      <c r="AA37" s="52"/>
      <c r="AB37" s="52"/>
      <c r="AC37" s="52"/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348.7496</v>
      </c>
      <c r="I38" s="63" t="n">
        <f aca="false">V38</f>
        <v>37.8385</v>
      </c>
      <c r="J38" s="63" t="n">
        <f aca="false">T38</f>
        <v>23348.7496</v>
      </c>
      <c r="K38" s="63" t="n">
        <f aca="false">W38</f>
        <v>40.278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6545.531</v>
      </c>
      <c r="Q38" s="57" t="n">
        <v>93.828</v>
      </c>
      <c r="R38" s="57" t="n">
        <f aca="false">P38/3600</f>
        <v>1.81820305555556</v>
      </c>
      <c r="S38" s="55"/>
      <c r="T38" s="57" t="n">
        <v>23348.7496</v>
      </c>
      <c r="U38" s="57" t="n">
        <v>31.9</v>
      </c>
      <c r="V38" s="57" t="n">
        <v>37.8385</v>
      </c>
      <c r="W38" s="57" t="n">
        <v>40.278</v>
      </c>
      <c r="X38" s="57" t="n">
        <v>6700.125</v>
      </c>
      <c r="Y38" s="57" t="n">
        <v>81.516</v>
      </c>
      <c r="Z38" s="57" t="n">
        <f aca="false">X38/3600</f>
        <v>1.86114583333333</v>
      </c>
      <c r="AA38" s="55"/>
      <c r="AB38" s="55"/>
      <c r="AC38" s="55"/>
    </row>
    <row r="39" customFormat="false" ht="10.2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77.236</v>
      </c>
      <c r="I39" s="61" t="n">
        <f aca="false">V39</f>
        <v>43.8212</v>
      </c>
      <c r="J39" s="61" t="n">
        <f aca="false">T39</f>
        <v>21777.236</v>
      </c>
      <c r="K39" s="61" t="n">
        <f aca="false">W39</f>
        <v>44.4128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1634.875</v>
      </c>
      <c r="Q39" s="58" t="n">
        <v>25.562</v>
      </c>
      <c r="R39" s="58" t="n">
        <f aca="false">P39/3600</f>
        <v>0.454131944444444</v>
      </c>
      <c r="S39" s="60"/>
      <c r="T39" s="58" t="n">
        <v>21777.236</v>
      </c>
      <c r="U39" s="58" t="n">
        <v>41.629</v>
      </c>
      <c r="V39" s="58" t="n">
        <v>43.8212</v>
      </c>
      <c r="W39" s="58" t="n">
        <v>44.4128</v>
      </c>
      <c r="X39" s="58" t="n">
        <v>1644.39</v>
      </c>
      <c r="Y39" s="58" t="n">
        <v>21.609</v>
      </c>
      <c r="Z39" s="58" t="n">
        <f aca="false">X39/3600</f>
        <v>0.45677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95.4744</v>
      </c>
      <c r="I40" s="62" t="n">
        <f aca="false">V40</f>
        <v>41.1125</v>
      </c>
      <c r="J40" s="62" t="n">
        <f aca="false">T40</f>
        <v>11695.4744</v>
      </c>
      <c r="K40" s="62" t="n">
        <f aca="false">W40</f>
        <v>41.4485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362.828</v>
      </c>
      <c r="Q40" s="51" t="n">
        <v>21.296</v>
      </c>
      <c r="R40" s="51" t="n">
        <f aca="false">P40/3600</f>
        <v>0.378563333333333</v>
      </c>
      <c r="S40" s="52"/>
      <c r="T40" s="51" t="n">
        <v>11695.4744</v>
      </c>
      <c r="U40" s="51" t="n">
        <v>38.2236</v>
      </c>
      <c r="V40" s="51" t="n">
        <v>41.1125</v>
      </c>
      <c r="W40" s="51" t="n">
        <v>41.4485</v>
      </c>
      <c r="X40" s="51" t="n">
        <v>1381.843</v>
      </c>
      <c r="Y40" s="51" t="n">
        <v>18.218</v>
      </c>
      <c r="Z40" s="51" t="n">
        <f aca="false">X40/3600</f>
        <v>0.383845277777778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61.8864</v>
      </c>
      <c r="I41" s="62" t="n">
        <f aca="false">V41</f>
        <v>38.895</v>
      </c>
      <c r="J41" s="62" t="n">
        <f aca="false">T41</f>
        <v>6161.8864</v>
      </c>
      <c r="K41" s="62" t="n">
        <f aca="false">W41</f>
        <v>38.9384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186.671</v>
      </c>
      <c r="Q41" s="51" t="n">
        <v>17.046</v>
      </c>
      <c r="R41" s="51" t="n">
        <f aca="false">P41/3600</f>
        <v>0.329630833333333</v>
      </c>
      <c r="S41" s="52"/>
      <c r="T41" s="51" t="n">
        <v>6161.8864</v>
      </c>
      <c r="U41" s="51" t="n">
        <v>35.2096</v>
      </c>
      <c r="V41" s="51" t="n">
        <v>38.895</v>
      </c>
      <c r="W41" s="51" t="n">
        <v>38.9384</v>
      </c>
      <c r="X41" s="51" t="n">
        <v>1181.593</v>
      </c>
      <c r="Y41" s="51" t="n">
        <v>14.312</v>
      </c>
      <c r="Z41" s="51" t="n">
        <f aca="false">X41/3600</f>
        <v>0.328220277777778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47.7368</v>
      </c>
      <c r="I42" s="63" t="n">
        <f aca="false">V42</f>
        <v>36.6434</v>
      </c>
      <c r="J42" s="63" t="n">
        <f aca="false">T42</f>
        <v>3347.7368</v>
      </c>
      <c r="K42" s="63" t="n">
        <f aca="false">W42</f>
        <v>36.3134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071.406</v>
      </c>
      <c r="Q42" s="57" t="n">
        <v>14.328</v>
      </c>
      <c r="R42" s="57" t="n">
        <f aca="false">P42/3600</f>
        <v>0.297612777777778</v>
      </c>
      <c r="S42" s="55"/>
      <c r="T42" s="57" t="n">
        <v>3347.7368</v>
      </c>
      <c r="U42" s="57" t="n">
        <v>32.6042</v>
      </c>
      <c r="V42" s="57" t="n">
        <v>36.6434</v>
      </c>
      <c r="W42" s="57" t="n">
        <v>36.3134</v>
      </c>
      <c r="X42" s="57" t="n">
        <v>1062.031</v>
      </c>
      <c r="Y42" s="57" t="n">
        <v>12.171</v>
      </c>
      <c r="Z42" s="57" t="n">
        <f aca="false">X42/3600</f>
        <v>0.295008611111111</v>
      </c>
      <c r="AA42" s="55"/>
      <c r="AB42" s="55"/>
      <c r="AC42" s="55"/>
    </row>
    <row r="43" customFormat="false" ht="10.2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57.3856</v>
      </c>
      <c r="I43" s="61" t="n">
        <f aca="false">V43</f>
        <v>44.0218</v>
      </c>
      <c r="J43" s="61" t="n">
        <f aca="false">T43</f>
        <v>24757.3856</v>
      </c>
      <c r="K43" s="61" t="n">
        <f aca="false">W43</f>
        <v>45.3409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1857.437</v>
      </c>
      <c r="Q43" s="58" t="n">
        <v>27.406</v>
      </c>
      <c r="R43" s="58" t="n">
        <f aca="false">P43/3600</f>
        <v>0.515954722222222</v>
      </c>
      <c r="S43" s="60"/>
      <c r="T43" s="58" t="n">
        <v>24757.3856</v>
      </c>
      <c r="U43" s="58" t="n">
        <v>41.9141</v>
      </c>
      <c r="V43" s="58" t="n">
        <v>44.0218</v>
      </c>
      <c r="W43" s="58" t="n">
        <v>45.3409</v>
      </c>
      <c r="X43" s="58" t="n">
        <v>1848.156</v>
      </c>
      <c r="Y43" s="58" t="n">
        <v>23.89</v>
      </c>
      <c r="Z43" s="58" t="n">
        <f aca="false">X43/3600</f>
        <v>0.51337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66.4752</v>
      </c>
      <c r="I44" s="62" t="n">
        <f aca="false">V44</f>
        <v>41.6757</v>
      </c>
      <c r="J44" s="62" t="n">
        <f aca="false">T44</f>
        <v>14766.4752</v>
      </c>
      <c r="K44" s="62" t="n">
        <f aca="false">W44</f>
        <v>42.7663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607.609</v>
      </c>
      <c r="Q44" s="51" t="n">
        <v>24</v>
      </c>
      <c r="R44" s="51" t="n">
        <f aca="false">P44/3600</f>
        <v>0.446558055555556</v>
      </c>
      <c r="S44" s="52"/>
      <c r="T44" s="51" t="n">
        <v>14766.4752</v>
      </c>
      <c r="U44" s="51" t="n">
        <v>38.9519</v>
      </c>
      <c r="V44" s="51" t="n">
        <v>41.6757</v>
      </c>
      <c r="W44" s="51" t="n">
        <v>42.7663</v>
      </c>
      <c r="X44" s="51" t="n">
        <v>1604.281</v>
      </c>
      <c r="Y44" s="51" t="n">
        <v>20.718</v>
      </c>
      <c r="Z44" s="51" t="n">
        <f aca="false">X44/3600</f>
        <v>0.445633611111111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52.4688</v>
      </c>
      <c r="I45" s="62" t="n">
        <f aca="false">V45</f>
        <v>39.5662</v>
      </c>
      <c r="J45" s="62" t="n">
        <f aca="false">T45</f>
        <v>8652.4688</v>
      </c>
      <c r="K45" s="62" t="n">
        <f aca="false">W45</f>
        <v>40.4682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417.968</v>
      </c>
      <c r="Q45" s="51" t="n">
        <v>21</v>
      </c>
      <c r="R45" s="51" t="n">
        <f aca="false">P45/3600</f>
        <v>0.39388</v>
      </c>
      <c r="S45" s="52"/>
      <c r="T45" s="51" t="n">
        <v>8652.4688</v>
      </c>
      <c r="U45" s="51" t="n">
        <v>35.8345</v>
      </c>
      <c r="V45" s="51" t="n">
        <v>39.5662</v>
      </c>
      <c r="W45" s="51" t="n">
        <v>40.4682</v>
      </c>
      <c r="X45" s="51" t="n">
        <v>1429.5</v>
      </c>
      <c r="Y45" s="51" t="n">
        <v>18.062</v>
      </c>
      <c r="Z45" s="51" t="n">
        <f aca="false">X45/3600</f>
        <v>0.397083333333333</v>
      </c>
      <c r="AA45" s="52"/>
      <c r="AB45" s="52"/>
      <c r="AC45" s="52"/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20.7368</v>
      </c>
      <c r="I46" s="63" t="n">
        <f aca="false">V46</f>
        <v>37.509</v>
      </c>
      <c r="J46" s="63" t="n">
        <f aca="false">T46</f>
        <v>4920.7368</v>
      </c>
      <c r="K46" s="63" t="n">
        <f aca="false">W46</f>
        <v>38.2621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296.562</v>
      </c>
      <c r="Q46" s="57" t="n">
        <v>18.656</v>
      </c>
      <c r="R46" s="57" t="n">
        <f aca="false">P46/3600</f>
        <v>0.360156111111111</v>
      </c>
      <c r="S46" s="55"/>
      <c r="T46" s="57" t="n">
        <v>4920.7368</v>
      </c>
      <c r="U46" s="57" t="n">
        <v>32.7075</v>
      </c>
      <c r="V46" s="57" t="n">
        <v>37.509</v>
      </c>
      <c r="W46" s="57" t="n">
        <v>38.2621</v>
      </c>
      <c r="X46" s="57" t="n">
        <v>1297.64</v>
      </c>
      <c r="Y46" s="57" t="n">
        <v>15.609</v>
      </c>
      <c r="Z46" s="57" t="n">
        <f aca="false">X46/3600</f>
        <v>0.360455555555556</v>
      </c>
      <c r="AA46" s="55"/>
      <c r="AB46" s="55"/>
      <c r="AC46" s="55"/>
    </row>
    <row r="47" customFormat="false" ht="10.2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96.9376</v>
      </c>
      <c r="I47" s="61" t="n">
        <f aca="false">V47</f>
        <v>42.4615</v>
      </c>
      <c r="J47" s="61" t="n">
        <f aca="false">T47</f>
        <v>45896.9376</v>
      </c>
      <c r="K47" s="61" t="n">
        <f aca="false">W47</f>
        <v>43.1935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1991.843</v>
      </c>
      <c r="Q47" s="58" t="n">
        <v>30.921</v>
      </c>
      <c r="R47" s="58" t="n">
        <f aca="false">P47/3600</f>
        <v>0.553289722222222</v>
      </c>
      <c r="S47" s="60"/>
      <c r="T47" s="58" t="n">
        <v>45896.9376</v>
      </c>
      <c r="U47" s="58" t="n">
        <v>40.9977</v>
      </c>
      <c r="V47" s="58" t="n">
        <v>42.4615</v>
      </c>
      <c r="W47" s="58" t="n">
        <v>43.1935</v>
      </c>
      <c r="X47" s="58" t="n">
        <v>1945.531</v>
      </c>
      <c r="Y47" s="58" t="n">
        <v>25.609</v>
      </c>
      <c r="Z47" s="58" t="n">
        <f aca="false">X47/3600</f>
        <v>0.540425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84.4608</v>
      </c>
      <c r="I48" s="62" t="n">
        <f aca="false">V48</f>
        <v>39.2803</v>
      </c>
      <c r="J48" s="62" t="n">
        <f aca="false">T48</f>
        <v>28384.4608</v>
      </c>
      <c r="K48" s="62" t="n">
        <f aca="false">W48</f>
        <v>39.9611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708.39</v>
      </c>
      <c r="Q48" s="51" t="n">
        <v>26.343</v>
      </c>
      <c r="R48" s="51" t="n">
        <f aca="false">P48/3600</f>
        <v>0.474552777777778</v>
      </c>
      <c r="S48" s="52"/>
      <c r="T48" s="51" t="n">
        <v>28384.4608</v>
      </c>
      <c r="U48" s="51" t="n">
        <v>36.8058</v>
      </c>
      <c r="V48" s="51" t="n">
        <v>39.2803</v>
      </c>
      <c r="W48" s="51" t="n">
        <v>39.9611</v>
      </c>
      <c r="X48" s="51" t="n">
        <v>1686.921</v>
      </c>
      <c r="Y48" s="51" t="n">
        <v>21.75</v>
      </c>
      <c r="Z48" s="51" t="n">
        <f aca="false">X48/3600</f>
        <v>0.468589166666667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41.6936</v>
      </c>
      <c r="I49" s="62" t="n">
        <f aca="false">V49</f>
        <v>36.8337</v>
      </c>
      <c r="J49" s="62" t="n">
        <f aca="false">T49</f>
        <v>16741.6936</v>
      </c>
      <c r="K49" s="62" t="n">
        <f aca="false">W49</f>
        <v>37.4333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460.671</v>
      </c>
      <c r="Q49" s="51" t="n">
        <v>22.515</v>
      </c>
      <c r="R49" s="51" t="n">
        <f aca="false">P49/3600</f>
        <v>0.405741944444444</v>
      </c>
      <c r="S49" s="52"/>
      <c r="T49" s="51" t="n">
        <v>16741.6936</v>
      </c>
      <c r="U49" s="51" t="n">
        <v>32.9546</v>
      </c>
      <c r="V49" s="51" t="n">
        <v>36.8337</v>
      </c>
      <c r="W49" s="51" t="n">
        <v>37.4333</v>
      </c>
      <c r="X49" s="51" t="n">
        <v>1476.562</v>
      </c>
      <c r="Y49" s="51" t="n">
        <v>19.625</v>
      </c>
      <c r="Z49" s="51" t="n">
        <f aca="false">X49/3600</f>
        <v>0.410156111111111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62.472</v>
      </c>
      <c r="I50" s="63" t="n">
        <f aca="false">V50</f>
        <v>34.6675</v>
      </c>
      <c r="J50" s="63" t="n">
        <f aca="false">T50</f>
        <v>8962.472</v>
      </c>
      <c r="K50" s="63" t="n">
        <f aca="false">W50</f>
        <v>35.1715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270.656</v>
      </c>
      <c r="Q50" s="57" t="n">
        <v>19.734</v>
      </c>
      <c r="R50" s="57" t="n">
        <f aca="false">P50/3600</f>
        <v>0.35296</v>
      </c>
      <c r="S50" s="55"/>
      <c r="T50" s="57" t="n">
        <v>8962.472</v>
      </c>
      <c r="U50" s="57" t="n">
        <v>29.2692</v>
      </c>
      <c r="V50" s="57" t="n">
        <v>34.6675</v>
      </c>
      <c r="W50" s="57" t="n">
        <v>35.1715</v>
      </c>
      <c r="X50" s="57" t="n">
        <v>1252.421</v>
      </c>
      <c r="Y50" s="57" t="n">
        <v>15.593</v>
      </c>
      <c r="Z50" s="57" t="n">
        <f aca="false">X50/3600</f>
        <v>0.347894722222222</v>
      </c>
      <c r="AA50" s="55"/>
      <c r="AB50" s="55"/>
      <c r="AC50" s="55"/>
    </row>
    <row r="51" customFormat="false" ht="10.2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900.7304</v>
      </c>
      <c r="I51" s="61" t="n">
        <f aca="false">V51</f>
        <v>43.1026</v>
      </c>
      <c r="J51" s="61" t="n">
        <f aca="false">T51</f>
        <v>15900.7304</v>
      </c>
      <c r="K51" s="61" t="n">
        <f aca="false">W51</f>
        <v>43.9748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968.046</v>
      </c>
      <c r="Q51" s="58" t="n">
        <v>13.734</v>
      </c>
      <c r="R51" s="58" t="n">
        <f aca="false">P51/3600</f>
        <v>0.268901666666667</v>
      </c>
      <c r="S51" s="60"/>
      <c r="T51" s="58" t="n">
        <v>15900.7304</v>
      </c>
      <c r="U51" s="58" t="n">
        <v>42.2681</v>
      </c>
      <c r="V51" s="58" t="n">
        <v>43.1026</v>
      </c>
      <c r="W51" s="58" t="n">
        <v>43.9748</v>
      </c>
      <c r="X51" s="58" t="n">
        <v>976.812</v>
      </c>
      <c r="Y51" s="58" t="n">
        <v>11.937</v>
      </c>
      <c r="Z51" s="58" t="n">
        <f aca="false">X51/3600</f>
        <v>0.271336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517.1184</v>
      </c>
      <c r="I52" s="62" t="n">
        <f aca="false">V52</f>
        <v>39.9459</v>
      </c>
      <c r="J52" s="62" t="n">
        <f aca="false">T52</f>
        <v>9517.1184</v>
      </c>
      <c r="K52" s="62" t="n">
        <f aca="false">W52</f>
        <v>41.3324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835.656</v>
      </c>
      <c r="Q52" s="51" t="n">
        <v>11.609</v>
      </c>
      <c r="R52" s="51" t="n">
        <f aca="false">P52/3600</f>
        <v>0.232126666666667</v>
      </c>
      <c r="S52" s="52"/>
      <c r="T52" s="51" t="n">
        <v>9517.1184</v>
      </c>
      <c r="U52" s="51" t="n">
        <v>38.8383</v>
      </c>
      <c r="V52" s="51" t="n">
        <v>39.9459</v>
      </c>
      <c r="W52" s="51" t="n">
        <v>41.3324</v>
      </c>
      <c r="X52" s="51" t="n">
        <v>837.64</v>
      </c>
      <c r="Y52" s="51" t="n">
        <v>10.125</v>
      </c>
      <c r="Z52" s="51" t="n">
        <f aca="false">X52/3600</f>
        <v>0.232677777777778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61.3744</v>
      </c>
      <c r="I53" s="62" t="n">
        <f aca="false">V53</f>
        <v>37.5182</v>
      </c>
      <c r="J53" s="62" t="n">
        <f aca="false">T53</f>
        <v>5361.3744</v>
      </c>
      <c r="K53" s="62" t="n">
        <f aca="false">W53</f>
        <v>39.2312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741.375</v>
      </c>
      <c r="Q53" s="51" t="n">
        <v>10.734</v>
      </c>
      <c r="R53" s="51" t="n">
        <f aca="false">P53/3600</f>
        <v>0.2059375</v>
      </c>
      <c r="S53" s="52"/>
      <c r="T53" s="51" t="n">
        <v>5361.3744</v>
      </c>
      <c r="U53" s="51" t="n">
        <v>35.3642</v>
      </c>
      <c r="V53" s="51" t="n">
        <v>37.5182</v>
      </c>
      <c r="W53" s="51" t="n">
        <v>39.2312</v>
      </c>
      <c r="X53" s="51" t="n">
        <v>752.546</v>
      </c>
      <c r="Y53" s="51" t="n">
        <v>9.421</v>
      </c>
      <c r="Z53" s="51" t="n">
        <f aca="false">X53/3600</f>
        <v>0.209040555555556</v>
      </c>
      <c r="AA53" s="52"/>
      <c r="AB53" s="52"/>
      <c r="AC53" s="52"/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8.0304</v>
      </c>
      <c r="I54" s="63" t="n">
        <f aca="false">V54</f>
        <v>35.5744</v>
      </c>
      <c r="J54" s="63" t="n">
        <f aca="false">T54</f>
        <v>2608.0304</v>
      </c>
      <c r="K54" s="63" t="n">
        <f aca="false">W54</f>
        <v>37.1876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650.89</v>
      </c>
      <c r="Q54" s="57" t="n">
        <v>8.796</v>
      </c>
      <c r="R54" s="57" t="n">
        <f aca="false">P54/3600</f>
        <v>0.180802777777778</v>
      </c>
      <c r="S54" s="55"/>
      <c r="T54" s="57" t="n">
        <v>2608.0304</v>
      </c>
      <c r="U54" s="57" t="n">
        <v>31.9502</v>
      </c>
      <c r="V54" s="57" t="n">
        <v>35.5744</v>
      </c>
      <c r="W54" s="57" t="n">
        <v>37.1876</v>
      </c>
      <c r="X54" s="57" t="n">
        <v>669.796</v>
      </c>
      <c r="Y54" s="57" t="n">
        <v>7.796</v>
      </c>
      <c r="Z54" s="57" t="n">
        <f aca="false">X54/3600</f>
        <v>0.186054444444444</v>
      </c>
      <c r="AA54" s="55"/>
      <c r="AB54" s="55"/>
      <c r="AC54" s="55"/>
    </row>
    <row r="55" customFormat="false" ht="10.2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94.7456</v>
      </c>
      <c r="I55" s="61" t="n">
        <f aca="false">V55</f>
        <v>44.9636</v>
      </c>
      <c r="J55" s="61" t="n">
        <f aca="false">T55</f>
        <v>5594.7456</v>
      </c>
      <c r="K55" s="61" t="n">
        <f aca="false">W55</f>
        <v>44.7506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385.515</v>
      </c>
      <c r="Q55" s="58" t="n">
        <v>5.937</v>
      </c>
      <c r="R55" s="58" t="n">
        <f aca="false">P55/3600</f>
        <v>0.1070875</v>
      </c>
      <c r="S55" s="60"/>
      <c r="T55" s="58" t="n">
        <v>5594.7456</v>
      </c>
      <c r="U55" s="58" t="n">
        <v>42.8712</v>
      </c>
      <c r="V55" s="58" t="n">
        <v>44.9636</v>
      </c>
      <c r="W55" s="58" t="n">
        <v>44.7506</v>
      </c>
      <c r="X55" s="58" t="n">
        <v>381.312</v>
      </c>
      <c r="Y55" s="58" t="n">
        <v>5.031</v>
      </c>
      <c r="Z55" s="58" t="n">
        <f aca="false">X55/3600</f>
        <v>0.1059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04.9536</v>
      </c>
      <c r="I56" s="62" t="n">
        <f aca="false">V56</f>
        <v>42.0131</v>
      </c>
      <c r="J56" s="62" t="n">
        <f aca="false">T56</f>
        <v>3304.9536</v>
      </c>
      <c r="K56" s="62" t="n">
        <f aca="false">W56</f>
        <v>41.5221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35.718</v>
      </c>
      <c r="Q56" s="51" t="n">
        <v>5.031</v>
      </c>
      <c r="R56" s="51" t="n">
        <f aca="false">P56/3600</f>
        <v>0.093255</v>
      </c>
      <c r="S56" s="52"/>
      <c r="T56" s="51" t="n">
        <v>3304.9536</v>
      </c>
      <c r="U56" s="51" t="n">
        <v>39.2657</v>
      </c>
      <c r="V56" s="51" t="n">
        <v>42.0131</v>
      </c>
      <c r="W56" s="51" t="n">
        <v>41.5221</v>
      </c>
      <c r="X56" s="51" t="n">
        <v>338.953</v>
      </c>
      <c r="Y56" s="51" t="n">
        <v>4.281</v>
      </c>
      <c r="Z56" s="51" t="n">
        <f aca="false">X56/3600</f>
        <v>0.0941536111111111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60.7032</v>
      </c>
      <c r="I57" s="62" t="n">
        <f aca="false">V57</f>
        <v>39.5063</v>
      </c>
      <c r="J57" s="62" t="n">
        <f aca="false">T57</f>
        <v>1860.7032</v>
      </c>
      <c r="K57" s="62" t="n">
        <f aca="false">W57</f>
        <v>38.7467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95.187</v>
      </c>
      <c r="Q57" s="51" t="n">
        <v>4.281</v>
      </c>
      <c r="R57" s="51" t="n">
        <f aca="false">P57/3600</f>
        <v>0.0819963888888889</v>
      </c>
      <c r="S57" s="52"/>
      <c r="T57" s="51" t="n">
        <v>1860.7032</v>
      </c>
      <c r="U57" s="51" t="n">
        <v>35.7953</v>
      </c>
      <c r="V57" s="51" t="n">
        <v>39.5063</v>
      </c>
      <c r="W57" s="51" t="n">
        <v>38.7467</v>
      </c>
      <c r="X57" s="51" t="n">
        <v>291.984</v>
      </c>
      <c r="Y57" s="51" t="n">
        <v>3.546</v>
      </c>
      <c r="Z57" s="51" t="n">
        <f aca="false">X57/3600</f>
        <v>0.0811066666666667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6.1832</v>
      </c>
      <c r="I58" s="63" t="n">
        <f aca="false">V58</f>
        <v>37.1306</v>
      </c>
      <c r="J58" s="63" t="n">
        <f aca="false">T58</f>
        <v>1006.1832</v>
      </c>
      <c r="K58" s="63" t="n">
        <f aca="false">W58</f>
        <v>36.1008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262.609</v>
      </c>
      <c r="Q58" s="57" t="n">
        <v>3.64</v>
      </c>
      <c r="R58" s="57" t="n">
        <f aca="false">P58/3600</f>
        <v>0.0729469444444444</v>
      </c>
      <c r="S58" s="55"/>
      <c r="T58" s="57" t="n">
        <v>1006.1832</v>
      </c>
      <c r="U58" s="57" t="n">
        <v>32.595</v>
      </c>
      <c r="V58" s="57" t="n">
        <v>37.1306</v>
      </c>
      <c r="W58" s="57" t="n">
        <v>36.1008</v>
      </c>
      <c r="X58" s="57" t="n">
        <v>262.078</v>
      </c>
      <c r="Y58" s="57" t="n">
        <v>3.062</v>
      </c>
      <c r="Z58" s="57" t="n">
        <f aca="false">X58/3600</f>
        <v>0.0727994444444444</v>
      </c>
      <c r="AA58" s="55"/>
      <c r="AB58" s="55"/>
      <c r="AC58" s="55"/>
    </row>
    <row r="59" customFormat="false" ht="10.2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43.1008</v>
      </c>
      <c r="I59" s="59" t="n">
        <f aca="false">V59</f>
        <v>43.2445</v>
      </c>
      <c r="J59" s="59" t="n">
        <f aca="false">T59</f>
        <v>13843.1008</v>
      </c>
      <c r="K59" s="59" t="n">
        <f aca="false">W59</f>
        <v>44.136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574.796</v>
      </c>
      <c r="Q59" s="58" t="n">
        <v>9.031</v>
      </c>
      <c r="R59" s="58" t="n">
        <f aca="false">P59/3600</f>
        <v>0.159665555555556</v>
      </c>
      <c r="S59" s="60"/>
      <c r="T59" s="58" t="n">
        <v>13843.1008</v>
      </c>
      <c r="U59" s="58" t="n">
        <v>41.1893</v>
      </c>
      <c r="V59" s="58" t="n">
        <v>43.2445</v>
      </c>
      <c r="W59" s="58" t="n">
        <v>44.136</v>
      </c>
      <c r="X59" s="58" t="n">
        <v>573.984</v>
      </c>
      <c r="Y59" s="58" t="n">
        <v>8.187</v>
      </c>
      <c r="Z59" s="58" t="n">
        <f aca="false">X59/3600</f>
        <v>0.159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3.8568</v>
      </c>
      <c r="I60" s="50" t="n">
        <f aca="false">V60</f>
        <v>40.6367</v>
      </c>
      <c r="J60" s="50" t="n">
        <f aca="false">T60</f>
        <v>8793.8568</v>
      </c>
      <c r="K60" s="50" t="n">
        <f aca="false">W60</f>
        <v>41.5822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91.578</v>
      </c>
      <c r="Q60" s="51" t="n">
        <v>7.562</v>
      </c>
      <c r="R60" s="51" t="n">
        <f aca="false">P60/3600</f>
        <v>0.136549444444444</v>
      </c>
      <c r="S60" s="52"/>
      <c r="T60" s="51" t="n">
        <v>8793.8568</v>
      </c>
      <c r="U60" s="51" t="n">
        <v>36.7773</v>
      </c>
      <c r="V60" s="51" t="n">
        <v>40.6367</v>
      </c>
      <c r="W60" s="51" t="n">
        <v>41.5822</v>
      </c>
      <c r="X60" s="51" t="n">
        <v>497.906</v>
      </c>
      <c r="Y60" s="51" t="n">
        <v>6.671</v>
      </c>
      <c r="Z60" s="51" t="n">
        <f aca="false">X60/3600</f>
        <v>0.138307222222222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7.964</v>
      </c>
      <c r="I61" s="50" t="n">
        <f aca="false">V61</f>
        <v>38.7735</v>
      </c>
      <c r="J61" s="50" t="n">
        <f aca="false">T61</f>
        <v>5357.964</v>
      </c>
      <c r="K61" s="50" t="n">
        <f aca="false">W61</f>
        <v>39.5549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28.921</v>
      </c>
      <c r="Q61" s="51" t="n">
        <v>6.468</v>
      </c>
      <c r="R61" s="51" t="n">
        <f aca="false">P61/3600</f>
        <v>0.119144722222222</v>
      </c>
      <c r="S61" s="52"/>
      <c r="T61" s="51" t="n">
        <v>5357.964</v>
      </c>
      <c r="U61" s="51" t="n">
        <v>32.9546</v>
      </c>
      <c r="V61" s="51" t="n">
        <v>38.7735</v>
      </c>
      <c r="W61" s="51" t="n">
        <v>39.5549</v>
      </c>
      <c r="X61" s="51" t="n">
        <v>429.125</v>
      </c>
      <c r="Y61" s="51" t="n">
        <v>5.64</v>
      </c>
      <c r="Z61" s="51" t="n">
        <f aca="false">X61/3600</f>
        <v>0.119201388888889</v>
      </c>
      <c r="AA61" s="52"/>
      <c r="AB61" s="52"/>
      <c r="AC61" s="52"/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44.8392</v>
      </c>
      <c r="I62" s="56" t="n">
        <f aca="false">V62</f>
        <v>37.1992</v>
      </c>
      <c r="J62" s="56" t="n">
        <f aca="false">T62</f>
        <v>3144.8392</v>
      </c>
      <c r="K62" s="56" t="n">
        <f aca="false">W62</f>
        <v>37.6888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369.078</v>
      </c>
      <c r="Q62" s="57" t="n">
        <v>5.593</v>
      </c>
      <c r="R62" s="57" t="n">
        <f aca="false">P62/3600</f>
        <v>0.102521666666667</v>
      </c>
      <c r="S62" s="55"/>
      <c r="T62" s="57" t="n">
        <v>3144.8392</v>
      </c>
      <c r="U62" s="57" t="n">
        <v>29.4568</v>
      </c>
      <c r="V62" s="57" t="n">
        <v>37.1992</v>
      </c>
      <c r="W62" s="57" t="n">
        <v>37.6888</v>
      </c>
      <c r="X62" s="57" t="n">
        <v>371.953</v>
      </c>
      <c r="Y62" s="57" t="n">
        <v>4.843</v>
      </c>
      <c r="Z62" s="57" t="n">
        <f aca="false">X62/3600</f>
        <v>0.103320277777778</v>
      </c>
      <c r="AA62" s="55"/>
      <c r="AB62" s="55"/>
      <c r="AC62" s="55"/>
    </row>
    <row r="63" customFormat="false" ht="10.2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35.2344</v>
      </c>
      <c r="I63" s="61" t="n">
        <f aca="false">V63</f>
        <v>42.0272</v>
      </c>
      <c r="J63" s="61" t="n">
        <f aca="false">T63</f>
        <v>12035.2344</v>
      </c>
      <c r="K63" s="61" t="n">
        <f aca="false">W63</f>
        <v>42.6138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493.703</v>
      </c>
      <c r="Q63" s="58" t="n">
        <v>7.812</v>
      </c>
      <c r="R63" s="58" t="n">
        <f aca="false">P63/3600</f>
        <v>0.137139722222222</v>
      </c>
      <c r="S63" s="60"/>
      <c r="T63" s="58" t="n">
        <v>12035.2344</v>
      </c>
      <c r="U63" s="58" t="n">
        <v>40.9578</v>
      </c>
      <c r="V63" s="58" t="n">
        <v>42.0272</v>
      </c>
      <c r="W63" s="58" t="n">
        <v>42.6138</v>
      </c>
      <c r="X63" s="58" t="n">
        <v>487.343</v>
      </c>
      <c r="Y63" s="58" t="n">
        <v>6.687</v>
      </c>
      <c r="Z63" s="58" t="n">
        <f aca="false">X63/3600</f>
        <v>0.1353730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67.0784</v>
      </c>
      <c r="I64" s="62" t="n">
        <f aca="false">V64</f>
        <v>38.8901</v>
      </c>
      <c r="J64" s="62" t="n">
        <f aca="false">T64</f>
        <v>7367.0784</v>
      </c>
      <c r="K64" s="62" t="n">
        <f aca="false">W64</f>
        <v>39.3068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24.265</v>
      </c>
      <c r="Q64" s="51" t="n">
        <v>6.796</v>
      </c>
      <c r="R64" s="51" t="n">
        <f aca="false">P64/3600</f>
        <v>0.117851388888889</v>
      </c>
      <c r="S64" s="52"/>
      <c r="T64" s="51" t="n">
        <v>7367.0784</v>
      </c>
      <c r="U64" s="51" t="n">
        <v>36.6366</v>
      </c>
      <c r="V64" s="51" t="n">
        <v>38.8901</v>
      </c>
      <c r="W64" s="51" t="n">
        <v>39.3068</v>
      </c>
      <c r="X64" s="51" t="n">
        <v>415.687</v>
      </c>
      <c r="Y64" s="51" t="n">
        <v>5.921</v>
      </c>
      <c r="Z64" s="51" t="n">
        <f aca="false">X64/3600</f>
        <v>0.115468611111111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36.108</v>
      </c>
      <c r="I65" s="62" t="n">
        <f aca="false">V65</f>
        <v>36.3488</v>
      </c>
      <c r="J65" s="62" t="n">
        <f aca="false">T65</f>
        <v>4136.108</v>
      </c>
      <c r="K65" s="62" t="n">
        <f aca="false">W65</f>
        <v>36.7538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60.562</v>
      </c>
      <c r="Q65" s="51" t="n">
        <v>5.843</v>
      </c>
      <c r="R65" s="51" t="n">
        <f aca="false">P65/3600</f>
        <v>0.100156111111111</v>
      </c>
      <c r="S65" s="52"/>
      <c r="T65" s="51" t="n">
        <v>4136.108</v>
      </c>
      <c r="U65" s="51" t="n">
        <v>32.6506</v>
      </c>
      <c r="V65" s="51" t="n">
        <v>36.3488</v>
      </c>
      <c r="W65" s="51" t="n">
        <v>36.7538</v>
      </c>
      <c r="X65" s="51" t="n">
        <v>355.859</v>
      </c>
      <c r="Y65" s="51" t="n">
        <v>4.953</v>
      </c>
      <c r="Z65" s="51" t="n">
        <f aca="false">X65/3600</f>
        <v>0.0988497222222222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8.8968</v>
      </c>
      <c r="I66" s="63" t="n">
        <f aca="false">V66</f>
        <v>34.1255</v>
      </c>
      <c r="J66" s="63" t="n">
        <f aca="false">T66</f>
        <v>2098.8968</v>
      </c>
      <c r="K66" s="63" t="n">
        <f aca="false">W66</f>
        <v>34.5141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07.218</v>
      </c>
      <c r="Q66" s="57" t="n">
        <v>4.796</v>
      </c>
      <c r="R66" s="57" t="n">
        <f aca="false">P66/3600</f>
        <v>0.0853383333333333</v>
      </c>
      <c r="S66" s="55"/>
      <c r="T66" s="57" t="n">
        <v>2098.8968</v>
      </c>
      <c r="U66" s="57" t="n">
        <v>29.13</v>
      </c>
      <c r="V66" s="57" t="n">
        <v>34.1255</v>
      </c>
      <c r="W66" s="57" t="n">
        <v>34.5141</v>
      </c>
      <c r="X66" s="57" t="n">
        <v>302.234</v>
      </c>
      <c r="Y66" s="57" t="n">
        <v>3.968</v>
      </c>
      <c r="Z66" s="57" t="n">
        <f aca="false">X66/3600</f>
        <v>0.0839538888888889</v>
      </c>
      <c r="AA66" s="55"/>
      <c r="AB66" s="55"/>
      <c r="AC66" s="55"/>
    </row>
    <row r="67" customFormat="false" ht="10.2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34.3432</v>
      </c>
      <c r="I67" s="59" t="n">
        <f aca="false">V67</f>
        <v>42.7109</v>
      </c>
      <c r="J67" s="59" t="n">
        <f aca="false">T67</f>
        <v>4734.3432</v>
      </c>
      <c r="K67" s="59" t="n">
        <f aca="false">W67</f>
        <v>43.6171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254.515</v>
      </c>
      <c r="Q67" s="58" t="n">
        <v>3.671</v>
      </c>
      <c r="R67" s="58" t="n">
        <f aca="false">P67/3600</f>
        <v>0.0706986111111111</v>
      </c>
      <c r="S67" s="60"/>
      <c r="T67" s="58" t="n">
        <v>4734.3432</v>
      </c>
      <c r="U67" s="58" t="n">
        <v>42.354</v>
      </c>
      <c r="V67" s="58" t="n">
        <v>42.7109</v>
      </c>
      <c r="W67" s="58" t="n">
        <v>43.6171</v>
      </c>
      <c r="X67" s="58" t="n">
        <v>252.515</v>
      </c>
      <c r="Y67" s="58" t="n">
        <v>3.203</v>
      </c>
      <c r="Z67" s="58" t="n">
        <f aca="false">X67/3600</f>
        <v>0.070143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8.8904</v>
      </c>
      <c r="I68" s="50" t="n">
        <f aca="false">V68</f>
        <v>39.5227</v>
      </c>
      <c r="J68" s="50" t="n">
        <f aca="false">T68</f>
        <v>2838.8904</v>
      </c>
      <c r="K68" s="50" t="n">
        <f aca="false">W68</f>
        <v>40.7238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18.125</v>
      </c>
      <c r="Q68" s="51" t="n">
        <v>3.218</v>
      </c>
      <c r="R68" s="51" t="n">
        <f aca="false">P68/3600</f>
        <v>0.0605902777777778</v>
      </c>
      <c r="S68" s="52"/>
      <c r="T68" s="51" t="n">
        <v>2838.8904</v>
      </c>
      <c r="U68" s="51" t="n">
        <v>38.3082</v>
      </c>
      <c r="V68" s="51" t="n">
        <v>39.5227</v>
      </c>
      <c r="W68" s="51" t="n">
        <v>40.7238</v>
      </c>
      <c r="X68" s="51" t="n">
        <v>219.937</v>
      </c>
      <c r="Y68" s="51" t="n">
        <v>2.781</v>
      </c>
      <c r="Z68" s="51" t="n">
        <f aca="false">X68/3600</f>
        <v>0.0610936111111111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8.3264</v>
      </c>
      <c r="I69" s="50" t="n">
        <f aca="false">V69</f>
        <v>37.1009</v>
      </c>
      <c r="J69" s="50" t="n">
        <f aca="false">T69</f>
        <v>1518.3264</v>
      </c>
      <c r="K69" s="50" t="n">
        <f aca="false">W69</f>
        <v>38.205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87.703</v>
      </c>
      <c r="Q69" s="51" t="n">
        <v>2.812</v>
      </c>
      <c r="R69" s="51" t="n">
        <f aca="false">P69/3600</f>
        <v>0.0521397222222222</v>
      </c>
      <c r="S69" s="52"/>
      <c r="T69" s="51" t="n">
        <v>1518.3264</v>
      </c>
      <c r="U69" s="51" t="n">
        <v>34.4338</v>
      </c>
      <c r="V69" s="51" t="n">
        <v>37.1009</v>
      </c>
      <c r="W69" s="51" t="n">
        <v>38.205</v>
      </c>
      <c r="X69" s="51" t="n">
        <v>186.687</v>
      </c>
      <c r="Y69" s="51" t="n">
        <v>2.343</v>
      </c>
      <c r="Z69" s="51" t="n">
        <f aca="false">X69/3600</f>
        <v>0.0518575</v>
      </c>
      <c r="AA69" s="52"/>
      <c r="AB69" s="52"/>
      <c r="AC69" s="52"/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51.3424</v>
      </c>
      <c r="I70" s="64" t="n">
        <f aca="false">V70</f>
        <v>34.8737</v>
      </c>
      <c r="J70" s="64" t="n">
        <f aca="false">T70</f>
        <v>751.3424</v>
      </c>
      <c r="K70" s="64" t="n">
        <f aca="false">W70</f>
        <v>35.7332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64.359</v>
      </c>
      <c r="Q70" s="57" t="n">
        <v>2.328</v>
      </c>
      <c r="R70" s="57" t="n">
        <f aca="false">P70/3600</f>
        <v>0.0456552777777778</v>
      </c>
      <c r="S70" s="55"/>
      <c r="T70" s="57" t="n">
        <v>751.3424</v>
      </c>
      <c r="U70" s="57" t="n">
        <v>31.1823</v>
      </c>
      <c r="V70" s="57" t="n">
        <v>34.8737</v>
      </c>
      <c r="W70" s="57" t="n">
        <v>35.7332</v>
      </c>
      <c r="X70" s="57" t="n">
        <v>163.75</v>
      </c>
      <c r="Y70" s="57" t="n">
        <v>1.968</v>
      </c>
      <c r="Z70" s="57" t="n">
        <f aca="false">X70/3600</f>
        <v>0.0454861111111111</v>
      </c>
      <c r="AA70" s="55"/>
      <c r="AB70" s="55"/>
      <c r="AC70" s="55"/>
    </row>
    <row r="71" customFormat="false" ht="10.2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922.8736</v>
      </c>
      <c r="I71" s="61" t="n">
        <f aca="false">V71</f>
        <v>47.2192</v>
      </c>
      <c r="J71" s="61" t="n">
        <f aca="false">T71</f>
        <v>22922.8736</v>
      </c>
      <c r="K71" s="61" t="n">
        <f aca="false">W71</f>
        <v>47.9895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3407.562</v>
      </c>
      <c r="Q71" s="58" t="n">
        <v>47.281</v>
      </c>
      <c r="R71" s="58" t="n">
        <f aca="false">P71/3600</f>
        <v>0.946545</v>
      </c>
      <c r="S71" s="60"/>
      <c r="T71" s="58" t="n">
        <v>22922.8736</v>
      </c>
      <c r="U71" s="58" t="n">
        <v>44.5182</v>
      </c>
      <c r="V71" s="58" t="n">
        <v>47.2192</v>
      </c>
      <c r="W71" s="58" t="n">
        <v>47.9895</v>
      </c>
      <c r="X71" s="58" t="n">
        <v>3437.796</v>
      </c>
      <c r="Y71" s="58" t="n">
        <v>42.25</v>
      </c>
      <c r="Z71" s="58" t="n">
        <f aca="false">X71/3600</f>
        <v>0.954943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418.5472</v>
      </c>
      <c r="I72" s="62" t="n">
        <f aca="false">V72</f>
        <v>45.5856</v>
      </c>
      <c r="J72" s="62" t="n">
        <f aca="false">T72</f>
        <v>13418.5472</v>
      </c>
      <c r="K72" s="62" t="n">
        <f aca="false">W72</f>
        <v>46.1147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075.5</v>
      </c>
      <c r="Q72" s="51" t="n">
        <v>41.875</v>
      </c>
      <c r="R72" s="51" t="n">
        <f aca="false">P72/3600</f>
        <v>0.854305555555556</v>
      </c>
      <c r="S72" s="52"/>
      <c r="T72" s="51" t="n">
        <v>13418.5472</v>
      </c>
      <c r="U72" s="51" t="n">
        <v>42.0271</v>
      </c>
      <c r="V72" s="51" t="n">
        <v>45.5856</v>
      </c>
      <c r="W72" s="51" t="n">
        <v>46.1147</v>
      </c>
      <c r="X72" s="51" t="n">
        <v>3119.203</v>
      </c>
      <c r="Y72" s="51" t="n">
        <v>36.39</v>
      </c>
      <c r="Z72" s="51" t="n">
        <f aca="false">X72/3600</f>
        <v>0.866445277777778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8022.7968</v>
      </c>
      <c r="I73" s="62" t="n">
        <f aca="false">V73</f>
        <v>43.9039</v>
      </c>
      <c r="J73" s="62" t="n">
        <f aca="false">T73</f>
        <v>8022.7968</v>
      </c>
      <c r="K73" s="62" t="n">
        <f aca="false">W73</f>
        <v>44.2624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856.984</v>
      </c>
      <c r="Q73" s="51" t="n">
        <v>38.031</v>
      </c>
      <c r="R73" s="51" t="n">
        <f aca="false">P73/3600</f>
        <v>0.793606666666667</v>
      </c>
      <c r="S73" s="52"/>
      <c r="T73" s="51" t="n">
        <v>8022.7968</v>
      </c>
      <c r="U73" s="51" t="n">
        <v>39.2728</v>
      </c>
      <c r="V73" s="51" t="n">
        <v>43.9039</v>
      </c>
      <c r="W73" s="51" t="n">
        <v>44.2624</v>
      </c>
      <c r="X73" s="51" t="n">
        <v>2830.359</v>
      </c>
      <c r="Y73" s="51" t="n">
        <v>32.578</v>
      </c>
      <c r="Z73" s="51" t="n">
        <f aca="false">X73/3600</f>
        <v>0.786210833333333</v>
      </c>
      <c r="AA73" s="52"/>
      <c r="AB73" s="52"/>
      <c r="AC73" s="52"/>
    </row>
    <row r="74" customFormat="false" ht="10.8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93.9712</v>
      </c>
      <c r="I74" s="63" t="n">
        <f aca="false">V74</f>
        <v>42.2679</v>
      </c>
      <c r="J74" s="63" t="n">
        <f aca="false">T74</f>
        <v>4793.9712</v>
      </c>
      <c r="K74" s="63" t="n">
        <f aca="false">W74</f>
        <v>42.3514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2705.953</v>
      </c>
      <c r="Q74" s="57" t="n">
        <v>35.812</v>
      </c>
      <c r="R74" s="57" t="n">
        <f aca="false">P74/3600</f>
        <v>0.751653611111111</v>
      </c>
      <c r="S74" s="55"/>
      <c r="T74" s="57" t="n">
        <v>4793.9712</v>
      </c>
      <c r="U74" s="57" t="n">
        <v>36.3747</v>
      </c>
      <c r="V74" s="57" t="n">
        <v>42.2679</v>
      </c>
      <c r="W74" s="57" t="n">
        <v>42.3514</v>
      </c>
      <c r="X74" s="57" t="n">
        <v>2674.171</v>
      </c>
      <c r="Y74" s="57" t="n">
        <v>29.75</v>
      </c>
      <c r="Z74" s="57" t="n">
        <f aca="false">X74/3600</f>
        <v>0.742825277777778</v>
      </c>
      <c r="AA74" s="55"/>
      <c r="AB74" s="55"/>
      <c r="AC74" s="55"/>
    </row>
    <row r="75" customFormat="false" ht="10.2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19.2032</v>
      </c>
      <c r="I75" s="59" t="n">
        <f aca="false">V75</f>
        <v>48.4989</v>
      </c>
      <c r="J75" s="59" t="n">
        <f aca="false">T75</f>
        <v>23619.2032</v>
      </c>
      <c r="K75" s="59" t="n">
        <f aca="false">W75</f>
        <v>48.185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3356.953</v>
      </c>
      <c r="Q75" s="58" t="n">
        <v>44.953</v>
      </c>
      <c r="R75" s="58" t="n">
        <f aca="false">P75/3600</f>
        <v>0.932486944444445</v>
      </c>
      <c r="S75" s="60"/>
      <c r="T75" s="58" t="n">
        <v>23619.2032</v>
      </c>
      <c r="U75" s="58" t="n">
        <v>44.5306</v>
      </c>
      <c r="V75" s="58" t="n">
        <v>48.4989</v>
      </c>
      <c r="W75" s="58" t="n">
        <v>48.185</v>
      </c>
      <c r="X75" s="58" t="n">
        <v>3396.156</v>
      </c>
      <c r="Y75" s="58" t="n">
        <v>39.921</v>
      </c>
      <c r="Z75" s="58" t="n">
        <f aca="false">X75/3600</f>
        <v>0.943376666666667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0.2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30.7168</v>
      </c>
      <c r="I76" s="50" t="n">
        <f aca="false">V76</f>
        <v>46.8552</v>
      </c>
      <c r="J76" s="50" t="n">
        <f aca="false">T76</f>
        <v>14430.7168</v>
      </c>
      <c r="K76" s="50" t="n">
        <f aca="false">W76</f>
        <v>46.1187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056.703</v>
      </c>
      <c r="Q76" s="51" t="n">
        <v>42.343</v>
      </c>
      <c r="R76" s="51" t="n">
        <f aca="false">P76/3600</f>
        <v>0.849084166666667</v>
      </c>
      <c r="S76" s="52"/>
      <c r="T76" s="51" t="n">
        <v>14430.7168</v>
      </c>
      <c r="U76" s="51" t="n">
        <v>42.0314</v>
      </c>
      <c r="V76" s="51" t="n">
        <v>46.8552</v>
      </c>
      <c r="W76" s="51" t="n">
        <v>46.1187</v>
      </c>
      <c r="X76" s="51" t="n">
        <v>3020.828</v>
      </c>
      <c r="Y76" s="51" t="n">
        <v>34.703</v>
      </c>
      <c r="Z76" s="51" t="n">
        <f aca="false">X76/3600</f>
        <v>0.839118888888889</v>
      </c>
      <c r="AA76" s="52"/>
      <c r="AB76" s="52"/>
      <c r="AC76" s="52"/>
    </row>
    <row r="77" customFormat="false" ht="10.2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58.4432</v>
      </c>
      <c r="I77" s="50" t="n">
        <f aca="false">V77</f>
        <v>45.46</v>
      </c>
      <c r="J77" s="50" t="n">
        <f aca="false">T77</f>
        <v>8958.4432</v>
      </c>
      <c r="K77" s="50" t="n">
        <f aca="false">W77</f>
        <v>44.0366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805.781</v>
      </c>
      <c r="Q77" s="51" t="n">
        <v>36.921</v>
      </c>
      <c r="R77" s="51" t="n">
        <f aca="false">P77/3600</f>
        <v>0.779383611111111</v>
      </c>
      <c r="S77" s="52"/>
      <c r="T77" s="51" t="n">
        <v>8958.4432</v>
      </c>
      <c r="U77" s="51" t="n">
        <v>39.1753</v>
      </c>
      <c r="V77" s="51" t="n">
        <v>45.46</v>
      </c>
      <c r="W77" s="51" t="n">
        <v>44.0366</v>
      </c>
      <c r="X77" s="51" t="n">
        <v>2821.421</v>
      </c>
      <c r="Y77" s="51" t="n">
        <v>31.875</v>
      </c>
      <c r="Z77" s="51" t="n">
        <f aca="false">X77/3600</f>
        <v>0.783728055555556</v>
      </c>
      <c r="AA77" s="52"/>
      <c r="AB77" s="52"/>
      <c r="AC77" s="52"/>
    </row>
    <row r="78" customFormat="false" ht="10.8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387.8584</v>
      </c>
      <c r="I78" s="56" t="n">
        <f aca="false">V78</f>
        <v>44.0471</v>
      </c>
      <c r="J78" s="56" t="n">
        <f aca="false">T78</f>
        <v>5387.8584</v>
      </c>
      <c r="K78" s="56" t="n">
        <f aca="false">W78</f>
        <v>42.1505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2689.046</v>
      </c>
      <c r="Q78" s="57" t="n">
        <v>34.656</v>
      </c>
      <c r="R78" s="57" t="n">
        <f aca="false">P78/3600</f>
        <v>0.746957222222222</v>
      </c>
      <c r="S78" s="55"/>
      <c r="T78" s="57" t="n">
        <v>5387.8584</v>
      </c>
      <c r="U78" s="57" t="n">
        <v>36.0686</v>
      </c>
      <c r="V78" s="57" t="n">
        <v>44.0471</v>
      </c>
      <c r="W78" s="57" t="n">
        <v>42.1505</v>
      </c>
      <c r="X78" s="57" t="n">
        <v>2703.812</v>
      </c>
      <c r="Y78" s="57" t="n">
        <v>29</v>
      </c>
      <c r="Z78" s="57" t="n">
        <f aca="false">X78/3600</f>
        <v>0.751058888888889</v>
      </c>
      <c r="AA78" s="55"/>
      <c r="AB78" s="55"/>
      <c r="AC78" s="55"/>
    </row>
    <row r="79" customFormat="false" ht="10.2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965.552</v>
      </c>
      <c r="I79" s="59" t="n">
        <f aca="false">V79</f>
        <v>48.4141</v>
      </c>
      <c r="J79" s="59" t="n">
        <f aca="false">T79</f>
        <v>24965.552</v>
      </c>
      <c r="K79" s="59" t="n">
        <f aca="false">W79</f>
        <v>48.577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3385.046</v>
      </c>
      <c r="Q79" s="58" t="n">
        <v>45.39</v>
      </c>
      <c r="R79" s="58" t="n">
        <f aca="false">P79/3600</f>
        <v>0.940290555555556</v>
      </c>
      <c r="S79" s="60"/>
      <c r="T79" s="58" t="n">
        <v>24965.552</v>
      </c>
      <c r="U79" s="58" t="n">
        <v>44.5141</v>
      </c>
      <c r="V79" s="58" t="n">
        <v>48.4141</v>
      </c>
      <c r="W79" s="58" t="n">
        <v>48.577</v>
      </c>
      <c r="X79" s="58" t="n">
        <v>3338.359</v>
      </c>
      <c r="Y79" s="58" t="n">
        <v>37</v>
      </c>
      <c r="Z79" s="58" t="n">
        <f aca="false">X79/3600</f>
        <v>0.927321944444444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0.2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85.6128</v>
      </c>
      <c r="I80" s="50" t="n">
        <f aca="false">V80</f>
        <v>46.4962</v>
      </c>
      <c r="J80" s="50" t="n">
        <f aca="false">T80</f>
        <v>14385.6128</v>
      </c>
      <c r="K80" s="50" t="n">
        <f aca="false">W80</f>
        <v>46.6118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031.875</v>
      </c>
      <c r="Q80" s="51" t="n">
        <v>41.703</v>
      </c>
      <c r="R80" s="51" t="n">
        <f aca="false">P80/3600</f>
        <v>0.8421875</v>
      </c>
      <c r="S80" s="52"/>
      <c r="T80" s="51" t="n">
        <v>14385.6128</v>
      </c>
      <c r="U80" s="51" t="n">
        <v>41.7431</v>
      </c>
      <c r="V80" s="51" t="n">
        <v>46.4962</v>
      </c>
      <c r="W80" s="51" t="n">
        <v>46.6118</v>
      </c>
      <c r="X80" s="51" t="n">
        <v>3029.171</v>
      </c>
      <c r="Y80" s="51" t="n">
        <v>34.093</v>
      </c>
      <c r="Z80" s="51" t="n">
        <f aca="false">X80/3600</f>
        <v>0.841436388888889</v>
      </c>
      <c r="AA80" s="52"/>
      <c r="AB80" s="52"/>
      <c r="AC80" s="52"/>
    </row>
    <row r="81" customFormat="false" ht="10.2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43.1536</v>
      </c>
      <c r="I81" s="50" t="n">
        <f aca="false">V81</f>
        <v>44.6171</v>
      </c>
      <c r="J81" s="50" t="n">
        <f aca="false">T81</f>
        <v>8243.1536</v>
      </c>
      <c r="K81" s="50" t="n">
        <f aca="false">W81</f>
        <v>44.6197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830.172</v>
      </c>
      <c r="Q81" s="51" t="n">
        <v>36.796</v>
      </c>
      <c r="R81" s="51" t="n">
        <f aca="false">P81/3600</f>
        <v>0.786158888888889</v>
      </c>
      <c r="S81" s="52"/>
      <c r="T81" s="51" t="n">
        <v>8243.1536</v>
      </c>
      <c r="U81" s="51" t="n">
        <v>38.875</v>
      </c>
      <c r="V81" s="51" t="n">
        <v>44.6171</v>
      </c>
      <c r="W81" s="51" t="n">
        <v>44.6197</v>
      </c>
      <c r="X81" s="51" t="n">
        <v>2841.64</v>
      </c>
      <c r="Y81" s="51" t="n">
        <v>32.437</v>
      </c>
      <c r="Z81" s="51" t="n">
        <f aca="false">X81/3600</f>
        <v>0.789344444444444</v>
      </c>
      <c r="AA81" s="52"/>
      <c r="AB81" s="52"/>
      <c r="AC81" s="52"/>
    </row>
    <row r="82" customFormat="false" ht="10.8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82.8096</v>
      </c>
      <c r="I82" s="64" t="n">
        <f aca="false">V82</f>
        <v>42.7965</v>
      </c>
      <c r="J82" s="64" t="n">
        <f aca="false">T82</f>
        <v>4682.8096</v>
      </c>
      <c r="K82" s="64" t="n">
        <f aca="false">W82</f>
        <v>42.6547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2637.343</v>
      </c>
      <c r="Q82" s="57" t="n">
        <v>34</v>
      </c>
      <c r="R82" s="57" t="n">
        <f aca="false">P82/3600</f>
        <v>0.732595277777778</v>
      </c>
      <c r="S82" s="55"/>
      <c r="T82" s="57" t="n">
        <v>4682.8096</v>
      </c>
      <c r="U82" s="57" t="n">
        <v>36.0505</v>
      </c>
      <c r="V82" s="57" t="n">
        <v>42.7965</v>
      </c>
      <c r="W82" s="57" t="n">
        <v>42.6547</v>
      </c>
      <c r="X82" s="57" t="n">
        <v>2639.718</v>
      </c>
      <c r="Y82" s="57" t="n">
        <v>27.671</v>
      </c>
      <c r="Z82" s="57" t="n">
        <f aca="false">X82/3600</f>
        <v>0.733255</v>
      </c>
      <c r="AA82" s="55"/>
      <c r="AB82" s="55"/>
      <c r="AC82" s="55"/>
    </row>
    <row r="83" customFormat="false" ht="10.2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77</v>
      </c>
      <c r="P89" s="69"/>
      <c r="Q89" s="69" t="n">
        <f aca="false">GEOMEAN(Q3:Q82)</f>
        <v>28.151416576957</v>
      </c>
      <c r="R89" s="69" t="n">
        <f aca="false">GEOMEAN(R3:R82)</f>
        <v>0.563608941328162</v>
      </c>
      <c r="S89" s="69"/>
      <c r="T89" s="69"/>
      <c r="U89" s="69"/>
      <c r="V89" s="69"/>
      <c r="W89" s="69"/>
      <c r="X89" s="69"/>
      <c r="Y89" s="69" t="n">
        <f aca="false">GEOMEAN(Y3:Y82)</f>
        <v>24.1377527643234</v>
      </c>
      <c r="Z89" s="69" t="n">
        <f aca="false">GEOMEAN(Z3:Z82)</f>
        <v>0.564852955103954</v>
      </c>
    </row>
    <row r="90" customFormat="false" ht="10.2" hidden="false" customHeight="false" outlineLevel="0" collapsed="false">
      <c r="B90" s="38" t="s">
        <v>78</v>
      </c>
      <c r="X90" s="83"/>
      <c r="Y90" s="83" t="n">
        <f aca="false">Y89/Q89</f>
        <v>0.857425866948418</v>
      </c>
      <c r="Z90" s="83" t="n">
        <f aca="false">Z89/R89</f>
        <v>1.00220722860227</v>
      </c>
    </row>
    <row r="91" customFormat="false" ht="10.2" hidden="false" customHeight="false" outlineLevel="0" collapsed="false">
      <c r="B91" s="38" t="s">
        <v>79</v>
      </c>
      <c r="P91" s="68"/>
      <c r="Q91" s="68" t="n">
        <f aca="false">SUM(Q3:Q82)/3600</f>
        <v>0.954936111111111</v>
      </c>
      <c r="R91" s="68" t="n">
        <f aca="false">SUM(R3:R82)</f>
        <v>71.6186358333333</v>
      </c>
      <c r="X91" s="68"/>
      <c r="Y91" s="68" t="n">
        <f aca="false">SUM(Y3:Y82)/3600</f>
        <v>0.819602777777778</v>
      </c>
      <c r="Z91" s="68" t="n">
        <f aca="false">SUM(Z3:Z82)</f>
        <v>71.9222025</v>
      </c>
    </row>
    <row r="92" customFormat="false" ht="10.2" hidden="false" customHeight="false" outlineLevel="0" collapsed="false">
      <c r="R92" s="68" t="n">
        <f aca="false">MAX(R3:R82)</f>
        <v>2.9351475</v>
      </c>
      <c r="Z92" s="68" t="n">
        <f aca="false">MAX(Z3:Z82)</f>
        <v>2.93420138888889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7-01T02:21:2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486757</vt:lpwstr>
  </property>
</Properties>
</file>