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1.01369301969527</v>
      </c>
      <c r="D10" s="24"/>
      <c r="E10" s="24"/>
      <c r="F10" s="24" t="n">
        <f aca="false">'Intra LC'!$Z90</f>
        <v>1.02092297961308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0.945609264496542</v>
      </c>
      <c r="D11" s="27"/>
      <c r="E11" s="27"/>
      <c r="F11" s="27" t="n">
        <f aca="false">'Intra LC'!$Y90</f>
        <v>0.899012730650185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3.2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AA95" activeCellId="0" sqref="Z95:AA95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0.2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248.8368</v>
      </c>
      <c r="E3" s="50" t="n">
        <f aca="false">N3</f>
        <v>43.0923</v>
      </c>
      <c r="F3" s="50" t="n">
        <f aca="false">L3</f>
        <v>104248.8368</v>
      </c>
      <c r="G3" s="50" t="n">
        <f aca="false">O3</f>
        <v>44.9922</v>
      </c>
      <c r="H3" s="50" t="n">
        <f aca="false">T3</f>
        <v>104257.248</v>
      </c>
      <c r="I3" s="50" t="n">
        <f aca="false">V3</f>
        <v>43.0698</v>
      </c>
      <c r="J3" s="50" t="n">
        <f aca="false">T3</f>
        <v>104257.248</v>
      </c>
      <c r="K3" s="50" t="n">
        <f aca="false">W3</f>
        <v>44.9466</v>
      </c>
      <c r="L3" s="51" t="n">
        <v>104248.8368</v>
      </c>
      <c r="M3" s="51" t="n">
        <v>43.7397</v>
      </c>
      <c r="N3" s="51" t="n">
        <v>43.0923</v>
      </c>
      <c r="O3" s="51" t="n">
        <v>44.9922</v>
      </c>
      <c r="P3" s="51" t="n">
        <v>12574.953</v>
      </c>
      <c r="Q3" s="51" t="n">
        <v>118.719</v>
      </c>
      <c r="R3" s="51" t="n">
        <f aca="false">P3/3600</f>
        <v>3.4930425</v>
      </c>
      <c r="S3" s="52"/>
      <c r="T3" s="51" t="n">
        <v>104257.248</v>
      </c>
      <c r="U3" s="51" t="n">
        <v>43.7985</v>
      </c>
      <c r="V3" s="51" t="n">
        <v>43.0698</v>
      </c>
      <c r="W3" s="51" t="n">
        <v>44.9466</v>
      </c>
      <c r="X3" s="51" t="n">
        <v>13016.36</v>
      </c>
      <c r="Y3" s="51" t="n">
        <v>113.906</v>
      </c>
      <c r="Z3" s="51" t="n">
        <f aca="false">X3/3600</f>
        <v>3.61565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457.7776</v>
      </c>
      <c r="E4" s="50" t="n">
        <f aca="false">N4</f>
        <v>40.3816</v>
      </c>
      <c r="F4" s="50" t="n">
        <f aca="false">L4</f>
        <v>58457.7776</v>
      </c>
      <c r="G4" s="50" t="n">
        <f aca="false">O4</f>
        <v>42.3146</v>
      </c>
      <c r="H4" s="50" t="n">
        <f aca="false">T4</f>
        <v>58474.5248</v>
      </c>
      <c r="I4" s="50" t="n">
        <f aca="false">V4</f>
        <v>40.4133</v>
      </c>
      <c r="J4" s="50" t="n">
        <f aca="false">T4</f>
        <v>58474.5248</v>
      </c>
      <c r="K4" s="50" t="n">
        <f aca="false">W4</f>
        <v>42.3285</v>
      </c>
      <c r="L4" s="51" t="n">
        <v>58457.7776</v>
      </c>
      <c r="M4" s="51" t="n">
        <v>40.4399</v>
      </c>
      <c r="N4" s="51" t="n">
        <v>40.3816</v>
      </c>
      <c r="O4" s="51" t="n">
        <v>42.3146</v>
      </c>
      <c r="P4" s="51" t="n">
        <v>10829.453</v>
      </c>
      <c r="Q4" s="51" t="n">
        <v>105.359</v>
      </c>
      <c r="R4" s="51" t="n">
        <f aca="false">P4/3600</f>
        <v>3.00818138888889</v>
      </c>
      <c r="S4" s="52"/>
      <c r="T4" s="51" t="n">
        <v>58474.5248</v>
      </c>
      <c r="U4" s="51" t="n">
        <v>40.5966</v>
      </c>
      <c r="V4" s="51" t="n">
        <v>40.4133</v>
      </c>
      <c r="W4" s="51" t="n">
        <v>42.3285</v>
      </c>
      <c r="X4" s="51" t="n">
        <v>11157.781</v>
      </c>
      <c r="Y4" s="51" t="n">
        <v>99.563</v>
      </c>
      <c r="Z4" s="51" t="n">
        <f aca="false">X4/3600</f>
        <v>3.09938361111111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2601.8032</v>
      </c>
      <c r="E5" s="50" t="n">
        <f aca="false">N5</f>
        <v>38.3194</v>
      </c>
      <c r="F5" s="50" t="n">
        <f aca="false">L5</f>
        <v>32601.8032</v>
      </c>
      <c r="G5" s="50" t="n">
        <f aca="false">O5</f>
        <v>40.1408</v>
      </c>
      <c r="H5" s="50" t="n">
        <f aca="false">T5</f>
        <v>32616.512</v>
      </c>
      <c r="I5" s="50" t="n">
        <f aca="false">V5</f>
        <v>38.2967</v>
      </c>
      <c r="J5" s="50" t="n">
        <f aca="false">T5</f>
        <v>32616.512</v>
      </c>
      <c r="K5" s="50" t="n">
        <f aca="false">W5</f>
        <v>40.1114</v>
      </c>
      <c r="L5" s="51" t="n">
        <v>32601.8032</v>
      </c>
      <c r="M5" s="51" t="n">
        <v>37.3944</v>
      </c>
      <c r="N5" s="51" t="n">
        <v>38.3194</v>
      </c>
      <c r="O5" s="51" t="n">
        <v>40.1408</v>
      </c>
      <c r="P5" s="51" t="n">
        <v>9463.156</v>
      </c>
      <c r="Q5" s="51" t="n">
        <v>92.031</v>
      </c>
      <c r="R5" s="51" t="n">
        <f aca="false">P5/3600</f>
        <v>2.62865444444445</v>
      </c>
      <c r="S5" s="52"/>
      <c r="T5" s="51" t="n">
        <v>32616.512</v>
      </c>
      <c r="U5" s="51" t="n">
        <v>37.4955</v>
      </c>
      <c r="V5" s="51" t="n">
        <v>38.2967</v>
      </c>
      <c r="W5" s="51" t="n">
        <v>40.1114</v>
      </c>
      <c r="X5" s="51" t="n">
        <v>9612.906</v>
      </c>
      <c r="Y5" s="51" t="n">
        <v>86.781</v>
      </c>
      <c r="Z5" s="51" t="n">
        <f aca="false">X5/3600</f>
        <v>2.67025166666667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7856.7008</v>
      </c>
      <c r="E6" s="56" t="n">
        <f aca="false">N6</f>
        <v>36.3444</v>
      </c>
      <c r="F6" s="56" t="n">
        <f aca="false">L6</f>
        <v>17856.7008</v>
      </c>
      <c r="G6" s="56" t="n">
        <f aca="false">O6</f>
        <v>38.1669</v>
      </c>
      <c r="H6" s="56" t="n">
        <f aca="false">T6</f>
        <v>17867.3744</v>
      </c>
      <c r="I6" s="56" t="n">
        <f aca="false">V6</f>
        <v>36.3053</v>
      </c>
      <c r="J6" s="56" t="n">
        <f aca="false">T6</f>
        <v>17867.3744</v>
      </c>
      <c r="K6" s="56" t="n">
        <f aca="false">W6</f>
        <v>38.1437</v>
      </c>
      <c r="L6" s="57" t="n">
        <v>17856.7008</v>
      </c>
      <c r="M6" s="57" t="n">
        <v>34.3633</v>
      </c>
      <c r="N6" s="57" t="n">
        <v>36.3444</v>
      </c>
      <c r="O6" s="57" t="n">
        <v>38.1669</v>
      </c>
      <c r="P6" s="57" t="n">
        <v>8745.844</v>
      </c>
      <c r="Q6" s="57" t="n">
        <v>83.5</v>
      </c>
      <c r="R6" s="57" t="n">
        <f aca="false">P6/3600</f>
        <v>2.42940111111111</v>
      </c>
      <c r="S6" s="55"/>
      <c r="T6" s="57" t="n">
        <v>17867.3744</v>
      </c>
      <c r="U6" s="57" t="n">
        <v>34.4143</v>
      </c>
      <c r="V6" s="57" t="n">
        <v>36.3053</v>
      </c>
      <c r="W6" s="57" t="n">
        <v>38.1437</v>
      </c>
      <c r="X6" s="57" t="n">
        <v>8879.235</v>
      </c>
      <c r="Y6" s="57" t="n">
        <v>79.125</v>
      </c>
      <c r="Z6" s="57" t="n">
        <f aca="false">X6/3600</f>
        <v>2.46645416666667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144.7648</v>
      </c>
      <c r="E7" s="50" t="n">
        <f aca="false">N7</f>
        <v>45.9824</v>
      </c>
      <c r="F7" s="50" t="n">
        <f aca="false">L7</f>
        <v>107144.7648</v>
      </c>
      <c r="G7" s="50" t="n">
        <f aca="false">O7</f>
        <v>45.444</v>
      </c>
      <c r="H7" s="50" t="n">
        <f aca="false">T7</f>
        <v>107155.7936</v>
      </c>
      <c r="I7" s="50" t="n">
        <f aca="false">V7</f>
        <v>45.9128</v>
      </c>
      <c r="J7" s="50" t="n">
        <f aca="false">T7</f>
        <v>107155.7936</v>
      </c>
      <c r="K7" s="50" t="n">
        <f aca="false">W7</f>
        <v>45.3713</v>
      </c>
      <c r="L7" s="58" t="n">
        <v>107144.7648</v>
      </c>
      <c r="M7" s="58" t="n">
        <v>43.6364</v>
      </c>
      <c r="N7" s="58" t="n">
        <v>45.9824</v>
      </c>
      <c r="O7" s="58" t="n">
        <v>45.444</v>
      </c>
      <c r="P7" s="51" t="n">
        <v>13198.266</v>
      </c>
      <c r="Q7" s="51" t="n">
        <v>115.282</v>
      </c>
      <c r="R7" s="51" t="n">
        <f aca="false">P7/3600</f>
        <v>3.666185</v>
      </c>
      <c r="S7" s="52"/>
      <c r="T7" s="58" t="n">
        <v>107155.7936</v>
      </c>
      <c r="U7" s="58" t="n">
        <v>43.7336</v>
      </c>
      <c r="V7" s="58" t="n">
        <v>45.9128</v>
      </c>
      <c r="W7" s="58" t="n">
        <v>45.3713</v>
      </c>
      <c r="X7" s="51" t="n">
        <v>13608.719</v>
      </c>
      <c r="Y7" s="51" t="n">
        <v>111.828</v>
      </c>
      <c r="Z7" s="51" t="n">
        <f aca="false">X7/3600</f>
        <v>3.780199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460.6832</v>
      </c>
      <c r="E8" s="50" t="n">
        <f aca="false">N8</f>
        <v>43.6106</v>
      </c>
      <c r="F8" s="50" t="n">
        <f aca="false">L8</f>
        <v>62460.6832</v>
      </c>
      <c r="G8" s="50" t="n">
        <f aca="false">O8</f>
        <v>43.5877</v>
      </c>
      <c r="H8" s="50" t="n">
        <f aca="false">T8</f>
        <v>62437.8032</v>
      </c>
      <c r="I8" s="50" t="n">
        <f aca="false">V8</f>
        <v>43.5649</v>
      </c>
      <c r="J8" s="50" t="n">
        <f aca="false">T8</f>
        <v>62437.8032</v>
      </c>
      <c r="K8" s="50" t="n">
        <f aca="false">W8</f>
        <v>43.5512</v>
      </c>
      <c r="L8" s="51" t="n">
        <v>62460.6832</v>
      </c>
      <c r="M8" s="51" t="n">
        <v>40.0798</v>
      </c>
      <c r="N8" s="51" t="n">
        <v>43.6106</v>
      </c>
      <c r="O8" s="51" t="n">
        <v>43.5877</v>
      </c>
      <c r="P8" s="51" t="n">
        <v>11358.407</v>
      </c>
      <c r="Q8" s="51" t="n">
        <v>105.609</v>
      </c>
      <c r="R8" s="51" t="n">
        <f aca="false">P8/3600</f>
        <v>3.15511305555556</v>
      </c>
      <c r="S8" s="52"/>
      <c r="T8" s="51" t="n">
        <v>62437.8032</v>
      </c>
      <c r="U8" s="51" t="n">
        <v>40.2763</v>
      </c>
      <c r="V8" s="51" t="n">
        <v>43.5649</v>
      </c>
      <c r="W8" s="51" t="n">
        <v>43.5512</v>
      </c>
      <c r="X8" s="51" t="n">
        <v>11469.875</v>
      </c>
      <c r="Y8" s="51" t="n">
        <v>102.031</v>
      </c>
      <c r="Z8" s="51" t="n">
        <f aca="false">X8/3600</f>
        <v>3.18607638888889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5278.2848</v>
      </c>
      <c r="E9" s="50" t="n">
        <f aca="false">N9</f>
        <v>41.1874</v>
      </c>
      <c r="F9" s="50" t="n">
        <f aca="false">L9</f>
        <v>35278.2848</v>
      </c>
      <c r="G9" s="50" t="n">
        <f aca="false">O9</f>
        <v>41.5223</v>
      </c>
      <c r="H9" s="50" t="n">
        <f aca="false">T9</f>
        <v>35274.7536</v>
      </c>
      <c r="I9" s="50" t="n">
        <f aca="false">V9</f>
        <v>41.1336</v>
      </c>
      <c r="J9" s="50" t="n">
        <f aca="false">T9</f>
        <v>35274.7536</v>
      </c>
      <c r="K9" s="50" t="n">
        <f aca="false">W9</f>
        <v>41.4771</v>
      </c>
      <c r="L9" s="51" t="n">
        <v>35278.2848</v>
      </c>
      <c r="M9" s="51" t="n">
        <v>37.0083</v>
      </c>
      <c r="N9" s="51" t="n">
        <v>41.1874</v>
      </c>
      <c r="O9" s="51" t="n">
        <v>41.5223</v>
      </c>
      <c r="P9" s="51" t="n">
        <v>9806.032</v>
      </c>
      <c r="Q9" s="51" t="n">
        <v>101.234</v>
      </c>
      <c r="R9" s="51" t="n">
        <f aca="false">P9/3600</f>
        <v>2.72389777777778</v>
      </c>
      <c r="S9" s="52"/>
      <c r="T9" s="51" t="n">
        <v>35274.7536</v>
      </c>
      <c r="U9" s="51" t="n">
        <v>37.1026</v>
      </c>
      <c r="V9" s="51" t="n">
        <v>41.1336</v>
      </c>
      <c r="W9" s="51" t="n">
        <v>41.4771</v>
      </c>
      <c r="X9" s="51" t="n">
        <v>9888.078</v>
      </c>
      <c r="Y9" s="51" t="n">
        <v>91.328</v>
      </c>
      <c r="Z9" s="51" t="n">
        <f aca="false">X9/3600</f>
        <v>2.74668833333333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0158.7824</v>
      </c>
      <c r="E10" s="56" t="n">
        <f aca="false">N10</f>
        <v>38.4681</v>
      </c>
      <c r="F10" s="56" t="n">
        <f aca="false">L10</f>
        <v>20158.7824</v>
      </c>
      <c r="G10" s="56" t="n">
        <f aca="false">O10</f>
        <v>39.2326</v>
      </c>
      <c r="H10" s="56" t="n">
        <f aca="false">T10</f>
        <v>20156.9872</v>
      </c>
      <c r="I10" s="56" t="n">
        <f aca="false">V10</f>
        <v>38.4444</v>
      </c>
      <c r="J10" s="56" t="n">
        <f aca="false">T10</f>
        <v>20156.9872</v>
      </c>
      <c r="K10" s="56" t="n">
        <f aca="false">W10</f>
        <v>39.2061</v>
      </c>
      <c r="L10" s="57" t="n">
        <v>20158.7824</v>
      </c>
      <c r="M10" s="57" t="n">
        <v>34.1814</v>
      </c>
      <c r="N10" s="57" t="n">
        <v>38.4681</v>
      </c>
      <c r="O10" s="57" t="n">
        <v>39.2326</v>
      </c>
      <c r="P10" s="57" t="n">
        <v>9064.375</v>
      </c>
      <c r="Q10" s="57" t="n">
        <v>86.609</v>
      </c>
      <c r="R10" s="57" t="n">
        <f aca="false">P10/3600</f>
        <v>2.51788194444444</v>
      </c>
      <c r="S10" s="55"/>
      <c r="T10" s="57" t="n">
        <v>20156.9872</v>
      </c>
      <c r="U10" s="57" t="n">
        <v>34.2077</v>
      </c>
      <c r="V10" s="57" t="n">
        <v>38.4444</v>
      </c>
      <c r="W10" s="57" t="n">
        <v>39.2061</v>
      </c>
      <c r="X10" s="57" t="n">
        <v>9076.375</v>
      </c>
      <c r="Y10" s="57" t="n">
        <v>82.328</v>
      </c>
      <c r="Z10" s="57" t="n">
        <f aca="false">X10/3600</f>
        <v>2.52121527777778</v>
      </c>
      <c r="AA10" s="55"/>
      <c r="AB10" s="55"/>
      <c r="AC10" s="55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778.184</v>
      </c>
      <c r="E11" s="50" t="n">
        <f aca="false">N11</f>
        <v>43.0323</v>
      </c>
      <c r="F11" s="50" t="n">
        <f aca="false">L11</f>
        <v>383778.184</v>
      </c>
      <c r="G11" s="50" t="n">
        <f aca="false">O11</f>
        <v>41.5018</v>
      </c>
      <c r="H11" s="50" t="n">
        <f aca="false">T11</f>
        <v>383808.448</v>
      </c>
      <c r="I11" s="50" t="n">
        <f aca="false">V11</f>
        <v>43.1345</v>
      </c>
      <c r="J11" s="50" t="n">
        <f aca="false">T11</f>
        <v>383808.448</v>
      </c>
      <c r="K11" s="50" t="n">
        <f aca="false">W11</f>
        <v>41.575</v>
      </c>
      <c r="L11" s="51" t="n">
        <v>383778.184</v>
      </c>
      <c r="M11" s="51" t="n">
        <v>42.9023</v>
      </c>
      <c r="N11" s="51" t="n">
        <v>43.0323</v>
      </c>
      <c r="O11" s="51" t="n">
        <v>41.5018</v>
      </c>
      <c r="P11" s="51" t="n">
        <v>31087.906</v>
      </c>
      <c r="Q11" s="51" t="n">
        <v>241.891</v>
      </c>
      <c r="R11" s="51" t="n">
        <f aca="false">P11/3600</f>
        <v>8.63552944444444</v>
      </c>
      <c r="S11" s="52"/>
      <c r="T11" s="51" t="n">
        <v>383808.448</v>
      </c>
      <c r="U11" s="51" t="n">
        <v>42.9226</v>
      </c>
      <c r="V11" s="51" t="n">
        <v>43.1345</v>
      </c>
      <c r="W11" s="51" t="n">
        <v>41.575</v>
      </c>
      <c r="X11" s="51" t="n">
        <v>31014.375</v>
      </c>
      <c r="Y11" s="51" t="n">
        <v>223.406</v>
      </c>
      <c r="Z11" s="51" t="n">
        <f aca="false">X11/3600</f>
        <v>8.615104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72.1904</v>
      </c>
      <c r="E12" s="50" t="n">
        <f aca="false">N12</f>
        <v>40.1372</v>
      </c>
      <c r="F12" s="50" t="n">
        <f aca="false">L12</f>
        <v>248872.1904</v>
      </c>
      <c r="G12" s="50" t="n">
        <f aca="false">O12</f>
        <v>37.8674</v>
      </c>
      <c r="H12" s="50" t="n">
        <f aca="false">T12</f>
        <v>248907.408</v>
      </c>
      <c r="I12" s="50" t="n">
        <f aca="false">V12</f>
        <v>40.2721</v>
      </c>
      <c r="J12" s="50" t="n">
        <f aca="false">T12</f>
        <v>248907.408</v>
      </c>
      <c r="K12" s="50" t="n">
        <f aca="false">W12</f>
        <v>37.9305</v>
      </c>
      <c r="L12" s="51" t="n">
        <v>248872.1904</v>
      </c>
      <c r="M12" s="51" t="n">
        <v>39.1343</v>
      </c>
      <c r="N12" s="51" t="n">
        <v>40.1372</v>
      </c>
      <c r="O12" s="51" t="n">
        <v>37.8674</v>
      </c>
      <c r="P12" s="51" t="n">
        <v>27434.015</v>
      </c>
      <c r="Q12" s="51" t="n">
        <v>220</v>
      </c>
      <c r="R12" s="51" t="n">
        <f aca="false">P12/3600</f>
        <v>7.62055972222222</v>
      </c>
      <c r="S12" s="52"/>
      <c r="T12" s="51" t="n">
        <v>248907.408</v>
      </c>
      <c r="U12" s="51" t="n">
        <v>39.2686</v>
      </c>
      <c r="V12" s="51" t="n">
        <v>40.2721</v>
      </c>
      <c r="W12" s="51" t="n">
        <v>37.9305</v>
      </c>
      <c r="X12" s="51" t="n">
        <v>27523.093</v>
      </c>
      <c r="Y12" s="51" t="n">
        <v>193.36</v>
      </c>
      <c r="Z12" s="51" t="n">
        <f aca="false">X12/3600</f>
        <v>7.64530361111111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3695.9344</v>
      </c>
      <c r="E13" s="50" t="n">
        <f aca="false">N13</f>
        <v>38.205</v>
      </c>
      <c r="F13" s="50" t="n">
        <f aca="false">L13</f>
        <v>153695.9344</v>
      </c>
      <c r="G13" s="50" t="n">
        <f aca="false">O13</f>
        <v>35.9198</v>
      </c>
      <c r="H13" s="50" t="n">
        <f aca="false">T13</f>
        <v>153754.9888</v>
      </c>
      <c r="I13" s="50" t="n">
        <f aca="false">V13</f>
        <v>38.2034</v>
      </c>
      <c r="J13" s="50" t="n">
        <f aca="false">T13</f>
        <v>153754.9888</v>
      </c>
      <c r="K13" s="50" t="n">
        <f aca="false">W13</f>
        <v>35.8911</v>
      </c>
      <c r="L13" s="51" t="n">
        <v>153695.9344</v>
      </c>
      <c r="M13" s="51" t="n">
        <v>35.0102</v>
      </c>
      <c r="N13" s="51" t="n">
        <v>38.205</v>
      </c>
      <c r="O13" s="51" t="n">
        <v>35.9198</v>
      </c>
      <c r="P13" s="51" t="n">
        <v>24398.953</v>
      </c>
      <c r="Q13" s="51" t="n">
        <v>192.485</v>
      </c>
      <c r="R13" s="51" t="n">
        <f aca="false">P13/3600</f>
        <v>6.77748694444445</v>
      </c>
      <c r="S13" s="52"/>
      <c r="T13" s="51" t="n">
        <v>153754.9888</v>
      </c>
      <c r="U13" s="51" t="n">
        <v>35.1932</v>
      </c>
      <c r="V13" s="51" t="n">
        <v>38.2034</v>
      </c>
      <c r="W13" s="51" t="n">
        <v>35.8911</v>
      </c>
      <c r="X13" s="51" t="n">
        <v>24411.453</v>
      </c>
      <c r="Y13" s="51" t="n">
        <v>170.234</v>
      </c>
      <c r="Z13" s="51" t="n">
        <f aca="false">X13/3600</f>
        <v>6.78095916666667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9667.2608</v>
      </c>
      <c r="E14" s="56" t="n">
        <f aca="false">N14</f>
        <v>36.0511</v>
      </c>
      <c r="F14" s="56" t="n">
        <f aca="false">L14</f>
        <v>79667.2608</v>
      </c>
      <c r="G14" s="56" t="n">
        <f aca="false">O14</f>
        <v>33.8626</v>
      </c>
      <c r="H14" s="56" t="n">
        <f aca="false">T14</f>
        <v>79676.7376</v>
      </c>
      <c r="I14" s="56" t="n">
        <f aca="false">V14</f>
        <v>35.9783</v>
      </c>
      <c r="J14" s="56" t="n">
        <f aca="false">T14</f>
        <v>79676.7376</v>
      </c>
      <c r="K14" s="56" t="n">
        <f aca="false">W14</f>
        <v>33.8098</v>
      </c>
      <c r="L14" s="57" t="n">
        <v>79667.2608</v>
      </c>
      <c r="M14" s="57" t="n">
        <v>30.8608</v>
      </c>
      <c r="N14" s="57" t="n">
        <v>36.0511</v>
      </c>
      <c r="O14" s="57" t="n">
        <v>33.8626</v>
      </c>
      <c r="P14" s="57" t="n">
        <v>21872.469</v>
      </c>
      <c r="Q14" s="57" t="n">
        <v>165.984</v>
      </c>
      <c r="R14" s="57" t="n">
        <f aca="false">P14/3600</f>
        <v>6.07568583333333</v>
      </c>
      <c r="S14" s="55"/>
      <c r="T14" s="57" t="n">
        <v>79676.7376</v>
      </c>
      <c r="U14" s="57" t="n">
        <v>30.9918</v>
      </c>
      <c r="V14" s="57" t="n">
        <v>35.9783</v>
      </c>
      <c r="W14" s="57" t="n">
        <v>33.8098</v>
      </c>
      <c r="X14" s="57" t="n">
        <v>22320.219</v>
      </c>
      <c r="Y14" s="57" t="n">
        <v>150.141</v>
      </c>
      <c r="Z14" s="57" t="n">
        <f aca="false">X14/3600</f>
        <v>6.20006083333333</v>
      </c>
      <c r="AA14" s="55"/>
      <c r="AB14" s="55"/>
      <c r="AC14" s="55"/>
    </row>
    <row r="15" customFormat="false" ht="10.2" hidden="false" customHeight="false" outlineLevel="0" collapsed="false">
      <c r="A15" s="54"/>
      <c r="B15" s="54"/>
      <c r="C15" s="49" t="n">
        <v>22</v>
      </c>
      <c r="D15" s="50" t="n">
        <f aca="false">L15</f>
        <v>99383.4336</v>
      </c>
      <c r="E15" s="50" t="n">
        <f aca="false">N15</f>
        <v>47.1643</v>
      </c>
      <c r="F15" s="50" t="n">
        <f aca="false">L15</f>
        <v>99383.4336</v>
      </c>
      <c r="G15" s="50" t="n">
        <f aca="false">O15</f>
        <v>46.6813</v>
      </c>
      <c r="H15" s="50" t="n">
        <f aca="false">T15</f>
        <v>99444.6048</v>
      </c>
      <c r="I15" s="50" t="n">
        <f aca="false">V15</f>
        <v>47.1618</v>
      </c>
      <c r="J15" s="50" t="n">
        <f aca="false">T15</f>
        <v>99444.6048</v>
      </c>
      <c r="K15" s="50" t="n">
        <f aca="false">W15</f>
        <v>46.6857</v>
      </c>
      <c r="L15" s="58" t="n">
        <v>99383.4336</v>
      </c>
      <c r="M15" s="58" t="n">
        <v>43.9713</v>
      </c>
      <c r="N15" s="58" t="n">
        <v>47.1643</v>
      </c>
      <c r="O15" s="58" t="n">
        <v>46.6813</v>
      </c>
      <c r="P15" s="51" t="n">
        <v>19840.172</v>
      </c>
      <c r="Q15" s="51" t="n">
        <v>158.875</v>
      </c>
      <c r="R15" s="51" t="n">
        <f aca="false">P15/3600</f>
        <v>5.51115888888889</v>
      </c>
      <c r="S15" s="52"/>
      <c r="T15" s="58" t="n">
        <v>99444.6048</v>
      </c>
      <c r="U15" s="58" t="n">
        <v>44.0355</v>
      </c>
      <c r="V15" s="58" t="n">
        <v>47.1618</v>
      </c>
      <c r="W15" s="58" t="n">
        <v>46.6857</v>
      </c>
      <c r="X15" s="51" t="n">
        <v>20098.766</v>
      </c>
      <c r="Y15" s="51" t="n">
        <v>147.531</v>
      </c>
      <c r="Z15" s="51" t="n">
        <f aca="false">X15/3600</f>
        <v>5.582990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547.7728</v>
      </c>
      <c r="E16" s="50" t="n">
        <f aca="false">N16</f>
        <v>46.1307</v>
      </c>
      <c r="F16" s="50" t="n">
        <f aca="false">L16</f>
        <v>47547.7728</v>
      </c>
      <c r="G16" s="50" t="n">
        <f aca="false">O16</f>
        <v>45.8436</v>
      </c>
      <c r="H16" s="50" t="n">
        <f aca="false">T16</f>
        <v>47574.1152</v>
      </c>
      <c r="I16" s="50" t="n">
        <f aca="false">V16</f>
        <v>46.1164</v>
      </c>
      <c r="J16" s="50" t="n">
        <f aca="false">T16</f>
        <v>47574.1152</v>
      </c>
      <c r="K16" s="50" t="n">
        <f aca="false">W16</f>
        <v>45.8476</v>
      </c>
      <c r="L16" s="51" t="n">
        <v>47547.7728</v>
      </c>
      <c r="M16" s="51" t="n">
        <v>41.5432</v>
      </c>
      <c r="N16" s="51" t="n">
        <v>46.1307</v>
      </c>
      <c r="O16" s="51" t="n">
        <v>45.8436</v>
      </c>
      <c r="P16" s="51" t="n">
        <v>16486.61</v>
      </c>
      <c r="Q16" s="51" t="n">
        <v>139.75</v>
      </c>
      <c r="R16" s="51" t="n">
        <f aca="false">P16/3600</f>
        <v>4.57961388888889</v>
      </c>
      <c r="S16" s="52"/>
      <c r="T16" s="51" t="n">
        <v>47574.1152</v>
      </c>
      <c r="U16" s="51" t="n">
        <v>41.6208</v>
      </c>
      <c r="V16" s="51" t="n">
        <v>46.1164</v>
      </c>
      <c r="W16" s="51" t="n">
        <v>45.8476</v>
      </c>
      <c r="X16" s="51" t="n">
        <v>16602.578</v>
      </c>
      <c r="Y16" s="51" t="n">
        <v>136.5</v>
      </c>
      <c r="Z16" s="51" t="n">
        <f aca="false">X16/3600</f>
        <v>4.61182722222222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26896.0608</v>
      </c>
      <c r="E17" s="50" t="n">
        <f aca="false">N17</f>
        <v>45.2013</v>
      </c>
      <c r="F17" s="50" t="n">
        <f aca="false">L17</f>
        <v>26896.0608</v>
      </c>
      <c r="G17" s="50" t="n">
        <f aca="false">O17</f>
        <v>45.0275</v>
      </c>
      <c r="H17" s="50" t="n">
        <f aca="false">T17</f>
        <v>26923.1344</v>
      </c>
      <c r="I17" s="50" t="n">
        <f aca="false">V17</f>
        <v>45.1772</v>
      </c>
      <c r="J17" s="50" t="n">
        <f aca="false">T17</f>
        <v>26923.1344</v>
      </c>
      <c r="K17" s="50" t="n">
        <f aca="false">W17</f>
        <v>45.0094</v>
      </c>
      <c r="L17" s="51" t="n">
        <v>26896.0608</v>
      </c>
      <c r="M17" s="51" t="n">
        <v>39.9918</v>
      </c>
      <c r="N17" s="51" t="n">
        <v>45.2013</v>
      </c>
      <c r="O17" s="51" t="n">
        <v>45.0275</v>
      </c>
      <c r="P17" s="51" t="n">
        <v>15248.688</v>
      </c>
      <c r="Q17" s="51" t="n">
        <v>130.234</v>
      </c>
      <c r="R17" s="51" t="n">
        <f aca="false">P17/3600</f>
        <v>4.23574666666667</v>
      </c>
      <c r="S17" s="52"/>
      <c r="T17" s="51" t="n">
        <v>26923.1344</v>
      </c>
      <c r="U17" s="51" t="n">
        <v>40.0343</v>
      </c>
      <c r="V17" s="51" t="n">
        <v>45.1772</v>
      </c>
      <c r="W17" s="51" t="n">
        <v>45.0094</v>
      </c>
      <c r="X17" s="51" t="n">
        <v>15493.469</v>
      </c>
      <c r="Y17" s="51" t="n">
        <v>130.641</v>
      </c>
      <c r="Z17" s="51" t="n">
        <f aca="false">X17/3600</f>
        <v>4.30374138888889</v>
      </c>
      <c r="AA17" s="52"/>
      <c r="AB17" s="52"/>
      <c r="AC17" s="52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4876.8704</v>
      </c>
      <c r="E18" s="56" t="n">
        <f aca="false">N18</f>
        <v>44.1134</v>
      </c>
      <c r="F18" s="56" t="n">
        <f aca="false">L18</f>
        <v>14876.8704</v>
      </c>
      <c r="G18" s="56" t="n">
        <f aca="false">O18</f>
        <v>43.9186</v>
      </c>
      <c r="H18" s="56" t="n">
        <f aca="false">T18</f>
        <v>14899.3824</v>
      </c>
      <c r="I18" s="56" t="n">
        <f aca="false">V18</f>
        <v>44.1039</v>
      </c>
      <c r="J18" s="56" t="n">
        <f aca="false">T18</f>
        <v>14899.3824</v>
      </c>
      <c r="K18" s="56" t="n">
        <f aca="false">W18</f>
        <v>43.8928</v>
      </c>
      <c r="L18" s="57" t="n">
        <v>14876.8704</v>
      </c>
      <c r="M18" s="57" t="n">
        <v>38.2901</v>
      </c>
      <c r="N18" s="57" t="n">
        <v>44.1134</v>
      </c>
      <c r="O18" s="57" t="n">
        <v>43.9186</v>
      </c>
      <c r="P18" s="57" t="n">
        <v>14451.062</v>
      </c>
      <c r="Q18" s="57" t="n">
        <v>125.828</v>
      </c>
      <c r="R18" s="57" t="n">
        <f aca="false">P18/3600</f>
        <v>4.01418388888889</v>
      </c>
      <c r="S18" s="55"/>
      <c r="T18" s="57" t="n">
        <v>14899.3824</v>
      </c>
      <c r="U18" s="57" t="n">
        <v>38.3033</v>
      </c>
      <c r="V18" s="57" t="n">
        <v>44.1039</v>
      </c>
      <c r="W18" s="57" t="n">
        <v>43.8928</v>
      </c>
      <c r="X18" s="57" t="n">
        <v>14682.125</v>
      </c>
      <c r="Y18" s="57" t="n">
        <v>129.313</v>
      </c>
      <c r="Z18" s="57" t="n">
        <f aca="false">X18/3600</f>
        <v>4.07836805555556</v>
      </c>
      <c r="AA18" s="55"/>
      <c r="AB18" s="55"/>
      <c r="AC18" s="55"/>
    </row>
    <row r="19" customFormat="false" ht="10.2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16.7464</v>
      </c>
      <c r="E19" s="50" t="n">
        <f aca="false">N19</f>
        <v>44.7285</v>
      </c>
      <c r="F19" s="50" t="n">
        <f aca="false">L19</f>
        <v>22616.7464</v>
      </c>
      <c r="G19" s="50" t="n">
        <f aca="false">O19</f>
        <v>46.2092</v>
      </c>
      <c r="H19" s="50" t="n">
        <f aca="false">T19</f>
        <v>22624.672</v>
      </c>
      <c r="I19" s="50" t="n">
        <f aca="false">V19</f>
        <v>44.7034</v>
      </c>
      <c r="J19" s="50" t="n">
        <f aca="false">T19</f>
        <v>22624.672</v>
      </c>
      <c r="K19" s="50" t="n">
        <f aca="false">W19</f>
        <v>46.1137</v>
      </c>
      <c r="L19" s="51" t="n">
        <v>22616.7464</v>
      </c>
      <c r="M19" s="51" t="n">
        <v>42.9126</v>
      </c>
      <c r="N19" s="51" t="n">
        <v>44.7285</v>
      </c>
      <c r="O19" s="51" t="n">
        <v>46.2092</v>
      </c>
      <c r="P19" s="51" t="n">
        <v>8654.36</v>
      </c>
      <c r="Q19" s="51" t="n">
        <v>69.641</v>
      </c>
      <c r="R19" s="51" t="n">
        <f aca="false">P19/3600</f>
        <v>2.40398888888889</v>
      </c>
      <c r="S19" s="52"/>
      <c r="T19" s="51" t="n">
        <v>22624.672</v>
      </c>
      <c r="U19" s="51" t="n">
        <v>42.9407</v>
      </c>
      <c r="V19" s="51" t="n">
        <v>44.7034</v>
      </c>
      <c r="W19" s="51" t="n">
        <v>46.1137</v>
      </c>
      <c r="X19" s="51" t="n">
        <v>8952.468</v>
      </c>
      <c r="Y19" s="51" t="n">
        <v>74.406</v>
      </c>
      <c r="Z19" s="51" t="n">
        <f aca="false">X19/3600</f>
        <v>2.48679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65.3064</v>
      </c>
      <c r="E20" s="50" t="n">
        <f aca="false">N20</f>
        <v>42.9247</v>
      </c>
      <c r="F20" s="50" t="n">
        <f aca="false">L20</f>
        <v>12365.3064</v>
      </c>
      <c r="G20" s="50" t="n">
        <f aca="false">O20</f>
        <v>43.779</v>
      </c>
      <c r="H20" s="50" t="n">
        <f aca="false">T20</f>
        <v>12370.664</v>
      </c>
      <c r="I20" s="50" t="n">
        <f aca="false">V20</f>
        <v>42.8947</v>
      </c>
      <c r="J20" s="50" t="n">
        <f aca="false">T20</f>
        <v>12370.664</v>
      </c>
      <c r="K20" s="50" t="n">
        <f aca="false">W20</f>
        <v>43.7384</v>
      </c>
      <c r="L20" s="51" t="n">
        <v>12365.3064</v>
      </c>
      <c r="M20" s="51" t="n">
        <v>41.1956</v>
      </c>
      <c r="N20" s="51" t="n">
        <v>42.9247</v>
      </c>
      <c r="O20" s="51" t="n">
        <v>43.779</v>
      </c>
      <c r="P20" s="51" t="n">
        <v>7254.547</v>
      </c>
      <c r="Q20" s="51" t="n">
        <v>63.25</v>
      </c>
      <c r="R20" s="51" t="n">
        <f aca="false">P20/3600</f>
        <v>2.01515194444444</v>
      </c>
      <c r="S20" s="52"/>
      <c r="T20" s="51" t="n">
        <v>12370.664</v>
      </c>
      <c r="U20" s="51" t="n">
        <v>41.264</v>
      </c>
      <c r="V20" s="51" t="n">
        <v>42.8947</v>
      </c>
      <c r="W20" s="51" t="n">
        <v>43.7384</v>
      </c>
      <c r="X20" s="51" t="n">
        <v>7383.297</v>
      </c>
      <c r="Y20" s="51" t="n">
        <v>64.765</v>
      </c>
      <c r="Z20" s="51" t="n">
        <f aca="false">X20/3600</f>
        <v>2.05091583333333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6860.664</v>
      </c>
      <c r="E21" s="50" t="n">
        <f aca="false">N21</f>
        <v>41.2776</v>
      </c>
      <c r="F21" s="50" t="n">
        <f aca="false">L21</f>
        <v>6860.664</v>
      </c>
      <c r="G21" s="50" t="n">
        <f aca="false">O21</f>
        <v>41.892</v>
      </c>
      <c r="H21" s="50" t="n">
        <f aca="false">T21</f>
        <v>6865.2512</v>
      </c>
      <c r="I21" s="50" t="n">
        <f aca="false">V21</f>
        <v>41.2364</v>
      </c>
      <c r="J21" s="50" t="n">
        <f aca="false">T21</f>
        <v>6865.2512</v>
      </c>
      <c r="K21" s="50" t="n">
        <f aca="false">W21</f>
        <v>41.8587</v>
      </c>
      <c r="L21" s="51" t="n">
        <v>6860.664</v>
      </c>
      <c r="M21" s="51" t="n">
        <v>39.1467</v>
      </c>
      <c r="N21" s="51" t="n">
        <v>41.2776</v>
      </c>
      <c r="O21" s="51" t="n">
        <v>41.892</v>
      </c>
      <c r="P21" s="51" t="n">
        <v>6671.719</v>
      </c>
      <c r="Q21" s="51" t="n">
        <v>56.797</v>
      </c>
      <c r="R21" s="51" t="n">
        <f aca="false">P21/3600</f>
        <v>1.85325527777778</v>
      </c>
      <c r="S21" s="52"/>
      <c r="T21" s="51" t="n">
        <v>6865.2512</v>
      </c>
      <c r="U21" s="51" t="n">
        <v>39.1668</v>
      </c>
      <c r="V21" s="51" t="n">
        <v>41.2364</v>
      </c>
      <c r="W21" s="51" t="n">
        <v>41.8587</v>
      </c>
      <c r="X21" s="51" t="n">
        <v>6726.485</v>
      </c>
      <c r="Y21" s="51" t="n">
        <v>56.86</v>
      </c>
      <c r="Z21" s="51" t="n">
        <f aca="false">X21/3600</f>
        <v>1.86846805555556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728.4432</v>
      </c>
      <c r="E22" s="56" t="n">
        <f aca="false">N22</f>
        <v>39.5976</v>
      </c>
      <c r="F22" s="56" t="n">
        <f aca="false">L22</f>
        <v>3728.4432</v>
      </c>
      <c r="G22" s="56" t="n">
        <f aca="false">O22</f>
        <v>40.3776</v>
      </c>
      <c r="H22" s="56" t="n">
        <f aca="false">T22</f>
        <v>3733.4872</v>
      </c>
      <c r="I22" s="56" t="n">
        <f aca="false">V22</f>
        <v>39.573</v>
      </c>
      <c r="J22" s="56" t="n">
        <f aca="false">T22</f>
        <v>3733.4872</v>
      </c>
      <c r="K22" s="56" t="n">
        <f aca="false">W22</f>
        <v>40.364</v>
      </c>
      <c r="L22" s="57" t="n">
        <v>3728.4432</v>
      </c>
      <c r="M22" s="57" t="n">
        <v>36.7068</v>
      </c>
      <c r="N22" s="57" t="n">
        <v>39.5976</v>
      </c>
      <c r="O22" s="57" t="n">
        <v>40.3776</v>
      </c>
      <c r="P22" s="57" t="n">
        <v>6186.75</v>
      </c>
      <c r="Q22" s="57" t="n">
        <v>53.187</v>
      </c>
      <c r="R22" s="57" t="n">
        <f aca="false">P22/3600</f>
        <v>1.71854166666667</v>
      </c>
      <c r="S22" s="55"/>
      <c r="T22" s="57" t="n">
        <v>3733.4872</v>
      </c>
      <c r="U22" s="57" t="n">
        <v>36.6694</v>
      </c>
      <c r="V22" s="57" t="n">
        <v>39.573</v>
      </c>
      <c r="W22" s="57" t="n">
        <v>40.364</v>
      </c>
      <c r="X22" s="57" t="n">
        <v>6285.75</v>
      </c>
      <c r="Y22" s="57" t="n">
        <v>53.672</v>
      </c>
      <c r="Z22" s="57" t="n">
        <f aca="false">X22/3600</f>
        <v>1.74604166666667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573.2424</v>
      </c>
      <c r="E23" s="59" t="n">
        <f aca="false">N23</f>
        <v>43.6556</v>
      </c>
      <c r="F23" s="59" t="n">
        <f aca="false">L23</f>
        <v>53573.2424</v>
      </c>
      <c r="G23" s="59" t="n">
        <f aca="false">O23</f>
        <v>44.2655</v>
      </c>
      <c r="H23" s="59" t="n">
        <f aca="false">T23</f>
        <v>53578.7496</v>
      </c>
      <c r="I23" s="59" t="n">
        <f aca="false">V23</f>
        <v>43.6735</v>
      </c>
      <c r="J23" s="59" t="n">
        <f aca="false">T23</f>
        <v>53578.7496</v>
      </c>
      <c r="K23" s="59" t="n">
        <f aca="false">W23</f>
        <v>44.2712</v>
      </c>
      <c r="L23" s="58" t="n">
        <v>53573.2424</v>
      </c>
      <c r="M23" s="58" t="n">
        <v>41.9619</v>
      </c>
      <c r="N23" s="58" t="n">
        <v>43.6556</v>
      </c>
      <c r="O23" s="58" t="n">
        <v>44.2655</v>
      </c>
      <c r="P23" s="58" t="n">
        <v>10961.125</v>
      </c>
      <c r="Q23" s="58" t="n">
        <v>105.328</v>
      </c>
      <c r="R23" s="58" t="n">
        <f aca="false">P23/3600</f>
        <v>3.04475694444444</v>
      </c>
      <c r="S23" s="60"/>
      <c r="T23" s="58" t="n">
        <v>53578.7496</v>
      </c>
      <c r="U23" s="58" t="n">
        <v>42.0014</v>
      </c>
      <c r="V23" s="58" t="n">
        <v>43.6735</v>
      </c>
      <c r="W23" s="58" t="n">
        <v>44.2712</v>
      </c>
      <c r="X23" s="58" t="n">
        <v>11199.187</v>
      </c>
      <c r="Y23" s="58" t="n">
        <v>100.578</v>
      </c>
      <c r="Z23" s="58" t="n">
        <f aca="false">X23/3600</f>
        <v>3.110885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67.7712</v>
      </c>
      <c r="E24" s="50" t="n">
        <f aca="false">N24</f>
        <v>41.1223</v>
      </c>
      <c r="F24" s="50" t="n">
        <f aca="false">L24</f>
        <v>29067.7712</v>
      </c>
      <c r="G24" s="50" t="n">
        <f aca="false">O24</f>
        <v>41.319</v>
      </c>
      <c r="H24" s="50" t="n">
        <f aca="false">T24</f>
        <v>29071.5832</v>
      </c>
      <c r="I24" s="50" t="n">
        <f aca="false">V24</f>
        <v>41.1604</v>
      </c>
      <c r="J24" s="50" t="n">
        <f aca="false">T24</f>
        <v>29071.5832</v>
      </c>
      <c r="K24" s="50" t="n">
        <f aca="false">W24</f>
        <v>41.3463</v>
      </c>
      <c r="L24" s="51" t="n">
        <v>29067.7712</v>
      </c>
      <c r="M24" s="51" t="n">
        <v>38.7815</v>
      </c>
      <c r="N24" s="51" t="n">
        <v>41.1223</v>
      </c>
      <c r="O24" s="51" t="n">
        <v>41.319</v>
      </c>
      <c r="P24" s="51" t="n">
        <v>9113.266</v>
      </c>
      <c r="Q24" s="51" t="n">
        <v>87.5</v>
      </c>
      <c r="R24" s="51" t="n">
        <f aca="false">P24/3600</f>
        <v>2.53146277777778</v>
      </c>
      <c r="S24" s="52"/>
      <c r="T24" s="51" t="n">
        <v>29071.5832</v>
      </c>
      <c r="U24" s="51" t="n">
        <v>38.9334</v>
      </c>
      <c r="V24" s="51" t="n">
        <v>41.1604</v>
      </c>
      <c r="W24" s="51" t="n">
        <v>41.3463</v>
      </c>
      <c r="X24" s="51" t="n">
        <v>9333.875</v>
      </c>
      <c r="Y24" s="51" t="n">
        <v>83.86</v>
      </c>
      <c r="Z24" s="51" t="n">
        <f aca="false">X24/3600</f>
        <v>2.59274305555556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50" t="n">
        <f aca="false">L25</f>
        <v>14899.6896</v>
      </c>
      <c r="E25" s="50" t="n">
        <f aca="false">N25</f>
        <v>38.9697</v>
      </c>
      <c r="F25" s="50" t="n">
        <f aca="false">L25</f>
        <v>14899.6896</v>
      </c>
      <c r="G25" s="50" t="n">
        <f aca="false">O25</f>
        <v>39.3407</v>
      </c>
      <c r="H25" s="50" t="n">
        <f aca="false">T25</f>
        <v>14902.5872</v>
      </c>
      <c r="I25" s="50" t="n">
        <f aca="false">V25</f>
        <v>38.9424</v>
      </c>
      <c r="J25" s="50" t="n">
        <f aca="false">T25</f>
        <v>14902.5872</v>
      </c>
      <c r="K25" s="50" t="n">
        <f aca="false">W25</f>
        <v>39.3262</v>
      </c>
      <c r="L25" s="51" t="n">
        <v>14899.6896</v>
      </c>
      <c r="M25" s="51" t="n">
        <v>35.7573</v>
      </c>
      <c r="N25" s="51" t="n">
        <v>38.9697</v>
      </c>
      <c r="O25" s="51" t="n">
        <v>39.3407</v>
      </c>
      <c r="P25" s="51" t="n">
        <v>7673.406</v>
      </c>
      <c r="Q25" s="51" t="n">
        <v>75.735</v>
      </c>
      <c r="R25" s="51" t="n">
        <f aca="false">P25/3600</f>
        <v>2.13150166666667</v>
      </c>
      <c r="S25" s="52"/>
      <c r="T25" s="51" t="n">
        <v>14902.5872</v>
      </c>
      <c r="U25" s="51" t="n">
        <v>35.8805</v>
      </c>
      <c r="V25" s="51" t="n">
        <v>38.9424</v>
      </c>
      <c r="W25" s="51" t="n">
        <v>39.3262</v>
      </c>
      <c r="X25" s="51" t="n">
        <v>7827.281</v>
      </c>
      <c r="Y25" s="51" t="n">
        <v>71.906</v>
      </c>
      <c r="Z25" s="51" t="n">
        <f aca="false">X25/3600</f>
        <v>2.17424472222222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157.9864</v>
      </c>
      <c r="E26" s="56" t="n">
        <f aca="false">N26</f>
        <v>36.9702</v>
      </c>
      <c r="F26" s="56" t="n">
        <f aca="false">L26</f>
        <v>7157.9864</v>
      </c>
      <c r="G26" s="56" t="n">
        <f aca="false">O26</f>
        <v>37.9788</v>
      </c>
      <c r="H26" s="56" t="n">
        <f aca="false">T26</f>
        <v>7175.5064</v>
      </c>
      <c r="I26" s="56" t="n">
        <f aca="false">V26</f>
        <v>36.9297</v>
      </c>
      <c r="J26" s="56" t="n">
        <f aca="false">T26</f>
        <v>7175.5064</v>
      </c>
      <c r="K26" s="56" t="n">
        <f aca="false">W26</f>
        <v>37.9671</v>
      </c>
      <c r="L26" s="57" t="n">
        <v>7157.9864</v>
      </c>
      <c r="M26" s="57" t="n">
        <v>32.9136</v>
      </c>
      <c r="N26" s="57" t="n">
        <v>36.9702</v>
      </c>
      <c r="O26" s="57" t="n">
        <v>37.9788</v>
      </c>
      <c r="P26" s="57" t="n">
        <v>6977.359</v>
      </c>
      <c r="Q26" s="57" t="n">
        <v>60.062</v>
      </c>
      <c r="R26" s="57" t="n">
        <f aca="false">P26/3600</f>
        <v>1.93815527777778</v>
      </c>
      <c r="S26" s="55"/>
      <c r="T26" s="57" t="n">
        <v>7175.5064</v>
      </c>
      <c r="U26" s="57" t="n">
        <v>32.9881</v>
      </c>
      <c r="V26" s="57" t="n">
        <v>36.9297</v>
      </c>
      <c r="W26" s="57" t="n">
        <v>37.9671</v>
      </c>
      <c r="X26" s="57" t="n">
        <v>7008.954</v>
      </c>
      <c r="Y26" s="57" t="n">
        <v>58.328</v>
      </c>
      <c r="Z26" s="57" t="n">
        <f aca="false">X26/3600</f>
        <v>1.94693166666667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526.5856</v>
      </c>
      <c r="E27" s="59" t="n">
        <f aca="false">N27</f>
        <v>41.8862</v>
      </c>
      <c r="F27" s="59" t="n">
        <f aca="false">L27</f>
        <v>108526.5856</v>
      </c>
      <c r="G27" s="59" t="n">
        <f aca="false">O27</f>
        <v>44.3534</v>
      </c>
      <c r="H27" s="59" t="n">
        <f aca="false">T27</f>
        <v>108532.2552</v>
      </c>
      <c r="I27" s="59" t="n">
        <f aca="false">V27</f>
        <v>41.9307</v>
      </c>
      <c r="J27" s="59" t="n">
        <f aca="false">T27</f>
        <v>108532.2552</v>
      </c>
      <c r="K27" s="59" t="n">
        <f aca="false">W27</f>
        <v>44.3106</v>
      </c>
      <c r="L27" s="58" t="n">
        <v>108526.5856</v>
      </c>
      <c r="M27" s="58" t="n">
        <v>40.8033</v>
      </c>
      <c r="N27" s="58" t="n">
        <v>41.8862</v>
      </c>
      <c r="O27" s="58" t="n">
        <v>44.3534</v>
      </c>
      <c r="P27" s="58" t="n">
        <v>23152.625</v>
      </c>
      <c r="Q27" s="58" t="n">
        <v>214.766</v>
      </c>
      <c r="R27" s="58" t="n">
        <f aca="false">P27/3600</f>
        <v>6.43128472222222</v>
      </c>
      <c r="S27" s="60"/>
      <c r="T27" s="58" t="n">
        <v>108532.2552</v>
      </c>
      <c r="U27" s="58" t="n">
        <v>40.8346</v>
      </c>
      <c r="V27" s="58" t="n">
        <v>41.9307</v>
      </c>
      <c r="W27" s="58" t="n">
        <v>44.3106</v>
      </c>
      <c r="X27" s="58" t="n">
        <v>23877.047</v>
      </c>
      <c r="Y27" s="58" t="n">
        <v>194.75</v>
      </c>
      <c r="Z27" s="58" t="n">
        <f aca="false">X27/3600</f>
        <v>6.632513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713.388</v>
      </c>
      <c r="E28" s="50" t="n">
        <f aca="false">N28</f>
        <v>39.5663</v>
      </c>
      <c r="F28" s="50" t="n">
        <f aca="false">L28</f>
        <v>49713.388</v>
      </c>
      <c r="G28" s="50" t="n">
        <f aca="false">O28</f>
        <v>42.2083</v>
      </c>
      <c r="H28" s="50" t="n">
        <f aca="false">T28</f>
        <v>49718.176</v>
      </c>
      <c r="I28" s="50" t="n">
        <f aca="false">V28</f>
        <v>39.5777</v>
      </c>
      <c r="J28" s="50" t="n">
        <f aca="false">T28</f>
        <v>49718.176</v>
      </c>
      <c r="K28" s="50" t="n">
        <f aca="false">W28</f>
        <v>42.1768</v>
      </c>
      <c r="L28" s="51" t="n">
        <v>49713.388</v>
      </c>
      <c r="M28" s="51" t="n">
        <v>38.0759</v>
      </c>
      <c r="N28" s="51" t="n">
        <v>39.5663</v>
      </c>
      <c r="O28" s="51" t="n">
        <v>42.2083</v>
      </c>
      <c r="P28" s="51" t="n">
        <v>18192.016</v>
      </c>
      <c r="Q28" s="51" t="n">
        <v>170.25</v>
      </c>
      <c r="R28" s="51" t="n">
        <f aca="false">P28/3600</f>
        <v>5.05333777777778</v>
      </c>
      <c r="S28" s="52"/>
      <c r="T28" s="51" t="n">
        <v>49718.176</v>
      </c>
      <c r="U28" s="51" t="n">
        <v>38.1453</v>
      </c>
      <c r="V28" s="51" t="n">
        <v>39.5777</v>
      </c>
      <c r="W28" s="51" t="n">
        <v>42.1768</v>
      </c>
      <c r="X28" s="51" t="n">
        <v>18567.344</v>
      </c>
      <c r="Y28" s="51" t="n">
        <v>164.093</v>
      </c>
      <c r="Z28" s="51" t="n">
        <f aca="false">X28/3600</f>
        <v>5.15759555555556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50" t="n">
        <f aca="false">L29</f>
        <v>26552.9888</v>
      </c>
      <c r="E29" s="50" t="n">
        <f aca="false">N29</f>
        <v>38.2729</v>
      </c>
      <c r="F29" s="50" t="n">
        <f aca="false">L29</f>
        <v>26552.9888</v>
      </c>
      <c r="G29" s="50" t="n">
        <f aca="false">O29</f>
        <v>40.2358</v>
      </c>
      <c r="H29" s="50" t="n">
        <f aca="false">T29</f>
        <v>26561.9344</v>
      </c>
      <c r="I29" s="50" t="n">
        <f aca="false">V29</f>
        <v>38.243</v>
      </c>
      <c r="J29" s="50" t="n">
        <f aca="false">T29</f>
        <v>26561.9344</v>
      </c>
      <c r="K29" s="50" t="n">
        <f aca="false">W29</f>
        <v>40.1597</v>
      </c>
      <c r="L29" s="51" t="n">
        <v>26552.9888</v>
      </c>
      <c r="M29" s="51" t="n">
        <v>35.8713</v>
      </c>
      <c r="N29" s="51" t="n">
        <v>38.2729</v>
      </c>
      <c r="O29" s="51" t="n">
        <v>40.2358</v>
      </c>
      <c r="P29" s="51" t="n">
        <v>15640.328</v>
      </c>
      <c r="Q29" s="51" t="n">
        <v>150.672</v>
      </c>
      <c r="R29" s="51" t="n">
        <f aca="false">P29/3600</f>
        <v>4.34453555555556</v>
      </c>
      <c r="S29" s="52"/>
      <c r="T29" s="51" t="n">
        <v>26561.9344</v>
      </c>
      <c r="U29" s="51" t="n">
        <v>35.9194</v>
      </c>
      <c r="V29" s="51" t="n">
        <v>38.243</v>
      </c>
      <c r="W29" s="51" t="n">
        <v>40.1597</v>
      </c>
      <c r="X29" s="51" t="n">
        <v>16052.906</v>
      </c>
      <c r="Y29" s="51" t="n">
        <v>146.063</v>
      </c>
      <c r="Z29" s="51" t="n">
        <f aca="false">X29/3600</f>
        <v>4.45914055555556</v>
      </c>
      <c r="AA29" s="52"/>
      <c r="AB29" s="52"/>
      <c r="AC29" s="52"/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943.8416</v>
      </c>
      <c r="E30" s="56" t="n">
        <f aca="false">N30</f>
        <v>36.7533</v>
      </c>
      <c r="F30" s="56" t="n">
        <f aca="false">L30</f>
        <v>13943.8416</v>
      </c>
      <c r="G30" s="56" t="n">
        <f aca="false">O30</f>
        <v>38.0566</v>
      </c>
      <c r="H30" s="56" t="n">
        <f aca="false">T30</f>
        <v>13952.512</v>
      </c>
      <c r="I30" s="56" t="n">
        <f aca="false">V30</f>
        <v>36.714</v>
      </c>
      <c r="J30" s="56" t="n">
        <f aca="false">T30</f>
        <v>13952.512</v>
      </c>
      <c r="K30" s="56" t="n">
        <f aca="false">W30</f>
        <v>37.9696</v>
      </c>
      <c r="L30" s="57" t="n">
        <v>13943.8416</v>
      </c>
      <c r="M30" s="57" t="n">
        <v>33.4814</v>
      </c>
      <c r="N30" s="57" t="n">
        <v>36.7533</v>
      </c>
      <c r="O30" s="57" t="n">
        <v>38.0566</v>
      </c>
      <c r="P30" s="57" t="n">
        <v>14228.219</v>
      </c>
      <c r="Q30" s="57" t="n">
        <v>130.187</v>
      </c>
      <c r="R30" s="57" t="n">
        <f aca="false">P30/3600</f>
        <v>3.95228305555556</v>
      </c>
      <c r="S30" s="55"/>
      <c r="T30" s="57" t="n">
        <v>13952.512</v>
      </c>
      <c r="U30" s="57" t="n">
        <v>33.4911</v>
      </c>
      <c r="V30" s="57" t="n">
        <v>36.714</v>
      </c>
      <c r="W30" s="57" t="n">
        <v>37.9696</v>
      </c>
      <c r="X30" s="57" t="n">
        <v>14439.079</v>
      </c>
      <c r="Y30" s="57" t="n">
        <v>124.687</v>
      </c>
      <c r="Z30" s="57" t="n">
        <f aca="false">X30/3600</f>
        <v>4.01085527777778</v>
      </c>
      <c r="AA30" s="55"/>
      <c r="AB30" s="55"/>
      <c r="AC30" s="55"/>
    </row>
    <row r="31" customFormat="false" ht="10.2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686.648</v>
      </c>
      <c r="E31" s="61" t="n">
        <f aca="false">N31</f>
        <v>44.5385</v>
      </c>
      <c r="F31" s="61" t="n">
        <f aca="false">L31</f>
        <v>71686.648</v>
      </c>
      <c r="G31" s="61" t="n">
        <f aca="false">O31</f>
        <v>46.2357</v>
      </c>
      <c r="H31" s="61" t="n">
        <f aca="false">T31</f>
        <v>71687.216</v>
      </c>
      <c r="I31" s="61" t="n">
        <f aca="false">V31</f>
        <v>44.5281</v>
      </c>
      <c r="J31" s="61" t="n">
        <f aca="false">T31</f>
        <v>71687.216</v>
      </c>
      <c r="K31" s="61" t="n">
        <f aca="false">W31</f>
        <v>46.1969</v>
      </c>
      <c r="L31" s="58" t="n">
        <v>71686.648</v>
      </c>
      <c r="M31" s="58" t="n">
        <v>41.4215</v>
      </c>
      <c r="N31" s="58" t="n">
        <v>44.5385</v>
      </c>
      <c r="O31" s="58" t="n">
        <v>46.2357</v>
      </c>
      <c r="P31" s="58" t="n">
        <v>20141.343</v>
      </c>
      <c r="Q31" s="58" t="n">
        <v>176.297</v>
      </c>
      <c r="R31" s="58" t="n">
        <f aca="false">P31/3600</f>
        <v>5.5948175</v>
      </c>
      <c r="S31" s="60"/>
      <c r="T31" s="58" t="n">
        <v>71687.216</v>
      </c>
      <c r="U31" s="58" t="n">
        <v>41.4443</v>
      </c>
      <c r="V31" s="58" t="n">
        <v>44.5281</v>
      </c>
      <c r="W31" s="58" t="n">
        <v>46.1969</v>
      </c>
      <c r="X31" s="58" t="n">
        <v>20749.015</v>
      </c>
      <c r="Y31" s="58" t="n">
        <v>159.235</v>
      </c>
      <c r="Z31" s="58" t="n">
        <f aca="false">X31/3600</f>
        <v>5.763615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324.0896</v>
      </c>
      <c r="E32" s="62" t="n">
        <f aca="false">N32</f>
        <v>43.0056</v>
      </c>
      <c r="F32" s="62" t="n">
        <f aca="false">L32</f>
        <v>29324.0896</v>
      </c>
      <c r="G32" s="62" t="n">
        <f aca="false">O32</f>
        <v>44.0146</v>
      </c>
      <c r="H32" s="62" t="n">
        <f aca="false">T32</f>
        <v>29354.36</v>
      </c>
      <c r="I32" s="62" t="n">
        <f aca="false">V32</f>
        <v>43.0123</v>
      </c>
      <c r="J32" s="62" t="n">
        <f aca="false">T32</f>
        <v>29354.36</v>
      </c>
      <c r="K32" s="62" t="n">
        <f aca="false">W32</f>
        <v>44.0175</v>
      </c>
      <c r="L32" s="51" t="n">
        <v>29324.0896</v>
      </c>
      <c r="M32" s="51" t="n">
        <v>38.851</v>
      </c>
      <c r="N32" s="51" t="n">
        <v>43.0056</v>
      </c>
      <c r="O32" s="51" t="n">
        <v>44.0146</v>
      </c>
      <c r="P32" s="51" t="n">
        <v>15566.813</v>
      </c>
      <c r="Q32" s="51" t="n">
        <v>144.516</v>
      </c>
      <c r="R32" s="51" t="n">
        <f aca="false">P32/3600</f>
        <v>4.32411472222222</v>
      </c>
      <c r="S32" s="52"/>
      <c r="T32" s="51" t="n">
        <v>29354.36</v>
      </c>
      <c r="U32" s="51" t="n">
        <v>38.8876</v>
      </c>
      <c r="V32" s="51" t="n">
        <v>43.0123</v>
      </c>
      <c r="W32" s="51" t="n">
        <v>44.0175</v>
      </c>
      <c r="X32" s="51" t="n">
        <v>16111.672</v>
      </c>
      <c r="Y32" s="51" t="n">
        <v>143</v>
      </c>
      <c r="Z32" s="51" t="n">
        <f aca="false">X32/3600</f>
        <v>4.47546444444444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5004.9392</v>
      </c>
      <c r="E33" s="62" t="n">
        <f aca="false">N33</f>
        <v>41.3252</v>
      </c>
      <c r="F33" s="62" t="n">
        <f aca="false">L33</f>
        <v>15004.9392</v>
      </c>
      <c r="G33" s="62" t="n">
        <f aca="false">O33</f>
        <v>41.7468</v>
      </c>
      <c r="H33" s="62" t="n">
        <f aca="false">T33</f>
        <v>15025.5544</v>
      </c>
      <c r="I33" s="62" t="n">
        <f aca="false">V33</f>
        <v>41.283</v>
      </c>
      <c r="J33" s="62" t="n">
        <f aca="false">T33</f>
        <v>15025.5544</v>
      </c>
      <c r="K33" s="62" t="n">
        <f aca="false">W33</f>
        <v>41.6862</v>
      </c>
      <c r="L33" s="51" t="n">
        <v>15004.9392</v>
      </c>
      <c r="M33" s="51" t="n">
        <v>37.1417</v>
      </c>
      <c r="N33" s="51" t="n">
        <v>41.3252</v>
      </c>
      <c r="O33" s="51" t="n">
        <v>41.7468</v>
      </c>
      <c r="P33" s="51" t="n">
        <v>13840.562</v>
      </c>
      <c r="Q33" s="51" t="n">
        <v>133.563</v>
      </c>
      <c r="R33" s="51" t="n">
        <f aca="false">P33/3600</f>
        <v>3.84460055555556</v>
      </c>
      <c r="S33" s="52"/>
      <c r="T33" s="51" t="n">
        <v>15025.5544</v>
      </c>
      <c r="U33" s="51" t="n">
        <v>37.1383</v>
      </c>
      <c r="V33" s="51" t="n">
        <v>41.283</v>
      </c>
      <c r="W33" s="51" t="n">
        <v>41.6862</v>
      </c>
      <c r="X33" s="51" t="n">
        <v>14311.391</v>
      </c>
      <c r="Y33" s="51" t="n">
        <v>134.125</v>
      </c>
      <c r="Z33" s="51" t="n">
        <f aca="false">X33/3600</f>
        <v>3.97538638888889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175.5824</v>
      </c>
      <c r="E34" s="63" t="n">
        <f aca="false">N34</f>
        <v>39.4224</v>
      </c>
      <c r="F34" s="63" t="n">
        <f aca="false">L34</f>
        <v>8175.5824</v>
      </c>
      <c r="G34" s="63" t="n">
        <f aca="false">O34</f>
        <v>39.3445</v>
      </c>
      <c r="H34" s="63" t="n">
        <f aca="false">T34</f>
        <v>8183.1064</v>
      </c>
      <c r="I34" s="63" t="n">
        <f aca="false">V34</f>
        <v>39.3622</v>
      </c>
      <c r="J34" s="63" t="n">
        <f aca="false">T34</f>
        <v>8183.1064</v>
      </c>
      <c r="K34" s="63" t="n">
        <f aca="false">W34</f>
        <v>39.2569</v>
      </c>
      <c r="L34" s="57" t="n">
        <v>8175.5824</v>
      </c>
      <c r="M34" s="57" t="n">
        <v>35.2353</v>
      </c>
      <c r="N34" s="57" t="n">
        <v>39.4224</v>
      </c>
      <c r="O34" s="57" t="n">
        <v>39.3445</v>
      </c>
      <c r="P34" s="57" t="n">
        <v>12707.531</v>
      </c>
      <c r="Q34" s="57" t="n">
        <v>122.078</v>
      </c>
      <c r="R34" s="57" t="n">
        <f aca="false">P34/3600</f>
        <v>3.52986972222222</v>
      </c>
      <c r="S34" s="55"/>
      <c r="T34" s="57" t="n">
        <v>8183.1064</v>
      </c>
      <c r="U34" s="57" t="n">
        <v>35.1989</v>
      </c>
      <c r="V34" s="57" t="n">
        <v>39.3622</v>
      </c>
      <c r="W34" s="57" t="n">
        <v>39.2569</v>
      </c>
      <c r="X34" s="57" t="n">
        <v>13002.094</v>
      </c>
      <c r="Y34" s="57" t="n">
        <v>117.203</v>
      </c>
      <c r="Z34" s="57" t="n">
        <f aca="false">X34/3600</f>
        <v>3.61169277777778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3743.1568</v>
      </c>
      <c r="E35" s="61" t="n">
        <f aca="false">N35</f>
        <v>42.8469</v>
      </c>
      <c r="F35" s="61" t="n">
        <f aca="false">L35</f>
        <v>183743.1568</v>
      </c>
      <c r="G35" s="61" t="n">
        <f aca="false">O35</f>
        <v>44.4303</v>
      </c>
      <c r="H35" s="61" t="n">
        <f aca="false">T35</f>
        <v>183752.3736</v>
      </c>
      <c r="I35" s="61" t="n">
        <f aca="false">V35</f>
        <v>42.8762</v>
      </c>
      <c r="J35" s="61" t="n">
        <f aca="false">T35</f>
        <v>183752.3736</v>
      </c>
      <c r="K35" s="61" t="n">
        <f aca="false">W35</f>
        <v>44.4169</v>
      </c>
      <c r="L35" s="58" t="n">
        <v>183743.1568</v>
      </c>
      <c r="M35" s="58" t="n">
        <v>42.7606</v>
      </c>
      <c r="N35" s="58" t="n">
        <v>42.8469</v>
      </c>
      <c r="O35" s="58" t="n">
        <v>44.4303</v>
      </c>
      <c r="P35" s="58" t="n">
        <v>29516.969</v>
      </c>
      <c r="Q35" s="58" t="n">
        <v>266.968</v>
      </c>
      <c r="R35" s="58" t="n">
        <f aca="false">P35/3600</f>
        <v>8.19915805555556</v>
      </c>
      <c r="S35" s="60"/>
      <c r="T35" s="58" t="n">
        <v>183752.3736</v>
      </c>
      <c r="U35" s="58" t="n">
        <v>42.7816</v>
      </c>
      <c r="V35" s="58" t="n">
        <v>42.8762</v>
      </c>
      <c r="W35" s="58" t="n">
        <v>44.4169</v>
      </c>
      <c r="X35" s="58" t="n">
        <v>29805.578</v>
      </c>
      <c r="Y35" s="58" t="n">
        <v>241.86</v>
      </c>
      <c r="Z35" s="58" t="n">
        <f aca="false">X35/3600</f>
        <v>8.27932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42.4936</v>
      </c>
      <c r="E36" s="62" t="n">
        <f aca="false">N36</f>
        <v>40.875</v>
      </c>
      <c r="F36" s="62" t="n">
        <f aca="false">L36</f>
        <v>80742.4936</v>
      </c>
      <c r="G36" s="62" t="n">
        <f aca="false">O36</f>
        <v>42.8935</v>
      </c>
      <c r="H36" s="62" t="n">
        <f aca="false">T36</f>
        <v>80745.5712</v>
      </c>
      <c r="I36" s="62" t="n">
        <f aca="false">V36</f>
        <v>40.906</v>
      </c>
      <c r="J36" s="62" t="n">
        <f aca="false">T36</f>
        <v>80745.5712</v>
      </c>
      <c r="K36" s="62" t="n">
        <f aca="false">W36</f>
        <v>42.8679</v>
      </c>
      <c r="L36" s="51" t="n">
        <v>80742.4936</v>
      </c>
      <c r="M36" s="51" t="n">
        <v>37.2439</v>
      </c>
      <c r="N36" s="51" t="n">
        <v>40.875</v>
      </c>
      <c r="O36" s="51" t="n">
        <v>42.8935</v>
      </c>
      <c r="P36" s="51" t="n">
        <v>23334.64</v>
      </c>
      <c r="Q36" s="51" t="n">
        <v>218.64</v>
      </c>
      <c r="R36" s="51" t="n">
        <f aca="false">P36/3600</f>
        <v>6.48184444444444</v>
      </c>
      <c r="S36" s="52"/>
      <c r="T36" s="51" t="n">
        <v>80745.5712</v>
      </c>
      <c r="U36" s="51" t="n">
        <v>37.2984</v>
      </c>
      <c r="V36" s="51" t="n">
        <v>40.906</v>
      </c>
      <c r="W36" s="51" t="n">
        <v>42.8679</v>
      </c>
      <c r="X36" s="51" t="n">
        <v>23604.11</v>
      </c>
      <c r="Y36" s="51" t="n">
        <v>206.953</v>
      </c>
      <c r="Z36" s="51" t="n">
        <f aca="false">X36/3600</f>
        <v>6.55669722222222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0726.3864</v>
      </c>
      <c r="E37" s="62" t="n">
        <f aca="false">N37</f>
        <v>39.0606</v>
      </c>
      <c r="F37" s="62" t="n">
        <f aca="false">L37</f>
        <v>40726.3864</v>
      </c>
      <c r="G37" s="62" t="n">
        <f aca="false">O37</f>
        <v>41.3124</v>
      </c>
      <c r="H37" s="62" t="n">
        <f aca="false">T37</f>
        <v>40759.7056</v>
      </c>
      <c r="I37" s="62" t="n">
        <f aca="false">V37</f>
        <v>39.0393</v>
      </c>
      <c r="J37" s="62" t="n">
        <f aca="false">T37</f>
        <v>40759.7056</v>
      </c>
      <c r="K37" s="62" t="n">
        <f aca="false">W37</f>
        <v>41.2841</v>
      </c>
      <c r="L37" s="51" t="n">
        <v>40726.3864</v>
      </c>
      <c r="M37" s="51" t="n">
        <v>34.7104</v>
      </c>
      <c r="N37" s="51" t="n">
        <v>39.0606</v>
      </c>
      <c r="O37" s="51" t="n">
        <v>41.3124</v>
      </c>
      <c r="P37" s="51" t="n">
        <v>19732.219</v>
      </c>
      <c r="Q37" s="51" t="n">
        <v>190.765</v>
      </c>
      <c r="R37" s="51" t="n">
        <f aca="false">P37/3600</f>
        <v>5.48117194444445</v>
      </c>
      <c r="S37" s="52"/>
      <c r="T37" s="51" t="n">
        <v>40759.7056</v>
      </c>
      <c r="U37" s="51" t="n">
        <v>34.7462</v>
      </c>
      <c r="V37" s="51" t="n">
        <v>39.0393</v>
      </c>
      <c r="W37" s="51" t="n">
        <v>41.2841</v>
      </c>
      <c r="X37" s="51" t="n">
        <v>20247.469</v>
      </c>
      <c r="Y37" s="51" t="n">
        <v>180.828</v>
      </c>
      <c r="Z37" s="51" t="n">
        <f aca="false">X37/3600</f>
        <v>5.62429694444445</v>
      </c>
      <c r="AA37" s="52"/>
      <c r="AB37" s="52"/>
      <c r="AC37" s="52"/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1569.6648</v>
      </c>
      <c r="E38" s="63" t="n">
        <f aca="false">N38</f>
        <v>37.3031</v>
      </c>
      <c r="F38" s="63" t="n">
        <f aca="false">L38</f>
        <v>21569.6648</v>
      </c>
      <c r="G38" s="63" t="n">
        <f aca="false">O38</f>
        <v>39.5505</v>
      </c>
      <c r="H38" s="63" t="n">
        <f aca="false">T38</f>
        <v>21596.9632</v>
      </c>
      <c r="I38" s="63" t="n">
        <f aca="false">V38</f>
        <v>37.2835</v>
      </c>
      <c r="J38" s="63" t="n">
        <f aca="false">T38</f>
        <v>21596.9632</v>
      </c>
      <c r="K38" s="63" t="n">
        <f aca="false">W38</f>
        <v>39.5362</v>
      </c>
      <c r="L38" s="57" t="n">
        <v>21569.6648</v>
      </c>
      <c r="M38" s="57" t="n">
        <v>32.3375</v>
      </c>
      <c r="N38" s="57" t="n">
        <v>37.3031</v>
      </c>
      <c r="O38" s="57" t="n">
        <v>39.5505</v>
      </c>
      <c r="P38" s="57" t="n">
        <v>17884.297</v>
      </c>
      <c r="Q38" s="57" t="n">
        <v>171.344</v>
      </c>
      <c r="R38" s="57" t="n">
        <f aca="false">P38/3600</f>
        <v>4.96786027777778</v>
      </c>
      <c r="S38" s="55"/>
      <c r="T38" s="57" t="n">
        <v>21596.9632</v>
      </c>
      <c r="U38" s="57" t="n">
        <v>32.3593</v>
      </c>
      <c r="V38" s="57" t="n">
        <v>37.2835</v>
      </c>
      <c r="W38" s="57" t="n">
        <v>39.5362</v>
      </c>
      <c r="X38" s="57" t="n">
        <v>18278.469</v>
      </c>
      <c r="Y38" s="57" t="n">
        <v>172.5</v>
      </c>
      <c r="Z38" s="57" t="n">
        <f aca="false">X38/3600</f>
        <v>5.0773525</v>
      </c>
      <c r="AA38" s="55"/>
      <c r="AB38" s="55"/>
      <c r="AC38" s="55"/>
    </row>
    <row r="39" customFormat="false" ht="10.2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0766.5608</v>
      </c>
      <c r="E39" s="61" t="n">
        <f aca="false">N39</f>
        <v>44.0005</v>
      </c>
      <c r="F39" s="61" t="n">
        <f aca="false">L39</f>
        <v>20766.5608</v>
      </c>
      <c r="G39" s="61" t="n">
        <f aca="false">O39</f>
        <v>44.6751</v>
      </c>
      <c r="H39" s="61" t="n">
        <f aca="false">T39</f>
        <v>20759.188</v>
      </c>
      <c r="I39" s="61" t="n">
        <f aca="false">V39</f>
        <v>43.9797</v>
      </c>
      <c r="J39" s="61" t="n">
        <f aca="false">T39</f>
        <v>20759.188</v>
      </c>
      <c r="K39" s="61" t="n">
        <f aca="false">W39</f>
        <v>44.6615</v>
      </c>
      <c r="L39" s="58" t="n">
        <v>20766.5608</v>
      </c>
      <c r="M39" s="58" t="n">
        <v>42.027</v>
      </c>
      <c r="N39" s="58" t="n">
        <v>44.0005</v>
      </c>
      <c r="O39" s="58" t="n">
        <v>44.6751</v>
      </c>
      <c r="P39" s="58" t="n">
        <v>4615.312</v>
      </c>
      <c r="Q39" s="58" t="n">
        <v>43.89</v>
      </c>
      <c r="R39" s="58" t="n">
        <f aca="false">P39/3600</f>
        <v>1.28203111111111</v>
      </c>
      <c r="S39" s="60"/>
      <c r="T39" s="58" t="n">
        <v>20759.188</v>
      </c>
      <c r="U39" s="58" t="n">
        <v>42.0801</v>
      </c>
      <c r="V39" s="58" t="n">
        <v>43.9797</v>
      </c>
      <c r="W39" s="58" t="n">
        <v>44.6615</v>
      </c>
      <c r="X39" s="58" t="n">
        <v>4741.171</v>
      </c>
      <c r="Y39" s="58" t="n">
        <v>42.75</v>
      </c>
      <c r="Z39" s="58" t="n">
        <f aca="false">X39/3600</f>
        <v>1.3169919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191.3376</v>
      </c>
      <c r="E40" s="62" t="n">
        <f aca="false">N40</f>
        <v>41.2281</v>
      </c>
      <c r="F40" s="62" t="n">
        <f aca="false">L40</f>
        <v>11191.3376</v>
      </c>
      <c r="G40" s="62" t="n">
        <f aca="false">O40</f>
        <v>41.6216</v>
      </c>
      <c r="H40" s="62" t="n">
        <f aca="false">T40</f>
        <v>11176.4608</v>
      </c>
      <c r="I40" s="62" t="n">
        <f aca="false">V40</f>
        <v>41.2874</v>
      </c>
      <c r="J40" s="62" t="n">
        <f aca="false">T40</f>
        <v>11176.4608</v>
      </c>
      <c r="K40" s="62" t="n">
        <f aca="false">W40</f>
        <v>41.7073</v>
      </c>
      <c r="L40" s="51" t="n">
        <v>11191.3376</v>
      </c>
      <c r="M40" s="51" t="n">
        <v>38.5373</v>
      </c>
      <c r="N40" s="51" t="n">
        <v>41.2281</v>
      </c>
      <c r="O40" s="51" t="n">
        <v>41.6216</v>
      </c>
      <c r="P40" s="51" t="n">
        <v>3743.609</v>
      </c>
      <c r="Q40" s="51" t="n">
        <v>36.469</v>
      </c>
      <c r="R40" s="51" t="n">
        <f aca="false">P40/3600</f>
        <v>1.03989138888889</v>
      </c>
      <c r="S40" s="52"/>
      <c r="T40" s="51" t="n">
        <v>11176.4608</v>
      </c>
      <c r="U40" s="51" t="n">
        <v>38.6415</v>
      </c>
      <c r="V40" s="51" t="n">
        <v>41.2874</v>
      </c>
      <c r="W40" s="51" t="n">
        <v>41.7073</v>
      </c>
      <c r="X40" s="51" t="n">
        <v>3900.468</v>
      </c>
      <c r="Y40" s="51" t="n">
        <v>36.265</v>
      </c>
      <c r="Z40" s="51" t="n">
        <f aca="false">X40/3600</f>
        <v>1.08346333333333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5885.5376</v>
      </c>
      <c r="E41" s="62" t="n">
        <f aca="false">N41</f>
        <v>38.9212</v>
      </c>
      <c r="F41" s="62" t="n">
        <f aca="false">L41</f>
        <v>5885.5376</v>
      </c>
      <c r="G41" s="62" t="n">
        <f aca="false">O41</f>
        <v>39.0669</v>
      </c>
      <c r="H41" s="62" t="n">
        <f aca="false">T41</f>
        <v>5884.5872</v>
      </c>
      <c r="I41" s="62" t="n">
        <f aca="false">V41</f>
        <v>38.897</v>
      </c>
      <c r="J41" s="62" t="n">
        <f aca="false">T41</f>
        <v>5884.5872</v>
      </c>
      <c r="K41" s="62" t="n">
        <f aca="false">W41</f>
        <v>39.043</v>
      </c>
      <c r="L41" s="51" t="n">
        <v>5885.5376</v>
      </c>
      <c r="M41" s="51" t="n">
        <v>35.5965</v>
      </c>
      <c r="N41" s="51" t="n">
        <v>38.9212</v>
      </c>
      <c r="O41" s="51" t="n">
        <v>39.0669</v>
      </c>
      <c r="P41" s="51" t="n">
        <v>3156.281</v>
      </c>
      <c r="Q41" s="51" t="n">
        <v>30.563</v>
      </c>
      <c r="R41" s="51" t="n">
        <f aca="false">P41/3600</f>
        <v>0.876744722222222</v>
      </c>
      <c r="S41" s="52"/>
      <c r="T41" s="51" t="n">
        <v>5884.5872</v>
      </c>
      <c r="U41" s="51" t="n">
        <v>35.6289</v>
      </c>
      <c r="V41" s="51" t="n">
        <v>38.897</v>
      </c>
      <c r="W41" s="51" t="n">
        <v>39.043</v>
      </c>
      <c r="X41" s="51" t="n">
        <v>3236.656</v>
      </c>
      <c r="Y41" s="51" t="n">
        <v>29.718</v>
      </c>
      <c r="Z41" s="51" t="n">
        <f aca="false">X41/3600</f>
        <v>0.899071111111111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175.5232</v>
      </c>
      <c r="E42" s="63" t="n">
        <f aca="false">N42</f>
        <v>36.4182</v>
      </c>
      <c r="F42" s="63" t="n">
        <f aca="false">L42</f>
        <v>3175.5232</v>
      </c>
      <c r="G42" s="63" t="n">
        <f aca="false">O42</f>
        <v>36.3117</v>
      </c>
      <c r="H42" s="63" t="n">
        <f aca="false">T42</f>
        <v>3168.3536</v>
      </c>
      <c r="I42" s="63" t="n">
        <f aca="false">V42</f>
        <v>36.3375</v>
      </c>
      <c r="J42" s="63" t="n">
        <f aca="false">T42</f>
        <v>3168.3536</v>
      </c>
      <c r="K42" s="63" t="n">
        <f aca="false">W42</f>
        <v>36.2126</v>
      </c>
      <c r="L42" s="57" t="n">
        <v>3175.5232</v>
      </c>
      <c r="M42" s="57" t="n">
        <v>33.0158</v>
      </c>
      <c r="N42" s="57" t="n">
        <v>36.4182</v>
      </c>
      <c r="O42" s="57" t="n">
        <v>36.3117</v>
      </c>
      <c r="P42" s="57" t="n">
        <v>2834.86</v>
      </c>
      <c r="Q42" s="57" t="n">
        <v>27.063</v>
      </c>
      <c r="R42" s="57" t="n">
        <f aca="false">P42/3600</f>
        <v>0.787461111111111</v>
      </c>
      <c r="S42" s="55"/>
      <c r="T42" s="57" t="n">
        <v>3168.3536</v>
      </c>
      <c r="U42" s="57" t="n">
        <v>32.9916</v>
      </c>
      <c r="V42" s="57" t="n">
        <v>36.3375</v>
      </c>
      <c r="W42" s="57" t="n">
        <v>36.2126</v>
      </c>
      <c r="X42" s="57" t="n">
        <v>2919.546</v>
      </c>
      <c r="Y42" s="57" t="n">
        <v>26.64</v>
      </c>
      <c r="Z42" s="57" t="n">
        <f aca="false">X42/3600</f>
        <v>0.810985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456.9656</v>
      </c>
      <c r="E43" s="61" t="n">
        <f aca="false">N43</f>
        <v>44.2814</v>
      </c>
      <c r="F43" s="61" t="n">
        <f aca="false">L43</f>
        <v>23456.9656</v>
      </c>
      <c r="G43" s="61" t="n">
        <f aca="false">O43</f>
        <v>45.7308</v>
      </c>
      <c r="H43" s="61" t="n">
        <f aca="false">T43</f>
        <v>23474.1728</v>
      </c>
      <c r="I43" s="61" t="n">
        <f aca="false">V43</f>
        <v>44.2597</v>
      </c>
      <c r="J43" s="61" t="n">
        <f aca="false">T43</f>
        <v>23474.1728</v>
      </c>
      <c r="K43" s="61" t="n">
        <f aca="false">W43</f>
        <v>45.67</v>
      </c>
      <c r="L43" s="58" t="n">
        <v>23456.9656</v>
      </c>
      <c r="M43" s="58" t="n">
        <v>42.1586</v>
      </c>
      <c r="N43" s="58" t="n">
        <v>44.2814</v>
      </c>
      <c r="O43" s="58" t="n">
        <v>45.7308</v>
      </c>
      <c r="P43" s="58" t="n">
        <v>5123.672</v>
      </c>
      <c r="Q43" s="58" t="n">
        <v>45.875</v>
      </c>
      <c r="R43" s="58" t="n">
        <f aca="false">P43/3600</f>
        <v>1.42324222222222</v>
      </c>
      <c r="S43" s="60"/>
      <c r="T43" s="58" t="n">
        <v>23474.1728</v>
      </c>
      <c r="U43" s="58" t="n">
        <v>42.1703</v>
      </c>
      <c r="V43" s="58" t="n">
        <v>44.2597</v>
      </c>
      <c r="W43" s="58" t="n">
        <v>45.67</v>
      </c>
      <c r="X43" s="58" t="n">
        <v>5385.109</v>
      </c>
      <c r="Y43" s="58" t="n">
        <v>45.671</v>
      </c>
      <c r="Z43" s="58" t="n">
        <f aca="false">X43/3600</f>
        <v>1.4958636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022.252</v>
      </c>
      <c r="E44" s="62" t="n">
        <f aca="false">N44</f>
        <v>41.8945</v>
      </c>
      <c r="F44" s="62" t="n">
        <f aca="false">L44</f>
        <v>14022.252</v>
      </c>
      <c r="G44" s="62" t="n">
        <f aca="false">O44</f>
        <v>43.0717</v>
      </c>
      <c r="H44" s="62" t="n">
        <f aca="false">T44</f>
        <v>14052.6112</v>
      </c>
      <c r="I44" s="62" t="n">
        <f aca="false">V44</f>
        <v>41.8938</v>
      </c>
      <c r="J44" s="62" t="n">
        <f aca="false">T44</f>
        <v>14052.6112</v>
      </c>
      <c r="K44" s="62" t="n">
        <f aca="false">W44</f>
        <v>43.0541</v>
      </c>
      <c r="L44" s="51" t="n">
        <v>14022.252</v>
      </c>
      <c r="M44" s="51" t="n">
        <v>39.2287</v>
      </c>
      <c r="N44" s="51" t="n">
        <v>41.8945</v>
      </c>
      <c r="O44" s="51" t="n">
        <v>43.0717</v>
      </c>
      <c r="P44" s="51" t="n">
        <v>4416.906</v>
      </c>
      <c r="Q44" s="51" t="n">
        <v>41.485</v>
      </c>
      <c r="R44" s="51" t="n">
        <f aca="false">P44/3600</f>
        <v>1.22691833333333</v>
      </c>
      <c r="S44" s="52"/>
      <c r="T44" s="51" t="n">
        <v>14052.6112</v>
      </c>
      <c r="U44" s="51" t="n">
        <v>39.2953</v>
      </c>
      <c r="V44" s="51" t="n">
        <v>41.8938</v>
      </c>
      <c r="W44" s="51" t="n">
        <v>43.0541</v>
      </c>
      <c r="X44" s="51" t="n">
        <v>4555.781</v>
      </c>
      <c r="Y44" s="51" t="n">
        <v>40.546</v>
      </c>
      <c r="Z44" s="51" t="n">
        <f aca="false">X44/3600</f>
        <v>1.26549472222222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171.9688</v>
      </c>
      <c r="E45" s="62" t="n">
        <f aca="false">N45</f>
        <v>39.6652</v>
      </c>
      <c r="F45" s="62" t="n">
        <f aca="false">L45</f>
        <v>8171.9688</v>
      </c>
      <c r="G45" s="62" t="n">
        <f aca="false">O45</f>
        <v>40.6313</v>
      </c>
      <c r="H45" s="62" t="n">
        <f aca="false">T45</f>
        <v>8199.192</v>
      </c>
      <c r="I45" s="62" t="n">
        <f aca="false">V45</f>
        <v>39.5982</v>
      </c>
      <c r="J45" s="62" t="n">
        <f aca="false">T45</f>
        <v>8199.192</v>
      </c>
      <c r="K45" s="62" t="n">
        <f aca="false">W45</f>
        <v>40.5628</v>
      </c>
      <c r="L45" s="51" t="n">
        <v>8171.9688</v>
      </c>
      <c r="M45" s="51" t="n">
        <v>36.2193</v>
      </c>
      <c r="N45" s="51" t="n">
        <v>39.6652</v>
      </c>
      <c r="O45" s="51" t="n">
        <v>40.6313</v>
      </c>
      <c r="P45" s="51" t="n">
        <v>3872.812</v>
      </c>
      <c r="Q45" s="51" t="n">
        <v>37.062</v>
      </c>
      <c r="R45" s="51" t="n">
        <f aca="false">P45/3600</f>
        <v>1.07578111111111</v>
      </c>
      <c r="S45" s="52"/>
      <c r="T45" s="51" t="n">
        <v>8199.192</v>
      </c>
      <c r="U45" s="51" t="n">
        <v>36.2537</v>
      </c>
      <c r="V45" s="51" t="n">
        <v>39.5982</v>
      </c>
      <c r="W45" s="51" t="n">
        <v>40.5628</v>
      </c>
      <c r="X45" s="51" t="n">
        <v>3963.921</v>
      </c>
      <c r="Y45" s="51" t="n">
        <v>34.765</v>
      </c>
      <c r="Z45" s="51" t="n">
        <f aca="false">X45/3600</f>
        <v>1.10108916666667</v>
      </c>
      <c r="AA45" s="52"/>
      <c r="AB45" s="52"/>
      <c r="AC45" s="52"/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565.3408</v>
      </c>
      <c r="E46" s="63" t="n">
        <f aca="false">N46</f>
        <v>37.1559</v>
      </c>
      <c r="F46" s="63" t="n">
        <f aca="false">L46</f>
        <v>4565.3408</v>
      </c>
      <c r="G46" s="63" t="n">
        <f aca="false">O46</f>
        <v>37.9327</v>
      </c>
      <c r="H46" s="63" t="n">
        <f aca="false">T46</f>
        <v>4587.6072</v>
      </c>
      <c r="I46" s="63" t="n">
        <f aca="false">V46</f>
        <v>37.0808</v>
      </c>
      <c r="J46" s="63" t="n">
        <f aca="false">T46</f>
        <v>4587.6072</v>
      </c>
      <c r="K46" s="63" t="n">
        <f aca="false">W46</f>
        <v>37.8685</v>
      </c>
      <c r="L46" s="57" t="n">
        <v>4565.3408</v>
      </c>
      <c r="M46" s="57" t="n">
        <v>33.1622</v>
      </c>
      <c r="N46" s="57" t="n">
        <v>37.1559</v>
      </c>
      <c r="O46" s="57" t="n">
        <v>37.9327</v>
      </c>
      <c r="P46" s="57" t="n">
        <v>3535.14</v>
      </c>
      <c r="Q46" s="57" t="n">
        <v>32.031</v>
      </c>
      <c r="R46" s="57" t="n">
        <f aca="false">P46/3600</f>
        <v>0.981983333333333</v>
      </c>
      <c r="S46" s="55"/>
      <c r="T46" s="57" t="n">
        <v>4587.6072</v>
      </c>
      <c r="U46" s="57" t="n">
        <v>33.1696</v>
      </c>
      <c r="V46" s="57" t="n">
        <v>37.0808</v>
      </c>
      <c r="W46" s="57" t="n">
        <v>37.8685</v>
      </c>
      <c r="X46" s="57" t="n">
        <v>3677.859</v>
      </c>
      <c r="Y46" s="57" t="n">
        <v>30.453</v>
      </c>
      <c r="Z46" s="57" t="n">
        <f aca="false">X46/3600</f>
        <v>1.0216275</v>
      </c>
      <c r="AA46" s="55"/>
      <c r="AB46" s="55"/>
      <c r="AC46" s="55"/>
    </row>
    <row r="47" customFormat="false" ht="10.2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085.1016</v>
      </c>
      <c r="E47" s="61" t="n">
        <f aca="false">N47</f>
        <v>42.7002</v>
      </c>
      <c r="F47" s="61" t="n">
        <f aca="false">L47</f>
        <v>44085.1016</v>
      </c>
      <c r="G47" s="61" t="n">
        <f aca="false">O47</f>
        <v>43.5724</v>
      </c>
      <c r="H47" s="61" t="n">
        <f aca="false">T47</f>
        <v>44091.0752</v>
      </c>
      <c r="I47" s="61" t="n">
        <f aca="false">V47</f>
        <v>42.7121</v>
      </c>
      <c r="J47" s="61" t="n">
        <f aca="false">T47</f>
        <v>44091.0752</v>
      </c>
      <c r="K47" s="61" t="n">
        <f aca="false">W47</f>
        <v>43.5592</v>
      </c>
      <c r="L47" s="58" t="n">
        <v>44085.1016</v>
      </c>
      <c r="M47" s="58" t="n">
        <v>41.2563</v>
      </c>
      <c r="N47" s="58" t="n">
        <v>42.7002</v>
      </c>
      <c r="O47" s="58" t="n">
        <v>43.5724</v>
      </c>
      <c r="P47" s="58" t="n">
        <v>5585.5</v>
      </c>
      <c r="Q47" s="58" t="n">
        <v>52.796</v>
      </c>
      <c r="R47" s="58" t="n">
        <f aca="false">P47/3600</f>
        <v>1.55152777777778</v>
      </c>
      <c r="S47" s="60"/>
      <c r="T47" s="58" t="n">
        <v>44091.0752</v>
      </c>
      <c r="U47" s="58" t="n">
        <v>41.2718</v>
      </c>
      <c r="V47" s="58" t="n">
        <v>42.7121</v>
      </c>
      <c r="W47" s="58" t="n">
        <v>43.5592</v>
      </c>
      <c r="X47" s="58" t="n">
        <v>5798.046</v>
      </c>
      <c r="Y47" s="58" t="n">
        <v>50.328</v>
      </c>
      <c r="Z47" s="58" t="n">
        <f aca="false">X47/3600</f>
        <v>1.61056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236.2304</v>
      </c>
      <c r="E48" s="62" t="n">
        <f aca="false">N48</f>
        <v>39.4196</v>
      </c>
      <c r="F48" s="62" t="n">
        <f aca="false">L48</f>
        <v>27236.2304</v>
      </c>
      <c r="G48" s="62" t="n">
        <f aca="false">O48</f>
        <v>40.2449</v>
      </c>
      <c r="H48" s="62" t="n">
        <f aca="false">T48</f>
        <v>27258.4032</v>
      </c>
      <c r="I48" s="62" t="n">
        <f aca="false">V48</f>
        <v>39.4889</v>
      </c>
      <c r="J48" s="62" t="n">
        <f aca="false">T48</f>
        <v>27258.4032</v>
      </c>
      <c r="K48" s="62" t="n">
        <f aca="false">W48</f>
        <v>40.3061</v>
      </c>
      <c r="L48" s="51" t="n">
        <v>27236.2304</v>
      </c>
      <c r="M48" s="51" t="n">
        <v>37</v>
      </c>
      <c r="N48" s="51" t="n">
        <v>39.4196</v>
      </c>
      <c r="O48" s="51" t="n">
        <v>40.2449</v>
      </c>
      <c r="P48" s="51" t="n">
        <v>4795.125</v>
      </c>
      <c r="Q48" s="51" t="n">
        <v>45.531</v>
      </c>
      <c r="R48" s="51" t="n">
        <f aca="false">P48/3600</f>
        <v>1.33197916666667</v>
      </c>
      <c r="S48" s="52"/>
      <c r="T48" s="51" t="n">
        <v>27258.4032</v>
      </c>
      <c r="U48" s="51" t="n">
        <v>37.0574</v>
      </c>
      <c r="V48" s="51" t="n">
        <v>39.4889</v>
      </c>
      <c r="W48" s="51" t="n">
        <v>40.3061</v>
      </c>
      <c r="X48" s="51" t="n">
        <v>4959.515</v>
      </c>
      <c r="Y48" s="51" t="n">
        <v>43.781</v>
      </c>
      <c r="Z48" s="51" t="n">
        <f aca="false">X48/3600</f>
        <v>1.37764305555556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064.1632</v>
      </c>
      <c r="E49" s="62" t="n">
        <f aca="false">N49</f>
        <v>36.9684</v>
      </c>
      <c r="F49" s="62" t="n">
        <f aca="false">L49</f>
        <v>16064.1632</v>
      </c>
      <c r="G49" s="62" t="n">
        <f aca="false">O49</f>
        <v>37.6672</v>
      </c>
      <c r="H49" s="62" t="n">
        <f aca="false">T49</f>
        <v>16089.48</v>
      </c>
      <c r="I49" s="62" t="n">
        <f aca="false">V49</f>
        <v>36.9489</v>
      </c>
      <c r="J49" s="62" t="n">
        <f aca="false">T49</f>
        <v>16089.48</v>
      </c>
      <c r="K49" s="62" t="n">
        <f aca="false">W49</f>
        <v>37.6464</v>
      </c>
      <c r="L49" s="51" t="n">
        <v>16064.1632</v>
      </c>
      <c r="M49" s="51" t="n">
        <v>33.23</v>
      </c>
      <c r="N49" s="51" t="n">
        <v>36.9684</v>
      </c>
      <c r="O49" s="51" t="n">
        <v>37.6672</v>
      </c>
      <c r="P49" s="51" t="n">
        <v>4099.64</v>
      </c>
      <c r="Q49" s="51" t="n">
        <v>40.468</v>
      </c>
      <c r="R49" s="51" t="n">
        <f aca="false">P49/3600</f>
        <v>1.13878888888889</v>
      </c>
      <c r="S49" s="52"/>
      <c r="T49" s="51" t="n">
        <v>16089.48</v>
      </c>
      <c r="U49" s="51" t="n">
        <v>33.2557</v>
      </c>
      <c r="V49" s="51" t="n">
        <v>36.9489</v>
      </c>
      <c r="W49" s="51" t="n">
        <v>37.6464</v>
      </c>
      <c r="X49" s="51" t="n">
        <v>4203.718</v>
      </c>
      <c r="Y49" s="51" t="n">
        <v>36.546</v>
      </c>
      <c r="Z49" s="51" t="n">
        <f aca="false">X49/3600</f>
        <v>1.16769944444444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534.924</v>
      </c>
      <c r="E50" s="63" t="n">
        <f aca="false">N50</f>
        <v>34.4875</v>
      </c>
      <c r="F50" s="63" t="n">
        <f aca="false">L50</f>
        <v>8534.924</v>
      </c>
      <c r="G50" s="63" t="n">
        <f aca="false">O50</f>
        <v>35.0758</v>
      </c>
      <c r="H50" s="63" t="n">
        <f aca="false">T50</f>
        <v>8550.024</v>
      </c>
      <c r="I50" s="63" t="n">
        <f aca="false">V50</f>
        <v>34.4311</v>
      </c>
      <c r="J50" s="63" t="n">
        <f aca="false">T50</f>
        <v>8550.024</v>
      </c>
      <c r="K50" s="63" t="n">
        <f aca="false">W50</f>
        <v>35.0286</v>
      </c>
      <c r="L50" s="57" t="n">
        <v>8534.924</v>
      </c>
      <c r="M50" s="57" t="n">
        <v>29.5838</v>
      </c>
      <c r="N50" s="57" t="n">
        <v>34.4875</v>
      </c>
      <c r="O50" s="57" t="n">
        <v>35.0758</v>
      </c>
      <c r="P50" s="57" t="n">
        <v>3606.781</v>
      </c>
      <c r="Q50" s="57" t="n">
        <v>35.594</v>
      </c>
      <c r="R50" s="57" t="n">
        <f aca="false">P50/3600</f>
        <v>1.00188361111111</v>
      </c>
      <c r="S50" s="55"/>
      <c r="T50" s="57" t="n">
        <v>8550.024</v>
      </c>
      <c r="U50" s="57" t="n">
        <v>29.5974</v>
      </c>
      <c r="V50" s="57" t="n">
        <v>34.4311</v>
      </c>
      <c r="W50" s="57" t="n">
        <v>35.0286</v>
      </c>
      <c r="X50" s="57" t="n">
        <v>3719.5</v>
      </c>
      <c r="Y50" s="57" t="n">
        <v>31.687</v>
      </c>
      <c r="Z50" s="57" t="n">
        <f aca="false">X50/3600</f>
        <v>1.03319444444444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26.7696</v>
      </c>
      <c r="E51" s="61" t="n">
        <f aca="false">N51</f>
        <v>43.8566</v>
      </c>
      <c r="F51" s="61" t="n">
        <f aca="false">L51</f>
        <v>15326.7696</v>
      </c>
      <c r="G51" s="61" t="n">
        <f aca="false">O51</f>
        <v>44.6676</v>
      </c>
      <c r="H51" s="61" t="n">
        <f aca="false">T51</f>
        <v>15335.9216</v>
      </c>
      <c r="I51" s="61" t="n">
        <f aca="false">V51</f>
        <v>43.861</v>
      </c>
      <c r="J51" s="61" t="n">
        <f aca="false">T51</f>
        <v>15335.9216</v>
      </c>
      <c r="K51" s="61" t="n">
        <f aca="false">W51</f>
        <v>44.6351</v>
      </c>
      <c r="L51" s="58" t="n">
        <v>15326.7696</v>
      </c>
      <c r="M51" s="58" t="n">
        <v>42.6082</v>
      </c>
      <c r="N51" s="58" t="n">
        <v>43.8566</v>
      </c>
      <c r="O51" s="58" t="n">
        <v>44.6676</v>
      </c>
      <c r="P51" s="58" t="n">
        <v>2747.234</v>
      </c>
      <c r="Q51" s="58" t="n">
        <v>26.078</v>
      </c>
      <c r="R51" s="58" t="n">
        <f aca="false">P51/3600</f>
        <v>0.763120555555556</v>
      </c>
      <c r="S51" s="60"/>
      <c r="T51" s="58" t="n">
        <v>15335.9216</v>
      </c>
      <c r="U51" s="58" t="n">
        <v>42.6474</v>
      </c>
      <c r="V51" s="58" t="n">
        <v>43.861</v>
      </c>
      <c r="W51" s="58" t="n">
        <v>44.6351</v>
      </c>
      <c r="X51" s="58" t="n">
        <v>2778.406</v>
      </c>
      <c r="Y51" s="58" t="n">
        <v>24.703</v>
      </c>
      <c r="Z51" s="58" t="n">
        <f aca="false">X51/3600</f>
        <v>0.77177944444444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187.0336</v>
      </c>
      <c r="E52" s="62" t="n">
        <f aca="false">N52</f>
        <v>40.4786</v>
      </c>
      <c r="F52" s="62" t="n">
        <f aca="false">L52</f>
        <v>9187.0336</v>
      </c>
      <c r="G52" s="62" t="n">
        <f aca="false">O52</f>
        <v>41.8593</v>
      </c>
      <c r="H52" s="62" t="n">
        <f aca="false">T52</f>
        <v>9200.804</v>
      </c>
      <c r="I52" s="62" t="n">
        <f aca="false">V52</f>
        <v>40.5474</v>
      </c>
      <c r="J52" s="62" t="n">
        <f aca="false">T52</f>
        <v>9200.804</v>
      </c>
      <c r="K52" s="62" t="n">
        <f aca="false">W52</f>
        <v>41.8704</v>
      </c>
      <c r="L52" s="51" t="n">
        <v>9187.0336</v>
      </c>
      <c r="M52" s="51" t="n">
        <v>39.1671</v>
      </c>
      <c r="N52" s="51" t="n">
        <v>40.4786</v>
      </c>
      <c r="O52" s="51" t="n">
        <v>41.8593</v>
      </c>
      <c r="P52" s="51" t="n">
        <v>2385.984</v>
      </c>
      <c r="Q52" s="51" t="n">
        <v>22.687</v>
      </c>
      <c r="R52" s="51" t="n">
        <f aca="false">P52/3600</f>
        <v>0.662773333333333</v>
      </c>
      <c r="S52" s="52"/>
      <c r="T52" s="51" t="n">
        <v>9200.804</v>
      </c>
      <c r="U52" s="51" t="n">
        <v>39.2539</v>
      </c>
      <c r="V52" s="51" t="n">
        <v>40.5474</v>
      </c>
      <c r="W52" s="51" t="n">
        <v>41.8704</v>
      </c>
      <c r="X52" s="51" t="n">
        <v>2388.937</v>
      </c>
      <c r="Y52" s="51" t="n">
        <v>21.843</v>
      </c>
      <c r="Z52" s="51" t="n">
        <f aca="false">X52/3600</f>
        <v>0.663593611111111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167.9648</v>
      </c>
      <c r="E53" s="62" t="n">
        <f aca="false">N53</f>
        <v>37.8206</v>
      </c>
      <c r="F53" s="62" t="n">
        <f aca="false">L53</f>
        <v>5167.9648</v>
      </c>
      <c r="G53" s="62" t="n">
        <f aca="false">O53</f>
        <v>39.5871</v>
      </c>
      <c r="H53" s="62" t="n">
        <f aca="false">T53</f>
        <v>5180.4472</v>
      </c>
      <c r="I53" s="62" t="n">
        <f aca="false">V53</f>
        <v>37.7997</v>
      </c>
      <c r="J53" s="62" t="n">
        <f aca="false">T53</f>
        <v>5180.4472</v>
      </c>
      <c r="K53" s="62" t="n">
        <f aca="false">W53</f>
        <v>39.5437</v>
      </c>
      <c r="L53" s="51" t="n">
        <v>5167.9648</v>
      </c>
      <c r="M53" s="51" t="n">
        <v>35.7585</v>
      </c>
      <c r="N53" s="51" t="n">
        <v>37.8206</v>
      </c>
      <c r="O53" s="51" t="n">
        <v>39.5871</v>
      </c>
      <c r="P53" s="51" t="n">
        <v>2063.453</v>
      </c>
      <c r="Q53" s="51" t="n">
        <v>19.938</v>
      </c>
      <c r="R53" s="51" t="n">
        <f aca="false">P53/3600</f>
        <v>0.573181388888889</v>
      </c>
      <c r="S53" s="52"/>
      <c r="T53" s="51" t="n">
        <v>5180.4472</v>
      </c>
      <c r="U53" s="51" t="n">
        <v>35.8073</v>
      </c>
      <c r="V53" s="51" t="n">
        <v>37.7997</v>
      </c>
      <c r="W53" s="51" t="n">
        <v>39.5437</v>
      </c>
      <c r="X53" s="51" t="n">
        <v>2067.578</v>
      </c>
      <c r="Y53" s="51" t="n">
        <v>18.14</v>
      </c>
      <c r="Z53" s="51" t="n">
        <f aca="false">X53/3600</f>
        <v>0.574327222222222</v>
      </c>
      <c r="AA53" s="52"/>
      <c r="AB53" s="52"/>
      <c r="AC53" s="52"/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526.228</v>
      </c>
      <c r="E54" s="63" t="n">
        <f aca="false">N54</f>
        <v>35.5836</v>
      </c>
      <c r="F54" s="63" t="n">
        <f aca="false">L54</f>
        <v>2526.228</v>
      </c>
      <c r="G54" s="63" t="n">
        <f aca="false">O54</f>
        <v>37.1633</v>
      </c>
      <c r="H54" s="63" t="n">
        <f aca="false">T54</f>
        <v>2535.9952</v>
      </c>
      <c r="I54" s="63" t="n">
        <f aca="false">V54</f>
        <v>35.5319</v>
      </c>
      <c r="J54" s="63" t="n">
        <f aca="false">T54</f>
        <v>2535.9952</v>
      </c>
      <c r="K54" s="63" t="n">
        <f aca="false">W54</f>
        <v>37.0957</v>
      </c>
      <c r="L54" s="57" t="n">
        <v>2526.228</v>
      </c>
      <c r="M54" s="57" t="n">
        <v>32.3075</v>
      </c>
      <c r="N54" s="57" t="n">
        <v>35.5836</v>
      </c>
      <c r="O54" s="57" t="n">
        <v>37.1633</v>
      </c>
      <c r="P54" s="57" t="n">
        <v>1830.688</v>
      </c>
      <c r="Q54" s="57" t="n">
        <v>17.375</v>
      </c>
      <c r="R54" s="57" t="n">
        <f aca="false">P54/3600</f>
        <v>0.508524444444444</v>
      </c>
      <c r="S54" s="55"/>
      <c r="T54" s="57" t="n">
        <v>2535.9952</v>
      </c>
      <c r="U54" s="57" t="n">
        <v>32.3314</v>
      </c>
      <c r="V54" s="57" t="n">
        <v>35.5319</v>
      </c>
      <c r="W54" s="57" t="n">
        <v>37.0957</v>
      </c>
      <c r="X54" s="57" t="n">
        <v>1820.578</v>
      </c>
      <c r="Y54" s="57" t="n">
        <v>15.328</v>
      </c>
      <c r="Z54" s="57" t="n">
        <f aca="false">X54/3600</f>
        <v>0.505716111111111</v>
      </c>
      <c r="AA54" s="55"/>
      <c r="AB54" s="55"/>
      <c r="AC54" s="55"/>
    </row>
    <row r="55" customFormat="false" ht="10.2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35.2272</v>
      </c>
      <c r="E55" s="61" t="n">
        <f aca="false">N55</f>
        <v>45.3855</v>
      </c>
      <c r="F55" s="61" t="n">
        <f aca="false">L55</f>
        <v>5335.2272</v>
      </c>
      <c r="G55" s="61" t="n">
        <f aca="false">O55</f>
        <v>45.1665</v>
      </c>
      <c r="H55" s="61" t="n">
        <f aca="false">T55</f>
        <v>5345.5048</v>
      </c>
      <c r="I55" s="61" t="n">
        <f aca="false">V55</f>
        <v>45.3161</v>
      </c>
      <c r="J55" s="61" t="n">
        <f aca="false">T55</f>
        <v>5345.5048</v>
      </c>
      <c r="K55" s="61" t="n">
        <f aca="false">W55</f>
        <v>45.0786</v>
      </c>
      <c r="L55" s="58" t="n">
        <v>5335.2272</v>
      </c>
      <c r="M55" s="58" t="n">
        <v>43.2644</v>
      </c>
      <c r="N55" s="58" t="n">
        <v>45.3855</v>
      </c>
      <c r="O55" s="58" t="n">
        <v>45.1665</v>
      </c>
      <c r="P55" s="58" t="n">
        <v>1138.125</v>
      </c>
      <c r="Q55" s="58" t="n">
        <v>9.407</v>
      </c>
      <c r="R55" s="58" t="n">
        <f aca="false">P55/3600</f>
        <v>0.316145833333333</v>
      </c>
      <c r="S55" s="60"/>
      <c r="T55" s="58" t="n">
        <v>5345.5048</v>
      </c>
      <c r="U55" s="58" t="n">
        <v>43.2897</v>
      </c>
      <c r="V55" s="58" t="n">
        <v>45.3161</v>
      </c>
      <c r="W55" s="58" t="n">
        <v>45.0786</v>
      </c>
      <c r="X55" s="58" t="n">
        <v>1151.562</v>
      </c>
      <c r="Y55" s="58" t="n">
        <v>8.875</v>
      </c>
      <c r="Z55" s="58" t="n">
        <f aca="false">X55/3600</f>
        <v>0.31987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180.0368</v>
      </c>
      <c r="E56" s="62" t="n">
        <f aca="false">N56</f>
        <v>42.2976</v>
      </c>
      <c r="F56" s="62" t="n">
        <f aca="false">L56</f>
        <v>3180.0368</v>
      </c>
      <c r="G56" s="62" t="n">
        <f aca="false">O56</f>
        <v>41.8062</v>
      </c>
      <c r="H56" s="62" t="n">
        <f aca="false">T56</f>
        <v>3192.6632</v>
      </c>
      <c r="I56" s="62" t="n">
        <f aca="false">V56</f>
        <v>42.2926</v>
      </c>
      <c r="J56" s="62" t="n">
        <f aca="false">T56</f>
        <v>3192.6632</v>
      </c>
      <c r="K56" s="62" t="n">
        <f aca="false">W56</f>
        <v>41.8461</v>
      </c>
      <c r="L56" s="51" t="n">
        <v>3180.0368</v>
      </c>
      <c r="M56" s="51" t="n">
        <v>39.5705</v>
      </c>
      <c r="N56" s="51" t="n">
        <v>42.2976</v>
      </c>
      <c r="O56" s="51" t="n">
        <v>41.8062</v>
      </c>
      <c r="P56" s="51" t="n">
        <v>965.672</v>
      </c>
      <c r="Q56" s="51" t="n">
        <v>8.156</v>
      </c>
      <c r="R56" s="51" t="n">
        <f aca="false">P56/3600</f>
        <v>0.268242222222222</v>
      </c>
      <c r="S56" s="52"/>
      <c r="T56" s="51" t="n">
        <v>3192.6632</v>
      </c>
      <c r="U56" s="51" t="n">
        <v>39.6688</v>
      </c>
      <c r="V56" s="51" t="n">
        <v>42.2926</v>
      </c>
      <c r="W56" s="51" t="n">
        <v>41.8461</v>
      </c>
      <c r="X56" s="51" t="n">
        <v>970.515</v>
      </c>
      <c r="Y56" s="51" t="n">
        <v>7.703</v>
      </c>
      <c r="Z56" s="51" t="n">
        <f aca="false">X56/3600</f>
        <v>0.2695875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01.7976</v>
      </c>
      <c r="E57" s="62" t="n">
        <f aca="false">N57</f>
        <v>39.6485</v>
      </c>
      <c r="F57" s="62" t="n">
        <f aca="false">L57</f>
        <v>1801.7976</v>
      </c>
      <c r="G57" s="62" t="n">
        <f aca="false">O57</f>
        <v>39.0175</v>
      </c>
      <c r="H57" s="62" t="n">
        <f aca="false">T57</f>
        <v>1812.3032</v>
      </c>
      <c r="I57" s="62" t="n">
        <f aca="false">V57</f>
        <v>39.5794</v>
      </c>
      <c r="J57" s="62" t="n">
        <f aca="false">T57</f>
        <v>1812.3032</v>
      </c>
      <c r="K57" s="62" t="n">
        <f aca="false">W57</f>
        <v>38.9781</v>
      </c>
      <c r="L57" s="51" t="n">
        <v>1801.7976</v>
      </c>
      <c r="M57" s="51" t="n">
        <v>36.1786</v>
      </c>
      <c r="N57" s="51" t="n">
        <v>39.6485</v>
      </c>
      <c r="O57" s="51" t="n">
        <v>39.0175</v>
      </c>
      <c r="P57" s="51" t="n">
        <v>819.484</v>
      </c>
      <c r="Q57" s="51" t="n">
        <v>7.031</v>
      </c>
      <c r="R57" s="51" t="n">
        <f aca="false">P57/3600</f>
        <v>0.227634444444444</v>
      </c>
      <c r="S57" s="52"/>
      <c r="T57" s="51" t="n">
        <v>1812.3032</v>
      </c>
      <c r="U57" s="51" t="n">
        <v>36.2274</v>
      </c>
      <c r="V57" s="51" t="n">
        <v>39.5794</v>
      </c>
      <c r="W57" s="51" t="n">
        <v>38.9781</v>
      </c>
      <c r="X57" s="51" t="n">
        <v>847.297</v>
      </c>
      <c r="Y57" s="51" t="n">
        <v>6.5</v>
      </c>
      <c r="Z57" s="51" t="n">
        <f aca="false">X57/3600</f>
        <v>0.235360277777778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976.4456</v>
      </c>
      <c r="E58" s="63" t="n">
        <f aca="false">N58</f>
        <v>36.9697</v>
      </c>
      <c r="F58" s="63" t="n">
        <f aca="false">L58</f>
        <v>976.4456</v>
      </c>
      <c r="G58" s="63" t="n">
        <f aca="false">O58</f>
        <v>36.2176</v>
      </c>
      <c r="H58" s="63" t="n">
        <f aca="false">T58</f>
        <v>984.2712</v>
      </c>
      <c r="I58" s="63" t="n">
        <f aca="false">V58</f>
        <v>36.8903</v>
      </c>
      <c r="J58" s="63" t="n">
        <f aca="false">T58</f>
        <v>984.2712</v>
      </c>
      <c r="K58" s="63" t="n">
        <f aca="false">W58</f>
        <v>36.1567</v>
      </c>
      <c r="L58" s="57" t="n">
        <v>976.4456</v>
      </c>
      <c r="M58" s="57" t="n">
        <v>33.0337</v>
      </c>
      <c r="N58" s="57" t="n">
        <v>36.9697</v>
      </c>
      <c r="O58" s="57" t="n">
        <v>36.2176</v>
      </c>
      <c r="P58" s="57" t="n">
        <v>726.657</v>
      </c>
      <c r="Q58" s="57" t="n">
        <v>6</v>
      </c>
      <c r="R58" s="57" t="n">
        <f aca="false">P58/3600</f>
        <v>0.201849166666667</v>
      </c>
      <c r="S58" s="55"/>
      <c r="T58" s="57" t="n">
        <v>984.2712</v>
      </c>
      <c r="U58" s="57" t="n">
        <v>33.0313</v>
      </c>
      <c r="V58" s="57" t="n">
        <v>36.8903</v>
      </c>
      <c r="W58" s="57" t="n">
        <v>36.1567</v>
      </c>
      <c r="X58" s="57" t="n">
        <v>743.265</v>
      </c>
      <c r="Y58" s="57" t="n">
        <v>5.656</v>
      </c>
      <c r="Z58" s="57" t="n">
        <f aca="false">X58/3600</f>
        <v>0.2064625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138.6936</v>
      </c>
      <c r="E59" s="59" t="n">
        <f aca="false">N59</f>
        <v>43.4461</v>
      </c>
      <c r="F59" s="59" t="n">
        <f aca="false">L59</f>
        <v>13138.6936</v>
      </c>
      <c r="G59" s="59" t="n">
        <f aca="false">O59</f>
        <v>44.3784</v>
      </c>
      <c r="H59" s="59" t="n">
        <f aca="false">T59</f>
        <v>13149.0792</v>
      </c>
      <c r="I59" s="59" t="n">
        <f aca="false">V59</f>
        <v>43.4575</v>
      </c>
      <c r="J59" s="59" t="n">
        <f aca="false">T59</f>
        <v>13149.0792</v>
      </c>
      <c r="K59" s="59" t="n">
        <f aca="false">W59</f>
        <v>44.368</v>
      </c>
      <c r="L59" s="58" t="n">
        <v>13138.6936</v>
      </c>
      <c r="M59" s="58" t="n">
        <v>41.3282</v>
      </c>
      <c r="N59" s="58" t="n">
        <v>43.4461</v>
      </c>
      <c r="O59" s="58" t="n">
        <v>44.3784</v>
      </c>
      <c r="P59" s="58" t="n">
        <v>1672.391</v>
      </c>
      <c r="Q59" s="58" t="n">
        <v>14.406</v>
      </c>
      <c r="R59" s="58" t="n">
        <f aca="false">P59/3600</f>
        <v>0.464553055555556</v>
      </c>
      <c r="S59" s="60"/>
      <c r="T59" s="58" t="n">
        <v>13149.0792</v>
      </c>
      <c r="U59" s="58" t="n">
        <v>41.3463</v>
      </c>
      <c r="V59" s="58" t="n">
        <v>43.4575</v>
      </c>
      <c r="W59" s="58" t="n">
        <v>44.368</v>
      </c>
      <c r="X59" s="58" t="n">
        <v>1700.328</v>
      </c>
      <c r="Y59" s="58" t="n">
        <v>13.812</v>
      </c>
      <c r="Z59" s="58" t="n">
        <f aca="false">X59/3600</f>
        <v>0.47231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348.5232</v>
      </c>
      <c r="E60" s="50" t="n">
        <f aca="false">N60</f>
        <v>40.7272</v>
      </c>
      <c r="F60" s="50" t="n">
        <f aca="false">L60</f>
        <v>8348.5232</v>
      </c>
      <c r="G60" s="50" t="n">
        <f aca="false">O60</f>
        <v>41.7449</v>
      </c>
      <c r="H60" s="50" t="n">
        <f aca="false">T60</f>
        <v>8354.3472</v>
      </c>
      <c r="I60" s="50" t="n">
        <f aca="false">V60</f>
        <v>40.7545</v>
      </c>
      <c r="J60" s="50" t="n">
        <f aca="false">T60</f>
        <v>8354.3472</v>
      </c>
      <c r="K60" s="50" t="n">
        <f aca="false">W60</f>
        <v>41.7653</v>
      </c>
      <c r="L60" s="51" t="n">
        <v>8348.5232</v>
      </c>
      <c r="M60" s="51" t="n">
        <v>36.9136</v>
      </c>
      <c r="N60" s="51" t="n">
        <v>40.7272</v>
      </c>
      <c r="O60" s="51" t="n">
        <v>41.7449</v>
      </c>
      <c r="P60" s="51" t="n">
        <v>1428.625</v>
      </c>
      <c r="Q60" s="51" t="n">
        <v>12.75</v>
      </c>
      <c r="R60" s="51" t="n">
        <f aca="false">P60/3600</f>
        <v>0.396840277777778</v>
      </c>
      <c r="S60" s="52"/>
      <c r="T60" s="51" t="n">
        <v>8354.3472</v>
      </c>
      <c r="U60" s="51" t="n">
        <v>36.959</v>
      </c>
      <c r="V60" s="51" t="n">
        <v>40.7545</v>
      </c>
      <c r="W60" s="51" t="n">
        <v>41.7653</v>
      </c>
      <c r="X60" s="51" t="n">
        <v>1437.546</v>
      </c>
      <c r="Y60" s="51" t="n">
        <v>12.265</v>
      </c>
      <c r="Z60" s="51" t="n">
        <f aca="false">X60/3600</f>
        <v>0.399318333333333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5103.8216</v>
      </c>
      <c r="E61" s="50" t="n">
        <f aca="false">N61</f>
        <v>38.7098</v>
      </c>
      <c r="F61" s="50" t="n">
        <f aca="false">L61</f>
        <v>5103.8216</v>
      </c>
      <c r="G61" s="50" t="n">
        <f aca="false">O61</f>
        <v>39.5624</v>
      </c>
      <c r="H61" s="50" t="n">
        <f aca="false">T61</f>
        <v>5108.6536</v>
      </c>
      <c r="I61" s="50" t="n">
        <f aca="false">V61</f>
        <v>38.7001</v>
      </c>
      <c r="J61" s="50" t="n">
        <f aca="false">T61</f>
        <v>5108.6536</v>
      </c>
      <c r="K61" s="50" t="n">
        <f aca="false">W61</f>
        <v>39.5474</v>
      </c>
      <c r="L61" s="51" t="n">
        <v>5103.8216</v>
      </c>
      <c r="M61" s="51" t="n">
        <v>33.1982</v>
      </c>
      <c r="N61" s="51" t="n">
        <v>38.7098</v>
      </c>
      <c r="O61" s="51" t="n">
        <v>39.5624</v>
      </c>
      <c r="P61" s="51" t="n">
        <v>1228.125</v>
      </c>
      <c r="Q61" s="51" t="n">
        <v>11.5</v>
      </c>
      <c r="R61" s="51" t="n">
        <f aca="false">P61/3600</f>
        <v>0.341145833333333</v>
      </c>
      <c r="S61" s="52"/>
      <c r="T61" s="51" t="n">
        <v>5108.6536</v>
      </c>
      <c r="U61" s="51" t="n">
        <v>33.2107</v>
      </c>
      <c r="V61" s="51" t="n">
        <v>38.7001</v>
      </c>
      <c r="W61" s="51" t="n">
        <v>39.5474</v>
      </c>
      <c r="X61" s="51" t="n">
        <v>1251.75</v>
      </c>
      <c r="Y61" s="51" t="n">
        <v>10.968</v>
      </c>
      <c r="Z61" s="51" t="n">
        <f aca="false">X61/3600</f>
        <v>0.347708333333333</v>
      </c>
      <c r="AA61" s="52"/>
      <c r="AB61" s="52"/>
      <c r="AC61" s="52"/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011.62</v>
      </c>
      <c r="E62" s="56" t="n">
        <f aca="false">N62</f>
        <v>36.7483</v>
      </c>
      <c r="F62" s="56" t="n">
        <f aca="false">L62</f>
        <v>3011.62</v>
      </c>
      <c r="G62" s="56" t="n">
        <f aca="false">O62</f>
        <v>37.3363</v>
      </c>
      <c r="H62" s="56" t="n">
        <f aca="false">T62</f>
        <v>3016.3296</v>
      </c>
      <c r="I62" s="56" t="n">
        <f aca="false">V62</f>
        <v>36.7694</v>
      </c>
      <c r="J62" s="56" t="n">
        <f aca="false">T62</f>
        <v>3016.3296</v>
      </c>
      <c r="K62" s="56" t="n">
        <f aca="false">W62</f>
        <v>37.3603</v>
      </c>
      <c r="L62" s="57" t="n">
        <v>3011.62</v>
      </c>
      <c r="M62" s="57" t="n">
        <v>29.7749</v>
      </c>
      <c r="N62" s="57" t="n">
        <v>36.7483</v>
      </c>
      <c r="O62" s="57" t="n">
        <v>37.3363</v>
      </c>
      <c r="P62" s="57" t="n">
        <v>1088.454</v>
      </c>
      <c r="Q62" s="57" t="n">
        <v>9.968</v>
      </c>
      <c r="R62" s="57" t="n">
        <f aca="false">P62/3600</f>
        <v>0.302348333333333</v>
      </c>
      <c r="S62" s="55"/>
      <c r="T62" s="57" t="n">
        <v>3016.3296</v>
      </c>
      <c r="U62" s="57" t="n">
        <v>29.7704</v>
      </c>
      <c r="V62" s="57" t="n">
        <v>36.7694</v>
      </c>
      <c r="W62" s="57" t="n">
        <v>37.3603</v>
      </c>
      <c r="X62" s="57" t="n">
        <v>1096.25</v>
      </c>
      <c r="Y62" s="57" t="n">
        <v>9.906</v>
      </c>
      <c r="Z62" s="57" t="n">
        <f aca="false">X62/3600</f>
        <v>0.304513888888889</v>
      </c>
      <c r="AA62" s="55"/>
      <c r="AB62" s="55"/>
      <c r="AC62" s="55"/>
    </row>
    <row r="63" customFormat="false" ht="10.2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581.9128</v>
      </c>
      <c r="E63" s="61" t="n">
        <f aca="false">N63</f>
        <v>42.3818</v>
      </c>
      <c r="F63" s="61" t="n">
        <f aca="false">L63</f>
        <v>11581.9128</v>
      </c>
      <c r="G63" s="61" t="n">
        <f aca="false">O63</f>
        <v>43.1097</v>
      </c>
      <c r="H63" s="61" t="n">
        <f aca="false">T63</f>
        <v>11586.5376</v>
      </c>
      <c r="I63" s="61" t="n">
        <f aca="false">V63</f>
        <v>42.3728</v>
      </c>
      <c r="J63" s="61" t="n">
        <f aca="false">T63</f>
        <v>11586.5376</v>
      </c>
      <c r="K63" s="61" t="n">
        <f aca="false">W63</f>
        <v>43.076</v>
      </c>
      <c r="L63" s="58" t="n">
        <v>11581.9128</v>
      </c>
      <c r="M63" s="58" t="n">
        <v>41.219</v>
      </c>
      <c r="N63" s="58" t="n">
        <v>42.3818</v>
      </c>
      <c r="O63" s="58" t="n">
        <v>43.1097</v>
      </c>
      <c r="P63" s="58" t="n">
        <v>1451.296</v>
      </c>
      <c r="Q63" s="58" t="n">
        <v>13.437</v>
      </c>
      <c r="R63" s="58" t="n">
        <f aca="false">P63/3600</f>
        <v>0.403137777777778</v>
      </c>
      <c r="S63" s="60"/>
      <c r="T63" s="58" t="n">
        <v>11586.5376</v>
      </c>
      <c r="U63" s="58" t="n">
        <v>41.2376</v>
      </c>
      <c r="V63" s="58" t="n">
        <v>42.3728</v>
      </c>
      <c r="W63" s="58" t="n">
        <v>43.076</v>
      </c>
      <c r="X63" s="58" t="n">
        <v>1458.609</v>
      </c>
      <c r="Y63" s="58" t="n">
        <v>12.671</v>
      </c>
      <c r="Z63" s="58" t="n">
        <f aca="false">X63/3600</f>
        <v>0.405169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154.4464</v>
      </c>
      <c r="E64" s="62" t="n">
        <f aca="false">N64</f>
        <v>39.1994</v>
      </c>
      <c r="F64" s="62" t="n">
        <f aca="false">L64</f>
        <v>7154.4464</v>
      </c>
      <c r="G64" s="62" t="n">
        <f aca="false">O64</f>
        <v>39.7397</v>
      </c>
      <c r="H64" s="62" t="n">
        <f aca="false">T64</f>
        <v>7163.7632</v>
      </c>
      <c r="I64" s="62" t="n">
        <f aca="false">V64</f>
        <v>39.2558</v>
      </c>
      <c r="J64" s="62" t="n">
        <f aca="false">T64</f>
        <v>7163.7632</v>
      </c>
      <c r="K64" s="62" t="n">
        <f aca="false">W64</f>
        <v>39.7807</v>
      </c>
      <c r="L64" s="51" t="n">
        <v>7154.4464</v>
      </c>
      <c r="M64" s="51" t="n">
        <v>36.8654</v>
      </c>
      <c r="N64" s="51" t="n">
        <v>39.1994</v>
      </c>
      <c r="O64" s="51" t="n">
        <v>39.7397</v>
      </c>
      <c r="P64" s="51" t="n">
        <v>1254.578</v>
      </c>
      <c r="Q64" s="51" t="n">
        <v>11.89</v>
      </c>
      <c r="R64" s="51" t="n">
        <f aca="false">P64/3600</f>
        <v>0.348493888888889</v>
      </c>
      <c r="S64" s="52"/>
      <c r="T64" s="51" t="n">
        <v>7163.7632</v>
      </c>
      <c r="U64" s="51" t="n">
        <v>36.932</v>
      </c>
      <c r="V64" s="51" t="n">
        <v>39.2558</v>
      </c>
      <c r="W64" s="51" t="n">
        <v>39.7807</v>
      </c>
      <c r="X64" s="51" t="n">
        <v>1265.765</v>
      </c>
      <c r="Y64" s="51" t="n">
        <v>11.125</v>
      </c>
      <c r="Z64" s="51" t="n">
        <f aca="false">X64/3600</f>
        <v>0.351601388888889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035.5256</v>
      </c>
      <c r="E65" s="62" t="n">
        <f aca="false">N65</f>
        <v>36.6307</v>
      </c>
      <c r="F65" s="62" t="n">
        <f aca="false">L65</f>
        <v>4035.5256</v>
      </c>
      <c r="G65" s="62" t="n">
        <f aca="false">O65</f>
        <v>37.0866</v>
      </c>
      <c r="H65" s="62" t="n">
        <f aca="false">T65</f>
        <v>4045.9896</v>
      </c>
      <c r="I65" s="62" t="n">
        <f aca="false">V65</f>
        <v>36.604</v>
      </c>
      <c r="J65" s="62" t="n">
        <f aca="false">T65</f>
        <v>4045.9896</v>
      </c>
      <c r="K65" s="62" t="n">
        <f aca="false">W65</f>
        <v>37.0558</v>
      </c>
      <c r="L65" s="51" t="n">
        <v>4035.5256</v>
      </c>
      <c r="M65" s="51" t="n">
        <v>32.9036</v>
      </c>
      <c r="N65" s="51" t="n">
        <v>36.6307</v>
      </c>
      <c r="O65" s="51" t="n">
        <v>37.0866</v>
      </c>
      <c r="P65" s="51" t="n">
        <v>1062.484</v>
      </c>
      <c r="Q65" s="51" t="n">
        <v>10.265</v>
      </c>
      <c r="R65" s="51" t="n">
        <f aca="false">P65/3600</f>
        <v>0.295134444444444</v>
      </c>
      <c r="S65" s="52"/>
      <c r="T65" s="51" t="n">
        <v>4045.9896</v>
      </c>
      <c r="U65" s="51" t="n">
        <v>32.9492</v>
      </c>
      <c r="V65" s="51" t="n">
        <v>36.604</v>
      </c>
      <c r="W65" s="51" t="n">
        <v>37.0558</v>
      </c>
      <c r="X65" s="51" t="n">
        <v>1068.156</v>
      </c>
      <c r="Y65" s="51" t="n">
        <v>9.546</v>
      </c>
      <c r="Z65" s="51" t="n">
        <f aca="false">X65/3600</f>
        <v>0.29671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29.5312</v>
      </c>
      <c r="E66" s="63" t="n">
        <f aca="false">N66</f>
        <v>34.1292</v>
      </c>
      <c r="F66" s="63" t="n">
        <f aca="false">L66</f>
        <v>2029.5312</v>
      </c>
      <c r="G66" s="63" t="n">
        <f aca="false">O66</f>
        <v>34.5506</v>
      </c>
      <c r="H66" s="63" t="n">
        <f aca="false">T66</f>
        <v>2038.1128</v>
      </c>
      <c r="I66" s="63" t="n">
        <f aca="false">V66</f>
        <v>34.0728</v>
      </c>
      <c r="J66" s="63" t="n">
        <f aca="false">T66</f>
        <v>2038.1128</v>
      </c>
      <c r="K66" s="63" t="n">
        <f aca="false">W66</f>
        <v>34.499</v>
      </c>
      <c r="L66" s="57" t="n">
        <v>2029.5312</v>
      </c>
      <c r="M66" s="57" t="n">
        <v>29.3779</v>
      </c>
      <c r="N66" s="57" t="n">
        <v>34.1292</v>
      </c>
      <c r="O66" s="57" t="n">
        <v>34.5506</v>
      </c>
      <c r="P66" s="57" t="n">
        <v>915.937</v>
      </c>
      <c r="Q66" s="57" t="n">
        <v>8.468</v>
      </c>
      <c r="R66" s="57" t="n">
        <f aca="false">P66/3600</f>
        <v>0.254426944444444</v>
      </c>
      <c r="S66" s="55"/>
      <c r="T66" s="57" t="n">
        <v>2038.1128</v>
      </c>
      <c r="U66" s="57" t="n">
        <v>29.4041</v>
      </c>
      <c r="V66" s="57" t="n">
        <v>34.0728</v>
      </c>
      <c r="W66" s="57" t="n">
        <v>34.499</v>
      </c>
      <c r="X66" s="57" t="n">
        <v>925.093</v>
      </c>
      <c r="Y66" s="57" t="n">
        <v>7.64</v>
      </c>
      <c r="Z66" s="57" t="n">
        <f aca="false">X66/3600</f>
        <v>0.256970277777778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64.5976</v>
      </c>
      <c r="E67" s="59" t="n">
        <f aca="false">N67</f>
        <v>43.4395</v>
      </c>
      <c r="F67" s="59" t="n">
        <f aca="false">L67</f>
        <v>4564.5976</v>
      </c>
      <c r="G67" s="59" t="n">
        <f aca="false">O67</f>
        <v>44.2727</v>
      </c>
      <c r="H67" s="59" t="n">
        <f aca="false">T67</f>
        <v>4569.3496</v>
      </c>
      <c r="I67" s="59" t="n">
        <f aca="false">V67</f>
        <v>43.4228</v>
      </c>
      <c r="J67" s="59" t="n">
        <f aca="false">T67</f>
        <v>4569.3496</v>
      </c>
      <c r="K67" s="59" t="n">
        <f aca="false">W67</f>
        <v>44.2205</v>
      </c>
      <c r="L67" s="58" t="n">
        <v>4564.5976</v>
      </c>
      <c r="M67" s="58" t="n">
        <v>42.8214</v>
      </c>
      <c r="N67" s="58" t="n">
        <v>43.4395</v>
      </c>
      <c r="O67" s="58" t="n">
        <v>44.2727</v>
      </c>
      <c r="P67" s="58" t="n">
        <v>744.171</v>
      </c>
      <c r="Q67" s="58" t="n">
        <v>7.14</v>
      </c>
      <c r="R67" s="58" t="n">
        <f aca="false">P67/3600</f>
        <v>0.206714166666667</v>
      </c>
      <c r="S67" s="60"/>
      <c r="T67" s="58" t="n">
        <v>4569.3496</v>
      </c>
      <c r="U67" s="58" t="n">
        <v>42.8632</v>
      </c>
      <c r="V67" s="58" t="n">
        <v>43.4228</v>
      </c>
      <c r="W67" s="58" t="n">
        <v>44.2205</v>
      </c>
      <c r="X67" s="58" t="n">
        <v>752.656</v>
      </c>
      <c r="Y67" s="58" t="n">
        <v>6.609</v>
      </c>
      <c r="Z67" s="58" t="n">
        <f aca="false">X67/3600</f>
        <v>0.20907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52.208</v>
      </c>
      <c r="E68" s="50" t="n">
        <f aca="false">N68</f>
        <v>40.0305</v>
      </c>
      <c r="F68" s="50" t="n">
        <f aca="false">L68</f>
        <v>2752.208</v>
      </c>
      <c r="G68" s="50" t="n">
        <f aca="false">O68</f>
        <v>41.2742</v>
      </c>
      <c r="H68" s="50" t="n">
        <f aca="false">T68</f>
        <v>2759.0872</v>
      </c>
      <c r="I68" s="50" t="n">
        <f aca="false">V68</f>
        <v>40.0791</v>
      </c>
      <c r="J68" s="50" t="n">
        <f aca="false">T68</f>
        <v>2759.0872</v>
      </c>
      <c r="K68" s="50" t="n">
        <f aca="false">W68</f>
        <v>41.2901</v>
      </c>
      <c r="L68" s="51" t="n">
        <v>2752.208</v>
      </c>
      <c r="M68" s="51" t="n">
        <v>38.6657</v>
      </c>
      <c r="N68" s="51" t="n">
        <v>40.0305</v>
      </c>
      <c r="O68" s="51" t="n">
        <v>41.2742</v>
      </c>
      <c r="P68" s="51" t="n">
        <v>657.875</v>
      </c>
      <c r="Q68" s="51" t="n">
        <v>6.187</v>
      </c>
      <c r="R68" s="51" t="n">
        <f aca="false">P68/3600</f>
        <v>0.182743055555556</v>
      </c>
      <c r="S68" s="52"/>
      <c r="T68" s="51" t="n">
        <v>2759.0872</v>
      </c>
      <c r="U68" s="51" t="n">
        <v>38.7899</v>
      </c>
      <c r="V68" s="51" t="n">
        <v>40.0791</v>
      </c>
      <c r="W68" s="51" t="n">
        <v>41.2901</v>
      </c>
      <c r="X68" s="51" t="n">
        <v>629.406</v>
      </c>
      <c r="Y68" s="51" t="n">
        <v>5.625</v>
      </c>
      <c r="Z68" s="51" t="n">
        <f aca="false">X68/3600</f>
        <v>0.174835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1492.3104</v>
      </c>
      <c r="E69" s="50" t="n">
        <f aca="false">N69</f>
        <v>37.4923</v>
      </c>
      <c r="F69" s="50" t="n">
        <f aca="false">L69</f>
        <v>1492.3104</v>
      </c>
      <c r="G69" s="50" t="n">
        <f aca="false">O69</f>
        <v>38.641</v>
      </c>
      <c r="H69" s="50" t="n">
        <f aca="false">T69</f>
        <v>1497.5768</v>
      </c>
      <c r="I69" s="50" t="n">
        <f aca="false">V69</f>
        <v>37.4758</v>
      </c>
      <c r="J69" s="50" t="n">
        <f aca="false">T69</f>
        <v>1497.5768</v>
      </c>
      <c r="K69" s="50" t="n">
        <f aca="false">W69</f>
        <v>38.6062</v>
      </c>
      <c r="L69" s="51" t="n">
        <v>1492.3104</v>
      </c>
      <c r="M69" s="51" t="n">
        <v>34.7711</v>
      </c>
      <c r="N69" s="51" t="n">
        <v>37.4923</v>
      </c>
      <c r="O69" s="51" t="n">
        <v>38.641</v>
      </c>
      <c r="P69" s="51" t="n">
        <v>559.688</v>
      </c>
      <c r="Q69" s="51" t="n">
        <v>5.171</v>
      </c>
      <c r="R69" s="51" t="n">
        <f aca="false">P69/3600</f>
        <v>0.155468888888889</v>
      </c>
      <c r="S69" s="52"/>
      <c r="T69" s="51" t="n">
        <v>1497.5768</v>
      </c>
      <c r="U69" s="51" t="n">
        <v>34.8611</v>
      </c>
      <c r="V69" s="51" t="n">
        <v>37.4758</v>
      </c>
      <c r="W69" s="51" t="n">
        <v>38.6062</v>
      </c>
      <c r="X69" s="51" t="n">
        <v>559.812</v>
      </c>
      <c r="Y69" s="51" t="n">
        <v>4.671</v>
      </c>
      <c r="Z69" s="51" t="n">
        <f aca="false">X69/3600</f>
        <v>0.155503333333333</v>
      </c>
      <c r="AA69" s="52"/>
      <c r="AB69" s="52"/>
      <c r="AC69" s="52"/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22.5944</v>
      </c>
      <c r="E70" s="64" t="n">
        <f aca="false">N70</f>
        <v>34.9658</v>
      </c>
      <c r="F70" s="64" t="n">
        <f aca="false">L70</f>
        <v>722.5944</v>
      </c>
      <c r="G70" s="64" t="n">
        <f aca="false">O70</f>
        <v>35.8821</v>
      </c>
      <c r="H70" s="64" t="n">
        <f aca="false">T70</f>
        <v>727.1872</v>
      </c>
      <c r="I70" s="64" t="n">
        <f aca="false">V70</f>
        <v>34.9211</v>
      </c>
      <c r="J70" s="64" t="n">
        <f aca="false">T70</f>
        <v>727.1872</v>
      </c>
      <c r="K70" s="64" t="n">
        <f aca="false">W70</f>
        <v>35.82</v>
      </c>
      <c r="L70" s="57" t="n">
        <v>722.5944</v>
      </c>
      <c r="M70" s="57" t="n">
        <v>31.4504</v>
      </c>
      <c r="N70" s="57" t="n">
        <v>34.9658</v>
      </c>
      <c r="O70" s="57" t="n">
        <v>35.8821</v>
      </c>
      <c r="P70" s="57" t="n">
        <v>482.406</v>
      </c>
      <c r="Q70" s="57" t="n">
        <v>3.984</v>
      </c>
      <c r="R70" s="57" t="n">
        <f aca="false">P70/3600</f>
        <v>0.134001666666667</v>
      </c>
      <c r="S70" s="55"/>
      <c r="T70" s="57" t="n">
        <v>727.1872</v>
      </c>
      <c r="U70" s="57" t="n">
        <v>31.4817</v>
      </c>
      <c r="V70" s="57" t="n">
        <v>34.9211</v>
      </c>
      <c r="W70" s="57" t="n">
        <v>35.82</v>
      </c>
      <c r="X70" s="57" t="n">
        <v>478.375</v>
      </c>
      <c r="Y70" s="57" t="n">
        <v>3.609</v>
      </c>
      <c r="Z70" s="57" t="n">
        <f aca="false">X70/3600</f>
        <v>0.132881944444444</v>
      </c>
      <c r="AA70" s="55"/>
      <c r="AB70" s="55"/>
      <c r="AC70" s="55"/>
    </row>
    <row r="71" customFormat="false" ht="10.2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75.456</v>
      </c>
      <c r="E71" s="61" t="n">
        <f aca="false">N71</f>
        <v>47.5609</v>
      </c>
      <c r="F71" s="61" t="n">
        <f aca="false">L71</f>
        <v>21475.456</v>
      </c>
      <c r="G71" s="61" t="n">
        <f aca="false">O71</f>
        <v>48.4785</v>
      </c>
      <c r="H71" s="61" t="n">
        <f aca="false">T71</f>
        <v>21494.5472</v>
      </c>
      <c r="I71" s="61" t="n">
        <f aca="false">V71</f>
        <v>47.3938</v>
      </c>
      <c r="J71" s="61" t="n">
        <f aca="false">T71</f>
        <v>21494.5472</v>
      </c>
      <c r="K71" s="61" t="n">
        <f aca="false">W71</f>
        <v>48.3358</v>
      </c>
      <c r="L71" s="58" t="n">
        <v>21475.456</v>
      </c>
      <c r="M71" s="58" t="n">
        <v>45.0107</v>
      </c>
      <c r="N71" s="58" t="n">
        <v>47.5609</v>
      </c>
      <c r="O71" s="58" t="n">
        <v>48.4785</v>
      </c>
      <c r="P71" s="58" t="n">
        <v>8956.235</v>
      </c>
      <c r="Q71" s="58" t="n">
        <v>84.375</v>
      </c>
      <c r="R71" s="58" t="n">
        <f aca="false">P71/3600</f>
        <v>2.48784305555556</v>
      </c>
      <c r="S71" s="60"/>
      <c r="T71" s="58" t="n">
        <v>21494.5472</v>
      </c>
      <c r="U71" s="58" t="n">
        <v>45.0393</v>
      </c>
      <c r="V71" s="58" t="n">
        <v>47.3938</v>
      </c>
      <c r="W71" s="58" t="n">
        <v>48.3358</v>
      </c>
      <c r="X71" s="58" t="n">
        <v>9053.687</v>
      </c>
      <c r="Y71" s="58" t="n">
        <v>77.656</v>
      </c>
      <c r="Z71" s="58" t="n">
        <f aca="false">X71/3600</f>
        <v>2.5149130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26.3568</v>
      </c>
      <c r="E72" s="62" t="n">
        <f aca="false">N72</f>
        <v>45.7905</v>
      </c>
      <c r="F72" s="62" t="n">
        <f aca="false">L72</f>
        <v>12626.3568</v>
      </c>
      <c r="G72" s="62" t="n">
        <f aca="false">O72</f>
        <v>46.4671</v>
      </c>
      <c r="H72" s="62" t="n">
        <f aca="false">T72</f>
        <v>12655.7552</v>
      </c>
      <c r="I72" s="62" t="n">
        <f aca="false">V72</f>
        <v>45.7589</v>
      </c>
      <c r="J72" s="62" t="n">
        <f aca="false">T72</f>
        <v>12655.7552</v>
      </c>
      <c r="K72" s="62" t="n">
        <f aca="false">W72</f>
        <v>46.4458</v>
      </c>
      <c r="L72" s="51" t="n">
        <v>12626.3568</v>
      </c>
      <c r="M72" s="51" t="n">
        <v>42.5857</v>
      </c>
      <c r="N72" s="51" t="n">
        <v>45.7905</v>
      </c>
      <c r="O72" s="51" t="n">
        <v>46.4671</v>
      </c>
      <c r="P72" s="51" t="n">
        <v>8110.985</v>
      </c>
      <c r="Q72" s="51" t="n">
        <v>77.937</v>
      </c>
      <c r="R72" s="51" t="n">
        <f aca="false">P72/3600</f>
        <v>2.25305138888889</v>
      </c>
      <c r="S72" s="52"/>
      <c r="T72" s="51" t="n">
        <v>12655.7552</v>
      </c>
      <c r="U72" s="51" t="n">
        <v>42.6615</v>
      </c>
      <c r="V72" s="51" t="n">
        <v>45.7589</v>
      </c>
      <c r="W72" s="51" t="n">
        <v>46.4458</v>
      </c>
      <c r="X72" s="51" t="n">
        <v>7959.75</v>
      </c>
      <c r="Y72" s="51" t="n">
        <v>74.796</v>
      </c>
      <c r="Z72" s="51" t="n">
        <f aca="false">X72/3600</f>
        <v>2.21104166666667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7491.4376</v>
      </c>
      <c r="E73" s="62" t="n">
        <f aca="false">N73</f>
        <v>43.8155</v>
      </c>
      <c r="F73" s="62" t="n">
        <f aca="false">L73</f>
        <v>7491.4376</v>
      </c>
      <c r="G73" s="62" t="n">
        <f aca="false">O73</f>
        <v>44.3462</v>
      </c>
      <c r="H73" s="62" t="n">
        <f aca="false">T73</f>
        <v>7507.0104</v>
      </c>
      <c r="I73" s="62" t="n">
        <f aca="false">V73</f>
        <v>43.7893</v>
      </c>
      <c r="J73" s="62" t="n">
        <f aca="false">T73</f>
        <v>7507.0104</v>
      </c>
      <c r="K73" s="62" t="n">
        <f aca="false">W73</f>
        <v>44.2942</v>
      </c>
      <c r="L73" s="51" t="n">
        <v>7491.4376</v>
      </c>
      <c r="M73" s="51" t="n">
        <v>39.937</v>
      </c>
      <c r="N73" s="51" t="n">
        <v>43.8155</v>
      </c>
      <c r="O73" s="51" t="n">
        <v>44.3462</v>
      </c>
      <c r="P73" s="51" t="n">
        <v>7472.484</v>
      </c>
      <c r="Q73" s="51" t="n">
        <v>72.594</v>
      </c>
      <c r="R73" s="51" t="n">
        <f aca="false">P73/3600</f>
        <v>2.07569</v>
      </c>
      <c r="S73" s="52"/>
      <c r="T73" s="51" t="n">
        <v>7507.0104</v>
      </c>
      <c r="U73" s="51" t="n">
        <v>39.9558</v>
      </c>
      <c r="V73" s="51" t="n">
        <v>43.7893</v>
      </c>
      <c r="W73" s="51" t="n">
        <v>44.2942</v>
      </c>
      <c r="X73" s="51" t="n">
        <v>7302.672</v>
      </c>
      <c r="Y73" s="51" t="n">
        <v>66.75</v>
      </c>
      <c r="Z73" s="51" t="n">
        <f aca="false">X73/3600</f>
        <v>2.02852</v>
      </c>
      <c r="AA73" s="52"/>
      <c r="AB73" s="52"/>
      <c r="AC73" s="52"/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414.1952</v>
      </c>
      <c r="E74" s="63" t="n">
        <f aca="false">N74</f>
        <v>41.5011</v>
      </c>
      <c r="F74" s="63" t="n">
        <f aca="false">L74</f>
        <v>4414.1952</v>
      </c>
      <c r="G74" s="63" t="n">
        <f aca="false">O74</f>
        <v>41.9041</v>
      </c>
      <c r="H74" s="63" t="n">
        <f aca="false">T74</f>
        <v>4438.3088</v>
      </c>
      <c r="I74" s="63" t="n">
        <f aca="false">V74</f>
        <v>41.4866</v>
      </c>
      <c r="J74" s="63" t="n">
        <f aca="false">T74</f>
        <v>4438.3088</v>
      </c>
      <c r="K74" s="63" t="n">
        <f aca="false">W74</f>
        <v>41.8705</v>
      </c>
      <c r="L74" s="57" t="n">
        <v>4414.1952</v>
      </c>
      <c r="M74" s="57" t="n">
        <v>37.015</v>
      </c>
      <c r="N74" s="57" t="n">
        <v>41.5011</v>
      </c>
      <c r="O74" s="57" t="n">
        <v>41.9041</v>
      </c>
      <c r="P74" s="57" t="n">
        <v>6973.765</v>
      </c>
      <c r="Q74" s="57" t="n">
        <v>63.125</v>
      </c>
      <c r="R74" s="57" t="n">
        <f aca="false">P74/3600</f>
        <v>1.93715694444444</v>
      </c>
      <c r="S74" s="55"/>
      <c r="T74" s="57" t="n">
        <v>4438.3088</v>
      </c>
      <c r="U74" s="57" t="n">
        <v>37.0003</v>
      </c>
      <c r="V74" s="57" t="n">
        <v>41.4866</v>
      </c>
      <c r="W74" s="57" t="n">
        <v>41.8705</v>
      </c>
      <c r="X74" s="57" t="n">
        <v>6924.75</v>
      </c>
      <c r="Y74" s="57" t="n">
        <v>58.25</v>
      </c>
      <c r="Z74" s="57" t="n">
        <f aca="false">X74/3600</f>
        <v>1.92354166666667</v>
      </c>
      <c r="AA74" s="55"/>
      <c r="AB74" s="55"/>
      <c r="AC74" s="55"/>
    </row>
    <row r="75" customFormat="false" ht="10.2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1988.5072</v>
      </c>
      <c r="E75" s="59" t="n">
        <f aca="false">N75</f>
        <v>48.8261</v>
      </c>
      <c r="F75" s="59" t="n">
        <f aca="false">L75</f>
        <v>21988.5072</v>
      </c>
      <c r="G75" s="59" t="n">
        <f aca="false">O75</f>
        <v>48.7946</v>
      </c>
      <c r="H75" s="59" t="n">
        <f aca="false">T75</f>
        <v>22006.0104</v>
      </c>
      <c r="I75" s="59" t="n">
        <f aca="false">V75</f>
        <v>48.7302</v>
      </c>
      <c r="J75" s="59" t="n">
        <f aca="false">T75</f>
        <v>22006.0104</v>
      </c>
      <c r="K75" s="59" t="n">
        <f aca="false">W75</f>
        <v>48.7787</v>
      </c>
      <c r="L75" s="58" t="n">
        <v>21988.5072</v>
      </c>
      <c r="M75" s="58" t="n">
        <v>44.9652</v>
      </c>
      <c r="N75" s="58" t="n">
        <v>48.8261</v>
      </c>
      <c r="O75" s="58" t="n">
        <v>48.7946</v>
      </c>
      <c r="P75" s="58" t="n">
        <v>8844.688</v>
      </c>
      <c r="Q75" s="58" t="n">
        <v>83.281</v>
      </c>
      <c r="R75" s="58" t="n">
        <f aca="false">P75/3600</f>
        <v>2.45685777777778</v>
      </c>
      <c r="S75" s="60"/>
      <c r="T75" s="58" t="n">
        <v>22006.0104</v>
      </c>
      <c r="U75" s="58" t="n">
        <v>44.9725</v>
      </c>
      <c r="V75" s="58" t="n">
        <v>48.7302</v>
      </c>
      <c r="W75" s="58" t="n">
        <v>48.7787</v>
      </c>
      <c r="X75" s="58" t="n">
        <v>8882.953</v>
      </c>
      <c r="Y75" s="58" t="n">
        <v>78.171</v>
      </c>
      <c r="Z75" s="58" t="n">
        <f aca="false">X75/3600</f>
        <v>2.4674869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0.2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456.6592</v>
      </c>
      <c r="E76" s="50" t="n">
        <f aca="false">N76</f>
        <v>47.0042</v>
      </c>
      <c r="F76" s="50" t="n">
        <f aca="false">L76</f>
        <v>13456.6592</v>
      </c>
      <c r="G76" s="50" t="n">
        <f aca="false">O76</f>
        <v>46.4197</v>
      </c>
      <c r="H76" s="50" t="n">
        <f aca="false">T76</f>
        <v>13473.2256</v>
      </c>
      <c r="I76" s="50" t="n">
        <f aca="false">V76</f>
        <v>46.9392</v>
      </c>
      <c r="J76" s="50" t="n">
        <f aca="false">T76</f>
        <v>13473.2256</v>
      </c>
      <c r="K76" s="50" t="n">
        <f aca="false">W76</f>
        <v>46.3538</v>
      </c>
      <c r="L76" s="51" t="n">
        <v>13456.6592</v>
      </c>
      <c r="M76" s="51" t="n">
        <v>42.557</v>
      </c>
      <c r="N76" s="51" t="n">
        <v>47.0042</v>
      </c>
      <c r="O76" s="51" t="n">
        <v>46.4197</v>
      </c>
      <c r="P76" s="51" t="n">
        <v>8065.953</v>
      </c>
      <c r="Q76" s="51" t="n">
        <v>75.39</v>
      </c>
      <c r="R76" s="51" t="n">
        <f aca="false">P76/3600</f>
        <v>2.2405425</v>
      </c>
      <c r="S76" s="52"/>
      <c r="T76" s="51" t="n">
        <v>13473.2256</v>
      </c>
      <c r="U76" s="51" t="n">
        <v>42.6193</v>
      </c>
      <c r="V76" s="51" t="n">
        <v>46.9392</v>
      </c>
      <c r="W76" s="51" t="n">
        <v>46.3538</v>
      </c>
      <c r="X76" s="51" t="n">
        <v>7960.5</v>
      </c>
      <c r="Y76" s="51" t="n">
        <v>75.437</v>
      </c>
      <c r="Z76" s="51" t="n">
        <f aca="false">X76/3600</f>
        <v>2.21125</v>
      </c>
      <c r="AA76" s="52"/>
      <c r="AB76" s="52"/>
      <c r="AC76" s="52"/>
    </row>
    <row r="77" customFormat="false" ht="10.2" hidden="false" customHeight="false" outlineLevel="0" collapsed="false">
      <c r="A77" s="54"/>
      <c r="B77" s="54"/>
      <c r="C77" s="54" t="n">
        <v>32</v>
      </c>
      <c r="D77" s="50" t="n">
        <f aca="false">L77</f>
        <v>8285.2696</v>
      </c>
      <c r="E77" s="50" t="n">
        <f aca="false">N77</f>
        <v>45.2734</v>
      </c>
      <c r="F77" s="50" t="n">
        <f aca="false">L77</f>
        <v>8285.2696</v>
      </c>
      <c r="G77" s="50" t="n">
        <f aca="false">O77</f>
        <v>43.7873</v>
      </c>
      <c r="H77" s="50" t="n">
        <f aca="false">T77</f>
        <v>8296.732</v>
      </c>
      <c r="I77" s="50" t="n">
        <f aca="false">V77</f>
        <v>45.2507</v>
      </c>
      <c r="J77" s="50" t="n">
        <f aca="false">T77</f>
        <v>8296.732</v>
      </c>
      <c r="K77" s="50" t="n">
        <f aca="false">W77</f>
        <v>43.7343</v>
      </c>
      <c r="L77" s="51" t="n">
        <v>8285.2696</v>
      </c>
      <c r="M77" s="51" t="n">
        <v>39.8592</v>
      </c>
      <c r="N77" s="51" t="n">
        <v>45.2734</v>
      </c>
      <c r="O77" s="51" t="n">
        <v>43.7873</v>
      </c>
      <c r="P77" s="51" t="n">
        <v>7458.563</v>
      </c>
      <c r="Q77" s="51" t="n">
        <v>74.5</v>
      </c>
      <c r="R77" s="51" t="n">
        <f aca="false">P77/3600</f>
        <v>2.07182305555556</v>
      </c>
      <c r="S77" s="52"/>
      <c r="T77" s="51" t="n">
        <v>8296.732</v>
      </c>
      <c r="U77" s="51" t="n">
        <v>39.903</v>
      </c>
      <c r="V77" s="51" t="n">
        <v>45.2507</v>
      </c>
      <c r="W77" s="51" t="n">
        <v>43.7343</v>
      </c>
      <c r="X77" s="51" t="n">
        <v>7474.484</v>
      </c>
      <c r="Y77" s="51" t="n">
        <v>68.812</v>
      </c>
      <c r="Z77" s="51" t="n">
        <f aca="false">X77/3600</f>
        <v>2.07624555555556</v>
      </c>
      <c r="AA77" s="52"/>
      <c r="AB77" s="52"/>
      <c r="AC77" s="52"/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4923.8288</v>
      </c>
      <c r="E78" s="56" t="n">
        <f aca="false">N78</f>
        <v>43.0742</v>
      </c>
      <c r="F78" s="56" t="n">
        <f aca="false">L78</f>
        <v>4923.8288</v>
      </c>
      <c r="G78" s="56" t="n">
        <f aca="false">O78</f>
        <v>41.1018</v>
      </c>
      <c r="H78" s="56" t="n">
        <f aca="false">T78</f>
        <v>4927.16</v>
      </c>
      <c r="I78" s="56" t="n">
        <f aca="false">V78</f>
        <v>43.0702</v>
      </c>
      <c r="J78" s="56" t="n">
        <f aca="false">T78</f>
        <v>4927.16</v>
      </c>
      <c r="K78" s="56" t="n">
        <f aca="false">W78</f>
        <v>41.0852</v>
      </c>
      <c r="L78" s="57" t="n">
        <v>4923.8288</v>
      </c>
      <c r="M78" s="57" t="n">
        <v>36.7503</v>
      </c>
      <c r="N78" s="57" t="n">
        <v>43.0742</v>
      </c>
      <c r="O78" s="57" t="n">
        <v>41.1018</v>
      </c>
      <c r="P78" s="57" t="n">
        <v>6979.688</v>
      </c>
      <c r="Q78" s="57" t="n">
        <v>63.938</v>
      </c>
      <c r="R78" s="57" t="n">
        <f aca="false">P78/3600</f>
        <v>1.93880222222222</v>
      </c>
      <c r="S78" s="55"/>
      <c r="T78" s="57" t="n">
        <v>4927.16</v>
      </c>
      <c r="U78" s="57" t="n">
        <v>36.7736</v>
      </c>
      <c r="V78" s="57" t="n">
        <v>43.0702</v>
      </c>
      <c r="W78" s="57" t="n">
        <v>41.0852</v>
      </c>
      <c r="X78" s="57" t="n">
        <v>6960.078</v>
      </c>
      <c r="Y78" s="57" t="n">
        <v>60.156</v>
      </c>
      <c r="Z78" s="57" t="n">
        <f aca="false">X78/3600</f>
        <v>1.933355</v>
      </c>
      <c r="AA78" s="55"/>
      <c r="AB78" s="55"/>
      <c r="AC78" s="55"/>
    </row>
    <row r="79" customFormat="false" ht="10.2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759.3712</v>
      </c>
      <c r="E79" s="59" t="n">
        <f aca="false">N79</f>
        <v>48.8898</v>
      </c>
      <c r="F79" s="59" t="n">
        <f aca="false">L79</f>
        <v>23759.3712</v>
      </c>
      <c r="G79" s="59" t="n">
        <f aca="false">O79</f>
        <v>49.1137</v>
      </c>
      <c r="H79" s="59" t="n">
        <f aca="false">T79</f>
        <v>23776.7176</v>
      </c>
      <c r="I79" s="59" t="n">
        <f aca="false">V79</f>
        <v>48.7823</v>
      </c>
      <c r="J79" s="59" t="n">
        <f aca="false">T79</f>
        <v>23776.7176</v>
      </c>
      <c r="K79" s="59" t="n">
        <f aca="false">W79</f>
        <v>48.9095</v>
      </c>
      <c r="L79" s="58" t="n">
        <v>23759.3712</v>
      </c>
      <c r="M79" s="58" t="n">
        <v>44.9689</v>
      </c>
      <c r="N79" s="58" t="n">
        <v>48.8898</v>
      </c>
      <c r="O79" s="58" t="n">
        <v>49.1137</v>
      </c>
      <c r="P79" s="58" t="n">
        <v>9251.609</v>
      </c>
      <c r="Q79" s="58" t="n">
        <v>83.844</v>
      </c>
      <c r="R79" s="58" t="n">
        <f aca="false">P79/3600</f>
        <v>2.56989138888889</v>
      </c>
      <c r="S79" s="60"/>
      <c r="T79" s="58" t="n">
        <v>23776.7176</v>
      </c>
      <c r="U79" s="58" t="n">
        <v>44.9949</v>
      </c>
      <c r="V79" s="58" t="n">
        <v>48.7823</v>
      </c>
      <c r="W79" s="58" t="n">
        <v>48.9095</v>
      </c>
      <c r="X79" s="58" t="n">
        <v>9352.359</v>
      </c>
      <c r="Y79" s="58" t="n">
        <v>73.718</v>
      </c>
      <c r="Z79" s="58" t="n">
        <f aca="false">X79/3600</f>
        <v>2.597877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0.2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19.4544</v>
      </c>
      <c r="E80" s="50" t="n">
        <f aca="false">N80</f>
        <v>46.8901</v>
      </c>
      <c r="F80" s="50" t="n">
        <f aca="false">L80</f>
        <v>13719.4544</v>
      </c>
      <c r="G80" s="50" t="n">
        <f aca="false">O80</f>
        <v>47.0496</v>
      </c>
      <c r="H80" s="50" t="n">
        <f aca="false">T80</f>
        <v>13755.3248</v>
      </c>
      <c r="I80" s="50" t="n">
        <f aca="false">V80</f>
        <v>46.8448</v>
      </c>
      <c r="J80" s="50" t="n">
        <f aca="false">T80</f>
        <v>13755.3248</v>
      </c>
      <c r="K80" s="50" t="n">
        <f aca="false">W80</f>
        <v>46.9921</v>
      </c>
      <c r="L80" s="51" t="n">
        <v>13719.4544</v>
      </c>
      <c r="M80" s="51" t="n">
        <v>42.1677</v>
      </c>
      <c r="N80" s="51" t="n">
        <v>46.8901</v>
      </c>
      <c r="O80" s="51" t="n">
        <v>47.0496</v>
      </c>
      <c r="P80" s="51" t="n">
        <v>8212.688</v>
      </c>
      <c r="Q80" s="51" t="n">
        <v>77.843</v>
      </c>
      <c r="R80" s="51" t="n">
        <f aca="false">P80/3600</f>
        <v>2.28130222222222</v>
      </c>
      <c r="S80" s="52"/>
      <c r="T80" s="51" t="n">
        <v>13755.3248</v>
      </c>
      <c r="U80" s="51" t="n">
        <v>42.253</v>
      </c>
      <c r="V80" s="51" t="n">
        <v>46.8448</v>
      </c>
      <c r="W80" s="51" t="n">
        <v>46.9921</v>
      </c>
      <c r="X80" s="51" t="n">
        <v>8076.937</v>
      </c>
      <c r="Y80" s="51" t="n">
        <v>73.421</v>
      </c>
      <c r="Z80" s="51" t="n">
        <f aca="false">X80/3600</f>
        <v>2.24359361111111</v>
      </c>
      <c r="AA80" s="52"/>
      <c r="AB80" s="52"/>
      <c r="AC80" s="52"/>
    </row>
    <row r="81" customFormat="false" ht="10.2" hidden="false" customHeight="false" outlineLevel="0" collapsed="false">
      <c r="A81" s="54"/>
      <c r="B81" s="54"/>
      <c r="C81" s="54" t="n">
        <v>32</v>
      </c>
      <c r="D81" s="50" t="n">
        <f aca="false">L81</f>
        <v>7802.7208</v>
      </c>
      <c r="E81" s="50" t="n">
        <f aca="false">N81</f>
        <v>44.6215</v>
      </c>
      <c r="F81" s="50" t="n">
        <f aca="false">L81</f>
        <v>7802.7208</v>
      </c>
      <c r="G81" s="50" t="n">
        <f aca="false">O81</f>
        <v>44.7726</v>
      </c>
      <c r="H81" s="50" t="n">
        <f aca="false">T81</f>
        <v>7831.2656</v>
      </c>
      <c r="I81" s="50" t="n">
        <f aca="false">V81</f>
        <v>44.5926</v>
      </c>
      <c r="J81" s="50" t="n">
        <f aca="false">T81</f>
        <v>7831.2656</v>
      </c>
      <c r="K81" s="50" t="n">
        <f aca="false">W81</f>
        <v>44.7117</v>
      </c>
      <c r="L81" s="51" t="n">
        <v>7802.7208</v>
      </c>
      <c r="M81" s="51" t="n">
        <v>39.4008</v>
      </c>
      <c r="N81" s="51" t="n">
        <v>44.6215</v>
      </c>
      <c r="O81" s="51" t="n">
        <v>44.7726</v>
      </c>
      <c r="P81" s="51" t="n">
        <v>7416.656</v>
      </c>
      <c r="Q81" s="51" t="n">
        <v>73.656</v>
      </c>
      <c r="R81" s="51" t="n">
        <f aca="false">P81/3600</f>
        <v>2.06018222222222</v>
      </c>
      <c r="S81" s="52"/>
      <c r="T81" s="51" t="n">
        <v>7831.2656</v>
      </c>
      <c r="U81" s="51" t="n">
        <v>39.4338</v>
      </c>
      <c r="V81" s="51" t="n">
        <v>44.5926</v>
      </c>
      <c r="W81" s="51" t="n">
        <v>44.7117</v>
      </c>
      <c r="X81" s="51" t="n">
        <v>7353.843</v>
      </c>
      <c r="Y81" s="51" t="n">
        <v>62.39</v>
      </c>
      <c r="Z81" s="51" t="n">
        <f aca="false">X81/3600</f>
        <v>2.04273416666667</v>
      </c>
      <c r="AA81" s="52"/>
      <c r="AB81" s="52"/>
      <c r="AC81" s="52"/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335.26</v>
      </c>
      <c r="E82" s="64" t="n">
        <f aca="false">N82</f>
        <v>41.9996</v>
      </c>
      <c r="F82" s="64" t="n">
        <f aca="false">L82</f>
        <v>4335.26</v>
      </c>
      <c r="G82" s="64" t="n">
        <f aca="false">O82</f>
        <v>42.1623</v>
      </c>
      <c r="H82" s="64" t="n">
        <f aca="false">T82</f>
        <v>4363.4352</v>
      </c>
      <c r="I82" s="64" t="n">
        <f aca="false">V82</f>
        <v>41.9804</v>
      </c>
      <c r="J82" s="64" t="n">
        <f aca="false">T82</f>
        <v>4363.4352</v>
      </c>
      <c r="K82" s="64" t="n">
        <f aca="false">W82</f>
        <v>42.1238</v>
      </c>
      <c r="L82" s="57" t="n">
        <v>4335.26</v>
      </c>
      <c r="M82" s="57" t="n">
        <v>36.581</v>
      </c>
      <c r="N82" s="57" t="n">
        <v>41.9996</v>
      </c>
      <c r="O82" s="57" t="n">
        <v>42.1623</v>
      </c>
      <c r="P82" s="57" t="n">
        <v>6886.515</v>
      </c>
      <c r="Q82" s="57" t="n">
        <v>62.594</v>
      </c>
      <c r="R82" s="57" t="n">
        <f aca="false">P82/3600</f>
        <v>1.91292083333333</v>
      </c>
      <c r="S82" s="55"/>
      <c r="T82" s="57" t="n">
        <v>4363.4352</v>
      </c>
      <c r="U82" s="57" t="n">
        <v>36.5903</v>
      </c>
      <c r="V82" s="57" t="n">
        <v>41.9804</v>
      </c>
      <c r="W82" s="57" t="n">
        <v>42.1238</v>
      </c>
      <c r="X82" s="57" t="n">
        <v>6838.14</v>
      </c>
      <c r="Y82" s="57" t="n">
        <v>52.421</v>
      </c>
      <c r="Z82" s="57" t="n">
        <f aca="false">X82/3600</f>
        <v>1.89948333333333</v>
      </c>
      <c r="AA82" s="55"/>
      <c r="AB82" s="55"/>
      <c r="AC82" s="55"/>
    </row>
    <row r="83" customFormat="false" ht="10.2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77</v>
      </c>
      <c r="P89" s="69"/>
      <c r="Q89" s="69" t="n">
        <f aca="false">GEOMEAN(Q3:Q82)</f>
        <v>51.5808491593826</v>
      </c>
      <c r="R89" s="69" t="n">
        <f aca="false">GEOMEAN(R3:R82)</f>
        <v>1.56349621425812</v>
      </c>
      <c r="S89" s="69"/>
      <c r="T89" s="69"/>
      <c r="U89" s="69"/>
      <c r="V89" s="69"/>
      <c r="W89" s="69"/>
      <c r="X89" s="69"/>
      <c r="Y89" s="69" t="n">
        <f aca="false">GEOMEAN(Y3:Y82)</f>
        <v>48.7753288357108</v>
      </c>
      <c r="Z89" s="69" t="n">
        <f aca="false">GEOMEAN(Z3:Z82)</f>
        <v>1.58490519871344</v>
      </c>
    </row>
    <row r="90" customFormat="false" ht="10.2" hidden="false" customHeight="false" outlineLevel="0" collapsed="false">
      <c r="B90" s="38" t="s">
        <v>78</v>
      </c>
      <c r="X90" s="83"/>
      <c r="Y90" s="83" t="n">
        <f aca="false">Y89/Q89</f>
        <v>0.945609264496542</v>
      </c>
      <c r="Z90" s="83" t="n">
        <f aca="false">Z89/R89</f>
        <v>1.01369301969527</v>
      </c>
    </row>
    <row r="91" customFormat="false" ht="10.2" hidden="false" customHeight="false" outlineLevel="0" collapsed="false">
      <c r="B91" s="38" t="s">
        <v>79</v>
      </c>
      <c r="P91" s="68"/>
      <c r="Q91" s="68" t="n">
        <f aca="false">SUM(Q3:Q70)/3600</f>
        <v>1.54044472222222</v>
      </c>
      <c r="R91" s="68" t="n">
        <f aca="false">SUM(R3:R70)</f>
        <v>171.638727777778</v>
      </c>
      <c r="X91" s="68"/>
      <c r="Y91" s="68" t="n">
        <f aca="false">SUM(Y3:Y82)/3600</f>
        <v>1.69055861111111</v>
      </c>
      <c r="Z91" s="68" t="n">
        <f aca="false">SUM(Z3:Z82)</f>
        <v>200.892279166667</v>
      </c>
    </row>
    <row r="92" customFormat="false" ht="10.2" hidden="false" customHeight="false" outlineLevel="0" collapsed="false">
      <c r="R92" s="68" t="n">
        <f aca="false">MAX(R3:R82)</f>
        <v>8.63552944444444</v>
      </c>
      <c r="Z92" s="68" t="n">
        <f aca="false">MAX(Z3:Z82)</f>
        <v>8.61510416666667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W79" activeCellId="0" sqref="W79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0.2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240.888</v>
      </c>
      <c r="E3" s="50" t="n">
        <f aca="false">N3</f>
        <v>42.8254</v>
      </c>
      <c r="F3" s="50" t="n">
        <f aca="false">L3</f>
        <v>107240.888</v>
      </c>
      <c r="G3" s="50" t="n">
        <f aca="false">O3</f>
        <v>44.7345</v>
      </c>
      <c r="H3" s="50" t="n">
        <f aca="false">T3</f>
        <v>107243.4928</v>
      </c>
      <c r="I3" s="50" t="n">
        <f aca="false">V3</f>
        <v>42.7608</v>
      </c>
      <c r="J3" s="50" t="n">
        <f aca="false">T3</f>
        <v>107243.4928</v>
      </c>
      <c r="K3" s="50" t="n">
        <f aca="false">W3</f>
        <v>44.6389</v>
      </c>
      <c r="L3" s="51" t="n">
        <v>107240.888</v>
      </c>
      <c r="M3" s="51" t="n">
        <v>43.3224</v>
      </c>
      <c r="N3" s="51" t="n">
        <v>42.8254</v>
      </c>
      <c r="O3" s="51" t="n">
        <v>44.7345</v>
      </c>
      <c r="P3" s="51" t="n">
        <v>6893.454</v>
      </c>
      <c r="Q3" s="51" t="n">
        <v>66.859</v>
      </c>
      <c r="R3" s="51" t="n">
        <f aca="false">P3/3600</f>
        <v>1.91484833333333</v>
      </c>
      <c r="S3" s="52"/>
      <c r="T3" s="51" t="n">
        <v>107243.4928</v>
      </c>
      <c r="U3" s="51" t="n">
        <v>43.2592</v>
      </c>
      <c r="V3" s="51" t="n">
        <v>42.7608</v>
      </c>
      <c r="W3" s="51" t="n">
        <v>44.6389</v>
      </c>
      <c r="X3" s="51" t="n">
        <v>6932.843</v>
      </c>
      <c r="Y3" s="51" t="n">
        <v>58.64</v>
      </c>
      <c r="Z3" s="51" t="n">
        <f aca="false">X3/3600</f>
        <v>1.9257897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288.6976</v>
      </c>
      <c r="E4" s="50" t="n">
        <f aca="false">N4</f>
        <v>40.2668</v>
      </c>
      <c r="F4" s="50" t="n">
        <f aca="false">L4</f>
        <v>60288.6976</v>
      </c>
      <c r="G4" s="50" t="n">
        <f aca="false">O4</f>
        <v>42.3063</v>
      </c>
      <c r="H4" s="50" t="n">
        <f aca="false">T4</f>
        <v>60303.9952</v>
      </c>
      <c r="I4" s="50" t="n">
        <f aca="false">V4</f>
        <v>40.2054</v>
      </c>
      <c r="J4" s="50" t="n">
        <f aca="false">T4</f>
        <v>60303.9952</v>
      </c>
      <c r="K4" s="50" t="n">
        <f aca="false">W4</f>
        <v>42.2169</v>
      </c>
      <c r="L4" s="51" t="n">
        <v>60288.6976</v>
      </c>
      <c r="M4" s="51" t="n">
        <v>40.0796</v>
      </c>
      <c r="N4" s="51" t="n">
        <v>40.2668</v>
      </c>
      <c r="O4" s="51" t="n">
        <v>42.3063</v>
      </c>
      <c r="P4" s="51" t="n">
        <v>5993.563</v>
      </c>
      <c r="Q4" s="51" t="n">
        <v>56.297</v>
      </c>
      <c r="R4" s="51" t="n">
        <f aca="false">P4/3600</f>
        <v>1.66487861111111</v>
      </c>
      <c r="S4" s="52"/>
      <c r="T4" s="51" t="n">
        <v>60303.9952</v>
      </c>
      <c r="U4" s="51" t="n">
        <v>40.0566</v>
      </c>
      <c r="V4" s="51" t="n">
        <v>40.2054</v>
      </c>
      <c r="W4" s="51" t="n">
        <v>42.2169</v>
      </c>
      <c r="X4" s="51" t="n">
        <v>6000.907</v>
      </c>
      <c r="Y4" s="51" t="n">
        <v>49.219</v>
      </c>
      <c r="Z4" s="51" t="n">
        <f aca="false">X4/3600</f>
        <v>1.66691861111111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3997.8512</v>
      </c>
      <c r="E5" s="50" t="n">
        <f aca="false">N5</f>
        <v>38.3871</v>
      </c>
      <c r="F5" s="50" t="n">
        <f aca="false">L5</f>
        <v>33997.8512</v>
      </c>
      <c r="G5" s="50" t="n">
        <f aca="false">O5</f>
        <v>40.4261</v>
      </c>
      <c r="H5" s="50" t="n">
        <f aca="false">T5</f>
        <v>34004.1872</v>
      </c>
      <c r="I5" s="50" t="n">
        <f aca="false">V5</f>
        <v>38.2686</v>
      </c>
      <c r="J5" s="50" t="n">
        <f aca="false">T5</f>
        <v>34004.1872</v>
      </c>
      <c r="K5" s="50" t="n">
        <f aca="false">W5</f>
        <v>40.3047</v>
      </c>
      <c r="L5" s="51" t="n">
        <v>33997.8512</v>
      </c>
      <c r="M5" s="51" t="n">
        <v>37.0126</v>
      </c>
      <c r="N5" s="51" t="n">
        <v>38.3871</v>
      </c>
      <c r="O5" s="51" t="n">
        <v>40.4261</v>
      </c>
      <c r="P5" s="51" t="n">
        <v>5250.64</v>
      </c>
      <c r="Q5" s="51" t="n">
        <v>52.578</v>
      </c>
      <c r="R5" s="51" t="n">
        <f aca="false">P5/3600</f>
        <v>1.45851111111111</v>
      </c>
      <c r="S5" s="52"/>
      <c r="T5" s="51" t="n">
        <v>34004.1872</v>
      </c>
      <c r="U5" s="51" t="n">
        <v>36.9353</v>
      </c>
      <c r="V5" s="51" t="n">
        <v>38.2686</v>
      </c>
      <c r="W5" s="51" t="n">
        <v>40.3047</v>
      </c>
      <c r="X5" s="51" t="n">
        <v>5258.5</v>
      </c>
      <c r="Y5" s="51" t="n">
        <v>43.047</v>
      </c>
      <c r="Z5" s="51" t="n">
        <f aca="false">X5/3600</f>
        <v>1.46069444444444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8891.6144</v>
      </c>
      <c r="E6" s="56" t="n">
        <f aca="false">N6</f>
        <v>36.7624</v>
      </c>
      <c r="F6" s="56" t="n">
        <f aca="false">L6</f>
        <v>18891.6144</v>
      </c>
      <c r="G6" s="56" t="n">
        <f aca="false">O6</f>
        <v>38.8343</v>
      </c>
      <c r="H6" s="56" t="n">
        <f aca="false">T6</f>
        <v>18885.3952</v>
      </c>
      <c r="I6" s="56" t="n">
        <f aca="false">V6</f>
        <v>36.6332</v>
      </c>
      <c r="J6" s="56" t="n">
        <f aca="false">T6</f>
        <v>18885.3952</v>
      </c>
      <c r="K6" s="56" t="n">
        <f aca="false">W6</f>
        <v>38.7138</v>
      </c>
      <c r="L6" s="57" t="n">
        <v>18891.6144</v>
      </c>
      <c r="M6" s="57" t="n">
        <v>34.0113</v>
      </c>
      <c r="N6" s="57" t="n">
        <v>36.7624</v>
      </c>
      <c r="O6" s="57" t="n">
        <v>38.8343</v>
      </c>
      <c r="P6" s="57" t="n">
        <v>4914.5</v>
      </c>
      <c r="Q6" s="57" t="n">
        <v>44.797</v>
      </c>
      <c r="R6" s="57" t="n">
        <f aca="false">P6/3600</f>
        <v>1.36513888888889</v>
      </c>
      <c r="S6" s="55"/>
      <c r="T6" s="57" t="n">
        <v>18885.3952</v>
      </c>
      <c r="U6" s="57" t="n">
        <v>33.8682</v>
      </c>
      <c r="V6" s="57" t="n">
        <v>36.6332</v>
      </c>
      <c r="W6" s="57" t="n">
        <v>38.7138</v>
      </c>
      <c r="X6" s="57" t="n">
        <v>4991.969</v>
      </c>
      <c r="Y6" s="57" t="n">
        <v>37.547</v>
      </c>
      <c r="Z6" s="57" t="n">
        <f aca="false">X6/3600</f>
        <v>1.38665805555556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9758.2528</v>
      </c>
      <c r="E7" s="50" t="n">
        <f aca="false">N7</f>
        <v>45.7736</v>
      </c>
      <c r="F7" s="50" t="n">
        <f aca="false">L7</f>
        <v>109758.2528</v>
      </c>
      <c r="G7" s="50" t="n">
        <f aca="false">O7</f>
        <v>45.3218</v>
      </c>
      <c r="H7" s="50" t="n">
        <f aca="false">T7</f>
        <v>109744.88</v>
      </c>
      <c r="I7" s="50" t="n">
        <f aca="false">V7</f>
        <v>45.6077</v>
      </c>
      <c r="J7" s="50" t="n">
        <f aca="false">T7</f>
        <v>109744.88</v>
      </c>
      <c r="K7" s="50" t="n">
        <f aca="false">W7</f>
        <v>45.2052</v>
      </c>
      <c r="L7" s="58" t="n">
        <v>109758.2528</v>
      </c>
      <c r="M7" s="58" t="n">
        <v>43.187</v>
      </c>
      <c r="N7" s="58" t="n">
        <v>45.7736</v>
      </c>
      <c r="O7" s="58" t="n">
        <v>45.3218</v>
      </c>
      <c r="P7" s="51" t="n">
        <v>7076.515</v>
      </c>
      <c r="Q7" s="51" t="n">
        <v>62.953</v>
      </c>
      <c r="R7" s="51" t="n">
        <f aca="false">P7/3600</f>
        <v>1.96569861111111</v>
      </c>
      <c r="S7" s="52"/>
      <c r="T7" s="58" t="n">
        <v>109744.88</v>
      </c>
      <c r="U7" s="58" t="n">
        <v>43.1226</v>
      </c>
      <c r="V7" s="58" t="n">
        <v>45.6077</v>
      </c>
      <c r="W7" s="58" t="n">
        <v>45.2052</v>
      </c>
      <c r="X7" s="51" t="n">
        <v>7276.906</v>
      </c>
      <c r="Y7" s="51" t="n">
        <v>57.266</v>
      </c>
      <c r="Z7" s="51" t="n">
        <f aca="false">X7/3600</f>
        <v>2.02136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350.12</v>
      </c>
      <c r="E8" s="50" t="n">
        <f aca="false">N8</f>
        <v>43.6582</v>
      </c>
      <c r="F8" s="50" t="n">
        <f aca="false">L8</f>
        <v>64350.12</v>
      </c>
      <c r="G8" s="50" t="n">
        <f aca="false">O8</f>
        <v>43.7062</v>
      </c>
      <c r="H8" s="50" t="n">
        <f aca="false">T8</f>
        <v>64351.1904</v>
      </c>
      <c r="I8" s="50" t="n">
        <f aca="false">V8</f>
        <v>43.4249</v>
      </c>
      <c r="J8" s="50" t="n">
        <f aca="false">T8</f>
        <v>64351.1904</v>
      </c>
      <c r="K8" s="50" t="n">
        <f aca="false">W8</f>
        <v>43.5247</v>
      </c>
      <c r="L8" s="51" t="n">
        <v>64350.12</v>
      </c>
      <c r="M8" s="51" t="n">
        <v>39.714</v>
      </c>
      <c r="N8" s="51" t="n">
        <v>43.6582</v>
      </c>
      <c r="O8" s="51" t="n">
        <v>43.7062</v>
      </c>
      <c r="P8" s="51" t="n">
        <v>6099.672</v>
      </c>
      <c r="Q8" s="51" t="n">
        <v>56.953</v>
      </c>
      <c r="R8" s="51" t="n">
        <f aca="false">P8/3600</f>
        <v>1.69435333333333</v>
      </c>
      <c r="S8" s="52"/>
      <c r="T8" s="51" t="n">
        <v>64351.1904</v>
      </c>
      <c r="U8" s="51" t="n">
        <v>39.7032</v>
      </c>
      <c r="V8" s="51" t="n">
        <v>43.4249</v>
      </c>
      <c r="W8" s="51" t="n">
        <v>43.5247</v>
      </c>
      <c r="X8" s="51" t="n">
        <v>6352.093</v>
      </c>
      <c r="Y8" s="51" t="n">
        <v>51.172</v>
      </c>
      <c r="Z8" s="51" t="n">
        <f aca="false">X8/3600</f>
        <v>1.76447027777778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7056.8624</v>
      </c>
      <c r="E9" s="50" t="n">
        <f aca="false">N9</f>
        <v>41.6532</v>
      </c>
      <c r="F9" s="50" t="n">
        <f aca="false">L9</f>
        <v>37056.8624</v>
      </c>
      <c r="G9" s="50" t="n">
        <f aca="false">O9</f>
        <v>42.1058</v>
      </c>
      <c r="H9" s="50" t="n">
        <f aca="false">T9</f>
        <v>37031.3632</v>
      </c>
      <c r="I9" s="50" t="n">
        <f aca="false">V9</f>
        <v>41.3872</v>
      </c>
      <c r="J9" s="50" t="n">
        <f aca="false">T9</f>
        <v>37031.3632</v>
      </c>
      <c r="K9" s="50" t="n">
        <f aca="false">W9</f>
        <v>41.8975</v>
      </c>
      <c r="L9" s="51" t="n">
        <v>37056.8624</v>
      </c>
      <c r="M9" s="51" t="n">
        <v>36.6096</v>
      </c>
      <c r="N9" s="51" t="n">
        <v>41.6532</v>
      </c>
      <c r="O9" s="51" t="n">
        <v>42.1058</v>
      </c>
      <c r="P9" s="51" t="n">
        <v>5248.344</v>
      </c>
      <c r="Q9" s="51" t="n">
        <v>51.796</v>
      </c>
      <c r="R9" s="51" t="n">
        <f aca="false">P9/3600</f>
        <v>1.45787333333333</v>
      </c>
      <c r="S9" s="52"/>
      <c r="T9" s="51" t="n">
        <v>37031.3632</v>
      </c>
      <c r="U9" s="51" t="n">
        <v>36.5305</v>
      </c>
      <c r="V9" s="51" t="n">
        <v>41.3872</v>
      </c>
      <c r="W9" s="51" t="n">
        <v>41.8975</v>
      </c>
      <c r="X9" s="51" t="n">
        <v>5483</v>
      </c>
      <c r="Y9" s="51" t="n">
        <v>46.344</v>
      </c>
      <c r="Z9" s="51" t="n">
        <f aca="false">X9/3600</f>
        <v>1.52305555555556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1815.2336</v>
      </c>
      <c r="E10" s="56" t="n">
        <f aca="false">N10</f>
        <v>39.5798</v>
      </c>
      <c r="F10" s="56" t="n">
        <f aca="false">L10</f>
        <v>21815.2336</v>
      </c>
      <c r="G10" s="56" t="n">
        <f aca="false">O10</f>
        <v>40.4695</v>
      </c>
      <c r="H10" s="56" t="n">
        <f aca="false">T10</f>
        <v>21799.2288</v>
      </c>
      <c r="I10" s="56" t="n">
        <f aca="false">V10</f>
        <v>39.3551</v>
      </c>
      <c r="J10" s="56" t="n">
        <f aca="false">T10</f>
        <v>21799.2288</v>
      </c>
      <c r="K10" s="56" t="n">
        <f aca="false">W10</f>
        <v>40.284</v>
      </c>
      <c r="L10" s="57" t="n">
        <v>21815.2336</v>
      </c>
      <c r="M10" s="57" t="n">
        <v>33.785</v>
      </c>
      <c r="N10" s="57" t="n">
        <v>39.5798</v>
      </c>
      <c r="O10" s="57" t="n">
        <v>40.4695</v>
      </c>
      <c r="P10" s="57" t="n">
        <v>4945.047</v>
      </c>
      <c r="Q10" s="57" t="n">
        <v>46.515</v>
      </c>
      <c r="R10" s="57" t="n">
        <f aca="false">P10/3600</f>
        <v>1.37362416666667</v>
      </c>
      <c r="S10" s="55"/>
      <c r="T10" s="57" t="n">
        <v>21799.2288</v>
      </c>
      <c r="U10" s="57" t="n">
        <v>33.6283</v>
      </c>
      <c r="V10" s="57" t="n">
        <v>39.3551</v>
      </c>
      <c r="W10" s="57" t="n">
        <v>40.284</v>
      </c>
      <c r="X10" s="57" t="n">
        <v>5069.828</v>
      </c>
      <c r="Y10" s="57" t="n">
        <v>40.922</v>
      </c>
      <c r="Z10" s="57" t="n">
        <f aca="false">X10/3600</f>
        <v>1.40828555555556</v>
      </c>
      <c r="AA10" s="55"/>
      <c r="AB10" s="55"/>
      <c r="AC10" s="55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620.1408</v>
      </c>
      <c r="E11" s="50" t="n">
        <f aca="false">N11</f>
        <v>42.3073</v>
      </c>
      <c r="F11" s="50" t="n">
        <f aca="false">L11</f>
        <v>394620.1408</v>
      </c>
      <c r="G11" s="50" t="n">
        <f aca="false">O11</f>
        <v>40.5678</v>
      </c>
      <c r="H11" s="50" t="n">
        <f aca="false">T11</f>
        <v>394621.0512</v>
      </c>
      <c r="I11" s="50" t="n">
        <f aca="false">V11</f>
        <v>42.4306</v>
      </c>
      <c r="J11" s="50" t="n">
        <f aca="false">T11</f>
        <v>394621.0512</v>
      </c>
      <c r="K11" s="50" t="n">
        <f aca="false">W11</f>
        <v>40.6473</v>
      </c>
      <c r="L11" s="51" t="n">
        <v>394620.1408</v>
      </c>
      <c r="M11" s="51" t="n">
        <v>42.198</v>
      </c>
      <c r="N11" s="51" t="n">
        <v>42.3073</v>
      </c>
      <c r="O11" s="51" t="n">
        <v>40.5678</v>
      </c>
      <c r="P11" s="51" t="n">
        <v>16649.156</v>
      </c>
      <c r="Q11" s="51" t="n">
        <v>112.328</v>
      </c>
      <c r="R11" s="51" t="n">
        <f aca="false">P11/3600</f>
        <v>4.62476555555556</v>
      </c>
      <c r="S11" s="52"/>
      <c r="T11" s="51" t="n">
        <v>394621.0512</v>
      </c>
      <c r="U11" s="51" t="n">
        <v>42.1873</v>
      </c>
      <c r="V11" s="51" t="n">
        <v>42.4306</v>
      </c>
      <c r="W11" s="51" t="n">
        <v>40.6473</v>
      </c>
      <c r="X11" s="51" t="n">
        <v>16764.265</v>
      </c>
      <c r="Y11" s="51" t="n">
        <v>103.656</v>
      </c>
      <c r="Z11" s="51" t="n">
        <f aca="false">X11/3600</f>
        <v>4.656740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6058.56</v>
      </c>
      <c r="E12" s="50" t="n">
        <f aca="false">N12</f>
        <v>39.6691</v>
      </c>
      <c r="F12" s="50" t="n">
        <f aca="false">L12</f>
        <v>256058.56</v>
      </c>
      <c r="G12" s="50" t="n">
        <f aca="false">O12</f>
        <v>37.4822</v>
      </c>
      <c r="H12" s="50" t="n">
        <f aca="false">T12</f>
        <v>256064.744</v>
      </c>
      <c r="I12" s="50" t="n">
        <f aca="false">V12</f>
        <v>39.7962</v>
      </c>
      <c r="J12" s="50" t="n">
        <f aca="false">T12</f>
        <v>256064.744</v>
      </c>
      <c r="K12" s="50" t="n">
        <f aca="false">W12</f>
        <v>37.5277</v>
      </c>
      <c r="L12" s="51" t="n">
        <v>256058.56</v>
      </c>
      <c r="M12" s="51" t="n">
        <v>38.5536</v>
      </c>
      <c r="N12" s="51" t="n">
        <v>39.6691</v>
      </c>
      <c r="O12" s="51" t="n">
        <v>37.4822</v>
      </c>
      <c r="P12" s="51" t="n">
        <v>14925.813</v>
      </c>
      <c r="Q12" s="51" t="n">
        <v>95.594</v>
      </c>
      <c r="R12" s="51" t="n">
        <f aca="false">P12/3600</f>
        <v>4.14605916666667</v>
      </c>
      <c r="S12" s="52"/>
      <c r="T12" s="51" t="n">
        <v>256064.744</v>
      </c>
      <c r="U12" s="51" t="n">
        <v>38.5699</v>
      </c>
      <c r="V12" s="51" t="n">
        <v>39.7962</v>
      </c>
      <c r="W12" s="51" t="n">
        <v>37.5277</v>
      </c>
      <c r="X12" s="51" t="n">
        <v>15034.422</v>
      </c>
      <c r="Y12" s="51" t="n">
        <v>90.015</v>
      </c>
      <c r="Z12" s="51" t="n">
        <f aca="false">X12/3600</f>
        <v>4.17622833333333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9400.7136</v>
      </c>
      <c r="E13" s="50" t="n">
        <f aca="false">N13</f>
        <v>37.8742</v>
      </c>
      <c r="F13" s="50" t="n">
        <f aca="false">L13</f>
        <v>159400.7136</v>
      </c>
      <c r="G13" s="50" t="n">
        <f aca="false">O13</f>
        <v>35.6573</v>
      </c>
      <c r="H13" s="50" t="n">
        <f aca="false">T13</f>
        <v>159466.6128</v>
      </c>
      <c r="I13" s="50" t="n">
        <f aca="false">V13</f>
        <v>37.8566</v>
      </c>
      <c r="J13" s="50" t="n">
        <f aca="false">T13</f>
        <v>159466.6128</v>
      </c>
      <c r="K13" s="50" t="n">
        <f aca="false">W13</f>
        <v>35.5869</v>
      </c>
      <c r="L13" s="51" t="n">
        <v>159400.7136</v>
      </c>
      <c r="M13" s="51" t="n">
        <v>34.5682</v>
      </c>
      <c r="N13" s="51" t="n">
        <v>37.8742</v>
      </c>
      <c r="O13" s="51" t="n">
        <v>35.6573</v>
      </c>
      <c r="P13" s="51" t="n">
        <v>13340.171</v>
      </c>
      <c r="Q13" s="51" t="n">
        <v>87.86</v>
      </c>
      <c r="R13" s="51" t="n">
        <f aca="false">P13/3600</f>
        <v>3.70560305555556</v>
      </c>
      <c r="S13" s="52"/>
      <c r="T13" s="51" t="n">
        <v>159466.6128</v>
      </c>
      <c r="U13" s="51" t="n">
        <v>34.565</v>
      </c>
      <c r="V13" s="51" t="n">
        <v>37.8566</v>
      </c>
      <c r="W13" s="51" t="n">
        <v>35.5869</v>
      </c>
      <c r="X13" s="51" t="n">
        <v>13454.063</v>
      </c>
      <c r="Y13" s="51" t="n">
        <v>81.797</v>
      </c>
      <c r="Z13" s="51" t="n">
        <f aca="false">X13/3600</f>
        <v>3.73723972222222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1604.5808</v>
      </c>
      <c r="E14" s="56" t="n">
        <f aca="false">N14</f>
        <v>36.007</v>
      </c>
      <c r="F14" s="56" t="n">
        <f aca="false">L14</f>
        <v>81604.5808</v>
      </c>
      <c r="G14" s="56" t="n">
        <f aca="false">O14</f>
        <v>33.9271</v>
      </c>
      <c r="H14" s="56" t="n">
        <f aca="false">T14</f>
        <v>81619.4992</v>
      </c>
      <c r="I14" s="56" t="n">
        <f aca="false">V14</f>
        <v>35.9179</v>
      </c>
      <c r="J14" s="56" t="n">
        <f aca="false">T14</f>
        <v>81619.4992</v>
      </c>
      <c r="K14" s="56" t="n">
        <f aca="false">W14</f>
        <v>33.7867</v>
      </c>
      <c r="L14" s="57" t="n">
        <v>81604.5808</v>
      </c>
      <c r="M14" s="57" t="n">
        <v>30.4536</v>
      </c>
      <c r="N14" s="57" t="n">
        <v>36.007</v>
      </c>
      <c r="O14" s="57" t="n">
        <v>33.9271</v>
      </c>
      <c r="P14" s="57" t="n">
        <v>11964.954</v>
      </c>
      <c r="Q14" s="57" t="n">
        <v>84.75</v>
      </c>
      <c r="R14" s="57" t="n">
        <f aca="false">P14/3600</f>
        <v>3.32359833333333</v>
      </c>
      <c r="S14" s="55"/>
      <c r="T14" s="57" t="n">
        <v>81619.4992</v>
      </c>
      <c r="U14" s="57" t="n">
        <v>30.4106</v>
      </c>
      <c r="V14" s="57" t="n">
        <v>35.9179</v>
      </c>
      <c r="W14" s="57" t="n">
        <v>33.7867</v>
      </c>
      <c r="X14" s="57" t="n">
        <v>12271.187</v>
      </c>
      <c r="Y14" s="57" t="n">
        <v>75.578</v>
      </c>
      <c r="Z14" s="57" t="n">
        <f aca="false">X14/3600</f>
        <v>3.40866305555556</v>
      </c>
      <c r="AA14" s="55"/>
      <c r="AB14" s="55"/>
      <c r="AC14" s="55"/>
    </row>
    <row r="15" customFormat="false" ht="10.2" hidden="false" customHeight="false" outlineLevel="0" collapsed="false">
      <c r="A15" s="54"/>
      <c r="B15" s="54"/>
      <c r="C15" s="49" t="n">
        <v>22</v>
      </c>
      <c r="D15" s="50" t="n">
        <f aca="false">L15</f>
        <v>101105.5824</v>
      </c>
      <c r="E15" s="50" t="n">
        <f aca="false">N15</f>
        <v>46.5581</v>
      </c>
      <c r="F15" s="50" t="n">
        <f aca="false">L15</f>
        <v>101105.5824</v>
      </c>
      <c r="G15" s="50" t="n">
        <f aca="false">O15</f>
        <v>46.0773</v>
      </c>
      <c r="H15" s="50" t="n">
        <f aca="false">T15</f>
        <v>101138.8992</v>
      </c>
      <c r="I15" s="50" t="n">
        <f aca="false">V15</f>
        <v>46.5769</v>
      </c>
      <c r="J15" s="50" t="n">
        <f aca="false">T15</f>
        <v>101138.8992</v>
      </c>
      <c r="K15" s="50" t="n">
        <f aca="false">W15</f>
        <v>46.1044</v>
      </c>
      <c r="L15" s="58" t="n">
        <v>101105.5824</v>
      </c>
      <c r="M15" s="58" t="n">
        <v>43.5423</v>
      </c>
      <c r="N15" s="58" t="n">
        <v>46.5581</v>
      </c>
      <c r="O15" s="58" t="n">
        <v>46.0773</v>
      </c>
      <c r="P15" s="51" t="n">
        <v>10945.468</v>
      </c>
      <c r="Q15" s="51" t="n">
        <v>80.25</v>
      </c>
      <c r="R15" s="51" t="n">
        <f aca="false">P15/3600</f>
        <v>3.04040777777778</v>
      </c>
      <c r="S15" s="52"/>
      <c r="T15" s="58" t="n">
        <v>101138.8992</v>
      </c>
      <c r="U15" s="58" t="n">
        <v>43.5046</v>
      </c>
      <c r="V15" s="58" t="n">
        <v>46.5769</v>
      </c>
      <c r="W15" s="58" t="n">
        <v>46.1044</v>
      </c>
      <c r="X15" s="51" t="n">
        <v>11145.61</v>
      </c>
      <c r="Y15" s="51" t="n">
        <v>75.985</v>
      </c>
      <c r="Z15" s="51" t="n">
        <f aca="false">X15/3600</f>
        <v>3.09600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9833.32</v>
      </c>
      <c r="E16" s="50" t="n">
        <f aca="false">N16</f>
        <v>45.8793</v>
      </c>
      <c r="F16" s="50" t="n">
        <f aca="false">L16</f>
        <v>49833.32</v>
      </c>
      <c r="G16" s="50" t="n">
        <f aca="false">O16</f>
        <v>45.5484</v>
      </c>
      <c r="H16" s="50" t="n">
        <f aca="false">T16</f>
        <v>49830.2816</v>
      </c>
      <c r="I16" s="50" t="n">
        <f aca="false">V16</f>
        <v>45.8739</v>
      </c>
      <c r="J16" s="50" t="n">
        <f aca="false">T16</f>
        <v>49830.2816</v>
      </c>
      <c r="K16" s="50" t="n">
        <f aca="false">W16</f>
        <v>45.5549</v>
      </c>
      <c r="L16" s="51" t="n">
        <v>49833.32</v>
      </c>
      <c r="M16" s="51" t="n">
        <v>41.2797</v>
      </c>
      <c r="N16" s="51" t="n">
        <v>45.8793</v>
      </c>
      <c r="O16" s="51" t="n">
        <v>45.5484</v>
      </c>
      <c r="P16" s="51" t="n">
        <v>8989.5</v>
      </c>
      <c r="Q16" s="51" t="n">
        <v>75.5</v>
      </c>
      <c r="R16" s="51" t="n">
        <f aca="false">P16/3600</f>
        <v>2.49708333333333</v>
      </c>
      <c r="S16" s="52"/>
      <c r="T16" s="51" t="n">
        <v>49830.2816</v>
      </c>
      <c r="U16" s="51" t="n">
        <v>41.2693</v>
      </c>
      <c r="V16" s="51" t="n">
        <v>45.8739</v>
      </c>
      <c r="W16" s="51" t="n">
        <v>45.5549</v>
      </c>
      <c r="X16" s="51" t="n">
        <v>9037.297</v>
      </c>
      <c r="Y16" s="51" t="n">
        <v>69.062</v>
      </c>
      <c r="Z16" s="51" t="n">
        <f aca="false">X16/3600</f>
        <v>2.51036027777778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28652.7376</v>
      </c>
      <c r="E17" s="50" t="n">
        <f aca="false">N17</f>
        <v>45.2848</v>
      </c>
      <c r="F17" s="50" t="n">
        <f aca="false">L17</f>
        <v>28652.7376</v>
      </c>
      <c r="G17" s="50" t="n">
        <f aca="false">O17</f>
        <v>45.1179</v>
      </c>
      <c r="H17" s="50" t="n">
        <f aca="false">T17</f>
        <v>28654.832</v>
      </c>
      <c r="I17" s="50" t="n">
        <f aca="false">V17</f>
        <v>45.2631</v>
      </c>
      <c r="J17" s="50" t="n">
        <f aca="false">T17</f>
        <v>28654.832</v>
      </c>
      <c r="K17" s="50" t="n">
        <f aca="false">W17</f>
        <v>45.1068</v>
      </c>
      <c r="L17" s="51" t="n">
        <v>28652.7376</v>
      </c>
      <c r="M17" s="51" t="n">
        <v>39.72</v>
      </c>
      <c r="N17" s="51" t="n">
        <v>45.2848</v>
      </c>
      <c r="O17" s="51" t="n">
        <v>45.1179</v>
      </c>
      <c r="P17" s="51" t="n">
        <v>8163.031</v>
      </c>
      <c r="Q17" s="51" t="n">
        <v>71.891</v>
      </c>
      <c r="R17" s="51" t="n">
        <f aca="false">P17/3600</f>
        <v>2.26750861111111</v>
      </c>
      <c r="S17" s="52"/>
      <c r="T17" s="51" t="n">
        <v>28654.832</v>
      </c>
      <c r="U17" s="51" t="n">
        <v>39.6572</v>
      </c>
      <c r="V17" s="51" t="n">
        <v>45.2631</v>
      </c>
      <c r="W17" s="51" t="n">
        <v>45.1068</v>
      </c>
      <c r="X17" s="51" t="n">
        <v>8186.297</v>
      </c>
      <c r="Y17" s="51" t="n">
        <v>61.969</v>
      </c>
      <c r="Z17" s="51" t="n">
        <f aca="false">X17/3600</f>
        <v>2.27397138888889</v>
      </c>
      <c r="AA17" s="52"/>
      <c r="AB17" s="52"/>
      <c r="AC17" s="52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849.496</v>
      </c>
      <c r="E18" s="56" t="n">
        <f aca="false">N18</f>
        <v>44.6603</v>
      </c>
      <c r="F18" s="56" t="n">
        <f aca="false">L18</f>
        <v>15849.496</v>
      </c>
      <c r="G18" s="56" t="n">
        <f aca="false">O18</f>
        <v>44.5642</v>
      </c>
      <c r="H18" s="56" t="n">
        <f aca="false">T18</f>
        <v>15850.152</v>
      </c>
      <c r="I18" s="56" t="n">
        <f aca="false">V18</f>
        <v>44.6267</v>
      </c>
      <c r="J18" s="56" t="n">
        <f aca="false">T18</f>
        <v>15850.152</v>
      </c>
      <c r="K18" s="56" t="n">
        <f aca="false">W18</f>
        <v>44.5418</v>
      </c>
      <c r="L18" s="57" t="n">
        <v>15849.496</v>
      </c>
      <c r="M18" s="57" t="n">
        <v>38.0118</v>
      </c>
      <c r="N18" s="57" t="n">
        <v>44.6603</v>
      </c>
      <c r="O18" s="57" t="n">
        <v>44.5642</v>
      </c>
      <c r="P18" s="57" t="n">
        <v>7739.062</v>
      </c>
      <c r="Q18" s="57" t="n">
        <v>68.484</v>
      </c>
      <c r="R18" s="57" t="n">
        <f aca="false">P18/3600</f>
        <v>2.14973944444444</v>
      </c>
      <c r="S18" s="55"/>
      <c r="T18" s="57" t="n">
        <v>15850.152</v>
      </c>
      <c r="U18" s="57" t="n">
        <v>37.8919</v>
      </c>
      <c r="V18" s="57" t="n">
        <v>44.6267</v>
      </c>
      <c r="W18" s="57" t="n">
        <v>44.5418</v>
      </c>
      <c r="X18" s="57" t="n">
        <v>7846.734</v>
      </c>
      <c r="Y18" s="57" t="n">
        <v>58.797</v>
      </c>
      <c r="Z18" s="57" t="n">
        <f aca="false">X18/3600</f>
        <v>2.17964833333333</v>
      </c>
      <c r="AA18" s="55"/>
      <c r="AB18" s="55"/>
      <c r="AC18" s="55"/>
    </row>
    <row r="19" customFormat="false" ht="10.2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171.0872</v>
      </c>
      <c r="E19" s="50" t="n">
        <f aca="false">N19</f>
        <v>44.3812</v>
      </c>
      <c r="F19" s="50" t="n">
        <f aca="false">L19</f>
        <v>23171.0872</v>
      </c>
      <c r="G19" s="50" t="n">
        <f aca="false">O19</f>
        <v>45.6896</v>
      </c>
      <c r="H19" s="50" t="n">
        <f aca="false">T19</f>
        <v>23177.552</v>
      </c>
      <c r="I19" s="50" t="n">
        <f aca="false">V19</f>
        <v>44.2663</v>
      </c>
      <c r="J19" s="50" t="n">
        <f aca="false">T19</f>
        <v>23177.552</v>
      </c>
      <c r="K19" s="50" t="n">
        <f aca="false">W19</f>
        <v>45.5483</v>
      </c>
      <c r="L19" s="51" t="n">
        <v>23171.0872</v>
      </c>
      <c r="M19" s="51" t="n">
        <v>42.693</v>
      </c>
      <c r="N19" s="51" t="n">
        <v>44.3812</v>
      </c>
      <c r="O19" s="51" t="n">
        <v>45.6896</v>
      </c>
      <c r="P19" s="51" t="n">
        <v>4834.344</v>
      </c>
      <c r="Q19" s="51" t="n">
        <v>37.281</v>
      </c>
      <c r="R19" s="51" t="n">
        <f aca="false">P19/3600</f>
        <v>1.34287333333333</v>
      </c>
      <c r="S19" s="52"/>
      <c r="T19" s="51" t="n">
        <v>23177.552</v>
      </c>
      <c r="U19" s="51" t="n">
        <v>42.6449</v>
      </c>
      <c r="V19" s="51" t="n">
        <v>44.2663</v>
      </c>
      <c r="W19" s="51" t="n">
        <v>45.5483</v>
      </c>
      <c r="X19" s="51" t="n">
        <v>5000.125</v>
      </c>
      <c r="Y19" s="51" t="n">
        <v>33.328</v>
      </c>
      <c r="Z19" s="51" t="n">
        <f aca="false">X19/3600</f>
        <v>1.388923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35.9048</v>
      </c>
      <c r="E20" s="50" t="n">
        <f aca="false">N20</f>
        <v>42.7184</v>
      </c>
      <c r="F20" s="50" t="n">
        <f aca="false">L20</f>
        <v>12735.9048</v>
      </c>
      <c r="G20" s="50" t="n">
        <f aca="false">O20</f>
        <v>43.5796</v>
      </c>
      <c r="H20" s="50" t="n">
        <f aca="false">T20</f>
        <v>12735.6296</v>
      </c>
      <c r="I20" s="50" t="n">
        <f aca="false">V20</f>
        <v>42.563</v>
      </c>
      <c r="J20" s="50" t="n">
        <f aca="false">T20</f>
        <v>12735.6296</v>
      </c>
      <c r="K20" s="50" t="n">
        <f aca="false">W20</f>
        <v>43.4474</v>
      </c>
      <c r="L20" s="51" t="n">
        <v>12735.9048</v>
      </c>
      <c r="M20" s="51" t="n">
        <v>40.9694</v>
      </c>
      <c r="N20" s="51" t="n">
        <v>42.7184</v>
      </c>
      <c r="O20" s="51" t="n">
        <v>43.5796</v>
      </c>
      <c r="P20" s="51" t="n">
        <v>4050.719</v>
      </c>
      <c r="Q20" s="51" t="n">
        <v>32.922</v>
      </c>
      <c r="R20" s="51" t="n">
        <f aca="false">P20/3600</f>
        <v>1.12519972222222</v>
      </c>
      <c r="S20" s="52"/>
      <c r="T20" s="51" t="n">
        <v>12735.6296</v>
      </c>
      <c r="U20" s="51" t="n">
        <v>40.8716</v>
      </c>
      <c r="V20" s="51" t="n">
        <v>42.563</v>
      </c>
      <c r="W20" s="51" t="n">
        <v>43.4474</v>
      </c>
      <c r="X20" s="51" t="n">
        <v>4079.047</v>
      </c>
      <c r="Y20" s="51" t="n">
        <v>28.922</v>
      </c>
      <c r="Z20" s="51" t="n">
        <f aca="false">X20/3600</f>
        <v>1.13306861111111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7146.1576</v>
      </c>
      <c r="E21" s="50" t="n">
        <f aca="false">N21</f>
        <v>41.2183</v>
      </c>
      <c r="F21" s="50" t="n">
        <f aca="false">L21</f>
        <v>7146.1576</v>
      </c>
      <c r="G21" s="50" t="n">
        <f aca="false">O21</f>
        <v>41.9601</v>
      </c>
      <c r="H21" s="50" t="n">
        <f aca="false">T21</f>
        <v>7144.6824</v>
      </c>
      <c r="I21" s="50" t="n">
        <f aca="false">V21</f>
        <v>41.0652</v>
      </c>
      <c r="J21" s="50" t="n">
        <f aca="false">T21</f>
        <v>7144.6824</v>
      </c>
      <c r="K21" s="50" t="n">
        <f aca="false">W21</f>
        <v>41.8575</v>
      </c>
      <c r="L21" s="51" t="n">
        <v>7146.1576</v>
      </c>
      <c r="M21" s="51" t="n">
        <v>38.8945</v>
      </c>
      <c r="N21" s="51" t="n">
        <v>41.2183</v>
      </c>
      <c r="O21" s="51" t="n">
        <v>41.9601</v>
      </c>
      <c r="P21" s="51" t="n">
        <v>3658.625</v>
      </c>
      <c r="Q21" s="51" t="n">
        <v>29.719</v>
      </c>
      <c r="R21" s="51" t="n">
        <f aca="false">P21/3600</f>
        <v>1.01628472222222</v>
      </c>
      <c r="S21" s="52"/>
      <c r="T21" s="51" t="n">
        <v>7144.6824</v>
      </c>
      <c r="U21" s="51" t="n">
        <v>38.6985</v>
      </c>
      <c r="V21" s="51" t="n">
        <v>41.0652</v>
      </c>
      <c r="W21" s="51" t="n">
        <v>41.8575</v>
      </c>
      <c r="X21" s="51" t="n">
        <v>3746.375</v>
      </c>
      <c r="Y21" s="51" t="n">
        <v>26.437</v>
      </c>
      <c r="Z21" s="51" t="n">
        <f aca="false">X21/3600</f>
        <v>1.04065972222222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947.16</v>
      </c>
      <c r="E22" s="56" t="n">
        <f aca="false">N22</f>
        <v>39.879</v>
      </c>
      <c r="F22" s="56" t="n">
        <f aca="false">L22</f>
        <v>3947.16</v>
      </c>
      <c r="G22" s="56" t="n">
        <f aca="false">O22</f>
        <v>40.8246</v>
      </c>
      <c r="H22" s="56" t="n">
        <f aca="false">T22</f>
        <v>3942.6456</v>
      </c>
      <c r="I22" s="56" t="n">
        <f aca="false">V22</f>
        <v>39.7475</v>
      </c>
      <c r="J22" s="56" t="n">
        <f aca="false">T22</f>
        <v>3942.6456</v>
      </c>
      <c r="K22" s="56" t="n">
        <f aca="false">W22</f>
        <v>40.7377</v>
      </c>
      <c r="L22" s="57" t="n">
        <v>3947.16</v>
      </c>
      <c r="M22" s="57" t="n">
        <v>36.4633</v>
      </c>
      <c r="N22" s="57" t="n">
        <v>39.879</v>
      </c>
      <c r="O22" s="57" t="n">
        <v>40.8246</v>
      </c>
      <c r="P22" s="57" t="n">
        <v>3509.547</v>
      </c>
      <c r="Q22" s="57" t="n">
        <v>27.968</v>
      </c>
      <c r="R22" s="57" t="n">
        <f aca="false">P22/3600</f>
        <v>0.974874166666667</v>
      </c>
      <c r="S22" s="55"/>
      <c r="T22" s="57" t="n">
        <v>3942.6456</v>
      </c>
      <c r="U22" s="57" t="n">
        <v>36.1888</v>
      </c>
      <c r="V22" s="57" t="n">
        <v>39.7475</v>
      </c>
      <c r="W22" s="57" t="n">
        <v>40.7377</v>
      </c>
      <c r="X22" s="57" t="n">
        <v>3637.469</v>
      </c>
      <c r="Y22" s="57" t="n">
        <v>25.406</v>
      </c>
      <c r="Z22" s="57" t="n">
        <f aca="false">X22/3600</f>
        <v>1.01040805555556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051.4184</v>
      </c>
      <c r="E23" s="59" t="n">
        <f aca="false">N23</f>
        <v>43.2372</v>
      </c>
      <c r="F23" s="59" t="n">
        <f aca="false">L23</f>
        <v>55051.4184</v>
      </c>
      <c r="G23" s="59" t="n">
        <f aca="false">O23</f>
        <v>43.908</v>
      </c>
      <c r="H23" s="59" t="n">
        <f aca="false">T23</f>
        <v>55055.108</v>
      </c>
      <c r="I23" s="59" t="n">
        <f aca="false">V23</f>
        <v>43.1285</v>
      </c>
      <c r="J23" s="59" t="n">
        <f aca="false">T23</f>
        <v>55055.108</v>
      </c>
      <c r="K23" s="59" t="n">
        <f aca="false">W23</f>
        <v>43.8092</v>
      </c>
      <c r="L23" s="58" t="n">
        <v>55051.4184</v>
      </c>
      <c r="M23" s="58" t="n">
        <v>41.6915</v>
      </c>
      <c r="N23" s="58" t="n">
        <v>43.2372</v>
      </c>
      <c r="O23" s="58" t="n">
        <v>43.908</v>
      </c>
      <c r="P23" s="58" t="n">
        <v>5949.797</v>
      </c>
      <c r="Q23" s="58" t="n">
        <v>58.422</v>
      </c>
      <c r="R23" s="58" t="n">
        <f aca="false">P23/3600</f>
        <v>1.65272138888889</v>
      </c>
      <c r="S23" s="60"/>
      <c r="T23" s="58" t="n">
        <v>55055.108</v>
      </c>
      <c r="U23" s="58" t="n">
        <v>41.682</v>
      </c>
      <c r="V23" s="58" t="n">
        <v>43.1285</v>
      </c>
      <c r="W23" s="58" t="n">
        <v>43.8092</v>
      </c>
      <c r="X23" s="58" t="n">
        <v>6125.735</v>
      </c>
      <c r="Y23" s="58" t="n">
        <v>52.859</v>
      </c>
      <c r="Z23" s="58" t="n">
        <f aca="false">X23/3600</f>
        <v>1.70159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933.396</v>
      </c>
      <c r="E24" s="50" t="n">
        <f aca="false">N24</f>
        <v>40.8745</v>
      </c>
      <c r="F24" s="50" t="n">
        <f aca="false">L24</f>
        <v>29933.396</v>
      </c>
      <c r="G24" s="50" t="n">
        <f aca="false">O24</f>
        <v>41.294</v>
      </c>
      <c r="H24" s="50" t="n">
        <f aca="false">T24</f>
        <v>29948.216</v>
      </c>
      <c r="I24" s="50" t="n">
        <f aca="false">V24</f>
        <v>40.7725</v>
      </c>
      <c r="J24" s="50" t="n">
        <f aca="false">T24</f>
        <v>29948.216</v>
      </c>
      <c r="K24" s="50" t="n">
        <f aca="false">W24</f>
        <v>41.2198</v>
      </c>
      <c r="L24" s="51" t="n">
        <v>29933.396</v>
      </c>
      <c r="M24" s="51" t="n">
        <v>38.5294</v>
      </c>
      <c r="N24" s="51" t="n">
        <v>40.8745</v>
      </c>
      <c r="O24" s="51" t="n">
        <v>41.294</v>
      </c>
      <c r="P24" s="51" t="n">
        <v>5055.625</v>
      </c>
      <c r="Q24" s="51" t="n">
        <v>47.421</v>
      </c>
      <c r="R24" s="51" t="n">
        <f aca="false">P24/3600</f>
        <v>1.40434027777778</v>
      </c>
      <c r="S24" s="52"/>
      <c r="T24" s="51" t="n">
        <v>29948.216</v>
      </c>
      <c r="U24" s="51" t="n">
        <v>38.5665</v>
      </c>
      <c r="V24" s="51" t="n">
        <v>40.7725</v>
      </c>
      <c r="W24" s="51" t="n">
        <v>41.2198</v>
      </c>
      <c r="X24" s="51" t="n">
        <v>5086.14</v>
      </c>
      <c r="Y24" s="51" t="n">
        <v>44.453</v>
      </c>
      <c r="Z24" s="51" t="n">
        <f aca="false">X24/3600</f>
        <v>1.41281666666667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50" t="n">
        <f aca="false">L25</f>
        <v>15546.3776</v>
      </c>
      <c r="E25" s="50" t="n">
        <f aca="false">N25</f>
        <v>38.9674</v>
      </c>
      <c r="F25" s="50" t="n">
        <f aca="false">L25</f>
        <v>15546.3776</v>
      </c>
      <c r="G25" s="50" t="n">
        <f aca="false">O25</f>
        <v>39.6634</v>
      </c>
      <c r="H25" s="50" t="n">
        <f aca="false">T25</f>
        <v>15549.52</v>
      </c>
      <c r="I25" s="50" t="n">
        <f aca="false">V25</f>
        <v>38.8501</v>
      </c>
      <c r="J25" s="50" t="n">
        <f aca="false">T25</f>
        <v>15549.52</v>
      </c>
      <c r="K25" s="50" t="n">
        <f aca="false">W25</f>
        <v>39.584</v>
      </c>
      <c r="L25" s="51" t="n">
        <v>15546.3776</v>
      </c>
      <c r="M25" s="51" t="n">
        <v>35.5073</v>
      </c>
      <c r="N25" s="51" t="n">
        <v>38.9674</v>
      </c>
      <c r="O25" s="51" t="n">
        <v>39.6634</v>
      </c>
      <c r="P25" s="51" t="n">
        <v>4218.078</v>
      </c>
      <c r="Q25" s="51" t="n">
        <v>39.531</v>
      </c>
      <c r="R25" s="51" t="n">
        <f aca="false">P25/3600</f>
        <v>1.17168833333333</v>
      </c>
      <c r="S25" s="52"/>
      <c r="T25" s="51" t="n">
        <v>15549.52</v>
      </c>
      <c r="U25" s="51" t="n">
        <v>35.5028</v>
      </c>
      <c r="V25" s="51" t="n">
        <v>38.8501</v>
      </c>
      <c r="W25" s="51" t="n">
        <v>39.584</v>
      </c>
      <c r="X25" s="51" t="n">
        <v>4328.14</v>
      </c>
      <c r="Y25" s="51" t="n">
        <v>35.359</v>
      </c>
      <c r="Z25" s="51" t="n">
        <f aca="false">X25/3600</f>
        <v>1.20226111111111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486.6888</v>
      </c>
      <c r="E26" s="56" t="n">
        <f aca="false">N26</f>
        <v>37.2914</v>
      </c>
      <c r="F26" s="56" t="n">
        <f aca="false">L26</f>
        <v>7486.6888</v>
      </c>
      <c r="G26" s="56" t="n">
        <f aca="false">O26</f>
        <v>38.6122</v>
      </c>
      <c r="H26" s="56" t="n">
        <f aca="false">T26</f>
        <v>7486.2608</v>
      </c>
      <c r="I26" s="56" t="n">
        <f aca="false">V26</f>
        <v>37.1929</v>
      </c>
      <c r="J26" s="56" t="n">
        <f aca="false">T26</f>
        <v>7486.2608</v>
      </c>
      <c r="K26" s="56" t="n">
        <f aca="false">W26</f>
        <v>38.5477</v>
      </c>
      <c r="L26" s="57" t="n">
        <v>7486.6888</v>
      </c>
      <c r="M26" s="57" t="n">
        <v>32.6786</v>
      </c>
      <c r="N26" s="57" t="n">
        <v>37.2914</v>
      </c>
      <c r="O26" s="57" t="n">
        <v>38.6122</v>
      </c>
      <c r="P26" s="57" t="n">
        <v>3933.515</v>
      </c>
      <c r="Q26" s="57" t="n">
        <v>33.125</v>
      </c>
      <c r="R26" s="57" t="n">
        <f aca="false">P26/3600</f>
        <v>1.09264305555556</v>
      </c>
      <c r="S26" s="55"/>
      <c r="T26" s="57" t="n">
        <v>7486.2608</v>
      </c>
      <c r="U26" s="57" t="n">
        <v>32.602</v>
      </c>
      <c r="V26" s="57" t="n">
        <v>37.1929</v>
      </c>
      <c r="W26" s="57" t="n">
        <v>38.5477</v>
      </c>
      <c r="X26" s="57" t="n">
        <v>3968.265</v>
      </c>
      <c r="Y26" s="57" t="n">
        <v>28.734</v>
      </c>
      <c r="Z26" s="57" t="n">
        <f aca="false">X26/3600</f>
        <v>1.10229583333333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146.9904</v>
      </c>
      <c r="E27" s="59" t="n">
        <f aca="false">N27</f>
        <v>41.649</v>
      </c>
      <c r="F27" s="59" t="n">
        <f aca="false">L27</f>
        <v>107146.9904</v>
      </c>
      <c r="G27" s="59" t="n">
        <f aca="false">O27</f>
        <v>44.1208</v>
      </c>
      <c r="H27" s="59" t="n">
        <f aca="false">T27</f>
        <v>107157.352</v>
      </c>
      <c r="I27" s="59" t="n">
        <f aca="false">V27</f>
        <v>41.6485</v>
      </c>
      <c r="J27" s="59" t="n">
        <f aca="false">T27</f>
        <v>107157.352</v>
      </c>
      <c r="K27" s="59" t="n">
        <f aca="false">W27</f>
        <v>44.0145</v>
      </c>
      <c r="L27" s="58" t="n">
        <v>107146.9904</v>
      </c>
      <c r="M27" s="58" t="n">
        <v>40.4822</v>
      </c>
      <c r="N27" s="58" t="n">
        <v>41.649</v>
      </c>
      <c r="O27" s="58" t="n">
        <v>44.1208</v>
      </c>
      <c r="P27" s="58" t="n">
        <v>12423.672</v>
      </c>
      <c r="Q27" s="58" t="n">
        <v>116.485</v>
      </c>
      <c r="R27" s="58" t="n">
        <f aca="false">P27/3600</f>
        <v>3.45102</v>
      </c>
      <c r="S27" s="60"/>
      <c r="T27" s="58" t="n">
        <v>107157.352</v>
      </c>
      <c r="U27" s="58" t="n">
        <v>40.4955</v>
      </c>
      <c r="V27" s="58" t="n">
        <v>41.6485</v>
      </c>
      <c r="W27" s="58" t="n">
        <v>44.0145</v>
      </c>
      <c r="X27" s="58" t="n">
        <v>12754.453</v>
      </c>
      <c r="Y27" s="58" t="n">
        <v>107.719</v>
      </c>
      <c r="Z27" s="58" t="n">
        <f aca="false">X27/3600</f>
        <v>3.542903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283.2512</v>
      </c>
      <c r="E28" s="50" t="n">
        <f aca="false">N28</f>
        <v>39.5428</v>
      </c>
      <c r="F28" s="50" t="n">
        <f aca="false">L28</f>
        <v>51283.2512</v>
      </c>
      <c r="G28" s="50" t="n">
        <f aca="false">O28</f>
        <v>42.1131</v>
      </c>
      <c r="H28" s="50" t="n">
        <f aca="false">T28</f>
        <v>51300.0152</v>
      </c>
      <c r="I28" s="50" t="n">
        <f aca="false">V28</f>
        <v>39.5015</v>
      </c>
      <c r="J28" s="50" t="n">
        <f aca="false">T28</f>
        <v>51300.0152</v>
      </c>
      <c r="K28" s="50" t="n">
        <f aca="false">W28</f>
        <v>41.95</v>
      </c>
      <c r="L28" s="51" t="n">
        <v>51283.2512</v>
      </c>
      <c r="M28" s="51" t="n">
        <v>37.9087</v>
      </c>
      <c r="N28" s="51" t="n">
        <v>39.5428</v>
      </c>
      <c r="O28" s="51" t="n">
        <v>42.1131</v>
      </c>
      <c r="P28" s="51" t="n">
        <v>9749.453</v>
      </c>
      <c r="Q28" s="51" t="n">
        <v>97.844</v>
      </c>
      <c r="R28" s="51" t="n">
        <f aca="false">P28/3600</f>
        <v>2.70818138888889</v>
      </c>
      <c r="S28" s="52"/>
      <c r="T28" s="51" t="n">
        <v>51300.0152</v>
      </c>
      <c r="U28" s="51" t="n">
        <v>37.9255</v>
      </c>
      <c r="V28" s="51" t="n">
        <v>39.5015</v>
      </c>
      <c r="W28" s="51" t="n">
        <v>41.95</v>
      </c>
      <c r="X28" s="51" t="n">
        <v>9987.422</v>
      </c>
      <c r="Y28" s="51" t="n">
        <v>84.86</v>
      </c>
      <c r="Z28" s="51" t="n">
        <f aca="false">X28/3600</f>
        <v>2.77428388888889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50" t="n">
        <f aca="false">L29</f>
        <v>27616.2424</v>
      </c>
      <c r="E29" s="50" t="n">
        <f aca="false">N29</f>
        <v>38.3663</v>
      </c>
      <c r="F29" s="50" t="n">
        <f aca="false">L29</f>
        <v>27616.2424</v>
      </c>
      <c r="G29" s="50" t="n">
        <f aca="false">O29</f>
        <v>40.2886</v>
      </c>
      <c r="H29" s="50" t="n">
        <f aca="false">T29</f>
        <v>27610.4824</v>
      </c>
      <c r="I29" s="50" t="n">
        <f aca="false">V29</f>
        <v>38.2614</v>
      </c>
      <c r="J29" s="50" t="n">
        <f aca="false">T29</f>
        <v>27610.4824</v>
      </c>
      <c r="K29" s="50" t="n">
        <f aca="false">W29</f>
        <v>40.0462</v>
      </c>
      <c r="L29" s="51" t="n">
        <v>27616.2424</v>
      </c>
      <c r="M29" s="51" t="n">
        <v>35.6663</v>
      </c>
      <c r="N29" s="51" t="n">
        <v>38.3663</v>
      </c>
      <c r="O29" s="51" t="n">
        <v>40.2886</v>
      </c>
      <c r="P29" s="51" t="n">
        <v>8406.219</v>
      </c>
      <c r="Q29" s="51" t="n">
        <v>80.39</v>
      </c>
      <c r="R29" s="51" t="n">
        <f aca="false">P29/3600</f>
        <v>2.33506083333333</v>
      </c>
      <c r="S29" s="52"/>
      <c r="T29" s="51" t="n">
        <v>27610.4824</v>
      </c>
      <c r="U29" s="51" t="n">
        <v>35.6392</v>
      </c>
      <c r="V29" s="51" t="n">
        <v>38.2614</v>
      </c>
      <c r="W29" s="51" t="n">
        <v>40.0462</v>
      </c>
      <c r="X29" s="51" t="n">
        <v>8624.094</v>
      </c>
      <c r="Y29" s="51" t="n">
        <v>71.578</v>
      </c>
      <c r="Z29" s="51" t="n">
        <f aca="false">X29/3600</f>
        <v>2.39558166666667</v>
      </c>
      <c r="AA29" s="52"/>
      <c r="AB29" s="52"/>
      <c r="AC29" s="52"/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4728.612</v>
      </c>
      <c r="E30" s="56" t="n">
        <f aca="false">N30</f>
        <v>37.1626</v>
      </c>
      <c r="F30" s="56" t="n">
        <f aca="false">L30</f>
        <v>14728.612</v>
      </c>
      <c r="G30" s="56" t="n">
        <f aca="false">O30</f>
        <v>38.431</v>
      </c>
      <c r="H30" s="56" t="n">
        <f aca="false">T30</f>
        <v>14723.4048</v>
      </c>
      <c r="I30" s="56" t="n">
        <f aca="false">V30</f>
        <v>37.0375</v>
      </c>
      <c r="J30" s="56" t="n">
        <f aca="false">T30</f>
        <v>14723.4048</v>
      </c>
      <c r="K30" s="56" t="n">
        <f aca="false">W30</f>
        <v>38.1666</v>
      </c>
      <c r="L30" s="57" t="n">
        <v>14728.612</v>
      </c>
      <c r="M30" s="57" t="n">
        <v>33.2648</v>
      </c>
      <c r="N30" s="57" t="n">
        <v>37.1626</v>
      </c>
      <c r="O30" s="57" t="n">
        <v>38.431</v>
      </c>
      <c r="P30" s="57" t="n">
        <v>7829.031</v>
      </c>
      <c r="Q30" s="57" t="n">
        <v>70.5</v>
      </c>
      <c r="R30" s="57" t="n">
        <f aca="false">P30/3600</f>
        <v>2.17473083333333</v>
      </c>
      <c r="S30" s="55"/>
      <c r="T30" s="57" t="n">
        <v>14723.4048</v>
      </c>
      <c r="U30" s="57" t="n">
        <v>33.1817</v>
      </c>
      <c r="V30" s="57" t="n">
        <v>37.0375</v>
      </c>
      <c r="W30" s="57" t="n">
        <v>38.1666</v>
      </c>
      <c r="X30" s="57" t="n">
        <v>8218.703</v>
      </c>
      <c r="Y30" s="57" t="n">
        <v>63.578</v>
      </c>
      <c r="Z30" s="57" t="n">
        <f aca="false">X30/3600</f>
        <v>2.28297305555556</v>
      </c>
      <c r="AA30" s="55"/>
      <c r="AB30" s="55"/>
      <c r="AC30" s="55"/>
    </row>
    <row r="31" customFormat="false" ht="10.2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365.0632</v>
      </c>
      <c r="E31" s="61" t="n">
        <f aca="false">N31</f>
        <v>44.4352</v>
      </c>
      <c r="F31" s="61" t="n">
        <f aca="false">L31</f>
        <v>71365.0632</v>
      </c>
      <c r="G31" s="61" t="n">
        <f aca="false">O31</f>
        <v>46.0298</v>
      </c>
      <c r="H31" s="61" t="n">
        <f aca="false">T31</f>
        <v>71372.424</v>
      </c>
      <c r="I31" s="61" t="n">
        <f aca="false">V31</f>
        <v>44.4097</v>
      </c>
      <c r="J31" s="61" t="n">
        <f aca="false">T31</f>
        <v>71372.424</v>
      </c>
      <c r="K31" s="61" t="n">
        <f aca="false">W31</f>
        <v>45.9628</v>
      </c>
      <c r="L31" s="58" t="n">
        <v>71365.0632</v>
      </c>
      <c r="M31" s="58" t="n">
        <v>41.086</v>
      </c>
      <c r="N31" s="58" t="n">
        <v>44.4352</v>
      </c>
      <c r="O31" s="58" t="n">
        <v>46.0298</v>
      </c>
      <c r="P31" s="58" t="n">
        <v>11123.516</v>
      </c>
      <c r="Q31" s="58" t="n">
        <v>103.094</v>
      </c>
      <c r="R31" s="58" t="n">
        <f aca="false">P31/3600</f>
        <v>3.08986555555556</v>
      </c>
      <c r="S31" s="60"/>
      <c r="T31" s="58" t="n">
        <v>71372.424</v>
      </c>
      <c r="U31" s="58" t="n">
        <v>41.0989</v>
      </c>
      <c r="V31" s="58" t="n">
        <v>44.4097</v>
      </c>
      <c r="W31" s="58" t="n">
        <v>45.9628</v>
      </c>
      <c r="X31" s="58" t="n">
        <v>11547.687</v>
      </c>
      <c r="Y31" s="58" t="n">
        <v>95.265</v>
      </c>
      <c r="Z31" s="58" t="n">
        <f aca="false">X31/3600</f>
        <v>3.207690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0541.7352</v>
      </c>
      <c r="E32" s="62" t="n">
        <f aca="false">N32</f>
        <v>42.9566</v>
      </c>
      <c r="F32" s="62" t="n">
        <f aca="false">L32</f>
        <v>30541.7352</v>
      </c>
      <c r="G32" s="62" t="n">
        <f aca="false">O32</f>
        <v>43.9271</v>
      </c>
      <c r="H32" s="62" t="n">
        <f aca="false">T32</f>
        <v>30553.792</v>
      </c>
      <c r="I32" s="62" t="n">
        <f aca="false">V32</f>
        <v>42.9119</v>
      </c>
      <c r="J32" s="62" t="n">
        <f aca="false">T32</f>
        <v>30553.792</v>
      </c>
      <c r="K32" s="62" t="n">
        <f aca="false">W32</f>
        <v>43.8517</v>
      </c>
      <c r="L32" s="51" t="n">
        <v>30541.7352</v>
      </c>
      <c r="M32" s="51" t="n">
        <v>38.6929</v>
      </c>
      <c r="N32" s="51" t="n">
        <v>42.9566</v>
      </c>
      <c r="O32" s="51" t="n">
        <v>43.9271</v>
      </c>
      <c r="P32" s="51" t="n">
        <v>8559.406</v>
      </c>
      <c r="Q32" s="51" t="n">
        <v>82.266</v>
      </c>
      <c r="R32" s="51" t="n">
        <f aca="false">P32/3600</f>
        <v>2.37761277777778</v>
      </c>
      <c r="S32" s="52"/>
      <c r="T32" s="51" t="n">
        <v>30553.792</v>
      </c>
      <c r="U32" s="51" t="n">
        <v>38.6884</v>
      </c>
      <c r="V32" s="51" t="n">
        <v>42.9119</v>
      </c>
      <c r="W32" s="51" t="n">
        <v>43.8517</v>
      </c>
      <c r="X32" s="51" t="n">
        <v>8714.64</v>
      </c>
      <c r="Y32" s="51" t="n">
        <v>74.031</v>
      </c>
      <c r="Z32" s="51" t="n">
        <f aca="false">X32/3600</f>
        <v>2.42073333333333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6022.1696</v>
      </c>
      <c r="E33" s="62" t="n">
        <f aca="false">N33</f>
        <v>41.5517</v>
      </c>
      <c r="F33" s="62" t="n">
        <f aca="false">L33</f>
        <v>16022.1696</v>
      </c>
      <c r="G33" s="62" t="n">
        <f aca="false">O33</f>
        <v>41.9621</v>
      </c>
      <c r="H33" s="62" t="n">
        <f aca="false">T33</f>
        <v>16028.4336</v>
      </c>
      <c r="I33" s="62" t="n">
        <f aca="false">V33</f>
        <v>41.4387</v>
      </c>
      <c r="J33" s="62" t="n">
        <f aca="false">T33</f>
        <v>16028.4336</v>
      </c>
      <c r="K33" s="62" t="n">
        <f aca="false">W33</f>
        <v>41.7995</v>
      </c>
      <c r="L33" s="51" t="n">
        <v>16022.1696</v>
      </c>
      <c r="M33" s="51" t="n">
        <v>36.958</v>
      </c>
      <c r="N33" s="51" t="n">
        <v>41.5517</v>
      </c>
      <c r="O33" s="51" t="n">
        <v>41.9621</v>
      </c>
      <c r="P33" s="51" t="n">
        <v>7615.594</v>
      </c>
      <c r="Q33" s="51" t="n">
        <v>73.563</v>
      </c>
      <c r="R33" s="51" t="n">
        <f aca="false">P33/3600</f>
        <v>2.11544277777778</v>
      </c>
      <c r="S33" s="52"/>
      <c r="T33" s="51" t="n">
        <v>16028.4336</v>
      </c>
      <c r="U33" s="51" t="n">
        <v>36.8945</v>
      </c>
      <c r="V33" s="51" t="n">
        <v>41.4387</v>
      </c>
      <c r="W33" s="51" t="n">
        <v>41.7995</v>
      </c>
      <c r="X33" s="51" t="n">
        <v>7633.375</v>
      </c>
      <c r="Y33" s="51" t="n">
        <v>63.86</v>
      </c>
      <c r="Z33" s="51" t="n">
        <f aca="false">X33/3600</f>
        <v>2.12038194444444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896.852</v>
      </c>
      <c r="E34" s="63" t="n">
        <f aca="false">N34</f>
        <v>40.0482</v>
      </c>
      <c r="F34" s="63" t="n">
        <f aca="false">L34</f>
        <v>8896.852</v>
      </c>
      <c r="G34" s="63" t="n">
        <f aca="false">O34</f>
        <v>39.8998</v>
      </c>
      <c r="H34" s="63" t="n">
        <f aca="false">T34</f>
        <v>8895.9656</v>
      </c>
      <c r="I34" s="63" t="n">
        <f aca="false">V34</f>
        <v>39.8948</v>
      </c>
      <c r="J34" s="63" t="n">
        <f aca="false">T34</f>
        <v>8895.9656</v>
      </c>
      <c r="K34" s="63" t="n">
        <f aca="false">W34</f>
        <v>39.6876</v>
      </c>
      <c r="L34" s="57" t="n">
        <v>8896.852</v>
      </c>
      <c r="M34" s="57" t="n">
        <v>35.0091</v>
      </c>
      <c r="N34" s="57" t="n">
        <v>40.0482</v>
      </c>
      <c r="O34" s="57" t="n">
        <v>39.8998</v>
      </c>
      <c r="P34" s="57" t="n">
        <v>6998.906</v>
      </c>
      <c r="Q34" s="57" t="n">
        <v>64.343</v>
      </c>
      <c r="R34" s="57" t="n">
        <f aca="false">P34/3600</f>
        <v>1.94414055555556</v>
      </c>
      <c r="S34" s="55"/>
      <c r="T34" s="57" t="n">
        <v>8895.9656</v>
      </c>
      <c r="U34" s="57" t="n">
        <v>34.8961</v>
      </c>
      <c r="V34" s="57" t="n">
        <v>39.8948</v>
      </c>
      <c r="W34" s="57" t="n">
        <v>39.6876</v>
      </c>
      <c r="X34" s="57" t="n">
        <v>7299.047</v>
      </c>
      <c r="Y34" s="57" t="n">
        <v>58.485</v>
      </c>
      <c r="Z34" s="57" t="n">
        <f aca="false">X34/3600</f>
        <v>2.02751305555556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9949.4208</v>
      </c>
      <c r="E35" s="61" t="n">
        <f aca="false">N35</f>
        <v>42.7909</v>
      </c>
      <c r="F35" s="61" t="n">
        <f aca="false">L35</f>
        <v>189949.4208</v>
      </c>
      <c r="G35" s="61" t="n">
        <f aca="false">O35</f>
        <v>44.463</v>
      </c>
      <c r="H35" s="61" t="n">
        <f aca="false">T35</f>
        <v>189951.688</v>
      </c>
      <c r="I35" s="61" t="n">
        <f aca="false">V35</f>
        <v>42.7869</v>
      </c>
      <c r="J35" s="61" t="n">
        <f aca="false">T35</f>
        <v>189951.688</v>
      </c>
      <c r="K35" s="61" t="n">
        <f aca="false">W35</f>
        <v>44.4261</v>
      </c>
      <c r="L35" s="58" t="n">
        <v>189949.4208</v>
      </c>
      <c r="M35" s="58" t="n">
        <v>42.0712</v>
      </c>
      <c r="N35" s="58" t="n">
        <v>42.7909</v>
      </c>
      <c r="O35" s="58" t="n">
        <v>44.463</v>
      </c>
      <c r="P35" s="58" t="n">
        <v>16038.406</v>
      </c>
      <c r="Q35" s="58" t="n">
        <v>152.453</v>
      </c>
      <c r="R35" s="58" t="n">
        <f aca="false">P35/3600</f>
        <v>4.45511277777778</v>
      </c>
      <c r="S35" s="60"/>
      <c r="T35" s="58" t="n">
        <v>189951.688</v>
      </c>
      <c r="U35" s="58" t="n">
        <v>42.089</v>
      </c>
      <c r="V35" s="58" t="n">
        <v>42.7869</v>
      </c>
      <c r="W35" s="58" t="n">
        <v>44.4261</v>
      </c>
      <c r="X35" s="58" t="n">
        <v>16413.64</v>
      </c>
      <c r="Y35" s="58" t="n">
        <v>141.828</v>
      </c>
      <c r="Z35" s="58" t="n">
        <f aca="false">X35/3600</f>
        <v>4.55934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744.3944</v>
      </c>
      <c r="E36" s="62" t="n">
        <f aca="false">N36</f>
        <v>40.9189</v>
      </c>
      <c r="F36" s="62" t="n">
        <f aca="false">L36</f>
        <v>81744.3944</v>
      </c>
      <c r="G36" s="62" t="n">
        <f aca="false">O36</f>
        <v>43.0637</v>
      </c>
      <c r="H36" s="62" t="n">
        <f aca="false">T36</f>
        <v>81755.0288</v>
      </c>
      <c r="I36" s="62" t="n">
        <f aca="false">V36</f>
        <v>40.9085</v>
      </c>
      <c r="J36" s="62" t="n">
        <f aca="false">T36</f>
        <v>81755.0288</v>
      </c>
      <c r="K36" s="62" t="n">
        <f aca="false">W36</f>
        <v>42.9898</v>
      </c>
      <c r="L36" s="51" t="n">
        <v>81744.3944</v>
      </c>
      <c r="M36" s="51" t="n">
        <v>36.9678</v>
      </c>
      <c r="N36" s="51" t="n">
        <v>40.9189</v>
      </c>
      <c r="O36" s="51" t="n">
        <v>43.0637</v>
      </c>
      <c r="P36" s="51" t="n">
        <v>12522.703</v>
      </c>
      <c r="Q36" s="51" t="n">
        <v>123.047</v>
      </c>
      <c r="R36" s="51" t="n">
        <f aca="false">P36/3600</f>
        <v>3.47852861111111</v>
      </c>
      <c r="S36" s="52"/>
      <c r="T36" s="51" t="n">
        <v>81755.0288</v>
      </c>
      <c r="U36" s="51" t="n">
        <v>37.004</v>
      </c>
      <c r="V36" s="51" t="n">
        <v>40.9085</v>
      </c>
      <c r="W36" s="51" t="n">
        <v>42.9898</v>
      </c>
      <c r="X36" s="51" t="n">
        <v>12798.438</v>
      </c>
      <c r="Y36" s="51" t="n">
        <v>112.625</v>
      </c>
      <c r="Z36" s="51" t="n">
        <f aca="false">X36/3600</f>
        <v>3.55512166666667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2639.4864</v>
      </c>
      <c r="E37" s="62" t="n">
        <f aca="false">N37</f>
        <v>39.4096</v>
      </c>
      <c r="F37" s="62" t="n">
        <f aca="false">L37</f>
        <v>42639.4864</v>
      </c>
      <c r="G37" s="62" t="n">
        <f aca="false">O37</f>
        <v>41.8476</v>
      </c>
      <c r="H37" s="62" t="n">
        <f aca="false">T37</f>
        <v>42650.1808</v>
      </c>
      <c r="I37" s="62" t="n">
        <f aca="false">V37</f>
        <v>39.3391</v>
      </c>
      <c r="J37" s="62" t="n">
        <f aca="false">T37</f>
        <v>42650.1808</v>
      </c>
      <c r="K37" s="62" t="n">
        <f aca="false">W37</f>
        <v>41.7396</v>
      </c>
      <c r="L37" s="51" t="n">
        <v>42639.4864</v>
      </c>
      <c r="M37" s="51" t="n">
        <v>34.4683</v>
      </c>
      <c r="N37" s="51" t="n">
        <v>39.4096</v>
      </c>
      <c r="O37" s="51" t="n">
        <v>41.8476</v>
      </c>
      <c r="P37" s="51" t="n">
        <v>10450.313</v>
      </c>
      <c r="Q37" s="51" t="n">
        <v>105.437</v>
      </c>
      <c r="R37" s="51" t="n">
        <f aca="false">P37/3600</f>
        <v>2.90286472222222</v>
      </c>
      <c r="S37" s="52"/>
      <c r="T37" s="51" t="n">
        <v>42650.1808</v>
      </c>
      <c r="U37" s="51" t="n">
        <v>34.4673</v>
      </c>
      <c r="V37" s="51" t="n">
        <v>39.3391</v>
      </c>
      <c r="W37" s="51" t="n">
        <v>41.7396</v>
      </c>
      <c r="X37" s="51" t="n">
        <v>10895.75</v>
      </c>
      <c r="Y37" s="51" t="n">
        <v>97.844</v>
      </c>
      <c r="Z37" s="51" t="n">
        <f aca="false">X37/3600</f>
        <v>3.02659722222222</v>
      </c>
      <c r="AA37" s="52"/>
      <c r="AB37" s="52"/>
      <c r="AC37" s="52"/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3079.2152</v>
      </c>
      <c r="E38" s="63" t="n">
        <f aca="false">N38</f>
        <v>38.0346</v>
      </c>
      <c r="F38" s="63" t="n">
        <f aca="false">L38</f>
        <v>23079.2152</v>
      </c>
      <c r="G38" s="63" t="n">
        <f aca="false">O38</f>
        <v>40.6217</v>
      </c>
      <c r="H38" s="63" t="n">
        <f aca="false">T38</f>
        <v>23091.3504</v>
      </c>
      <c r="I38" s="63" t="n">
        <f aca="false">V38</f>
        <v>37.9512</v>
      </c>
      <c r="J38" s="63" t="n">
        <f aca="false">T38</f>
        <v>23091.3504</v>
      </c>
      <c r="K38" s="63" t="n">
        <f aca="false">W38</f>
        <v>40.5243</v>
      </c>
      <c r="L38" s="57" t="n">
        <v>23079.2152</v>
      </c>
      <c r="M38" s="57" t="n">
        <v>32.0205</v>
      </c>
      <c r="N38" s="57" t="n">
        <v>38.0346</v>
      </c>
      <c r="O38" s="57" t="n">
        <v>40.6217</v>
      </c>
      <c r="P38" s="57" t="n">
        <v>9533.36</v>
      </c>
      <c r="Q38" s="57" t="n">
        <v>91.734</v>
      </c>
      <c r="R38" s="57" t="n">
        <f aca="false">P38/3600</f>
        <v>2.64815555555556</v>
      </c>
      <c r="S38" s="55"/>
      <c r="T38" s="57" t="n">
        <v>23091.3504</v>
      </c>
      <c r="U38" s="57" t="n">
        <v>31.9821</v>
      </c>
      <c r="V38" s="57" t="n">
        <v>37.9512</v>
      </c>
      <c r="W38" s="57" t="n">
        <v>40.5243</v>
      </c>
      <c r="X38" s="57" t="n">
        <v>9838.047</v>
      </c>
      <c r="Y38" s="57" t="n">
        <v>82.75</v>
      </c>
      <c r="Z38" s="57" t="n">
        <f aca="false">X38/3600</f>
        <v>2.73279083333333</v>
      </c>
      <c r="AA38" s="55"/>
      <c r="AB38" s="55"/>
      <c r="AC38" s="55"/>
    </row>
    <row r="39" customFormat="false" ht="10.2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143.1032</v>
      </c>
      <c r="E39" s="61" t="n">
        <f aca="false">N39</f>
        <v>43.888</v>
      </c>
      <c r="F39" s="61" t="n">
        <f aca="false">L39</f>
        <v>21143.1032</v>
      </c>
      <c r="G39" s="61" t="n">
        <f aca="false">O39</f>
        <v>44.4816</v>
      </c>
      <c r="H39" s="61" t="n">
        <f aca="false">T39</f>
        <v>21146.9704</v>
      </c>
      <c r="I39" s="61" t="n">
        <f aca="false">V39</f>
        <v>43.8295</v>
      </c>
      <c r="J39" s="61" t="n">
        <f aca="false">T39</f>
        <v>21146.9704</v>
      </c>
      <c r="K39" s="61" t="n">
        <f aca="false">W39</f>
        <v>44.423</v>
      </c>
      <c r="L39" s="58" t="n">
        <v>21143.1032</v>
      </c>
      <c r="M39" s="58" t="n">
        <v>41.5948</v>
      </c>
      <c r="N39" s="58" t="n">
        <v>43.888</v>
      </c>
      <c r="O39" s="58" t="n">
        <v>44.4816</v>
      </c>
      <c r="P39" s="58" t="n">
        <v>2518.312</v>
      </c>
      <c r="Q39" s="58" t="n">
        <v>27.531</v>
      </c>
      <c r="R39" s="58" t="n">
        <f aca="false">P39/3600</f>
        <v>0.699531111111111</v>
      </c>
      <c r="S39" s="60"/>
      <c r="T39" s="58" t="n">
        <v>21146.9704</v>
      </c>
      <c r="U39" s="58" t="n">
        <v>41.6198</v>
      </c>
      <c r="V39" s="58" t="n">
        <v>43.8295</v>
      </c>
      <c r="W39" s="58" t="n">
        <v>44.423</v>
      </c>
      <c r="X39" s="58" t="n">
        <v>2603.531</v>
      </c>
      <c r="Y39" s="58" t="n">
        <v>25.906</v>
      </c>
      <c r="Z39" s="58" t="n">
        <f aca="false">X39/3600</f>
        <v>0.723203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356.6456</v>
      </c>
      <c r="E40" s="62" t="n">
        <f aca="false">N40</f>
        <v>41.1723</v>
      </c>
      <c r="F40" s="62" t="n">
        <f aca="false">L40</f>
        <v>11356.6456</v>
      </c>
      <c r="G40" s="62" t="n">
        <f aca="false">O40</f>
        <v>41.4533</v>
      </c>
      <c r="H40" s="62" t="n">
        <f aca="false">T40</f>
        <v>11357.6888</v>
      </c>
      <c r="I40" s="62" t="n">
        <f aca="false">V40</f>
        <v>41.1222</v>
      </c>
      <c r="J40" s="62" t="n">
        <f aca="false">T40</f>
        <v>11357.6888</v>
      </c>
      <c r="K40" s="62" t="n">
        <f aca="false">W40</f>
        <v>41.4716</v>
      </c>
      <c r="L40" s="51" t="n">
        <v>11356.6456</v>
      </c>
      <c r="M40" s="51" t="n">
        <v>38.1462</v>
      </c>
      <c r="N40" s="51" t="n">
        <v>41.1723</v>
      </c>
      <c r="O40" s="51" t="n">
        <v>41.4533</v>
      </c>
      <c r="P40" s="51" t="n">
        <v>2055.265</v>
      </c>
      <c r="Q40" s="51" t="n">
        <v>22.547</v>
      </c>
      <c r="R40" s="51" t="n">
        <f aca="false">P40/3600</f>
        <v>0.570906944444445</v>
      </c>
      <c r="S40" s="52"/>
      <c r="T40" s="51" t="n">
        <v>11357.6888</v>
      </c>
      <c r="U40" s="51" t="n">
        <v>38.2248</v>
      </c>
      <c r="V40" s="51" t="n">
        <v>41.1222</v>
      </c>
      <c r="W40" s="51" t="n">
        <v>41.4716</v>
      </c>
      <c r="X40" s="51" t="n">
        <v>2083.578</v>
      </c>
      <c r="Y40" s="51" t="n">
        <v>20.093</v>
      </c>
      <c r="Z40" s="51" t="n">
        <f aca="false">X40/3600</f>
        <v>0.578771666666667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6015.9248</v>
      </c>
      <c r="E41" s="62" t="n">
        <f aca="false">N41</f>
        <v>39.0041</v>
      </c>
      <c r="F41" s="62" t="n">
        <f aca="false">L41</f>
        <v>6015.9248</v>
      </c>
      <c r="G41" s="62" t="n">
        <f aca="false">O41</f>
        <v>39.0145</v>
      </c>
      <c r="H41" s="62" t="n">
        <f aca="false">T41</f>
        <v>6005.2392</v>
      </c>
      <c r="I41" s="62" t="n">
        <f aca="false">V41</f>
        <v>38.8923</v>
      </c>
      <c r="J41" s="62" t="n">
        <f aca="false">T41</f>
        <v>6005.2392</v>
      </c>
      <c r="K41" s="62" t="n">
        <f aca="false">W41</f>
        <v>38.9624</v>
      </c>
      <c r="L41" s="51" t="n">
        <v>6015.9248</v>
      </c>
      <c r="M41" s="51" t="n">
        <v>35.25</v>
      </c>
      <c r="N41" s="51" t="n">
        <v>39.0041</v>
      </c>
      <c r="O41" s="51" t="n">
        <v>39.0145</v>
      </c>
      <c r="P41" s="51" t="n">
        <v>1734.734</v>
      </c>
      <c r="Q41" s="51" t="n">
        <v>17.875</v>
      </c>
      <c r="R41" s="51" t="n">
        <f aca="false">P41/3600</f>
        <v>0.481870555555556</v>
      </c>
      <c r="S41" s="52"/>
      <c r="T41" s="51" t="n">
        <v>6005.2392</v>
      </c>
      <c r="U41" s="51" t="n">
        <v>35.2405</v>
      </c>
      <c r="V41" s="51" t="n">
        <v>38.8923</v>
      </c>
      <c r="W41" s="51" t="n">
        <v>38.9624</v>
      </c>
      <c r="X41" s="51" t="n">
        <v>1743.375</v>
      </c>
      <c r="Y41" s="51" t="n">
        <v>15.718</v>
      </c>
      <c r="Z41" s="51" t="n">
        <f aca="false">X41/3600</f>
        <v>0.484270833333333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281.9312</v>
      </c>
      <c r="E42" s="63" t="n">
        <f aca="false">N42</f>
        <v>36.7318</v>
      </c>
      <c r="F42" s="63" t="n">
        <f aca="false">L42</f>
        <v>3281.9312</v>
      </c>
      <c r="G42" s="63" t="n">
        <f aca="false">O42</f>
        <v>36.4025</v>
      </c>
      <c r="H42" s="63" t="n">
        <f aca="false">T42</f>
        <v>3274.6368</v>
      </c>
      <c r="I42" s="63" t="n">
        <f aca="false">V42</f>
        <v>36.6005</v>
      </c>
      <c r="J42" s="63" t="n">
        <f aca="false">T42</f>
        <v>3274.6368</v>
      </c>
      <c r="K42" s="63" t="n">
        <f aca="false">W42</f>
        <v>36.2827</v>
      </c>
      <c r="L42" s="57" t="n">
        <v>3281.9312</v>
      </c>
      <c r="M42" s="57" t="n">
        <v>32.724</v>
      </c>
      <c r="N42" s="57" t="n">
        <v>36.7318</v>
      </c>
      <c r="O42" s="57" t="n">
        <v>36.4025</v>
      </c>
      <c r="P42" s="57" t="n">
        <v>1550.109</v>
      </c>
      <c r="Q42" s="57" t="n">
        <v>14.984</v>
      </c>
      <c r="R42" s="57" t="n">
        <f aca="false">P42/3600</f>
        <v>0.430585833333333</v>
      </c>
      <c r="S42" s="55"/>
      <c r="T42" s="57" t="n">
        <v>3274.6368</v>
      </c>
      <c r="U42" s="57" t="n">
        <v>32.6549</v>
      </c>
      <c r="V42" s="57" t="n">
        <v>36.6005</v>
      </c>
      <c r="W42" s="57" t="n">
        <v>36.2827</v>
      </c>
      <c r="X42" s="57" t="n">
        <v>1594.562</v>
      </c>
      <c r="Y42" s="57" t="n">
        <v>12.875</v>
      </c>
      <c r="Z42" s="57" t="n">
        <f aca="false">X42/3600</f>
        <v>0.442933888888889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360.66</v>
      </c>
      <c r="E43" s="61" t="n">
        <f aca="false">N43</f>
        <v>44.1182</v>
      </c>
      <c r="F43" s="61" t="n">
        <f aca="false">L43</f>
        <v>24360.66</v>
      </c>
      <c r="G43" s="61" t="n">
        <f aca="false">O43</f>
        <v>45.5174</v>
      </c>
      <c r="H43" s="61" t="n">
        <f aca="false">T43</f>
        <v>24364.6416</v>
      </c>
      <c r="I43" s="61" t="n">
        <f aca="false">V43</f>
        <v>44.0296</v>
      </c>
      <c r="J43" s="61" t="n">
        <f aca="false">T43</f>
        <v>24364.6416</v>
      </c>
      <c r="K43" s="61" t="n">
        <f aca="false">W43</f>
        <v>45.3735</v>
      </c>
      <c r="L43" s="58" t="n">
        <v>24360.66</v>
      </c>
      <c r="M43" s="58" t="n">
        <v>41.9793</v>
      </c>
      <c r="N43" s="58" t="n">
        <v>44.1182</v>
      </c>
      <c r="O43" s="58" t="n">
        <v>45.5174</v>
      </c>
      <c r="P43" s="58" t="n">
        <v>2816.531</v>
      </c>
      <c r="Q43" s="58" t="n">
        <v>29.547</v>
      </c>
      <c r="R43" s="58" t="n">
        <f aca="false">P43/3600</f>
        <v>0.782369722222222</v>
      </c>
      <c r="S43" s="60"/>
      <c r="T43" s="58" t="n">
        <v>24364.6416</v>
      </c>
      <c r="U43" s="58" t="n">
        <v>41.959</v>
      </c>
      <c r="V43" s="58" t="n">
        <v>44.0296</v>
      </c>
      <c r="W43" s="58" t="n">
        <v>45.3735</v>
      </c>
      <c r="X43" s="58" t="n">
        <v>2863.828</v>
      </c>
      <c r="Y43" s="58" t="n">
        <v>26.75</v>
      </c>
      <c r="Z43" s="58" t="n">
        <f aca="false">X43/3600</f>
        <v>0.795507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525.1592</v>
      </c>
      <c r="E44" s="62" t="n">
        <f aca="false">N44</f>
        <v>41.8615</v>
      </c>
      <c r="F44" s="62" t="n">
        <f aca="false">L44</f>
        <v>14525.1592</v>
      </c>
      <c r="G44" s="62" t="n">
        <f aca="false">O44</f>
        <v>43.0483</v>
      </c>
      <c r="H44" s="62" t="n">
        <f aca="false">T44</f>
        <v>14530.9408</v>
      </c>
      <c r="I44" s="62" t="n">
        <f aca="false">V44</f>
        <v>41.7374</v>
      </c>
      <c r="J44" s="62" t="n">
        <f aca="false">T44</f>
        <v>14530.9408</v>
      </c>
      <c r="K44" s="62" t="n">
        <f aca="false">W44</f>
        <v>42.8661</v>
      </c>
      <c r="L44" s="51" t="n">
        <v>14525.1592</v>
      </c>
      <c r="M44" s="51" t="n">
        <v>39.0396</v>
      </c>
      <c r="N44" s="51" t="n">
        <v>41.8615</v>
      </c>
      <c r="O44" s="51" t="n">
        <v>43.0483</v>
      </c>
      <c r="P44" s="51" t="n">
        <v>2455.546</v>
      </c>
      <c r="Q44" s="51" t="n">
        <v>25.64</v>
      </c>
      <c r="R44" s="51" t="n">
        <f aca="false">P44/3600</f>
        <v>0.682096111111111</v>
      </c>
      <c r="S44" s="52"/>
      <c r="T44" s="51" t="n">
        <v>14530.9408</v>
      </c>
      <c r="U44" s="51" t="n">
        <v>39.0329</v>
      </c>
      <c r="V44" s="51" t="n">
        <v>41.7374</v>
      </c>
      <c r="W44" s="51" t="n">
        <v>42.8661</v>
      </c>
      <c r="X44" s="51" t="n">
        <v>2476.5</v>
      </c>
      <c r="Y44" s="51" t="n">
        <v>22.843</v>
      </c>
      <c r="Z44" s="51" t="n">
        <f aca="false">X44/3600</f>
        <v>0.687916666666667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524.4192</v>
      </c>
      <c r="E45" s="62" t="n">
        <f aca="false">N45</f>
        <v>39.8922</v>
      </c>
      <c r="F45" s="62" t="n">
        <f aca="false">L45</f>
        <v>8524.4192</v>
      </c>
      <c r="G45" s="62" t="n">
        <f aca="false">O45</f>
        <v>40.8987</v>
      </c>
      <c r="H45" s="62" t="n">
        <f aca="false">T45</f>
        <v>8525.4608</v>
      </c>
      <c r="I45" s="62" t="n">
        <f aca="false">V45</f>
        <v>39.6897</v>
      </c>
      <c r="J45" s="62" t="n">
        <f aca="false">T45</f>
        <v>8525.4608</v>
      </c>
      <c r="K45" s="62" t="n">
        <f aca="false">W45</f>
        <v>40.6443</v>
      </c>
      <c r="L45" s="51" t="n">
        <v>8524.4192</v>
      </c>
      <c r="M45" s="51" t="n">
        <v>36.0232</v>
      </c>
      <c r="N45" s="51" t="n">
        <v>39.8922</v>
      </c>
      <c r="O45" s="51" t="n">
        <v>40.8987</v>
      </c>
      <c r="P45" s="51" t="n">
        <v>2142</v>
      </c>
      <c r="Q45" s="51" t="n">
        <v>22.672</v>
      </c>
      <c r="R45" s="51" t="n">
        <f aca="false">P45/3600</f>
        <v>0.595</v>
      </c>
      <c r="S45" s="52"/>
      <c r="T45" s="51" t="n">
        <v>8525.4608</v>
      </c>
      <c r="U45" s="51" t="n">
        <v>35.9708</v>
      </c>
      <c r="V45" s="51" t="n">
        <v>39.6897</v>
      </c>
      <c r="W45" s="51" t="n">
        <v>40.6443</v>
      </c>
      <c r="X45" s="51" t="n">
        <v>2201.828</v>
      </c>
      <c r="Y45" s="51" t="n">
        <v>20.343</v>
      </c>
      <c r="Z45" s="51" t="n">
        <f aca="false">X45/3600</f>
        <v>0.611618888888889</v>
      </c>
      <c r="AA45" s="52"/>
      <c r="AB45" s="52"/>
      <c r="AC45" s="52"/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864.2904</v>
      </c>
      <c r="E46" s="63" t="n">
        <f aca="false">N46</f>
        <v>37.8875</v>
      </c>
      <c r="F46" s="63" t="n">
        <f aca="false">L46</f>
        <v>4864.2904</v>
      </c>
      <c r="G46" s="63" t="n">
        <f aca="false">O46</f>
        <v>38.7376</v>
      </c>
      <c r="H46" s="63" t="n">
        <f aca="false">T46</f>
        <v>4863.6416</v>
      </c>
      <c r="I46" s="63" t="n">
        <f aca="false">V46</f>
        <v>37.6763</v>
      </c>
      <c r="J46" s="63" t="n">
        <f aca="false">T46</f>
        <v>4863.6416</v>
      </c>
      <c r="K46" s="63" t="n">
        <f aca="false">W46</f>
        <v>38.4765</v>
      </c>
      <c r="L46" s="57" t="n">
        <v>4864.2904</v>
      </c>
      <c r="M46" s="57" t="n">
        <v>32.9805</v>
      </c>
      <c r="N46" s="57" t="n">
        <v>37.8875</v>
      </c>
      <c r="O46" s="57" t="n">
        <v>38.7376</v>
      </c>
      <c r="P46" s="57" t="n">
        <v>1958.359</v>
      </c>
      <c r="Q46" s="57" t="n">
        <v>18.937</v>
      </c>
      <c r="R46" s="57" t="n">
        <f aca="false">P46/3600</f>
        <v>0.543988611111111</v>
      </c>
      <c r="S46" s="55"/>
      <c r="T46" s="57" t="n">
        <v>4863.6416</v>
      </c>
      <c r="U46" s="57" t="n">
        <v>32.8809</v>
      </c>
      <c r="V46" s="57" t="n">
        <v>37.6763</v>
      </c>
      <c r="W46" s="57" t="n">
        <v>38.4765</v>
      </c>
      <c r="X46" s="57" t="n">
        <v>2014.109</v>
      </c>
      <c r="Y46" s="57" t="n">
        <v>16.75</v>
      </c>
      <c r="Z46" s="57" t="n">
        <f aca="false">X46/3600</f>
        <v>0.559474722222222</v>
      </c>
      <c r="AA46" s="55"/>
      <c r="AB46" s="55"/>
      <c r="AC46" s="55"/>
    </row>
    <row r="47" customFormat="false" ht="10.2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508.1088</v>
      </c>
      <c r="E47" s="61" t="n">
        <f aca="false">N47</f>
        <v>42.5121</v>
      </c>
      <c r="F47" s="61" t="n">
        <f aca="false">L47</f>
        <v>45508.1088</v>
      </c>
      <c r="G47" s="61" t="n">
        <f aca="false">O47</f>
        <v>43.313</v>
      </c>
      <c r="H47" s="61" t="n">
        <f aca="false">T47</f>
        <v>45509.3912</v>
      </c>
      <c r="I47" s="61" t="n">
        <f aca="false">V47</f>
        <v>42.473</v>
      </c>
      <c r="J47" s="61" t="n">
        <f aca="false">T47</f>
        <v>45509.3912</v>
      </c>
      <c r="K47" s="61" t="n">
        <f aca="false">W47</f>
        <v>43.218</v>
      </c>
      <c r="L47" s="58" t="n">
        <v>45508.1088</v>
      </c>
      <c r="M47" s="58" t="n">
        <v>41.048</v>
      </c>
      <c r="N47" s="58" t="n">
        <v>42.5121</v>
      </c>
      <c r="O47" s="58" t="n">
        <v>43.313</v>
      </c>
      <c r="P47" s="58" t="n">
        <v>3134.781</v>
      </c>
      <c r="Q47" s="58" t="n">
        <v>33.921</v>
      </c>
      <c r="R47" s="58" t="n">
        <f aca="false">P47/3600</f>
        <v>0.8707725</v>
      </c>
      <c r="S47" s="60"/>
      <c r="T47" s="58" t="n">
        <v>45509.3912</v>
      </c>
      <c r="U47" s="58" t="n">
        <v>41.0477</v>
      </c>
      <c r="V47" s="58" t="n">
        <v>42.473</v>
      </c>
      <c r="W47" s="58" t="n">
        <v>43.218</v>
      </c>
      <c r="X47" s="58" t="n">
        <v>3148.156</v>
      </c>
      <c r="Y47" s="58" t="n">
        <v>31.328</v>
      </c>
      <c r="Z47" s="58" t="n">
        <f aca="false">X47/3600</f>
        <v>0.874487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010.4944</v>
      </c>
      <c r="E48" s="62" t="n">
        <f aca="false">N48</f>
        <v>39.3435</v>
      </c>
      <c r="F48" s="62" t="n">
        <f aca="false">L48</f>
        <v>28010.4944</v>
      </c>
      <c r="G48" s="62" t="n">
        <f aca="false">O48</f>
        <v>40.1098</v>
      </c>
      <c r="H48" s="62" t="n">
        <f aca="false">T48</f>
        <v>28017.7552</v>
      </c>
      <c r="I48" s="62" t="n">
        <f aca="false">V48</f>
        <v>39.304</v>
      </c>
      <c r="J48" s="62" t="n">
        <f aca="false">T48</f>
        <v>28017.7552</v>
      </c>
      <c r="K48" s="62" t="n">
        <f aca="false">W48</f>
        <v>40.0117</v>
      </c>
      <c r="L48" s="51" t="n">
        <v>28010.4944</v>
      </c>
      <c r="M48" s="51" t="n">
        <v>36.8315</v>
      </c>
      <c r="N48" s="51" t="n">
        <v>39.3435</v>
      </c>
      <c r="O48" s="51" t="n">
        <v>40.1098</v>
      </c>
      <c r="P48" s="51" t="n">
        <v>2671.625</v>
      </c>
      <c r="Q48" s="51" t="n">
        <v>28.875</v>
      </c>
      <c r="R48" s="51" t="n">
        <f aca="false">P48/3600</f>
        <v>0.742118055555556</v>
      </c>
      <c r="S48" s="52"/>
      <c r="T48" s="51" t="n">
        <v>28017.7552</v>
      </c>
      <c r="U48" s="51" t="n">
        <v>36.8546</v>
      </c>
      <c r="V48" s="51" t="n">
        <v>39.304</v>
      </c>
      <c r="W48" s="51" t="n">
        <v>40.0117</v>
      </c>
      <c r="X48" s="51" t="n">
        <v>2743.625</v>
      </c>
      <c r="Y48" s="51" t="n">
        <v>26.671</v>
      </c>
      <c r="Z48" s="51" t="n">
        <f aca="false">X48/3600</f>
        <v>0.762118055555556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492.6632</v>
      </c>
      <c r="E49" s="62" t="n">
        <f aca="false">N49</f>
        <v>37.0104</v>
      </c>
      <c r="F49" s="62" t="n">
        <f aca="false">L49</f>
        <v>16492.6632</v>
      </c>
      <c r="G49" s="62" t="n">
        <f aca="false">O49</f>
        <v>37.6867</v>
      </c>
      <c r="H49" s="62" t="n">
        <f aca="false">T49</f>
        <v>16489.2624</v>
      </c>
      <c r="I49" s="62" t="n">
        <f aca="false">V49</f>
        <v>36.882</v>
      </c>
      <c r="J49" s="62" t="n">
        <f aca="false">T49</f>
        <v>16489.2624</v>
      </c>
      <c r="K49" s="62" t="n">
        <f aca="false">W49</f>
        <v>37.5104</v>
      </c>
      <c r="L49" s="51" t="n">
        <v>16492.6632</v>
      </c>
      <c r="M49" s="51" t="n">
        <v>33.0441</v>
      </c>
      <c r="N49" s="51" t="n">
        <v>37.0104</v>
      </c>
      <c r="O49" s="51" t="n">
        <v>37.6867</v>
      </c>
      <c r="P49" s="51" t="n">
        <v>2280.437</v>
      </c>
      <c r="Q49" s="51" t="n">
        <v>25.171</v>
      </c>
      <c r="R49" s="51" t="n">
        <f aca="false">P49/3600</f>
        <v>0.633454722222222</v>
      </c>
      <c r="S49" s="52"/>
      <c r="T49" s="51" t="n">
        <v>16489.2624</v>
      </c>
      <c r="U49" s="51" t="n">
        <v>33.0393</v>
      </c>
      <c r="V49" s="51" t="n">
        <v>36.882</v>
      </c>
      <c r="W49" s="51" t="n">
        <v>37.5104</v>
      </c>
      <c r="X49" s="51" t="n">
        <v>2316.64</v>
      </c>
      <c r="Y49" s="51" t="n">
        <v>23.062</v>
      </c>
      <c r="Z49" s="51" t="n">
        <f aca="false">X49/3600</f>
        <v>0.643511111111111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857.7</v>
      </c>
      <c r="E50" s="63" t="n">
        <f aca="false">N50</f>
        <v>34.9072</v>
      </c>
      <c r="F50" s="63" t="n">
        <f aca="false">L50</f>
        <v>8857.7</v>
      </c>
      <c r="G50" s="63" t="n">
        <f aca="false">O50</f>
        <v>35.4867</v>
      </c>
      <c r="H50" s="63" t="n">
        <f aca="false">T50</f>
        <v>8855.4056</v>
      </c>
      <c r="I50" s="63" t="n">
        <f aca="false">V50</f>
        <v>34.7538</v>
      </c>
      <c r="J50" s="63" t="n">
        <f aca="false">T50</f>
        <v>8855.4056</v>
      </c>
      <c r="K50" s="63" t="n">
        <f aca="false">W50</f>
        <v>35.301</v>
      </c>
      <c r="L50" s="57" t="n">
        <v>8857.7</v>
      </c>
      <c r="M50" s="57" t="n">
        <v>29.4143</v>
      </c>
      <c r="N50" s="57" t="n">
        <v>34.9072</v>
      </c>
      <c r="O50" s="57" t="n">
        <v>35.4867</v>
      </c>
      <c r="P50" s="57" t="n">
        <v>2033.046</v>
      </c>
      <c r="Q50" s="57" t="n">
        <v>21.031</v>
      </c>
      <c r="R50" s="57" t="n">
        <f aca="false">P50/3600</f>
        <v>0.564735</v>
      </c>
      <c r="S50" s="55"/>
      <c r="T50" s="57" t="n">
        <v>8855.4056</v>
      </c>
      <c r="U50" s="57" t="n">
        <v>29.3994</v>
      </c>
      <c r="V50" s="57" t="n">
        <v>34.7538</v>
      </c>
      <c r="W50" s="57" t="n">
        <v>35.301</v>
      </c>
      <c r="X50" s="57" t="n">
        <v>2086.796</v>
      </c>
      <c r="Y50" s="57" t="n">
        <v>19.234</v>
      </c>
      <c r="Z50" s="57" t="n">
        <f aca="false">X50/3600</f>
        <v>0.579665555555556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22.2232</v>
      </c>
      <c r="E51" s="61" t="n">
        <f aca="false">N51</f>
        <v>43.2559</v>
      </c>
      <c r="F51" s="61" t="n">
        <f aca="false">L51</f>
        <v>15822.2232</v>
      </c>
      <c r="G51" s="61" t="n">
        <f aca="false">O51</f>
        <v>44.1756</v>
      </c>
      <c r="H51" s="61" t="n">
        <f aca="false">T51</f>
        <v>15824.6192</v>
      </c>
      <c r="I51" s="61" t="n">
        <f aca="false">V51</f>
        <v>43.1145</v>
      </c>
      <c r="J51" s="61" t="n">
        <f aca="false">T51</f>
        <v>15824.6192</v>
      </c>
      <c r="K51" s="61" t="n">
        <f aca="false">W51</f>
        <v>43.9871</v>
      </c>
      <c r="L51" s="58" t="n">
        <v>15822.2232</v>
      </c>
      <c r="M51" s="58" t="n">
        <v>42.3212</v>
      </c>
      <c r="N51" s="58" t="n">
        <v>43.2559</v>
      </c>
      <c r="O51" s="58" t="n">
        <v>44.1756</v>
      </c>
      <c r="P51" s="58" t="n">
        <v>1483.437</v>
      </c>
      <c r="Q51" s="58" t="n">
        <v>14.047</v>
      </c>
      <c r="R51" s="58" t="n">
        <f aca="false">P51/3600</f>
        <v>0.412065833333333</v>
      </c>
      <c r="S51" s="60"/>
      <c r="T51" s="58" t="n">
        <v>15824.6192</v>
      </c>
      <c r="U51" s="58" t="n">
        <v>42.294</v>
      </c>
      <c r="V51" s="58" t="n">
        <v>43.1145</v>
      </c>
      <c r="W51" s="58" t="n">
        <v>43.9871</v>
      </c>
      <c r="X51" s="58" t="n">
        <v>1510.578</v>
      </c>
      <c r="Y51" s="58" t="n">
        <v>13</v>
      </c>
      <c r="Z51" s="58" t="n">
        <f aca="false">X51/3600</f>
        <v>0.41960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459.7328</v>
      </c>
      <c r="E52" s="62" t="n">
        <f aca="false">N52</f>
        <v>40.1032</v>
      </c>
      <c r="F52" s="62" t="n">
        <f aca="false">L52</f>
        <v>9459.7328</v>
      </c>
      <c r="G52" s="62" t="n">
        <f aca="false">O52</f>
        <v>41.5513</v>
      </c>
      <c r="H52" s="62" t="n">
        <f aca="false">T52</f>
        <v>9462.196</v>
      </c>
      <c r="I52" s="62" t="n">
        <f aca="false">V52</f>
        <v>39.9638</v>
      </c>
      <c r="J52" s="62" t="n">
        <f aca="false">T52</f>
        <v>9462.196</v>
      </c>
      <c r="K52" s="62" t="n">
        <f aca="false">W52</f>
        <v>41.3455</v>
      </c>
      <c r="L52" s="51" t="n">
        <v>9459.7328</v>
      </c>
      <c r="M52" s="51" t="n">
        <v>38.8691</v>
      </c>
      <c r="N52" s="51" t="n">
        <v>40.1032</v>
      </c>
      <c r="O52" s="51" t="n">
        <v>41.5513</v>
      </c>
      <c r="P52" s="51" t="n">
        <v>1297.265</v>
      </c>
      <c r="Q52" s="51" t="n">
        <v>12.359</v>
      </c>
      <c r="R52" s="51" t="n">
        <f aca="false">P52/3600</f>
        <v>0.360351388888889</v>
      </c>
      <c r="S52" s="52"/>
      <c r="T52" s="51" t="n">
        <v>9462.196</v>
      </c>
      <c r="U52" s="51" t="n">
        <v>38.8689</v>
      </c>
      <c r="V52" s="51" t="n">
        <v>39.9638</v>
      </c>
      <c r="W52" s="51" t="n">
        <v>41.3455</v>
      </c>
      <c r="X52" s="51" t="n">
        <v>1298.203</v>
      </c>
      <c r="Y52" s="51" t="n">
        <v>11.218</v>
      </c>
      <c r="Z52" s="51" t="n">
        <f aca="false">X52/3600</f>
        <v>0.360611944444444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326.8512</v>
      </c>
      <c r="E53" s="62" t="n">
        <f aca="false">N53</f>
        <v>37.7149</v>
      </c>
      <c r="F53" s="62" t="n">
        <f aca="false">L53</f>
        <v>5326.8512</v>
      </c>
      <c r="G53" s="62" t="n">
        <f aca="false">O53</f>
        <v>39.5121</v>
      </c>
      <c r="H53" s="62" t="n">
        <f aca="false">T53</f>
        <v>5326.8496</v>
      </c>
      <c r="I53" s="62" t="n">
        <f aca="false">V53</f>
        <v>37.5285</v>
      </c>
      <c r="J53" s="62" t="n">
        <f aca="false">T53</f>
        <v>5326.8496</v>
      </c>
      <c r="K53" s="62" t="n">
        <f aca="false">W53</f>
        <v>39.2622</v>
      </c>
      <c r="L53" s="51" t="n">
        <v>5326.8512</v>
      </c>
      <c r="M53" s="51" t="n">
        <v>35.4381</v>
      </c>
      <c r="N53" s="51" t="n">
        <v>37.7149</v>
      </c>
      <c r="O53" s="51" t="n">
        <v>39.5121</v>
      </c>
      <c r="P53" s="51" t="n">
        <v>1123.859</v>
      </c>
      <c r="Q53" s="51" t="n">
        <v>11.25</v>
      </c>
      <c r="R53" s="51" t="n">
        <f aca="false">P53/3600</f>
        <v>0.312183055555556</v>
      </c>
      <c r="S53" s="52"/>
      <c r="T53" s="51" t="n">
        <v>5326.8496</v>
      </c>
      <c r="U53" s="51" t="n">
        <v>35.4093</v>
      </c>
      <c r="V53" s="51" t="n">
        <v>37.5285</v>
      </c>
      <c r="W53" s="51" t="n">
        <v>39.2622</v>
      </c>
      <c r="X53" s="51" t="n">
        <v>1148.109</v>
      </c>
      <c r="Y53" s="51" t="n">
        <v>10.109</v>
      </c>
      <c r="Z53" s="51" t="n">
        <f aca="false">X53/3600</f>
        <v>0.318919166666667</v>
      </c>
      <c r="AA53" s="52"/>
      <c r="AB53" s="52"/>
      <c r="AC53" s="52"/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601.9008</v>
      </c>
      <c r="E54" s="63" t="n">
        <f aca="false">N54</f>
        <v>35.7804</v>
      </c>
      <c r="F54" s="63" t="n">
        <f aca="false">L54</f>
        <v>2601.9008</v>
      </c>
      <c r="G54" s="63" t="n">
        <f aca="false">O54</f>
        <v>37.4887</v>
      </c>
      <c r="H54" s="63" t="n">
        <f aca="false">T54</f>
        <v>2600.3112</v>
      </c>
      <c r="I54" s="63" t="n">
        <f aca="false">V54</f>
        <v>35.585</v>
      </c>
      <c r="J54" s="63" t="n">
        <f aca="false">T54</f>
        <v>2600.3112</v>
      </c>
      <c r="K54" s="63" t="n">
        <f aca="false">W54</f>
        <v>37.2396</v>
      </c>
      <c r="L54" s="57" t="n">
        <v>2601.9008</v>
      </c>
      <c r="M54" s="57" t="n">
        <v>32.0585</v>
      </c>
      <c r="N54" s="57" t="n">
        <v>35.7804</v>
      </c>
      <c r="O54" s="57" t="n">
        <v>37.4887</v>
      </c>
      <c r="P54" s="57" t="n">
        <v>991.875</v>
      </c>
      <c r="Q54" s="57" t="n">
        <v>9.312</v>
      </c>
      <c r="R54" s="57" t="n">
        <f aca="false">P54/3600</f>
        <v>0.275520833333333</v>
      </c>
      <c r="S54" s="55"/>
      <c r="T54" s="57" t="n">
        <v>2600.3112</v>
      </c>
      <c r="U54" s="57" t="n">
        <v>32.0077</v>
      </c>
      <c r="V54" s="57" t="n">
        <v>35.585</v>
      </c>
      <c r="W54" s="57" t="n">
        <v>37.2396</v>
      </c>
      <c r="X54" s="57" t="n">
        <v>1019.828</v>
      </c>
      <c r="Y54" s="57" t="n">
        <v>8.25</v>
      </c>
      <c r="Z54" s="57" t="n">
        <f aca="false">X54/3600</f>
        <v>0.283285555555556</v>
      </c>
      <c r="AA54" s="55"/>
      <c r="AB54" s="55"/>
      <c r="AC54" s="55"/>
    </row>
    <row r="55" customFormat="false" ht="10.2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14.0224</v>
      </c>
      <c r="E55" s="61" t="n">
        <f aca="false">N55</f>
        <v>45.1198</v>
      </c>
      <c r="F55" s="61" t="n">
        <f aca="false">L55</f>
        <v>5514.0224</v>
      </c>
      <c r="G55" s="61" t="n">
        <f aca="false">O55</f>
        <v>44.8996</v>
      </c>
      <c r="H55" s="61" t="n">
        <f aca="false">T55</f>
        <v>5514.8248</v>
      </c>
      <c r="I55" s="61" t="n">
        <f aca="false">V55</f>
        <v>44.9832</v>
      </c>
      <c r="J55" s="61" t="n">
        <f aca="false">T55</f>
        <v>5514.8248</v>
      </c>
      <c r="K55" s="61" t="n">
        <f aca="false">W55</f>
        <v>44.785</v>
      </c>
      <c r="L55" s="58" t="n">
        <v>5514.0224</v>
      </c>
      <c r="M55" s="58" t="n">
        <v>42.9722</v>
      </c>
      <c r="N55" s="58" t="n">
        <v>45.1198</v>
      </c>
      <c r="O55" s="58" t="n">
        <v>44.8996</v>
      </c>
      <c r="P55" s="58" t="n">
        <v>618.171</v>
      </c>
      <c r="Q55" s="58" t="n">
        <v>6.203</v>
      </c>
      <c r="R55" s="58" t="n">
        <f aca="false">P55/3600</f>
        <v>0.171714166666667</v>
      </c>
      <c r="S55" s="60"/>
      <c r="T55" s="58" t="n">
        <v>5514.8248</v>
      </c>
      <c r="U55" s="58" t="n">
        <v>42.9236</v>
      </c>
      <c r="V55" s="58" t="n">
        <v>44.9832</v>
      </c>
      <c r="W55" s="58" t="n">
        <v>44.785</v>
      </c>
      <c r="X55" s="58" t="n">
        <v>634.781</v>
      </c>
      <c r="Y55" s="58" t="n">
        <v>5.75</v>
      </c>
      <c r="Z55" s="58" t="n">
        <f aca="false">X55/3600</f>
        <v>0.17632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50.3832</v>
      </c>
      <c r="E56" s="62" t="n">
        <f aca="false">N56</f>
        <v>42.2179</v>
      </c>
      <c r="F56" s="62" t="n">
        <f aca="false">L56</f>
        <v>3250.3832</v>
      </c>
      <c r="G56" s="62" t="n">
        <f aca="false">O56</f>
        <v>41.6734</v>
      </c>
      <c r="H56" s="62" t="n">
        <f aca="false">T56</f>
        <v>3252.2848</v>
      </c>
      <c r="I56" s="62" t="n">
        <f aca="false">V56</f>
        <v>42.0864</v>
      </c>
      <c r="J56" s="62" t="n">
        <f aca="false">T56</f>
        <v>3252.2848</v>
      </c>
      <c r="K56" s="62" t="n">
        <f aca="false">W56</f>
        <v>41.5873</v>
      </c>
      <c r="L56" s="51" t="n">
        <v>3250.3832</v>
      </c>
      <c r="M56" s="51" t="n">
        <v>39.3413</v>
      </c>
      <c r="N56" s="51" t="n">
        <v>42.2179</v>
      </c>
      <c r="O56" s="51" t="n">
        <v>41.6734</v>
      </c>
      <c r="P56" s="51" t="n">
        <v>522</v>
      </c>
      <c r="Q56" s="51" t="n">
        <v>5.281</v>
      </c>
      <c r="R56" s="51" t="n">
        <f aca="false">P56/3600</f>
        <v>0.145</v>
      </c>
      <c r="S56" s="52"/>
      <c r="T56" s="51" t="n">
        <v>3252.2848</v>
      </c>
      <c r="U56" s="51" t="n">
        <v>39.3441</v>
      </c>
      <c r="V56" s="51" t="n">
        <v>42.0864</v>
      </c>
      <c r="W56" s="51" t="n">
        <v>41.5873</v>
      </c>
      <c r="X56" s="51" t="n">
        <v>527.125</v>
      </c>
      <c r="Y56" s="51" t="n">
        <v>4.718</v>
      </c>
      <c r="Z56" s="51" t="n">
        <f aca="false">X56/3600</f>
        <v>0.146423611111111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41.4792</v>
      </c>
      <c r="E57" s="62" t="n">
        <f aca="false">N57</f>
        <v>39.7478</v>
      </c>
      <c r="F57" s="62" t="n">
        <f aca="false">L57</f>
        <v>1841.4792</v>
      </c>
      <c r="G57" s="62" t="n">
        <f aca="false">O57</f>
        <v>38.9937</v>
      </c>
      <c r="H57" s="62" t="n">
        <f aca="false">T57</f>
        <v>1842.8376</v>
      </c>
      <c r="I57" s="62" t="n">
        <f aca="false">V57</f>
        <v>39.5558</v>
      </c>
      <c r="J57" s="62" t="n">
        <f aca="false">T57</f>
        <v>1842.8376</v>
      </c>
      <c r="K57" s="62" t="n">
        <f aca="false">W57</f>
        <v>38.8042</v>
      </c>
      <c r="L57" s="51" t="n">
        <v>1841.4792</v>
      </c>
      <c r="M57" s="51" t="n">
        <v>35.9809</v>
      </c>
      <c r="N57" s="51" t="n">
        <v>39.7478</v>
      </c>
      <c r="O57" s="51" t="n">
        <v>38.9937</v>
      </c>
      <c r="P57" s="51" t="n">
        <v>446.765</v>
      </c>
      <c r="Q57" s="51" t="n">
        <v>4.453</v>
      </c>
      <c r="R57" s="51" t="n">
        <f aca="false">P57/3600</f>
        <v>0.124101388888889</v>
      </c>
      <c r="S57" s="52"/>
      <c r="T57" s="51" t="n">
        <v>1842.8376</v>
      </c>
      <c r="U57" s="51" t="n">
        <v>35.9464</v>
      </c>
      <c r="V57" s="51" t="n">
        <v>39.5558</v>
      </c>
      <c r="W57" s="51" t="n">
        <v>38.8042</v>
      </c>
      <c r="X57" s="51" t="n">
        <v>448.765</v>
      </c>
      <c r="Y57" s="51" t="n">
        <v>3.984</v>
      </c>
      <c r="Z57" s="51" t="n">
        <f aca="false">X57/3600</f>
        <v>0.124656944444444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006.728</v>
      </c>
      <c r="E58" s="63" t="n">
        <f aca="false">N58</f>
        <v>37.407</v>
      </c>
      <c r="F58" s="63" t="n">
        <f aca="false">L58</f>
        <v>1006.728</v>
      </c>
      <c r="G58" s="63" t="n">
        <f aca="false">O58</f>
        <v>36.3736</v>
      </c>
      <c r="H58" s="63" t="n">
        <f aca="false">T58</f>
        <v>1006.9632</v>
      </c>
      <c r="I58" s="63" t="n">
        <f aca="false">V58</f>
        <v>37.2096</v>
      </c>
      <c r="J58" s="63" t="n">
        <f aca="false">T58</f>
        <v>1006.9632</v>
      </c>
      <c r="K58" s="63" t="n">
        <f aca="false">W58</f>
        <v>36.1537</v>
      </c>
      <c r="L58" s="57" t="n">
        <v>1006.728</v>
      </c>
      <c r="M58" s="57" t="n">
        <v>32.86</v>
      </c>
      <c r="N58" s="57" t="n">
        <v>37.407</v>
      </c>
      <c r="O58" s="57" t="n">
        <v>36.3736</v>
      </c>
      <c r="P58" s="57" t="n">
        <v>398.828</v>
      </c>
      <c r="Q58" s="57" t="n">
        <v>3.843</v>
      </c>
      <c r="R58" s="57" t="n">
        <f aca="false">P58/3600</f>
        <v>0.110785555555556</v>
      </c>
      <c r="S58" s="55"/>
      <c r="T58" s="57" t="n">
        <v>1006.9632</v>
      </c>
      <c r="U58" s="57" t="n">
        <v>32.7826</v>
      </c>
      <c r="V58" s="57" t="n">
        <v>37.2096</v>
      </c>
      <c r="W58" s="57" t="n">
        <v>36.1537</v>
      </c>
      <c r="X58" s="57" t="n">
        <v>403.921</v>
      </c>
      <c r="Y58" s="57" t="n">
        <v>3.328</v>
      </c>
      <c r="Z58" s="57" t="n">
        <f aca="false">X58/3600</f>
        <v>0.112200277777778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627.3016</v>
      </c>
      <c r="E59" s="59" t="n">
        <f aca="false">N59</f>
        <v>43.3036</v>
      </c>
      <c r="F59" s="59" t="n">
        <f aca="false">L59</f>
        <v>13627.3016</v>
      </c>
      <c r="G59" s="59" t="n">
        <f aca="false">O59</f>
        <v>44.2308</v>
      </c>
      <c r="H59" s="59" t="n">
        <f aca="false">T59</f>
        <v>13627.324</v>
      </c>
      <c r="I59" s="59" t="n">
        <f aca="false">V59</f>
        <v>43.262</v>
      </c>
      <c r="J59" s="59" t="n">
        <f aca="false">T59</f>
        <v>13627.324</v>
      </c>
      <c r="K59" s="59" t="n">
        <f aca="false">W59</f>
        <v>44.1674</v>
      </c>
      <c r="L59" s="58" t="n">
        <v>13627.3016</v>
      </c>
      <c r="M59" s="58" t="n">
        <v>41.1991</v>
      </c>
      <c r="N59" s="58" t="n">
        <v>43.3036</v>
      </c>
      <c r="O59" s="58" t="n">
        <v>44.2308</v>
      </c>
      <c r="P59" s="58" t="n">
        <v>895.891</v>
      </c>
      <c r="Q59" s="58" t="n">
        <v>9.953</v>
      </c>
      <c r="R59" s="58" t="n">
        <f aca="false">P59/3600</f>
        <v>0.248858611111111</v>
      </c>
      <c r="S59" s="60"/>
      <c r="T59" s="58" t="n">
        <v>13627.324</v>
      </c>
      <c r="U59" s="58" t="n">
        <v>41.204</v>
      </c>
      <c r="V59" s="58" t="n">
        <v>43.262</v>
      </c>
      <c r="W59" s="58" t="n">
        <v>44.1674</v>
      </c>
      <c r="X59" s="58" t="n">
        <v>915.671</v>
      </c>
      <c r="Y59" s="58" t="n">
        <v>9.312</v>
      </c>
      <c r="Z59" s="58" t="n">
        <f aca="false">X59/3600</f>
        <v>0.254353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624.128</v>
      </c>
      <c r="E60" s="50" t="n">
        <f aca="false">N60</f>
        <v>40.7253</v>
      </c>
      <c r="F60" s="50" t="n">
        <f aca="false">L60</f>
        <v>8624.128</v>
      </c>
      <c r="G60" s="50" t="n">
        <f aca="false">O60</f>
        <v>41.7365</v>
      </c>
      <c r="H60" s="50" t="n">
        <f aca="false">T60</f>
        <v>8625.9032</v>
      </c>
      <c r="I60" s="50" t="n">
        <f aca="false">V60</f>
        <v>40.6705</v>
      </c>
      <c r="J60" s="50" t="n">
        <f aca="false">T60</f>
        <v>8625.9032</v>
      </c>
      <c r="K60" s="50" t="n">
        <f aca="false">W60</f>
        <v>41.6368</v>
      </c>
      <c r="L60" s="51" t="n">
        <v>8624.128</v>
      </c>
      <c r="M60" s="51" t="n">
        <v>36.7727</v>
      </c>
      <c r="N60" s="51" t="n">
        <v>40.7253</v>
      </c>
      <c r="O60" s="51" t="n">
        <v>41.7365</v>
      </c>
      <c r="P60" s="51" t="n">
        <v>771.171</v>
      </c>
      <c r="Q60" s="51" t="n">
        <v>8.25</v>
      </c>
      <c r="R60" s="51" t="n">
        <f aca="false">P60/3600</f>
        <v>0.214214166666667</v>
      </c>
      <c r="S60" s="52"/>
      <c r="T60" s="51" t="n">
        <v>8625.9032</v>
      </c>
      <c r="U60" s="51" t="n">
        <v>36.8111</v>
      </c>
      <c r="V60" s="51" t="n">
        <v>40.6705</v>
      </c>
      <c r="W60" s="51" t="n">
        <v>41.6368</v>
      </c>
      <c r="X60" s="51" t="n">
        <v>793.125</v>
      </c>
      <c r="Y60" s="51" t="n">
        <v>7.75</v>
      </c>
      <c r="Z60" s="51" t="n">
        <f aca="false">X60/3600</f>
        <v>0.2203125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5263.9024</v>
      </c>
      <c r="E61" s="50" t="n">
        <f aca="false">N61</f>
        <v>38.9335</v>
      </c>
      <c r="F61" s="50" t="n">
        <f aca="false">L61</f>
        <v>5263.9024</v>
      </c>
      <c r="G61" s="50" t="n">
        <f aca="false">O61</f>
        <v>39.7843</v>
      </c>
      <c r="H61" s="50" t="n">
        <f aca="false">T61</f>
        <v>5264.2624</v>
      </c>
      <c r="I61" s="50" t="n">
        <f aca="false">V61</f>
        <v>38.8369</v>
      </c>
      <c r="J61" s="50" t="n">
        <f aca="false">T61</f>
        <v>5264.2624</v>
      </c>
      <c r="K61" s="50" t="n">
        <f aca="false">W61</f>
        <v>39.6308</v>
      </c>
      <c r="L61" s="51" t="n">
        <v>5263.9024</v>
      </c>
      <c r="M61" s="51" t="n">
        <v>33.0087</v>
      </c>
      <c r="N61" s="51" t="n">
        <v>38.9335</v>
      </c>
      <c r="O61" s="51" t="n">
        <v>39.7843</v>
      </c>
      <c r="P61" s="51" t="n">
        <v>642.078</v>
      </c>
      <c r="Q61" s="51" t="n">
        <v>6.984</v>
      </c>
      <c r="R61" s="51" t="n">
        <f aca="false">P61/3600</f>
        <v>0.178355</v>
      </c>
      <c r="S61" s="52"/>
      <c r="T61" s="51" t="n">
        <v>5264.2624</v>
      </c>
      <c r="U61" s="51" t="n">
        <v>33.0198</v>
      </c>
      <c r="V61" s="51" t="n">
        <v>38.8369</v>
      </c>
      <c r="W61" s="51" t="n">
        <v>39.6308</v>
      </c>
      <c r="X61" s="51" t="n">
        <v>658.156</v>
      </c>
      <c r="Y61" s="51" t="n">
        <v>6.39</v>
      </c>
      <c r="Z61" s="51" t="n">
        <f aca="false">X61/3600</f>
        <v>0.182821111111111</v>
      </c>
      <c r="AA61" s="52"/>
      <c r="AB61" s="52"/>
      <c r="AC61" s="52"/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099.6672</v>
      </c>
      <c r="E62" s="56" t="n">
        <f aca="false">N62</f>
        <v>37.4289</v>
      </c>
      <c r="F62" s="56" t="n">
        <f aca="false">L62</f>
        <v>3099.6672</v>
      </c>
      <c r="G62" s="56" t="n">
        <f aca="false">O62</f>
        <v>37.965</v>
      </c>
      <c r="H62" s="56" t="n">
        <f aca="false">T62</f>
        <v>3099.676</v>
      </c>
      <c r="I62" s="56" t="n">
        <f aca="false">V62</f>
        <v>37.3422</v>
      </c>
      <c r="J62" s="56" t="n">
        <f aca="false">T62</f>
        <v>3099.676</v>
      </c>
      <c r="K62" s="56" t="n">
        <f aca="false">W62</f>
        <v>37.8041</v>
      </c>
      <c r="L62" s="57" t="n">
        <v>3099.6672</v>
      </c>
      <c r="M62" s="57" t="n">
        <v>29.5543</v>
      </c>
      <c r="N62" s="57" t="n">
        <v>37.4289</v>
      </c>
      <c r="O62" s="57" t="n">
        <v>37.965</v>
      </c>
      <c r="P62" s="57" t="n">
        <v>575.671</v>
      </c>
      <c r="Q62" s="57" t="n">
        <v>6.171</v>
      </c>
      <c r="R62" s="57" t="n">
        <f aca="false">P62/3600</f>
        <v>0.159908611111111</v>
      </c>
      <c r="S62" s="55"/>
      <c r="T62" s="57" t="n">
        <v>3099.676</v>
      </c>
      <c r="U62" s="57" t="n">
        <v>29.5478</v>
      </c>
      <c r="V62" s="57" t="n">
        <v>37.3422</v>
      </c>
      <c r="W62" s="57" t="n">
        <v>37.8041</v>
      </c>
      <c r="X62" s="57" t="n">
        <v>586.281</v>
      </c>
      <c r="Y62" s="57" t="n">
        <v>5.656</v>
      </c>
      <c r="Z62" s="57" t="n">
        <f aca="false">X62/3600</f>
        <v>0.162855833333333</v>
      </c>
      <c r="AA62" s="55"/>
      <c r="AB62" s="55"/>
      <c r="AC62" s="55"/>
    </row>
    <row r="63" customFormat="false" ht="10.2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937.6808</v>
      </c>
      <c r="E63" s="61" t="n">
        <f aca="false">N63</f>
        <v>42.1266</v>
      </c>
      <c r="F63" s="61" t="n">
        <f aca="false">L63</f>
        <v>11937.6808</v>
      </c>
      <c r="G63" s="61" t="n">
        <f aca="false">O63</f>
        <v>42.781</v>
      </c>
      <c r="H63" s="61" t="n">
        <f aca="false">T63</f>
        <v>11937.9504</v>
      </c>
      <c r="I63" s="61" t="n">
        <f aca="false">V63</f>
        <v>42.0405</v>
      </c>
      <c r="J63" s="61" t="n">
        <f aca="false">T63</f>
        <v>11937.9504</v>
      </c>
      <c r="K63" s="61" t="n">
        <f aca="false">W63</f>
        <v>42.6337</v>
      </c>
      <c r="L63" s="58" t="n">
        <v>11937.6808</v>
      </c>
      <c r="M63" s="58" t="n">
        <v>41.0025</v>
      </c>
      <c r="N63" s="58" t="n">
        <v>42.1266</v>
      </c>
      <c r="O63" s="58" t="n">
        <v>42.781</v>
      </c>
      <c r="P63" s="58" t="n">
        <v>781.718</v>
      </c>
      <c r="Q63" s="58" t="n">
        <v>8.796</v>
      </c>
      <c r="R63" s="58" t="n">
        <f aca="false">P63/3600</f>
        <v>0.217143888888889</v>
      </c>
      <c r="S63" s="60"/>
      <c r="T63" s="58" t="n">
        <v>11937.9504</v>
      </c>
      <c r="U63" s="58" t="n">
        <v>41.001</v>
      </c>
      <c r="V63" s="58" t="n">
        <v>42.0405</v>
      </c>
      <c r="W63" s="58" t="n">
        <v>42.6337</v>
      </c>
      <c r="X63" s="58" t="n">
        <v>798.937</v>
      </c>
      <c r="Y63" s="58" t="n">
        <v>8.125</v>
      </c>
      <c r="Z63" s="58" t="n">
        <f aca="false">X63/3600</f>
        <v>0.221926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88.6216</v>
      </c>
      <c r="E64" s="62" t="n">
        <f aca="false">N64</f>
        <v>39.01</v>
      </c>
      <c r="F64" s="62" t="n">
        <f aca="false">L64</f>
        <v>7288.6216</v>
      </c>
      <c r="G64" s="62" t="n">
        <f aca="false">O64</f>
        <v>39.4977</v>
      </c>
      <c r="H64" s="62" t="n">
        <f aca="false">T64</f>
        <v>7289.9976</v>
      </c>
      <c r="I64" s="62" t="n">
        <f aca="false">V64</f>
        <v>38.9158</v>
      </c>
      <c r="J64" s="62" t="n">
        <f aca="false">T64</f>
        <v>7289.9976</v>
      </c>
      <c r="K64" s="62" t="n">
        <f aca="false">W64</f>
        <v>39.3431</v>
      </c>
      <c r="L64" s="51" t="n">
        <v>7288.6216</v>
      </c>
      <c r="M64" s="51" t="n">
        <v>36.6543</v>
      </c>
      <c r="N64" s="51" t="n">
        <v>39.01</v>
      </c>
      <c r="O64" s="51" t="n">
        <v>39.4977</v>
      </c>
      <c r="P64" s="51" t="n">
        <v>682.406</v>
      </c>
      <c r="Q64" s="51" t="n">
        <v>7.453</v>
      </c>
      <c r="R64" s="51" t="n">
        <f aca="false">P64/3600</f>
        <v>0.189557222222222</v>
      </c>
      <c r="S64" s="52"/>
      <c r="T64" s="51" t="n">
        <v>7289.9976</v>
      </c>
      <c r="U64" s="51" t="n">
        <v>36.689</v>
      </c>
      <c r="V64" s="51" t="n">
        <v>38.9158</v>
      </c>
      <c r="W64" s="51" t="n">
        <v>39.3431</v>
      </c>
      <c r="X64" s="51" t="n">
        <v>704.281</v>
      </c>
      <c r="Y64" s="51" t="n">
        <v>7.171</v>
      </c>
      <c r="Z64" s="51" t="n">
        <f aca="false">X64/3600</f>
        <v>0.195633611111111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092.1424</v>
      </c>
      <c r="E65" s="62" t="n">
        <f aca="false">N65</f>
        <v>36.5724</v>
      </c>
      <c r="F65" s="62" t="n">
        <f aca="false">L65</f>
        <v>4092.1424</v>
      </c>
      <c r="G65" s="62" t="n">
        <f aca="false">O65</f>
        <v>37.0214</v>
      </c>
      <c r="H65" s="62" t="n">
        <f aca="false">T65</f>
        <v>4091.2888</v>
      </c>
      <c r="I65" s="62" t="n">
        <f aca="false">V65</f>
        <v>36.3981</v>
      </c>
      <c r="J65" s="62" t="n">
        <f aca="false">T65</f>
        <v>4091.2888</v>
      </c>
      <c r="K65" s="62" t="n">
        <f aca="false">W65</f>
        <v>36.8016</v>
      </c>
      <c r="L65" s="51" t="n">
        <v>4092.1424</v>
      </c>
      <c r="M65" s="51" t="n">
        <v>32.7114</v>
      </c>
      <c r="N65" s="51" t="n">
        <v>36.5724</v>
      </c>
      <c r="O65" s="51" t="n">
        <v>37.0214</v>
      </c>
      <c r="P65" s="51" t="n">
        <v>569.546</v>
      </c>
      <c r="Q65" s="51" t="n">
        <v>6.375</v>
      </c>
      <c r="R65" s="51" t="n">
        <f aca="false">P65/3600</f>
        <v>0.158207222222222</v>
      </c>
      <c r="S65" s="52"/>
      <c r="T65" s="51" t="n">
        <v>4091.2888</v>
      </c>
      <c r="U65" s="51" t="n">
        <v>32.7291</v>
      </c>
      <c r="V65" s="51" t="n">
        <v>36.3981</v>
      </c>
      <c r="W65" s="51" t="n">
        <v>36.8016</v>
      </c>
      <c r="X65" s="51" t="n">
        <v>581.312</v>
      </c>
      <c r="Y65" s="51" t="n">
        <v>5.781</v>
      </c>
      <c r="Z65" s="51" t="n">
        <f aca="false">X65/3600</f>
        <v>0.161475555555556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85.2144</v>
      </c>
      <c r="E66" s="63" t="n">
        <f aca="false">N66</f>
        <v>34.3781</v>
      </c>
      <c r="F66" s="63" t="n">
        <f aca="false">L66</f>
        <v>2085.2144</v>
      </c>
      <c r="G66" s="63" t="n">
        <f aca="false">O66</f>
        <v>34.8114</v>
      </c>
      <c r="H66" s="63" t="n">
        <f aca="false">T66</f>
        <v>2085.6672</v>
      </c>
      <c r="I66" s="63" t="n">
        <f aca="false">V66</f>
        <v>34.1938</v>
      </c>
      <c r="J66" s="63" t="n">
        <f aca="false">T66</f>
        <v>2085.6672</v>
      </c>
      <c r="K66" s="63" t="n">
        <f aca="false">W66</f>
        <v>34.5936</v>
      </c>
      <c r="L66" s="57" t="n">
        <v>2085.2144</v>
      </c>
      <c r="M66" s="57" t="n">
        <v>29.2457</v>
      </c>
      <c r="N66" s="57" t="n">
        <v>34.3781</v>
      </c>
      <c r="O66" s="57" t="n">
        <v>34.8114</v>
      </c>
      <c r="P66" s="57" t="n">
        <v>505.609</v>
      </c>
      <c r="Q66" s="57" t="n">
        <v>5.281</v>
      </c>
      <c r="R66" s="57" t="n">
        <f aca="false">P66/3600</f>
        <v>0.140446944444444</v>
      </c>
      <c r="S66" s="55"/>
      <c r="T66" s="57" t="n">
        <v>2085.6672</v>
      </c>
      <c r="U66" s="57" t="n">
        <v>29.2346</v>
      </c>
      <c r="V66" s="57" t="n">
        <v>34.1938</v>
      </c>
      <c r="W66" s="57" t="n">
        <v>34.5936</v>
      </c>
      <c r="X66" s="57" t="n">
        <v>519.609</v>
      </c>
      <c r="Y66" s="57" t="n">
        <v>4.718</v>
      </c>
      <c r="Z66" s="57" t="n">
        <f aca="false">X66/3600</f>
        <v>0.144335833333333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08.8696</v>
      </c>
      <c r="E67" s="59" t="n">
        <f aca="false">N67</f>
        <v>42.8721</v>
      </c>
      <c r="F67" s="59" t="n">
        <f aca="false">L67</f>
        <v>4708.8696</v>
      </c>
      <c r="G67" s="59" t="n">
        <f aca="false">O67</f>
        <v>43.8122</v>
      </c>
      <c r="H67" s="59" t="n">
        <f aca="false">T67</f>
        <v>4709.5312</v>
      </c>
      <c r="I67" s="59" t="n">
        <f aca="false">V67</f>
        <v>42.7221</v>
      </c>
      <c r="J67" s="59" t="n">
        <f aca="false">T67</f>
        <v>4709.5312</v>
      </c>
      <c r="K67" s="59" t="n">
        <f aca="false">W67</f>
        <v>43.6274</v>
      </c>
      <c r="L67" s="58" t="n">
        <v>4708.8696</v>
      </c>
      <c r="M67" s="58" t="n">
        <v>42.4117</v>
      </c>
      <c r="N67" s="58" t="n">
        <v>42.8721</v>
      </c>
      <c r="O67" s="58" t="n">
        <v>43.8122</v>
      </c>
      <c r="P67" s="58" t="n">
        <v>396.687</v>
      </c>
      <c r="Q67" s="58" t="n">
        <v>4</v>
      </c>
      <c r="R67" s="58" t="n">
        <f aca="false">P67/3600</f>
        <v>0.110190833333333</v>
      </c>
      <c r="S67" s="60"/>
      <c r="T67" s="58" t="n">
        <v>4709.5312</v>
      </c>
      <c r="U67" s="58" t="n">
        <v>42.3777</v>
      </c>
      <c r="V67" s="58" t="n">
        <v>42.7221</v>
      </c>
      <c r="W67" s="58" t="n">
        <v>43.6274</v>
      </c>
      <c r="X67" s="58" t="n">
        <v>400.859</v>
      </c>
      <c r="Y67" s="58" t="n">
        <v>3.609</v>
      </c>
      <c r="Z67" s="58" t="n">
        <f aca="false">X67/3600</f>
        <v>0.111349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22.8184</v>
      </c>
      <c r="E68" s="50" t="n">
        <f aca="false">N68</f>
        <v>39.6854</v>
      </c>
      <c r="F68" s="50" t="n">
        <f aca="false">L68</f>
        <v>2822.8184</v>
      </c>
      <c r="G68" s="50" t="n">
        <f aca="false">O68</f>
        <v>40.9388</v>
      </c>
      <c r="H68" s="50" t="n">
        <f aca="false">T68</f>
        <v>2823.6536</v>
      </c>
      <c r="I68" s="50" t="n">
        <f aca="false">V68</f>
        <v>39.5385</v>
      </c>
      <c r="J68" s="50" t="n">
        <f aca="false">T68</f>
        <v>2823.6536</v>
      </c>
      <c r="K68" s="50" t="n">
        <f aca="false">W68</f>
        <v>40.7375</v>
      </c>
      <c r="L68" s="51" t="n">
        <v>2822.8184</v>
      </c>
      <c r="M68" s="51" t="n">
        <v>38.3048</v>
      </c>
      <c r="N68" s="51" t="n">
        <v>39.6854</v>
      </c>
      <c r="O68" s="51" t="n">
        <v>40.9388</v>
      </c>
      <c r="P68" s="51" t="n">
        <v>342.656</v>
      </c>
      <c r="Q68" s="51" t="n">
        <v>3.468</v>
      </c>
      <c r="R68" s="51" t="n">
        <f aca="false">P68/3600</f>
        <v>0.0951822222222222</v>
      </c>
      <c r="S68" s="52"/>
      <c r="T68" s="51" t="n">
        <v>2823.6536</v>
      </c>
      <c r="U68" s="51" t="n">
        <v>38.3441</v>
      </c>
      <c r="V68" s="51" t="n">
        <v>39.5385</v>
      </c>
      <c r="W68" s="51" t="n">
        <v>40.7375</v>
      </c>
      <c r="X68" s="51" t="n">
        <v>352.234</v>
      </c>
      <c r="Y68" s="51" t="n">
        <v>3.265</v>
      </c>
      <c r="Z68" s="51" t="n">
        <f aca="false">X68/3600</f>
        <v>0.0978427777777778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1509.8096</v>
      </c>
      <c r="E69" s="50" t="n">
        <f aca="false">N69</f>
        <v>37.3243</v>
      </c>
      <c r="F69" s="50" t="n">
        <f aca="false">L69</f>
        <v>1509.8096</v>
      </c>
      <c r="G69" s="50" t="n">
        <f aca="false">O69</f>
        <v>38.493</v>
      </c>
      <c r="H69" s="50" t="n">
        <f aca="false">T69</f>
        <v>1509.8072</v>
      </c>
      <c r="I69" s="50" t="n">
        <f aca="false">V69</f>
        <v>37.1196</v>
      </c>
      <c r="J69" s="50" t="n">
        <f aca="false">T69</f>
        <v>1509.8072</v>
      </c>
      <c r="K69" s="50" t="n">
        <f aca="false">W69</f>
        <v>38.2381</v>
      </c>
      <c r="L69" s="51" t="n">
        <v>1509.8096</v>
      </c>
      <c r="M69" s="51" t="n">
        <v>34.4517</v>
      </c>
      <c r="N69" s="51" t="n">
        <v>37.3243</v>
      </c>
      <c r="O69" s="51" t="n">
        <v>38.493</v>
      </c>
      <c r="P69" s="51" t="n">
        <v>295.39</v>
      </c>
      <c r="Q69" s="51" t="n">
        <v>3.109</v>
      </c>
      <c r="R69" s="51" t="n">
        <f aca="false">P69/3600</f>
        <v>0.0820527777777778</v>
      </c>
      <c r="S69" s="52"/>
      <c r="T69" s="51" t="n">
        <v>1509.8072</v>
      </c>
      <c r="U69" s="51" t="n">
        <v>34.4757</v>
      </c>
      <c r="V69" s="51" t="n">
        <v>37.1196</v>
      </c>
      <c r="W69" s="51" t="n">
        <v>38.2381</v>
      </c>
      <c r="X69" s="51" t="n">
        <v>298.531</v>
      </c>
      <c r="Y69" s="51" t="n">
        <v>2.656</v>
      </c>
      <c r="Z69" s="51" t="n">
        <f aca="false">X69/3600</f>
        <v>0.0829252777777778</v>
      </c>
      <c r="AA69" s="52"/>
      <c r="AB69" s="52"/>
      <c r="AC69" s="52"/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45.7432</v>
      </c>
      <c r="E70" s="64" t="n">
        <f aca="false">N70</f>
        <v>35.1002</v>
      </c>
      <c r="F70" s="64" t="n">
        <f aca="false">L70</f>
        <v>745.7432</v>
      </c>
      <c r="G70" s="64" t="n">
        <f aca="false">O70</f>
        <v>36.0144</v>
      </c>
      <c r="H70" s="64" t="n">
        <f aca="false">T70</f>
        <v>745.2928</v>
      </c>
      <c r="I70" s="64" t="n">
        <f aca="false">V70</f>
        <v>34.8947</v>
      </c>
      <c r="J70" s="64" t="n">
        <f aca="false">T70</f>
        <v>745.2928</v>
      </c>
      <c r="K70" s="64" t="n">
        <f aca="false">W70</f>
        <v>35.7745</v>
      </c>
      <c r="L70" s="57" t="n">
        <v>745.7432</v>
      </c>
      <c r="M70" s="57" t="n">
        <v>31.2598</v>
      </c>
      <c r="N70" s="57" t="n">
        <v>35.1002</v>
      </c>
      <c r="O70" s="57" t="n">
        <v>36.0144</v>
      </c>
      <c r="P70" s="57" t="n">
        <v>262.578</v>
      </c>
      <c r="Q70" s="57" t="n">
        <v>2.484</v>
      </c>
      <c r="R70" s="57" t="n">
        <f aca="false">P70/3600</f>
        <v>0.0729383333333333</v>
      </c>
      <c r="S70" s="55"/>
      <c r="T70" s="57" t="n">
        <v>745.2928</v>
      </c>
      <c r="U70" s="57" t="n">
        <v>31.2273</v>
      </c>
      <c r="V70" s="57" t="n">
        <v>34.8947</v>
      </c>
      <c r="W70" s="57" t="n">
        <v>35.7745</v>
      </c>
      <c r="X70" s="57" t="n">
        <v>264.062</v>
      </c>
      <c r="Y70" s="57" t="n">
        <v>2.187</v>
      </c>
      <c r="Z70" s="57" t="n">
        <f aca="false">X70/3600</f>
        <v>0.0733505555555556</v>
      </c>
      <c r="AA70" s="55"/>
      <c r="AB70" s="55"/>
      <c r="AC70" s="55"/>
    </row>
    <row r="71" customFormat="false" ht="10.2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627.9264</v>
      </c>
      <c r="E71" s="61" t="n">
        <f aca="false">N71</f>
        <v>47.3563</v>
      </c>
      <c r="F71" s="61" t="n">
        <f aca="false">L71</f>
        <v>22627.9264</v>
      </c>
      <c r="G71" s="61" t="n">
        <f aca="false">O71</f>
        <v>48.1659</v>
      </c>
      <c r="H71" s="61" t="n">
        <f aca="false">T71</f>
        <v>22630.1576</v>
      </c>
      <c r="I71" s="61" t="n">
        <f aca="false">V71</f>
        <v>47.2161</v>
      </c>
      <c r="J71" s="61" t="n">
        <f aca="false">T71</f>
        <v>22630.1576</v>
      </c>
      <c r="K71" s="61" t="n">
        <f aca="false">W71</f>
        <v>47.9825</v>
      </c>
      <c r="L71" s="58" t="n">
        <v>22627.9264</v>
      </c>
      <c r="M71" s="58" t="n">
        <v>44.6093</v>
      </c>
      <c r="N71" s="58" t="n">
        <v>47.3563</v>
      </c>
      <c r="O71" s="58" t="n">
        <v>48.1659</v>
      </c>
      <c r="P71" s="58" t="n">
        <v>4864.64</v>
      </c>
      <c r="Q71" s="58" t="n">
        <v>47.531</v>
      </c>
      <c r="R71" s="58" t="n">
        <f aca="false">P71/3600</f>
        <v>1.35128888888889</v>
      </c>
      <c r="S71" s="60"/>
      <c r="T71" s="58" t="n">
        <v>22630.1576</v>
      </c>
      <c r="U71" s="58" t="n">
        <v>44.5564</v>
      </c>
      <c r="V71" s="58" t="n">
        <v>47.2161</v>
      </c>
      <c r="W71" s="58" t="n">
        <v>47.9825</v>
      </c>
      <c r="X71" s="58" t="n">
        <v>4881.89</v>
      </c>
      <c r="Y71" s="58" t="n">
        <v>42.046</v>
      </c>
      <c r="Z71" s="58" t="n">
        <f aca="false">X71/3600</f>
        <v>1.35608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287.2528</v>
      </c>
      <c r="E72" s="62" t="n">
        <f aca="false">N72</f>
        <v>45.8999</v>
      </c>
      <c r="F72" s="62" t="n">
        <f aca="false">L72</f>
        <v>13287.2528</v>
      </c>
      <c r="G72" s="62" t="n">
        <f aca="false">O72</f>
        <v>46.5368</v>
      </c>
      <c r="H72" s="62" t="n">
        <f aca="false">T72</f>
        <v>13293.3384</v>
      </c>
      <c r="I72" s="62" t="n">
        <f aca="false">V72</f>
        <v>45.6846</v>
      </c>
      <c r="J72" s="62" t="n">
        <f aca="false">T72</f>
        <v>13293.3384</v>
      </c>
      <c r="K72" s="62" t="n">
        <f aca="false">W72</f>
        <v>46.2532</v>
      </c>
      <c r="L72" s="51" t="n">
        <v>13287.2528</v>
      </c>
      <c r="M72" s="51" t="n">
        <v>42.1691</v>
      </c>
      <c r="N72" s="51" t="n">
        <v>45.8999</v>
      </c>
      <c r="O72" s="51" t="n">
        <v>46.5368</v>
      </c>
      <c r="P72" s="51" t="n">
        <v>4232.235</v>
      </c>
      <c r="Q72" s="51" t="n">
        <v>42.843</v>
      </c>
      <c r="R72" s="51" t="n">
        <f aca="false">P72/3600</f>
        <v>1.17562083333333</v>
      </c>
      <c r="S72" s="52"/>
      <c r="T72" s="51" t="n">
        <v>13293.3384</v>
      </c>
      <c r="U72" s="51" t="n">
        <v>42.1141</v>
      </c>
      <c r="V72" s="51" t="n">
        <v>45.6846</v>
      </c>
      <c r="W72" s="51" t="n">
        <v>46.2532</v>
      </c>
      <c r="X72" s="51" t="n">
        <v>4407.984</v>
      </c>
      <c r="Y72" s="51" t="n">
        <v>37.937</v>
      </c>
      <c r="Z72" s="51" t="n">
        <f aca="false">X72/3600</f>
        <v>1.22444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7959.9464</v>
      </c>
      <c r="E73" s="62" t="n">
        <f aca="false">N73</f>
        <v>44.3137</v>
      </c>
      <c r="F73" s="62" t="n">
        <f aca="false">L73</f>
        <v>7959.9464</v>
      </c>
      <c r="G73" s="62" t="n">
        <f aca="false">O73</f>
        <v>44.7066</v>
      </c>
      <c r="H73" s="62" t="n">
        <f aca="false">T73</f>
        <v>7962.9368</v>
      </c>
      <c r="I73" s="62" t="n">
        <f aca="false">V73</f>
        <v>44.0726</v>
      </c>
      <c r="J73" s="62" t="n">
        <f aca="false">T73</f>
        <v>7962.9368</v>
      </c>
      <c r="K73" s="62" t="n">
        <f aca="false">W73</f>
        <v>44.3901</v>
      </c>
      <c r="L73" s="51" t="n">
        <v>7959.9464</v>
      </c>
      <c r="M73" s="51" t="n">
        <v>39.5381</v>
      </c>
      <c r="N73" s="51" t="n">
        <v>44.3137</v>
      </c>
      <c r="O73" s="51" t="n">
        <v>44.7066</v>
      </c>
      <c r="P73" s="51" t="n">
        <v>3921.422</v>
      </c>
      <c r="Q73" s="51" t="n">
        <v>39.14</v>
      </c>
      <c r="R73" s="51" t="n">
        <f aca="false">P73/3600</f>
        <v>1.08928388888889</v>
      </c>
      <c r="S73" s="52"/>
      <c r="T73" s="51" t="n">
        <v>7962.9368</v>
      </c>
      <c r="U73" s="51" t="n">
        <v>39.4189</v>
      </c>
      <c r="V73" s="51" t="n">
        <v>44.0726</v>
      </c>
      <c r="W73" s="51" t="n">
        <v>44.3901</v>
      </c>
      <c r="X73" s="51" t="n">
        <v>3965.265</v>
      </c>
      <c r="Y73" s="51" t="n">
        <v>33.921</v>
      </c>
      <c r="Z73" s="51" t="n">
        <f aca="false">X73/3600</f>
        <v>1.1014625</v>
      </c>
      <c r="AA73" s="52"/>
      <c r="AB73" s="52"/>
      <c r="AC73" s="52"/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773.7096</v>
      </c>
      <c r="E74" s="63" t="n">
        <f aca="false">N74</f>
        <v>42.6727</v>
      </c>
      <c r="F74" s="63" t="n">
        <f aca="false">L74</f>
        <v>4773.7096</v>
      </c>
      <c r="G74" s="63" t="n">
        <f aca="false">O74</f>
        <v>42.8171</v>
      </c>
      <c r="H74" s="63" t="n">
        <f aca="false">T74</f>
        <v>4772.7496</v>
      </c>
      <c r="I74" s="63" t="n">
        <f aca="false">V74</f>
        <v>42.4564</v>
      </c>
      <c r="J74" s="63" t="n">
        <f aca="false">T74</f>
        <v>4772.7496</v>
      </c>
      <c r="K74" s="63" t="n">
        <f aca="false">W74</f>
        <v>42.5197</v>
      </c>
      <c r="L74" s="57" t="n">
        <v>4773.7096</v>
      </c>
      <c r="M74" s="57" t="n">
        <v>36.7103</v>
      </c>
      <c r="N74" s="57" t="n">
        <v>42.6727</v>
      </c>
      <c r="O74" s="57" t="n">
        <v>42.8171</v>
      </c>
      <c r="P74" s="57" t="n">
        <v>3788.625</v>
      </c>
      <c r="Q74" s="57" t="n">
        <v>35.516</v>
      </c>
      <c r="R74" s="57" t="n">
        <f aca="false">P74/3600</f>
        <v>1.05239583333333</v>
      </c>
      <c r="S74" s="55"/>
      <c r="T74" s="57" t="n">
        <v>4772.7496</v>
      </c>
      <c r="U74" s="57" t="n">
        <v>36.5358</v>
      </c>
      <c r="V74" s="57" t="n">
        <v>42.4564</v>
      </c>
      <c r="W74" s="57" t="n">
        <v>42.5197</v>
      </c>
      <c r="X74" s="57" t="n">
        <v>3845.953</v>
      </c>
      <c r="Y74" s="57" t="n">
        <v>30.625</v>
      </c>
      <c r="Z74" s="57" t="n">
        <f aca="false">X74/3600</f>
        <v>1.06832027777778</v>
      </c>
      <c r="AA74" s="55"/>
      <c r="AB74" s="55"/>
      <c r="AC74" s="55"/>
    </row>
    <row r="75" customFormat="false" ht="10.2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385.9368</v>
      </c>
      <c r="E75" s="59" t="n">
        <f aca="false">N75</f>
        <v>48.6353</v>
      </c>
      <c r="F75" s="59" t="n">
        <f aca="false">L75</f>
        <v>23385.9368</v>
      </c>
      <c r="G75" s="59" t="n">
        <f aca="false">O75</f>
        <v>48.3815</v>
      </c>
      <c r="H75" s="59" t="n">
        <f aca="false">T75</f>
        <v>23388.2064</v>
      </c>
      <c r="I75" s="59" t="n">
        <f aca="false">V75</f>
        <v>48.5262</v>
      </c>
      <c r="J75" s="59" t="n">
        <f aca="false">T75</f>
        <v>23388.2064</v>
      </c>
      <c r="K75" s="59" t="n">
        <f aca="false">W75</f>
        <v>48.2006</v>
      </c>
      <c r="L75" s="58" t="n">
        <v>23385.9368</v>
      </c>
      <c r="M75" s="58" t="n">
        <v>44.6189</v>
      </c>
      <c r="N75" s="58" t="n">
        <v>48.6353</v>
      </c>
      <c r="O75" s="58" t="n">
        <v>48.3815</v>
      </c>
      <c r="P75" s="58" t="n">
        <v>4758.781</v>
      </c>
      <c r="Q75" s="58" t="n">
        <v>46.453</v>
      </c>
      <c r="R75" s="58" t="n">
        <f aca="false">P75/3600</f>
        <v>1.32188361111111</v>
      </c>
      <c r="S75" s="60"/>
      <c r="T75" s="58" t="n">
        <v>23388.2064</v>
      </c>
      <c r="U75" s="58" t="n">
        <v>44.5773</v>
      </c>
      <c r="V75" s="58" t="n">
        <v>48.5262</v>
      </c>
      <c r="W75" s="58" t="n">
        <v>48.2006</v>
      </c>
      <c r="X75" s="58" t="n">
        <v>4803.187</v>
      </c>
      <c r="Y75" s="58" t="n">
        <v>40.25</v>
      </c>
      <c r="Z75" s="58" t="n">
        <f aca="false">X75/3600</f>
        <v>1.334218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0.2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315.7952</v>
      </c>
      <c r="E76" s="50" t="n">
        <f aca="false">N76</f>
        <v>47.1732</v>
      </c>
      <c r="F76" s="50" t="n">
        <f aca="false">L76</f>
        <v>14315.7952</v>
      </c>
      <c r="G76" s="50" t="n">
        <f aca="false">O76</f>
        <v>46.4377</v>
      </c>
      <c r="H76" s="50" t="n">
        <f aca="false">T76</f>
        <v>14316.5048</v>
      </c>
      <c r="I76" s="50" t="n">
        <f aca="false">V76</f>
        <v>47.017</v>
      </c>
      <c r="J76" s="50" t="n">
        <f aca="false">T76</f>
        <v>14316.5048</v>
      </c>
      <c r="K76" s="50" t="n">
        <f aca="false">W76</f>
        <v>46.224</v>
      </c>
      <c r="L76" s="51" t="n">
        <v>14315.7952</v>
      </c>
      <c r="M76" s="51" t="n">
        <v>42.1679</v>
      </c>
      <c r="N76" s="51" t="n">
        <v>47.1732</v>
      </c>
      <c r="O76" s="51" t="n">
        <v>46.4377</v>
      </c>
      <c r="P76" s="51" t="n">
        <v>4214</v>
      </c>
      <c r="Q76" s="51" t="n">
        <v>40.781</v>
      </c>
      <c r="R76" s="51" t="n">
        <f aca="false">P76/3600</f>
        <v>1.17055555555556</v>
      </c>
      <c r="S76" s="52"/>
      <c r="T76" s="51" t="n">
        <v>14316.5048</v>
      </c>
      <c r="U76" s="51" t="n">
        <v>42.1273</v>
      </c>
      <c r="V76" s="51" t="n">
        <v>47.017</v>
      </c>
      <c r="W76" s="51" t="n">
        <v>46.224</v>
      </c>
      <c r="X76" s="51" t="n">
        <v>4396.563</v>
      </c>
      <c r="Y76" s="51" t="n">
        <v>37.031</v>
      </c>
      <c r="Z76" s="51" t="n">
        <f aca="false">X76/3600</f>
        <v>1.2212675</v>
      </c>
      <c r="AA76" s="52"/>
      <c r="AB76" s="52"/>
      <c r="AC76" s="52"/>
    </row>
    <row r="77" customFormat="false" ht="10.2" hidden="false" customHeight="false" outlineLevel="0" collapsed="false">
      <c r="A77" s="54"/>
      <c r="B77" s="54"/>
      <c r="C77" s="54" t="n">
        <v>32</v>
      </c>
      <c r="D77" s="50" t="n">
        <f aca="false">L77</f>
        <v>8917.648</v>
      </c>
      <c r="E77" s="50" t="n">
        <f aca="false">N77</f>
        <v>45.8379</v>
      </c>
      <c r="F77" s="50" t="n">
        <f aca="false">L77</f>
        <v>8917.648</v>
      </c>
      <c r="G77" s="50" t="n">
        <f aca="false">O77</f>
        <v>44.4121</v>
      </c>
      <c r="H77" s="50" t="n">
        <f aca="false">T77</f>
        <v>8914.156</v>
      </c>
      <c r="I77" s="50" t="n">
        <f aca="false">V77</f>
        <v>45.6847</v>
      </c>
      <c r="J77" s="50" t="n">
        <f aca="false">T77</f>
        <v>8914.156</v>
      </c>
      <c r="K77" s="50" t="n">
        <f aca="false">W77</f>
        <v>44.2292</v>
      </c>
      <c r="L77" s="51" t="n">
        <v>8917.648</v>
      </c>
      <c r="M77" s="51" t="n">
        <v>39.4453</v>
      </c>
      <c r="N77" s="51" t="n">
        <v>45.8379</v>
      </c>
      <c r="O77" s="51" t="n">
        <v>44.4121</v>
      </c>
      <c r="P77" s="51" t="n">
        <v>3898.828</v>
      </c>
      <c r="Q77" s="51" t="n">
        <v>37.75</v>
      </c>
      <c r="R77" s="51" t="n">
        <f aca="false">P77/3600</f>
        <v>1.08300777777778</v>
      </c>
      <c r="S77" s="52"/>
      <c r="T77" s="51" t="n">
        <v>8914.156</v>
      </c>
      <c r="U77" s="51" t="n">
        <v>39.3607</v>
      </c>
      <c r="V77" s="51" t="n">
        <v>45.6847</v>
      </c>
      <c r="W77" s="51" t="n">
        <v>44.2292</v>
      </c>
      <c r="X77" s="51" t="n">
        <v>4059.296</v>
      </c>
      <c r="Y77" s="51" t="n">
        <v>34.781</v>
      </c>
      <c r="Z77" s="51" t="n">
        <f aca="false">X77/3600</f>
        <v>1.12758222222222</v>
      </c>
      <c r="AA77" s="52"/>
      <c r="AB77" s="52"/>
      <c r="AC77" s="52"/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5367.848</v>
      </c>
      <c r="E78" s="56" t="n">
        <f aca="false">N78</f>
        <v>44.4473</v>
      </c>
      <c r="F78" s="56" t="n">
        <f aca="false">L78</f>
        <v>5367.848</v>
      </c>
      <c r="G78" s="56" t="n">
        <f aca="false">O78</f>
        <v>42.4722</v>
      </c>
      <c r="H78" s="56" t="n">
        <f aca="false">T78</f>
        <v>5365.8984</v>
      </c>
      <c r="I78" s="56" t="n">
        <f aca="false">V78</f>
        <v>44.3225</v>
      </c>
      <c r="J78" s="56" t="n">
        <f aca="false">T78</f>
        <v>5365.8984</v>
      </c>
      <c r="K78" s="56" t="n">
        <f aca="false">W78</f>
        <v>42.3367</v>
      </c>
      <c r="L78" s="57" t="n">
        <v>5367.848</v>
      </c>
      <c r="M78" s="57" t="n">
        <v>36.3623</v>
      </c>
      <c r="N78" s="57" t="n">
        <v>44.4473</v>
      </c>
      <c r="O78" s="57" t="n">
        <v>42.4722</v>
      </c>
      <c r="P78" s="57" t="n">
        <v>3698.109</v>
      </c>
      <c r="Q78" s="57" t="n">
        <v>34.281</v>
      </c>
      <c r="R78" s="57" t="n">
        <f aca="false">P78/3600</f>
        <v>1.0272525</v>
      </c>
      <c r="S78" s="55"/>
      <c r="T78" s="57" t="n">
        <v>5365.8984</v>
      </c>
      <c r="U78" s="57" t="n">
        <v>36.2371</v>
      </c>
      <c r="V78" s="57" t="n">
        <v>44.3225</v>
      </c>
      <c r="W78" s="57" t="n">
        <v>42.3367</v>
      </c>
      <c r="X78" s="57" t="n">
        <v>3867.515</v>
      </c>
      <c r="Y78" s="57" t="n">
        <v>30.953</v>
      </c>
      <c r="Z78" s="57" t="n">
        <f aca="false">X78/3600</f>
        <v>1.07430972222222</v>
      </c>
      <c r="AA78" s="55"/>
      <c r="AB78" s="55"/>
      <c r="AC78" s="55"/>
    </row>
    <row r="79" customFormat="false" ht="10.2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767.6592</v>
      </c>
      <c r="E79" s="59" t="n">
        <f aca="false">N79</f>
        <v>48.613</v>
      </c>
      <c r="F79" s="59" t="n">
        <f aca="false">L79</f>
        <v>24767.6592</v>
      </c>
      <c r="G79" s="59" t="n">
        <f aca="false">O79</f>
        <v>48.7834</v>
      </c>
      <c r="H79" s="59" t="n">
        <f aca="false">T79</f>
        <v>24769.9664</v>
      </c>
      <c r="I79" s="59" t="n">
        <f aca="false">V79</f>
        <v>48.4321</v>
      </c>
      <c r="J79" s="59" t="n">
        <f aca="false">T79</f>
        <v>24769.9664</v>
      </c>
      <c r="K79" s="59" t="n">
        <f aca="false">W79</f>
        <v>48.5922</v>
      </c>
      <c r="L79" s="58" t="n">
        <v>24767.6592</v>
      </c>
      <c r="M79" s="58" t="n">
        <v>44.6179</v>
      </c>
      <c r="N79" s="58" t="n">
        <v>48.613</v>
      </c>
      <c r="O79" s="58" t="n">
        <v>48.7834</v>
      </c>
      <c r="P79" s="58" t="n">
        <v>4919.812</v>
      </c>
      <c r="Q79" s="58" t="n">
        <v>48.093</v>
      </c>
      <c r="R79" s="58" t="n">
        <f aca="false">P79/3600</f>
        <v>1.36661444444444</v>
      </c>
      <c r="S79" s="60"/>
      <c r="T79" s="58" t="n">
        <v>24769.9664</v>
      </c>
      <c r="U79" s="58" t="n">
        <v>44.565</v>
      </c>
      <c r="V79" s="58" t="n">
        <v>48.4321</v>
      </c>
      <c r="W79" s="58" t="n">
        <v>48.5922</v>
      </c>
      <c r="X79" s="58" t="n">
        <v>5043.875</v>
      </c>
      <c r="Y79" s="58" t="n">
        <v>41.172</v>
      </c>
      <c r="Z79" s="58" t="n">
        <f aca="false">X79/3600</f>
        <v>1.4010763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0.2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286.1344</v>
      </c>
      <c r="E80" s="50" t="n">
        <f aca="false">N80</f>
        <v>46.9181</v>
      </c>
      <c r="F80" s="50" t="n">
        <f aca="false">L80</f>
        <v>14286.1344</v>
      </c>
      <c r="G80" s="50" t="n">
        <f aca="false">O80</f>
        <v>47.0647</v>
      </c>
      <c r="H80" s="50" t="n">
        <f aca="false">T80</f>
        <v>14292.1528</v>
      </c>
      <c r="I80" s="50" t="n">
        <f aca="false">V80</f>
        <v>46.6416</v>
      </c>
      <c r="J80" s="50" t="n">
        <f aca="false">T80</f>
        <v>14292.1528</v>
      </c>
      <c r="K80" s="50" t="n">
        <f aca="false">W80</f>
        <v>46.7669</v>
      </c>
      <c r="L80" s="51" t="n">
        <v>14286.1344</v>
      </c>
      <c r="M80" s="51" t="n">
        <v>41.8571</v>
      </c>
      <c r="N80" s="51" t="n">
        <v>46.9181</v>
      </c>
      <c r="O80" s="51" t="n">
        <v>47.0647</v>
      </c>
      <c r="P80" s="51" t="n">
        <v>4371.797</v>
      </c>
      <c r="Q80" s="51" t="n">
        <v>41.563</v>
      </c>
      <c r="R80" s="51" t="n">
        <f aca="false">P80/3600</f>
        <v>1.21438805555556</v>
      </c>
      <c r="S80" s="52"/>
      <c r="T80" s="51" t="n">
        <v>14292.1528</v>
      </c>
      <c r="U80" s="51" t="n">
        <v>41.8192</v>
      </c>
      <c r="V80" s="51" t="n">
        <v>46.6416</v>
      </c>
      <c r="W80" s="51" t="n">
        <v>46.7669</v>
      </c>
      <c r="X80" s="51" t="n">
        <v>4441.968</v>
      </c>
      <c r="Y80" s="51" t="n">
        <v>36.562</v>
      </c>
      <c r="Z80" s="51" t="n">
        <f aca="false">X80/3600</f>
        <v>1.23388</v>
      </c>
      <c r="AA80" s="52"/>
      <c r="AB80" s="52"/>
      <c r="AC80" s="52"/>
    </row>
    <row r="81" customFormat="false" ht="10.2" hidden="false" customHeight="false" outlineLevel="0" collapsed="false">
      <c r="A81" s="54"/>
      <c r="B81" s="54"/>
      <c r="C81" s="54" t="n">
        <v>32</v>
      </c>
      <c r="D81" s="50" t="n">
        <f aca="false">L81</f>
        <v>8214.884</v>
      </c>
      <c r="E81" s="50" t="n">
        <f aca="false">N81</f>
        <v>45.1051</v>
      </c>
      <c r="F81" s="50" t="n">
        <f aca="false">L81</f>
        <v>8214.884</v>
      </c>
      <c r="G81" s="50" t="n">
        <f aca="false">O81</f>
        <v>45.1449</v>
      </c>
      <c r="H81" s="50" t="n">
        <f aca="false">T81</f>
        <v>8216.6784</v>
      </c>
      <c r="I81" s="50" t="n">
        <f aca="false">V81</f>
        <v>44.8221</v>
      </c>
      <c r="J81" s="50" t="n">
        <f aca="false">T81</f>
        <v>8216.6784</v>
      </c>
      <c r="K81" s="50" t="n">
        <f aca="false">W81</f>
        <v>44.814</v>
      </c>
      <c r="L81" s="51" t="n">
        <v>8214.884</v>
      </c>
      <c r="M81" s="51" t="n">
        <v>39.0967</v>
      </c>
      <c r="N81" s="51" t="n">
        <v>45.1051</v>
      </c>
      <c r="O81" s="51" t="n">
        <v>45.1449</v>
      </c>
      <c r="P81" s="51" t="n">
        <v>3957.453</v>
      </c>
      <c r="Q81" s="51" t="n">
        <v>37.204</v>
      </c>
      <c r="R81" s="51" t="n">
        <f aca="false">P81/3600</f>
        <v>1.0992925</v>
      </c>
      <c r="S81" s="52"/>
      <c r="T81" s="51" t="n">
        <v>8216.6784</v>
      </c>
      <c r="U81" s="51" t="n">
        <v>39.0028</v>
      </c>
      <c r="V81" s="51" t="n">
        <v>44.8221</v>
      </c>
      <c r="W81" s="51" t="n">
        <v>44.814</v>
      </c>
      <c r="X81" s="51" t="n">
        <v>3978.187</v>
      </c>
      <c r="Y81" s="51" t="n">
        <v>33.422</v>
      </c>
      <c r="Z81" s="51" t="n">
        <f aca="false">X81/3600</f>
        <v>1.10505194444444</v>
      </c>
      <c r="AA81" s="52"/>
      <c r="AB81" s="52"/>
      <c r="AC81" s="52"/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669.7952</v>
      </c>
      <c r="E82" s="64" t="n">
        <f aca="false">N82</f>
        <v>43.2991</v>
      </c>
      <c r="F82" s="64" t="n">
        <f aca="false">L82</f>
        <v>4669.7952</v>
      </c>
      <c r="G82" s="64" t="n">
        <f aca="false">O82</f>
        <v>43.174</v>
      </c>
      <c r="H82" s="64" t="n">
        <f aca="false">T82</f>
        <v>4664.7648</v>
      </c>
      <c r="I82" s="64" t="n">
        <f aca="false">V82</f>
        <v>43.0662</v>
      </c>
      <c r="J82" s="64" t="n">
        <f aca="false">T82</f>
        <v>4664.7648</v>
      </c>
      <c r="K82" s="64" t="n">
        <f aca="false">W82</f>
        <v>42.8614</v>
      </c>
      <c r="L82" s="57" t="n">
        <v>4669.7952</v>
      </c>
      <c r="M82" s="57" t="n">
        <v>36.3386</v>
      </c>
      <c r="N82" s="57" t="n">
        <v>43.2991</v>
      </c>
      <c r="O82" s="57" t="n">
        <v>43.174</v>
      </c>
      <c r="P82" s="57" t="n">
        <v>3707.281</v>
      </c>
      <c r="Q82" s="57" t="n">
        <v>34.344</v>
      </c>
      <c r="R82" s="57" t="n">
        <f aca="false">P82/3600</f>
        <v>1.02980027777778</v>
      </c>
      <c r="S82" s="55"/>
      <c r="T82" s="57" t="n">
        <v>4664.7648</v>
      </c>
      <c r="U82" s="57" t="n">
        <v>36.1969</v>
      </c>
      <c r="V82" s="57" t="n">
        <v>43.0662</v>
      </c>
      <c r="W82" s="57" t="n">
        <v>42.8614</v>
      </c>
      <c r="X82" s="57" t="n">
        <v>3852.797</v>
      </c>
      <c r="Y82" s="57" t="n">
        <v>31.922</v>
      </c>
      <c r="Z82" s="57" t="n">
        <f aca="false">X82/3600</f>
        <v>1.07022138888889</v>
      </c>
      <c r="AA82" s="55"/>
      <c r="AB82" s="55"/>
      <c r="AC82" s="55"/>
    </row>
    <row r="83" customFormat="false" ht="10.2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77</v>
      </c>
      <c r="P89" s="69"/>
      <c r="Q89" s="69" t="n">
        <f aca="false">GEOMEAN(Q3:Q82)</f>
        <v>29.1153928434912</v>
      </c>
      <c r="R89" s="69" t="n">
        <f aca="false">GEOMEAN(R3:R82)</f>
        <v>0.849188991569736</v>
      </c>
      <c r="S89" s="69"/>
      <c r="T89" s="69"/>
      <c r="U89" s="69"/>
      <c r="V89" s="69"/>
      <c r="W89" s="69"/>
      <c r="X89" s="69"/>
      <c r="Y89" s="69" t="n">
        <f aca="false">GEOMEAN(Y3:Y82)</f>
        <v>26.1751088241799</v>
      </c>
      <c r="Z89" s="69" t="n">
        <f aca="false">GEOMEAN(Z3:Z82)</f>
        <v>0.866956555528004</v>
      </c>
    </row>
    <row r="90" customFormat="false" ht="10.2" hidden="false" customHeight="false" outlineLevel="0" collapsed="false">
      <c r="B90" s="38" t="s">
        <v>78</v>
      </c>
      <c r="X90" s="83"/>
      <c r="Y90" s="83" t="n">
        <f aca="false">Y89/Q89</f>
        <v>0.899012730650185</v>
      </c>
      <c r="Z90" s="83" t="n">
        <f aca="false">Z89/R89</f>
        <v>1.02092297961308</v>
      </c>
    </row>
    <row r="91" customFormat="false" ht="10.2" hidden="false" customHeight="false" outlineLevel="0" collapsed="false">
      <c r="B91" s="38" t="s">
        <v>79</v>
      </c>
      <c r="P91" s="68"/>
      <c r="Q91" s="68" t="n">
        <f aca="false">SUM(Q3:Q82)/3600</f>
        <v>0.971181111111111</v>
      </c>
      <c r="R91" s="68" t="n">
        <f aca="false">SUM(R3:R82)</f>
        <v>107.468624444444</v>
      </c>
      <c r="X91" s="68"/>
      <c r="Y91" s="68" t="n">
        <f aca="false">SUM(Y3:Y82)/3600</f>
        <v>0.875030277777778</v>
      </c>
      <c r="Z91" s="68" t="n">
        <f aca="false">SUM(Z3:Z82)</f>
        <v>109.746635833333</v>
      </c>
    </row>
    <row r="92" customFormat="false" ht="10.2" hidden="false" customHeight="false" outlineLevel="0" collapsed="false">
      <c r="R92" s="68" t="n">
        <f aca="false">MAX(R3:R82)</f>
        <v>4.62476555555556</v>
      </c>
      <c r="Z92" s="68" t="n">
        <f aca="false">MAX(Z3:Z82)</f>
        <v>4.65674027777778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6-22T07:52:5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9164</vt:lpwstr>
  </property>
</Properties>
</file>