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$90</f>
        <v>1.18945881839545</v>
      </c>
      <c r="D10" s="24"/>
      <c r="E10" s="24"/>
      <c r="F10" s="24" t="n">
        <f aca="false">'Intra LoCo'!$Z$90</f>
        <v>1.3640747573418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$90</f>
        <v>1.00972550258287</v>
      </c>
      <c r="D11" s="27"/>
      <c r="E11" s="27"/>
      <c r="F11" s="27" t="n">
        <f aca="false">'Intra LoCo'!$Y$90</f>
        <v>1.00658426290043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1.01082721558719</v>
      </c>
      <c r="D21" s="24"/>
      <c r="E21" s="24"/>
      <c r="F21" s="24" t="n">
        <f aca="false">'Random access LoCo'!$Z$90</f>
        <v>1.00788183757386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$90</f>
        <v>0.978461825416245</v>
      </c>
      <c r="D22" s="27"/>
      <c r="E22" s="27"/>
      <c r="F22" s="27" t="n">
        <f aca="false">'Random access LoCo'!$Y$90</f>
        <v>0.976188465955101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38" t="e">
        <f aca="false">'Low delay'!$AA$84</f>
        <v>#VALUE!</v>
      </c>
      <c r="D27" s="38" t="e">
        <f aca="false">'Low delay'!$AB$84</f>
        <v>#VALUE!</v>
      </c>
      <c r="E27" s="39" t="e">
        <f aca="false">'Low delay'!$AC$84</f>
        <v>#VALUE!</v>
      </c>
      <c r="F27" s="38" t="e">
        <f aca="false">'Low delay LoCo'!$AA$84</f>
        <v>#VALUE!</v>
      </c>
      <c r="G27" s="38" t="e">
        <f aca="false">'Low delay LoCo'!$AB$84</f>
        <v>#VALUE!</v>
      </c>
      <c r="H27" s="39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38" t="e">
        <f aca="false">'Low delay'!$AA$85</f>
        <v>#VALUE!</v>
      </c>
      <c r="D28" s="38" t="e">
        <f aca="false">'Low delay'!$AB$85</f>
        <v>#VALUE!</v>
      </c>
      <c r="E28" s="39" t="e">
        <f aca="false">'Low delay'!$AC$85</f>
        <v>#VALUE!</v>
      </c>
      <c r="F28" s="38" t="e">
        <f aca="false">'Low delay LoCo'!$AA$85</f>
        <v>#VALUE!</v>
      </c>
      <c r="G28" s="38" t="e">
        <f aca="false">'Low delay LoCo'!$AB$85</f>
        <v>#VALUE!</v>
      </c>
      <c r="H28" s="39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38" t="e">
        <f aca="false">'Low delay'!$AA$86</f>
        <v>#VALUE!</v>
      </c>
      <c r="D29" s="38" t="e">
        <f aca="false">'Low delay'!$AB$86</f>
        <v>#VALUE!</v>
      </c>
      <c r="E29" s="39" t="e">
        <f aca="false">'Low delay'!$AC$86</f>
        <v>#VALUE!</v>
      </c>
      <c r="F29" s="38" t="e">
        <f aca="false">'Low delay LoCo'!$AA$86</f>
        <v>#VALUE!</v>
      </c>
      <c r="G29" s="38" t="e">
        <f aca="false">'Low delay LoCo'!$AB$86</f>
        <v>#VALUE!</v>
      </c>
      <c r="H29" s="39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40" t="e">
        <f aca="false">'Low delay'!$AA$87</f>
        <v>#VALUE!</v>
      </c>
      <c r="D30" s="40" t="e">
        <f aca="false">'Low delay'!$AB$87</f>
        <v>#VALUE!</v>
      </c>
      <c r="E30" s="41" t="e">
        <f aca="false">'Low delay'!$AC$87</f>
        <v>#VALUE!</v>
      </c>
      <c r="F30" s="40" t="e">
        <f aca="false">'Low delay LoCo'!$AA$87</f>
        <v>#VALUE!</v>
      </c>
      <c r="G30" s="40" t="e">
        <f aca="false">'Low delay LoCo'!$AB$87</f>
        <v>#VALUE!</v>
      </c>
      <c r="H30" s="41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42" t="e">
        <f aca="false">'Low delay'!$AA$88</f>
        <v>#VALUE!</v>
      </c>
      <c r="D31" s="43" t="e">
        <f aca="false">'Low delay'!$AB$88</f>
        <v>#VALUE!</v>
      </c>
      <c r="E31" s="44" t="e">
        <f aca="false">'Low delay'!$AC$88</f>
        <v>#VALUE!</v>
      </c>
      <c r="F31" s="42" t="e">
        <f aca="false">'Low delay LoCo'!$AA$88</f>
        <v>#VALUE!</v>
      </c>
      <c r="G31" s="43" t="e">
        <f aca="false">'Low delay LoCo'!$AB$88</f>
        <v>#VALUE!</v>
      </c>
      <c r="H31" s="44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7.1"/>
    <col collapsed="false" customWidth="true" hidden="false" outlineLevel="0" max="2" min="2" style="45" width="12.66"/>
    <col collapsed="false" customWidth="true" hidden="false" outlineLevel="0" max="3" min="3" style="45" width="7.32"/>
    <col collapsed="false" customWidth="true" hidden="true" outlineLevel="0" max="4" min="4" style="46" width="8.55"/>
    <col collapsed="false" customWidth="true" hidden="true" outlineLevel="0" max="5" min="5" style="47" width="6.43"/>
    <col collapsed="false" customWidth="true" hidden="true" outlineLevel="0" max="6" min="6" style="48" width="8.55"/>
    <col collapsed="false" customWidth="true" hidden="true" outlineLevel="0" max="7" min="7" style="47" width="6.43"/>
    <col collapsed="false" customWidth="true" hidden="true" outlineLevel="0" max="8" min="8" style="47" width="8.55"/>
    <col collapsed="false" customWidth="true" hidden="true" outlineLevel="0" max="9" min="9" style="47" width="6.43"/>
    <col collapsed="false" customWidth="true" hidden="true" outlineLevel="0" max="10" min="10" style="47" width="8.55"/>
    <col collapsed="false" customWidth="true" hidden="true" outlineLevel="0" max="11" min="11" style="47" width="6.43"/>
    <col collapsed="false" customWidth="false" hidden="false" outlineLevel="0" max="12" min="12" style="45" width="9.1"/>
    <col collapsed="false" customWidth="true" hidden="false" outlineLevel="0" max="15" min="13" style="45" width="6.43"/>
    <col collapsed="false" customWidth="false" hidden="false" outlineLevel="0" max="18" min="16" style="45" width="9.1"/>
    <col collapsed="false" customWidth="true" hidden="false" outlineLevel="0" max="19" min="19" style="45" width="7.88"/>
    <col collapsed="false" customWidth="false" hidden="false" outlineLevel="0" max="20" min="20" style="45" width="9.1"/>
    <col collapsed="false" customWidth="true" hidden="false" outlineLevel="0" max="23" min="21" style="45" width="6.43"/>
    <col collapsed="false" customWidth="true" hidden="false" outlineLevel="0" max="24" min="24" style="45" width="8.55"/>
    <col collapsed="false" customWidth="false" hidden="false" outlineLevel="0" max="30" min="25" style="45" width="9.1"/>
    <col collapsed="false" customWidth="false" hidden="true" outlineLevel="0" max="34" min="31" style="45" width="9.1"/>
    <col collapsed="false" customWidth="false" hidden="false" outlineLevel="0" max="257" min="35" style="45" width="9.1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0.8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0.2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04248.8368</v>
      </c>
      <c r="E3" s="57" t="n">
        <f aca="false">N3</f>
        <v>43.0923</v>
      </c>
      <c r="F3" s="57" t="n">
        <f aca="false">L3</f>
        <v>104248.8368</v>
      </c>
      <c r="G3" s="57" t="n">
        <f aca="false">O3</f>
        <v>44.9922</v>
      </c>
      <c r="H3" s="57" t="n">
        <f aca="false">T3</f>
        <v>104387.3376</v>
      </c>
      <c r="I3" s="57" t="n">
        <f aca="false">V3</f>
        <v>43.0923</v>
      </c>
      <c r="J3" s="57" t="n">
        <f aca="false">T3</f>
        <v>104387.3376</v>
      </c>
      <c r="K3" s="57" t="n">
        <f aca="false">W3</f>
        <v>44.9864</v>
      </c>
      <c r="L3" s="58" t="n">
        <v>104248.8368</v>
      </c>
      <c r="M3" s="58" t="n">
        <v>43.7397</v>
      </c>
      <c r="N3" s="58" t="n">
        <v>43.0923</v>
      </c>
      <c r="O3" s="58" t="n">
        <v>44.9922</v>
      </c>
      <c r="P3" s="58" t="n">
        <v>12300.59</v>
      </c>
      <c r="Q3" s="58" t="n">
        <v>96.82</v>
      </c>
      <c r="R3" s="58" t="n">
        <f aca="false">P3/3600</f>
        <v>3.41683055555556</v>
      </c>
      <c r="S3" s="59"/>
      <c r="T3" s="58" t="n">
        <v>104387.3376</v>
      </c>
      <c r="U3" s="58" t="n">
        <v>43.8156</v>
      </c>
      <c r="V3" s="58" t="n">
        <v>43.0923</v>
      </c>
      <c r="W3" s="58" t="n">
        <v>44.9864</v>
      </c>
      <c r="X3" s="58" t="n">
        <v>14961.63</v>
      </c>
      <c r="Y3" s="58" t="n">
        <v>99.03</v>
      </c>
      <c r="Z3" s="58" t="n">
        <f aca="false">X3/3600</f>
        <v>4.15600833333333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5" t="n">
        <f aca="false">Q3/100</f>
        <v>0.9682</v>
      </c>
      <c r="AF3" s="45" t="n">
        <f aca="false">R3/100</f>
        <v>0.0341683055555556</v>
      </c>
      <c r="AG3" s="45" t="n">
        <f aca="false">Y3/100</f>
        <v>0.9903</v>
      </c>
      <c r="AH3" s="45" t="n">
        <f aca="false">Z3/100</f>
        <v>0.0415600833333333</v>
      </c>
    </row>
    <row r="4" customFormat="false" ht="10.2" hidden="false" customHeight="false" outlineLevel="0" collapsed="false">
      <c r="A4" s="61" t="s">
        <v>34</v>
      </c>
      <c r="B4" s="61"/>
      <c r="C4" s="61" t="n">
        <v>27</v>
      </c>
      <c r="D4" s="57" t="n">
        <f aca="false">L4</f>
        <v>58457.7776</v>
      </c>
      <c r="E4" s="57" t="n">
        <f aca="false">N4</f>
        <v>40.3816</v>
      </c>
      <c r="F4" s="57" t="n">
        <f aca="false">L4</f>
        <v>58457.7776</v>
      </c>
      <c r="G4" s="57" t="n">
        <f aca="false">O4</f>
        <v>42.3146</v>
      </c>
      <c r="H4" s="57" t="n">
        <f aca="false">T4</f>
        <v>58634.376</v>
      </c>
      <c r="I4" s="57" t="n">
        <f aca="false">V4</f>
        <v>40.3801</v>
      </c>
      <c r="J4" s="57" t="n">
        <f aca="false">T4</f>
        <v>58634.376</v>
      </c>
      <c r="K4" s="57" t="n">
        <f aca="false">W4</f>
        <v>42.3021</v>
      </c>
      <c r="L4" s="58" t="n">
        <v>58457.7776</v>
      </c>
      <c r="M4" s="58" t="n">
        <v>40.4399</v>
      </c>
      <c r="N4" s="58" t="n">
        <v>40.3816</v>
      </c>
      <c r="O4" s="58" t="n">
        <v>42.3146</v>
      </c>
      <c r="P4" s="58" t="n">
        <v>10820.92</v>
      </c>
      <c r="Q4" s="58" t="n">
        <v>86.66</v>
      </c>
      <c r="R4" s="58" t="n">
        <f aca="false">P4/3600</f>
        <v>3.00581111111111</v>
      </c>
      <c r="S4" s="59"/>
      <c r="T4" s="58" t="n">
        <v>58634.376</v>
      </c>
      <c r="U4" s="58" t="n">
        <v>40.5184</v>
      </c>
      <c r="V4" s="58" t="n">
        <v>40.3801</v>
      </c>
      <c r="W4" s="58" t="n">
        <v>42.3021</v>
      </c>
      <c r="X4" s="58" t="n">
        <v>12729.09</v>
      </c>
      <c r="Y4" s="58" t="n">
        <v>88.05</v>
      </c>
      <c r="Z4" s="58" t="n">
        <f aca="false">X4/3600</f>
        <v>3.53585833333333</v>
      </c>
      <c r="AA4" s="59"/>
      <c r="AB4" s="59"/>
      <c r="AC4" s="59"/>
      <c r="AE4" s="45" t="n">
        <f aca="false">Q4/100</f>
        <v>0.8666</v>
      </c>
      <c r="AF4" s="45" t="n">
        <f aca="false">R4/100</f>
        <v>0.0300581111111111</v>
      </c>
      <c r="AG4" s="45" t="n">
        <f aca="false">Y4/100</f>
        <v>0.8805</v>
      </c>
      <c r="AH4" s="45" t="n">
        <f aca="false">Z4/100</f>
        <v>0.0353585833333333</v>
      </c>
    </row>
    <row r="5" customFormat="false" ht="10.2" hidden="false" customHeight="false" outlineLevel="0" collapsed="false">
      <c r="A5" s="61"/>
      <c r="B5" s="61"/>
      <c r="C5" s="61" t="n">
        <v>32</v>
      </c>
      <c r="D5" s="57" t="n">
        <f aca="false">L5</f>
        <v>32601.8032</v>
      </c>
      <c r="E5" s="57" t="n">
        <f aca="false">N5</f>
        <v>38.3194</v>
      </c>
      <c r="F5" s="57" t="n">
        <f aca="false">L5</f>
        <v>32601.8032</v>
      </c>
      <c r="G5" s="57" t="n">
        <f aca="false">O5</f>
        <v>40.1408</v>
      </c>
      <c r="H5" s="57" t="n">
        <f aca="false">T5</f>
        <v>32796.9472</v>
      </c>
      <c r="I5" s="57" t="n">
        <f aca="false">V5</f>
        <v>38.3205</v>
      </c>
      <c r="J5" s="57" t="n">
        <f aca="false">T5</f>
        <v>32796.9472</v>
      </c>
      <c r="K5" s="57" t="n">
        <f aca="false">W5</f>
        <v>40.1284</v>
      </c>
      <c r="L5" s="58" t="n">
        <v>32601.8032</v>
      </c>
      <c r="M5" s="58" t="n">
        <v>37.3944</v>
      </c>
      <c r="N5" s="58" t="n">
        <v>38.3194</v>
      </c>
      <c r="O5" s="58" t="n">
        <v>40.1408</v>
      </c>
      <c r="P5" s="58" t="n">
        <v>9636.12</v>
      </c>
      <c r="Q5" s="58" t="n">
        <v>75.85</v>
      </c>
      <c r="R5" s="58" t="n">
        <f aca="false">P5/3600</f>
        <v>2.6767</v>
      </c>
      <c r="S5" s="59"/>
      <c r="T5" s="58" t="n">
        <v>32796.9472</v>
      </c>
      <c r="U5" s="58" t="n">
        <v>37.4811</v>
      </c>
      <c r="V5" s="58" t="n">
        <v>38.3205</v>
      </c>
      <c r="W5" s="58" t="n">
        <v>40.1284</v>
      </c>
      <c r="X5" s="58" t="n">
        <v>11109.38</v>
      </c>
      <c r="Y5" s="58" t="n">
        <v>76.85</v>
      </c>
      <c r="Z5" s="58" t="n">
        <f aca="false">X5/3600</f>
        <v>3.08593888888889</v>
      </c>
      <c r="AA5" s="59"/>
      <c r="AB5" s="59"/>
      <c r="AC5" s="59"/>
      <c r="AE5" s="45" t="n">
        <f aca="false">Q5/100</f>
        <v>0.7585</v>
      </c>
      <c r="AF5" s="45" t="n">
        <f aca="false">R5/100</f>
        <v>0.026767</v>
      </c>
      <c r="AG5" s="45" t="n">
        <f aca="false">Y5/100</f>
        <v>0.7685</v>
      </c>
      <c r="AH5" s="45" t="n">
        <f aca="false">Z5/100</f>
        <v>0.0308593888888889</v>
      </c>
    </row>
    <row r="6" customFormat="false" ht="10.8" hidden="false" customHeight="false" outlineLevel="0" collapsed="false">
      <c r="A6" s="61"/>
      <c r="B6" s="62"/>
      <c r="C6" s="62" t="n">
        <v>37</v>
      </c>
      <c r="D6" s="63" t="n">
        <f aca="false">L6</f>
        <v>17856.7008</v>
      </c>
      <c r="E6" s="63" t="n">
        <f aca="false">N6</f>
        <v>36.3444</v>
      </c>
      <c r="F6" s="63" t="n">
        <f aca="false">L6</f>
        <v>17856.7008</v>
      </c>
      <c r="G6" s="63" t="n">
        <f aca="false">O6</f>
        <v>38.1669</v>
      </c>
      <c r="H6" s="63" t="n">
        <f aca="false">T6</f>
        <v>17968.4256</v>
      </c>
      <c r="I6" s="63" t="n">
        <f aca="false">V6</f>
        <v>36.3503</v>
      </c>
      <c r="J6" s="63" t="n">
        <f aca="false">T6</f>
        <v>17968.4256</v>
      </c>
      <c r="K6" s="63" t="n">
        <f aca="false">W6</f>
        <v>38.1647</v>
      </c>
      <c r="L6" s="64" t="n">
        <v>17856.7008</v>
      </c>
      <c r="M6" s="64" t="n">
        <v>34.3633</v>
      </c>
      <c r="N6" s="64" t="n">
        <v>36.3444</v>
      </c>
      <c r="O6" s="64" t="n">
        <v>38.1669</v>
      </c>
      <c r="P6" s="64" t="n">
        <v>9070.14</v>
      </c>
      <c r="Q6" s="64" t="n">
        <v>72.36</v>
      </c>
      <c r="R6" s="64" t="n">
        <f aca="false">P6/3600</f>
        <v>2.51948333333333</v>
      </c>
      <c r="S6" s="62"/>
      <c r="T6" s="64" t="n">
        <v>17968.4256</v>
      </c>
      <c r="U6" s="64" t="n">
        <v>34.4392</v>
      </c>
      <c r="V6" s="64" t="n">
        <v>36.3503</v>
      </c>
      <c r="W6" s="64" t="n">
        <v>38.1647</v>
      </c>
      <c r="X6" s="64" t="n">
        <v>10120.54</v>
      </c>
      <c r="Y6" s="64" t="n">
        <v>68.97</v>
      </c>
      <c r="Z6" s="64" t="n">
        <f aca="false">X6/3600</f>
        <v>2.81126111111111</v>
      </c>
      <c r="AA6" s="62"/>
      <c r="AB6" s="62"/>
      <c r="AC6" s="62"/>
      <c r="AE6" s="45" t="n">
        <f aca="false">Q6/100</f>
        <v>0.7236</v>
      </c>
      <c r="AF6" s="45" t="n">
        <f aca="false">R6/100</f>
        <v>0.0251948333333333</v>
      </c>
      <c r="AG6" s="45" t="n">
        <f aca="false">Y6/100</f>
        <v>0.6897</v>
      </c>
      <c r="AH6" s="45" t="n">
        <f aca="false">Z6/100</f>
        <v>0.0281126111111111</v>
      </c>
    </row>
    <row r="7" customFormat="false" ht="10.2" hidden="false" customHeight="false" outlineLevel="0" collapsed="false">
      <c r="A7" s="61"/>
      <c r="B7" s="61" t="s">
        <v>35</v>
      </c>
      <c r="C7" s="56" t="n">
        <v>22</v>
      </c>
      <c r="D7" s="57" t="n">
        <f aca="false">L7</f>
        <v>107144.7648</v>
      </c>
      <c r="E7" s="57" t="n">
        <f aca="false">N7</f>
        <v>45.9824</v>
      </c>
      <c r="F7" s="57" t="n">
        <f aca="false">L7</f>
        <v>107144.7648</v>
      </c>
      <c r="G7" s="57" t="n">
        <f aca="false">O7</f>
        <v>45.444</v>
      </c>
      <c r="H7" s="57" t="n">
        <f aca="false">T7</f>
        <v>107257.8304</v>
      </c>
      <c r="I7" s="57" t="n">
        <f aca="false">V7</f>
        <v>45.9884</v>
      </c>
      <c r="J7" s="57" t="n">
        <f aca="false">T7</f>
        <v>107257.8304</v>
      </c>
      <c r="K7" s="57" t="n">
        <f aca="false">W7</f>
        <v>45.4461</v>
      </c>
      <c r="L7" s="65" t="n">
        <v>107144.7648</v>
      </c>
      <c r="M7" s="65" t="n">
        <v>43.6364</v>
      </c>
      <c r="N7" s="65" t="n">
        <v>45.9824</v>
      </c>
      <c r="O7" s="65" t="n">
        <v>45.444</v>
      </c>
      <c r="P7" s="58" t="n">
        <v>12702.19</v>
      </c>
      <c r="Q7" s="58" t="n">
        <v>94.55</v>
      </c>
      <c r="R7" s="58" t="n">
        <f aca="false">P7/3600</f>
        <v>3.52838611111111</v>
      </c>
      <c r="S7" s="59"/>
      <c r="T7" s="65" t="n">
        <v>107257.8304</v>
      </c>
      <c r="U7" s="65" t="n">
        <v>43.7256</v>
      </c>
      <c r="V7" s="65" t="n">
        <v>45.9884</v>
      </c>
      <c r="W7" s="65" t="n">
        <v>45.4461</v>
      </c>
      <c r="X7" s="58" t="n">
        <v>15658.38</v>
      </c>
      <c r="Y7" s="58" t="n">
        <v>95.78</v>
      </c>
      <c r="Z7" s="58" t="n">
        <f aca="false">X7/3600</f>
        <v>4.34955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5" t="n">
        <f aca="false">Q7/100</f>
        <v>0.9455</v>
      </c>
      <c r="AF7" s="45" t="n">
        <f aca="false">R7/100</f>
        <v>0.0352838611111111</v>
      </c>
      <c r="AG7" s="45" t="n">
        <f aca="false">Y7/100</f>
        <v>0.9578</v>
      </c>
      <c r="AH7" s="45" t="n">
        <f aca="false">Z7/100</f>
        <v>0.0434955</v>
      </c>
    </row>
    <row r="8" customFormat="false" ht="10.2" hidden="false" customHeight="false" outlineLevel="0" collapsed="false">
      <c r="A8" s="61"/>
      <c r="B8" s="61"/>
      <c r="C8" s="61" t="n">
        <v>27</v>
      </c>
      <c r="D8" s="57" t="n">
        <f aca="false">L8</f>
        <v>62460.6832</v>
      </c>
      <c r="E8" s="57" t="n">
        <f aca="false">N8</f>
        <v>43.6106</v>
      </c>
      <c r="F8" s="57" t="n">
        <f aca="false">L8</f>
        <v>62460.6832</v>
      </c>
      <c r="G8" s="57" t="n">
        <f aca="false">O8</f>
        <v>43.5877</v>
      </c>
      <c r="H8" s="57" t="n">
        <f aca="false">T8</f>
        <v>62811.3248</v>
      </c>
      <c r="I8" s="57" t="n">
        <f aca="false">V8</f>
        <v>43.6204</v>
      </c>
      <c r="J8" s="57" t="n">
        <f aca="false">T8</f>
        <v>62811.3248</v>
      </c>
      <c r="K8" s="57" t="n">
        <f aca="false">W8</f>
        <v>43.5933</v>
      </c>
      <c r="L8" s="58" t="n">
        <v>62460.6832</v>
      </c>
      <c r="M8" s="58" t="n">
        <v>40.0798</v>
      </c>
      <c r="N8" s="58" t="n">
        <v>43.6106</v>
      </c>
      <c r="O8" s="58" t="n">
        <v>43.5877</v>
      </c>
      <c r="P8" s="58" t="n">
        <v>11205.55</v>
      </c>
      <c r="Q8" s="58" t="n">
        <v>92.1</v>
      </c>
      <c r="R8" s="58" t="n">
        <f aca="false">P8/3600</f>
        <v>3.11265277777778</v>
      </c>
      <c r="S8" s="59"/>
      <c r="T8" s="58" t="n">
        <v>62811.3248</v>
      </c>
      <c r="U8" s="58" t="n">
        <v>40.1764</v>
      </c>
      <c r="V8" s="58" t="n">
        <v>43.6204</v>
      </c>
      <c r="W8" s="58" t="n">
        <v>43.5933</v>
      </c>
      <c r="X8" s="58" t="n">
        <v>13335.53</v>
      </c>
      <c r="Y8" s="58" t="n">
        <v>91.21</v>
      </c>
      <c r="Z8" s="58" t="n">
        <f aca="false">X8/3600</f>
        <v>3.70431388888889</v>
      </c>
      <c r="AA8" s="59"/>
      <c r="AB8" s="59"/>
      <c r="AC8" s="59"/>
      <c r="AE8" s="45" t="n">
        <f aca="false">Q8/100</f>
        <v>0.921</v>
      </c>
      <c r="AF8" s="45" t="n">
        <f aca="false">R8/100</f>
        <v>0.0311265277777778</v>
      </c>
      <c r="AG8" s="45" t="n">
        <f aca="false">Y8/100</f>
        <v>0.9121</v>
      </c>
      <c r="AH8" s="45" t="n">
        <f aca="false">Z8/100</f>
        <v>0.0370431388888889</v>
      </c>
    </row>
    <row r="9" customFormat="false" ht="10.2" hidden="false" customHeight="false" outlineLevel="0" collapsed="false">
      <c r="A9" s="61"/>
      <c r="B9" s="61"/>
      <c r="C9" s="61" t="n">
        <v>32</v>
      </c>
      <c r="D9" s="57" t="n">
        <f aca="false">L9</f>
        <v>35278.2848</v>
      </c>
      <c r="E9" s="57" t="n">
        <f aca="false">N9</f>
        <v>41.1874</v>
      </c>
      <c r="F9" s="57" t="n">
        <f aca="false">L9</f>
        <v>35278.2848</v>
      </c>
      <c r="G9" s="57" t="n">
        <f aca="false">O9</f>
        <v>41.5223</v>
      </c>
      <c r="H9" s="57" t="n">
        <f aca="false">T9</f>
        <v>35674.1488</v>
      </c>
      <c r="I9" s="57" t="n">
        <f aca="false">V9</f>
        <v>41.2013</v>
      </c>
      <c r="J9" s="57" t="n">
        <f aca="false">T9</f>
        <v>35674.1488</v>
      </c>
      <c r="K9" s="57" t="n">
        <f aca="false">W9</f>
        <v>41.5355</v>
      </c>
      <c r="L9" s="58" t="n">
        <v>35278.2848</v>
      </c>
      <c r="M9" s="58" t="n">
        <v>37.0083</v>
      </c>
      <c r="N9" s="58" t="n">
        <v>41.1874</v>
      </c>
      <c r="O9" s="58" t="n">
        <v>41.5223</v>
      </c>
      <c r="P9" s="58" t="n">
        <v>9794.19</v>
      </c>
      <c r="Q9" s="58" t="n">
        <v>78.88</v>
      </c>
      <c r="R9" s="58" t="n">
        <f aca="false">P9/3600</f>
        <v>2.72060833333333</v>
      </c>
      <c r="S9" s="59"/>
      <c r="T9" s="58" t="n">
        <v>35674.1488</v>
      </c>
      <c r="U9" s="58" t="n">
        <v>37.105</v>
      </c>
      <c r="V9" s="58" t="n">
        <v>41.2013</v>
      </c>
      <c r="W9" s="58" t="n">
        <v>41.5355</v>
      </c>
      <c r="X9" s="58" t="n">
        <v>11414.51</v>
      </c>
      <c r="Y9" s="58" t="n">
        <v>82.36</v>
      </c>
      <c r="Z9" s="58" t="n">
        <f aca="false">X9/3600</f>
        <v>3.17069722222222</v>
      </c>
      <c r="AA9" s="59"/>
      <c r="AB9" s="59"/>
      <c r="AC9" s="59"/>
      <c r="AE9" s="45" t="n">
        <f aca="false">Q9/100</f>
        <v>0.7888</v>
      </c>
      <c r="AF9" s="45" t="n">
        <f aca="false">R9/100</f>
        <v>0.0272060833333333</v>
      </c>
      <c r="AG9" s="45" t="n">
        <f aca="false">Y9/100</f>
        <v>0.8236</v>
      </c>
      <c r="AH9" s="45" t="n">
        <f aca="false">Z9/100</f>
        <v>0.0317069722222222</v>
      </c>
    </row>
    <row r="10" customFormat="false" ht="10.8" hidden="false" customHeight="false" outlineLevel="0" collapsed="false">
      <c r="A10" s="61"/>
      <c r="B10" s="62"/>
      <c r="C10" s="62" t="n">
        <v>37</v>
      </c>
      <c r="D10" s="63" t="n">
        <f aca="false">L10</f>
        <v>20158.7824</v>
      </c>
      <c r="E10" s="63" t="n">
        <f aca="false">N10</f>
        <v>38.4681</v>
      </c>
      <c r="F10" s="63" t="n">
        <f aca="false">L10</f>
        <v>20158.7824</v>
      </c>
      <c r="G10" s="63" t="n">
        <f aca="false">O10</f>
        <v>39.2326</v>
      </c>
      <c r="H10" s="63" t="n">
        <f aca="false">T10</f>
        <v>20375.9632</v>
      </c>
      <c r="I10" s="63" t="n">
        <f aca="false">V10</f>
        <v>38.4975</v>
      </c>
      <c r="J10" s="63" t="n">
        <f aca="false">T10</f>
        <v>20375.9632</v>
      </c>
      <c r="K10" s="63" t="n">
        <f aca="false">W10</f>
        <v>39.2498</v>
      </c>
      <c r="L10" s="64" t="n">
        <v>20158.7824</v>
      </c>
      <c r="M10" s="64" t="n">
        <v>34.1814</v>
      </c>
      <c r="N10" s="64" t="n">
        <v>38.4681</v>
      </c>
      <c r="O10" s="64" t="n">
        <v>39.2326</v>
      </c>
      <c r="P10" s="64" t="n">
        <v>9226.12</v>
      </c>
      <c r="Q10" s="64" t="n">
        <v>72.26</v>
      </c>
      <c r="R10" s="64" t="n">
        <f aca="false">P10/3600</f>
        <v>2.56281111111111</v>
      </c>
      <c r="S10" s="62"/>
      <c r="T10" s="64" t="n">
        <v>20375.9632</v>
      </c>
      <c r="U10" s="64" t="n">
        <v>34.249</v>
      </c>
      <c r="V10" s="64" t="n">
        <v>38.4975</v>
      </c>
      <c r="W10" s="64" t="n">
        <v>39.2498</v>
      </c>
      <c r="X10" s="64" t="n">
        <v>10349.25</v>
      </c>
      <c r="Y10" s="64" t="n">
        <v>77.34</v>
      </c>
      <c r="Z10" s="64" t="n">
        <f aca="false">X10/3600</f>
        <v>2.87479166666667</v>
      </c>
      <c r="AA10" s="62"/>
      <c r="AB10" s="62"/>
      <c r="AC10" s="62"/>
      <c r="AE10" s="45" t="n">
        <f aca="false">Q10/100</f>
        <v>0.7226</v>
      </c>
      <c r="AF10" s="45" t="n">
        <f aca="false">R10/100</f>
        <v>0.0256281111111111</v>
      </c>
      <c r="AG10" s="45" t="n">
        <f aca="false">Y10/100</f>
        <v>0.7734</v>
      </c>
      <c r="AH10" s="45" t="n">
        <f aca="false">Z10/100</f>
        <v>0.0287479166666667</v>
      </c>
    </row>
    <row r="11" customFormat="false" ht="10.2" hidden="false" customHeight="false" outlineLevel="0" collapsed="false">
      <c r="A11" s="61"/>
      <c r="B11" s="56" t="s">
        <v>36</v>
      </c>
      <c r="C11" s="56" t="n">
        <v>22</v>
      </c>
      <c r="D11" s="57" t="n">
        <f aca="false">L11</f>
        <v>383778.184</v>
      </c>
      <c r="E11" s="57" t="n">
        <f aca="false">N11</f>
        <v>43.0323</v>
      </c>
      <c r="F11" s="57" t="n">
        <f aca="false">L11</f>
        <v>383778.184</v>
      </c>
      <c r="G11" s="57" t="n">
        <f aca="false">O11</f>
        <v>41.5018</v>
      </c>
      <c r="H11" s="57" t="n">
        <f aca="false">T11</f>
        <v>383783.656</v>
      </c>
      <c r="I11" s="57" t="n">
        <f aca="false">V11</f>
        <v>43.0349</v>
      </c>
      <c r="J11" s="57" t="n">
        <f aca="false">T11</f>
        <v>383783.656</v>
      </c>
      <c r="K11" s="57" t="n">
        <f aca="false">W11</f>
        <v>41.5247</v>
      </c>
      <c r="L11" s="58" t="n">
        <v>383778.184</v>
      </c>
      <c r="M11" s="58" t="n">
        <v>42.9023</v>
      </c>
      <c r="N11" s="58" t="n">
        <v>43.0323</v>
      </c>
      <c r="O11" s="58" t="n">
        <v>41.5018</v>
      </c>
      <c r="P11" s="58" t="n">
        <v>30145.3</v>
      </c>
      <c r="Q11" s="58" t="n">
        <v>201.71</v>
      </c>
      <c r="R11" s="58" t="n">
        <f aca="false">P11/3600</f>
        <v>8.37369444444444</v>
      </c>
      <c r="S11" s="59"/>
      <c r="T11" s="58" t="n">
        <v>383783.656</v>
      </c>
      <c r="U11" s="58" t="n">
        <v>42.9825</v>
      </c>
      <c r="V11" s="58" t="n">
        <v>43.0349</v>
      </c>
      <c r="W11" s="58" t="n">
        <v>41.5247</v>
      </c>
      <c r="X11" s="58" t="n">
        <v>37306.02</v>
      </c>
      <c r="Y11" s="58" t="n">
        <v>203.09</v>
      </c>
      <c r="Z11" s="58" t="n">
        <f aca="false">X11/3600</f>
        <v>10.3627833333333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5" t="n">
        <f aca="false">Q11/100</f>
        <v>2.0171</v>
      </c>
      <c r="AF11" s="45" t="n">
        <f aca="false">R11/100</f>
        <v>0.0837369444444445</v>
      </c>
      <c r="AG11" s="45" t="n">
        <f aca="false">Y11/100</f>
        <v>2.0309</v>
      </c>
      <c r="AH11" s="45" t="n">
        <f aca="false">Z11/100</f>
        <v>0.103627833333333</v>
      </c>
    </row>
    <row r="12" customFormat="false" ht="10.2" hidden="false" customHeight="false" outlineLevel="0" collapsed="false">
      <c r="A12" s="61"/>
      <c r="B12" s="61"/>
      <c r="C12" s="61" t="n">
        <v>27</v>
      </c>
      <c r="D12" s="57" t="n">
        <f aca="false">L12</f>
        <v>248872.1904</v>
      </c>
      <c r="E12" s="57" t="n">
        <f aca="false">N12</f>
        <v>40.1372</v>
      </c>
      <c r="F12" s="57" t="n">
        <f aca="false">L12</f>
        <v>248872.1904</v>
      </c>
      <c r="G12" s="57" t="n">
        <f aca="false">O12</f>
        <v>37.8674</v>
      </c>
      <c r="H12" s="57" t="n">
        <f aca="false">T12</f>
        <v>248799.6736</v>
      </c>
      <c r="I12" s="57" t="n">
        <f aca="false">V12</f>
        <v>40.1464</v>
      </c>
      <c r="J12" s="57" t="n">
        <f aca="false">T12</f>
        <v>248799.6736</v>
      </c>
      <c r="K12" s="57" t="n">
        <f aca="false">W12</f>
        <v>37.8963</v>
      </c>
      <c r="L12" s="58" t="n">
        <v>248872.1904</v>
      </c>
      <c r="M12" s="58" t="n">
        <v>39.1343</v>
      </c>
      <c r="N12" s="58" t="n">
        <v>40.1372</v>
      </c>
      <c r="O12" s="58" t="n">
        <v>37.8674</v>
      </c>
      <c r="P12" s="58" t="n">
        <v>26895.42</v>
      </c>
      <c r="Q12" s="58" t="n">
        <v>175.26</v>
      </c>
      <c r="R12" s="58" t="n">
        <f aca="false">P12/3600</f>
        <v>7.47095</v>
      </c>
      <c r="S12" s="59"/>
      <c r="T12" s="58" t="n">
        <v>248799.6736</v>
      </c>
      <c r="U12" s="58" t="n">
        <v>39.2152</v>
      </c>
      <c r="V12" s="58" t="n">
        <v>40.1464</v>
      </c>
      <c r="W12" s="58" t="n">
        <v>37.8963</v>
      </c>
      <c r="X12" s="58" t="n">
        <v>32977.75</v>
      </c>
      <c r="Y12" s="58" t="n">
        <v>179.95</v>
      </c>
      <c r="Z12" s="58" t="n">
        <f aca="false">X12/3600</f>
        <v>9.16048611111111</v>
      </c>
      <c r="AA12" s="59"/>
      <c r="AB12" s="59"/>
      <c r="AC12" s="59"/>
      <c r="AE12" s="45" t="n">
        <f aca="false">Q12/100</f>
        <v>1.7526</v>
      </c>
      <c r="AF12" s="45" t="n">
        <f aca="false">R12/100</f>
        <v>0.0747095</v>
      </c>
      <c r="AG12" s="45" t="n">
        <f aca="false">Y12/100</f>
        <v>1.7995</v>
      </c>
      <c r="AH12" s="45" t="n">
        <f aca="false">Z12/100</f>
        <v>0.0916048611111111</v>
      </c>
    </row>
    <row r="13" customFormat="false" ht="10.2" hidden="false" customHeight="false" outlineLevel="0" collapsed="false">
      <c r="A13" s="61"/>
      <c r="B13" s="61"/>
      <c r="C13" s="61" t="n">
        <v>32</v>
      </c>
      <c r="D13" s="57" t="n">
        <f aca="false">L13</f>
        <v>153695.9344</v>
      </c>
      <c r="E13" s="57" t="n">
        <f aca="false">N13</f>
        <v>38.205</v>
      </c>
      <c r="F13" s="57" t="n">
        <f aca="false">L13</f>
        <v>153695.9344</v>
      </c>
      <c r="G13" s="57" t="n">
        <f aca="false">O13</f>
        <v>35.9198</v>
      </c>
      <c r="H13" s="57" t="n">
        <f aca="false">T13</f>
        <v>153681.72</v>
      </c>
      <c r="I13" s="57" t="n">
        <f aca="false">V13</f>
        <v>38.2038</v>
      </c>
      <c r="J13" s="57" t="n">
        <f aca="false">T13</f>
        <v>153681.72</v>
      </c>
      <c r="K13" s="57" t="n">
        <f aca="false">W13</f>
        <v>35.9356</v>
      </c>
      <c r="L13" s="58" t="n">
        <v>153695.9344</v>
      </c>
      <c r="M13" s="58" t="n">
        <v>35.0102</v>
      </c>
      <c r="N13" s="58" t="n">
        <v>38.205</v>
      </c>
      <c r="O13" s="58" t="n">
        <v>35.9198</v>
      </c>
      <c r="P13" s="58" t="n">
        <v>24232.39</v>
      </c>
      <c r="Q13" s="58" t="n">
        <v>158.72</v>
      </c>
      <c r="R13" s="58" t="n">
        <f aca="false">P13/3600</f>
        <v>6.73121944444444</v>
      </c>
      <c r="S13" s="59"/>
      <c r="T13" s="58" t="n">
        <v>153681.72</v>
      </c>
      <c r="U13" s="58" t="n">
        <v>35.1062</v>
      </c>
      <c r="V13" s="58" t="n">
        <v>38.2038</v>
      </c>
      <c r="W13" s="58" t="n">
        <v>35.9356</v>
      </c>
      <c r="X13" s="58" t="n">
        <v>28858.91</v>
      </c>
      <c r="Y13" s="58" t="n">
        <v>165.13</v>
      </c>
      <c r="Z13" s="58" t="n">
        <f aca="false">X13/3600</f>
        <v>8.01636388888889</v>
      </c>
      <c r="AA13" s="59"/>
      <c r="AB13" s="59"/>
      <c r="AC13" s="59"/>
      <c r="AE13" s="45" t="n">
        <f aca="false">Q13/100</f>
        <v>1.5872</v>
      </c>
      <c r="AF13" s="45" t="n">
        <f aca="false">R13/100</f>
        <v>0.0673121944444445</v>
      </c>
      <c r="AG13" s="45" t="n">
        <f aca="false">Y13/100</f>
        <v>1.6513</v>
      </c>
      <c r="AH13" s="45" t="n">
        <f aca="false">Z13/100</f>
        <v>0.0801636388888889</v>
      </c>
    </row>
    <row r="14" customFormat="false" ht="10.8" hidden="false" customHeight="false" outlineLevel="0" collapsed="false">
      <c r="A14" s="61"/>
      <c r="B14" s="62"/>
      <c r="C14" s="62" t="n">
        <v>37</v>
      </c>
      <c r="D14" s="63" t="n">
        <f aca="false">L14</f>
        <v>79667.2608</v>
      </c>
      <c r="E14" s="63" t="n">
        <f aca="false">N14</f>
        <v>36.0511</v>
      </c>
      <c r="F14" s="63" t="n">
        <f aca="false">L14</f>
        <v>79667.2608</v>
      </c>
      <c r="G14" s="63" t="n">
        <f aca="false">O14</f>
        <v>33.8626</v>
      </c>
      <c r="H14" s="63" t="n">
        <f aca="false">T14</f>
        <v>80476.1728</v>
      </c>
      <c r="I14" s="63" t="n">
        <f aca="false">V14</f>
        <v>36.0526</v>
      </c>
      <c r="J14" s="63" t="n">
        <f aca="false">T14</f>
        <v>80476.1728</v>
      </c>
      <c r="K14" s="63" t="n">
        <f aca="false">W14</f>
        <v>33.8717</v>
      </c>
      <c r="L14" s="64" t="n">
        <v>79667.2608</v>
      </c>
      <c r="M14" s="64" t="n">
        <v>30.8608</v>
      </c>
      <c r="N14" s="64" t="n">
        <v>36.0511</v>
      </c>
      <c r="O14" s="64" t="n">
        <v>33.8626</v>
      </c>
      <c r="P14" s="64" t="n">
        <v>21852.27</v>
      </c>
      <c r="Q14" s="64" t="n">
        <v>138</v>
      </c>
      <c r="R14" s="64" t="n">
        <f aca="false">P14/3600</f>
        <v>6.070075</v>
      </c>
      <c r="S14" s="62"/>
      <c r="T14" s="64" t="n">
        <v>80476.1728</v>
      </c>
      <c r="U14" s="64" t="n">
        <v>30.9798</v>
      </c>
      <c r="V14" s="64" t="n">
        <v>36.0526</v>
      </c>
      <c r="W14" s="64" t="n">
        <v>33.8717</v>
      </c>
      <c r="X14" s="64" t="n">
        <v>25847.01</v>
      </c>
      <c r="Y14" s="64" t="n">
        <v>134.28</v>
      </c>
      <c r="Z14" s="64" t="n">
        <f aca="false">X14/3600</f>
        <v>7.179725</v>
      </c>
      <c r="AA14" s="62"/>
      <c r="AB14" s="62"/>
      <c r="AC14" s="62"/>
      <c r="AE14" s="45" t="n">
        <f aca="false">Q14/100</f>
        <v>1.38</v>
      </c>
      <c r="AF14" s="45" t="n">
        <f aca="false">R14/100</f>
        <v>0.06070075</v>
      </c>
      <c r="AG14" s="45" t="n">
        <f aca="false">Y14/100</f>
        <v>1.3428</v>
      </c>
      <c r="AH14" s="45" t="n">
        <f aca="false">Z14/100</f>
        <v>0.07179725</v>
      </c>
    </row>
    <row r="15" customFormat="false" ht="10.2" hidden="false" customHeight="false" outlineLevel="0" collapsed="false">
      <c r="A15" s="61"/>
      <c r="B15" s="61" t="s">
        <v>37</v>
      </c>
      <c r="C15" s="56" t="n">
        <v>22</v>
      </c>
      <c r="D15" s="57" t="n">
        <f aca="false">L15</f>
        <v>99383.4336</v>
      </c>
      <c r="E15" s="57" t="n">
        <f aca="false">N15</f>
        <v>47.1643</v>
      </c>
      <c r="F15" s="57" t="n">
        <f aca="false">L15</f>
        <v>99383.4336</v>
      </c>
      <c r="G15" s="57" t="n">
        <f aca="false">O15</f>
        <v>46.6813</v>
      </c>
      <c r="H15" s="57" t="n">
        <f aca="false">T15</f>
        <v>100179.4016</v>
      </c>
      <c r="I15" s="57" t="n">
        <f aca="false">V15</f>
        <v>47.1634</v>
      </c>
      <c r="J15" s="57" t="n">
        <f aca="false">T15</f>
        <v>100179.4016</v>
      </c>
      <c r="K15" s="57" t="n">
        <f aca="false">W15</f>
        <v>46.684</v>
      </c>
      <c r="L15" s="65" t="n">
        <v>99383.4336</v>
      </c>
      <c r="M15" s="65" t="n">
        <v>43.9713</v>
      </c>
      <c r="N15" s="65" t="n">
        <v>47.1643</v>
      </c>
      <c r="O15" s="65" t="n">
        <v>46.6813</v>
      </c>
      <c r="P15" s="58" t="n">
        <v>19875.39</v>
      </c>
      <c r="Q15" s="58" t="n">
        <v>136.46</v>
      </c>
      <c r="R15" s="58" t="n">
        <f aca="false">P15/3600</f>
        <v>5.52094166666667</v>
      </c>
      <c r="S15" s="59"/>
      <c r="T15" s="65" t="n">
        <v>100179.4016</v>
      </c>
      <c r="U15" s="65" t="n">
        <v>44.0375</v>
      </c>
      <c r="V15" s="65" t="n">
        <v>47.1634</v>
      </c>
      <c r="W15" s="65" t="n">
        <v>46.684</v>
      </c>
      <c r="X15" s="58" t="n">
        <v>24024.48</v>
      </c>
      <c r="Y15" s="58" t="n">
        <v>138.01</v>
      </c>
      <c r="Z15" s="58" t="n">
        <f aca="false">X15/3600</f>
        <v>6.6734666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5" t="n">
        <f aca="false">Q15/100</f>
        <v>1.3646</v>
      </c>
      <c r="AF15" s="45" t="n">
        <f aca="false">R15/100</f>
        <v>0.0552094166666667</v>
      </c>
      <c r="AG15" s="45" t="n">
        <f aca="false">Y15/100</f>
        <v>1.3801</v>
      </c>
      <c r="AH15" s="45" t="n">
        <f aca="false">Z15/100</f>
        <v>0.0667346666666667</v>
      </c>
    </row>
    <row r="16" customFormat="false" ht="10.2" hidden="false" customHeight="false" outlineLevel="0" collapsed="false">
      <c r="A16" s="61"/>
      <c r="B16" s="61"/>
      <c r="C16" s="61" t="n">
        <v>27</v>
      </c>
      <c r="D16" s="57" t="n">
        <f aca="false">L16</f>
        <v>47547.7728</v>
      </c>
      <c r="E16" s="57" t="n">
        <f aca="false">N16</f>
        <v>46.1307</v>
      </c>
      <c r="F16" s="57" t="n">
        <f aca="false">L16</f>
        <v>47547.7728</v>
      </c>
      <c r="G16" s="57" t="n">
        <f aca="false">O16</f>
        <v>45.8436</v>
      </c>
      <c r="H16" s="57" t="n">
        <f aca="false">T16</f>
        <v>47742.5328</v>
      </c>
      <c r="I16" s="57" t="n">
        <f aca="false">V16</f>
        <v>46.1306</v>
      </c>
      <c r="J16" s="57" t="n">
        <f aca="false">T16</f>
        <v>47742.5328</v>
      </c>
      <c r="K16" s="57" t="n">
        <f aca="false">W16</f>
        <v>45.8445</v>
      </c>
      <c r="L16" s="58" t="n">
        <v>47547.7728</v>
      </c>
      <c r="M16" s="58" t="n">
        <v>41.5432</v>
      </c>
      <c r="N16" s="58" t="n">
        <v>46.1307</v>
      </c>
      <c r="O16" s="58" t="n">
        <v>45.8436</v>
      </c>
      <c r="P16" s="58" t="n">
        <v>17145.41</v>
      </c>
      <c r="Q16" s="58" t="n">
        <v>118.17</v>
      </c>
      <c r="R16" s="58" t="n">
        <f aca="false">P16/3600</f>
        <v>4.76261388888889</v>
      </c>
      <c r="S16" s="59"/>
      <c r="T16" s="58" t="n">
        <v>47742.5328</v>
      </c>
      <c r="U16" s="58" t="n">
        <v>41.5813</v>
      </c>
      <c r="V16" s="58" t="n">
        <v>46.1306</v>
      </c>
      <c r="W16" s="58" t="n">
        <v>45.8445</v>
      </c>
      <c r="X16" s="58" t="n">
        <v>19303.1</v>
      </c>
      <c r="Y16" s="58" t="n">
        <v>123.06</v>
      </c>
      <c r="Z16" s="58" t="n">
        <f aca="false">X16/3600</f>
        <v>5.36197222222222</v>
      </c>
      <c r="AA16" s="59"/>
      <c r="AB16" s="59"/>
      <c r="AC16" s="59"/>
      <c r="AE16" s="45" t="n">
        <f aca="false">Q16/100</f>
        <v>1.1817</v>
      </c>
      <c r="AF16" s="45" t="n">
        <f aca="false">R16/100</f>
        <v>0.0476261388888889</v>
      </c>
      <c r="AG16" s="45" t="n">
        <f aca="false">Y16/100</f>
        <v>1.2306</v>
      </c>
      <c r="AH16" s="45" t="n">
        <f aca="false">Z16/100</f>
        <v>0.0536197222222222</v>
      </c>
    </row>
    <row r="17" customFormat="false" ht="10.2" hidden="false" customHeight="false" outlineLevel="0" collapsed="false">
      <c r="A17" s="61"/>
      <c r="B17" s="61"/>
      <c r="C17" s="61" t="n">
        <v>32</v>
      </c>
      <c r="D17" s="57" t="n">
        <f aca="false">L17</f>
        <v>26896.0608</v>
      </c>
      <c r="E17" s="57" t="n">
        <f aca="false">N17</f>
        <v>45.2013</v>
      </c>
      <c r="F17" s="57" t="n">
        <f aca="false">L17</f>
        <v>26896.0608</v>
      </c>
      <c r="G17" s="57" t="n">
        <f aca="false">O17</f>
        <v>45.0275</v>
      </c>
      <c r="H17" s="57" t="n">
        <f aca="false">T17</f>
        <v>26977.0224</v>
      </c>
      <c r="I17" s="57" t="n">
        <f aca="false">V17</f>
        <v>45.1876</v>
      </c>
      <c r="J17" s="57" t="n">
        <f aca="false">T17</f>
        <v>26977.0224</v>
      </c>
      <c r="K17" s="57" t="n">
        <f aca="false">W17</f>
        <v>45.0044</v>
      </c>
      <c r="L17" s="58" t="n">
        <v>26896.0608</v>
      </c>
      <c r="M17" s="58" t="n">
        <v>39.9918</v>
      </c>
      <c r="N17" s="58" t="n">
        <v>45.2013</v>
      </c>
      <c r="O17" s="58" t="n">
        <v>45.0275</v>
      </c>
      <c r="P17" s="58" t="n">
        <v>15830.07</v>
      </c>
      <c r="Q17" s="58" t="n">
        <v>112.67</v>
      </c>
      <c r="R17" s="58" t="n">
        <f aca="false">P17/3600</f>
        <v>4.39724166666667</v>
      </c>
      <c r="S17" s="59"/>
      <c r="T17" s="58" t="n">
        <v>26977.0224</v>
      </c>
      <c r="U17" s="58" t="n">
        <v>40.0304</v>
      </c>
      <c r="V17" s="58" t="n">
        <v>45.1876</v>
      </c>
      <c r="W17" s="58" t="n">
        <v>45.0044</v>
      </c>
      <c r="X17" s="58" t="n">
        <v>17379.36</v>
      </c>
      <c r="Y17" s="58" t="n">
        <v>113.95</v>
      </c>
      <c r="Z17" s="58" t="n">
        <f aca="false">X17/3600</f>
        <v>4.8276</v>
      </c>
      <c r="AA17" s="59"/>
      <c r="AB17" s="59"/>
      <c r="AC17" s="59"/>
      <c r="AE17" s="45" t="n">
        <f aca="false">Q17/100</f>
        <v>1.1267</v>
      </c>
      <c r="AF17" s="45" t="n">
        <f aca="false">R17/100</f>
        <v>0.0439724166666667</v>
      </c>
      <c r="AG17" s="45" t="n">
        <f aca="false">Y17/100</f>
        <v>1.1395</v>
      </c>
      <c r="AH17" s="45" t="n">
        <f aca="false">Z17/100</f>
        <v>0.048276</v>
      </c>
    </row>
    <row r="18" customFormat="false" ht="10.8" hidden="false" customHeight="false" outlineLevel="0" collapsed="false">
      <c r="A18" s="62"/>
      <c r="B18" s="62"/>
      <c r="C18" s="62" t="n">
        <v>37</v>
      </c>
      <c r="D18" s="63" t="n">
        <f aca="false">L18</f>
        <v>14876.8704</v>
      </c>
      <c r="E18" s="63" t="n">
        <f aca="false">N18</f>
        <v>44.1134</v>
      </c>
      <c r="F18" s="63" t="n">
        <f aca="false">L18</f>
        <v>14876.8704</v>
      </c>
      <c r="G18" s="63" t="n">
        <f aca="false">O18</f>
        <v>43.9186</v>
      </c>
      <c r="H18" s="63" t="n">
        <f aca="false">T18</f>
        <v>14974.2576</v>
      </c>
      <c r="I18" s="63" t="n">
        <f aca="false">V18</f>
        <v>44.1055</v>
      </c>
      <c r="J18" s="63" t="n">
        <f aca="false">T18</f>
        <v>14974.2576</v>
      </c>
      <c r="K18" s="63" t="n">
        <f aca="false">W18</f>
        <v>43.8923</v>
      </c>
      <c r="L18" s="64" t="n">
        <v>14876.8704</v>
      </c>
      <c r="M18" s="64" t="n">
        <v>38.2901</v>
      </c>
      <c r="N18" s="64" t="n">
        <v>44.1134</v>
      </c>
      <c r="O18" s="64" t="n">
        <v>43.9186</v>
      </c>
      <c r="P18" s="64" t="n">
        <v>15180.31</v>
      </c>
      <c r="Q18" s="64" t="n">
        <v>108.58</v>
      </c>
      <c r="R18" s="64" t="n">
        <f aca="false">P18/3600</f>
        <v>4.21675277777778</v>
      </c>
      <c r="S18" s="62"/>
      <c r="T18" s="64" t="n">
        <v>14974.2576</v>
      </c>
      <c r="U18" s="64" t="n">
        <v>38.3321</v>
      </c>
      <c r="V18" s="64" t="n">
        <v>44.1055</v>
      </c>
      <c r="W18" s="64" t="n">
        <v>43.8923</v>
      </c>
      <c r="X18" s="64" t="n">
        <v>16216.98</v>
      </c>
      <c r="Y18" s="64" t="n">
        <v>111.57</v>
      </c>
      <c r="Z18" s="64" t="n">
        <f aca="false">X18/3600</f>
        <v>4.50471666666667</v>
      </c>
      <c r="AA18" s="62"/>
      <c r="AB18" s="62"/>
      <c r="AC18" s="62"/>
      <c r="AE18" s="45" t="n">
        <f aca="false">Q18/100</f>
        <v>1.0858</v>
      </c>
      <c r="AF18" s="45" t="n">
        <f aca="false">R18/100</f>
        <v>0.0421675277777778</v>
      </c>
      <c r="AG18" s="45" t="n">
        <f aca="false">Y18/100</f>
        <v>1.1157</v>
      </c>
      <c r="AH18" s="45" t="n">
        <f aca="false">Z18/100</f>
        <v>0.0450471666666667</v>
      </c>
    </row>
    <row r="19" customFormat="false" ht="10.2" hidden="false" customHeight="false" outlineLevel="0" collapsed="false">
      <c r="A19" s="56" t="s">
        <v>6</v>
      </c>
      <c r="B19" s="56" t="s">
        <v>38</v>
      </c>
      <c r="C19" s="56" t="n">
        <v>22</v>
      </c>
      <c r="D19" s="57" t="n">
        <f aca="false">L19</f>
        <v>22616.7464</v>
      </c>
      <c r="E19" s="57" t="n">
        <f aca="false">N19</f>
        <v>44.7285</v>
      </c>
      <c r="F19" s="57" t="n">
        <f aca="false">L19</f>
        <v>22616.7464</v>
      </c>
      <c r="G19" s="57" t="n">
        <f aca="false">O19</f>
        <v>46.2092</v>
      </c>
      <c r="H19" s="57" t="n">
        <f aca="false">T19</f>
        <v>22673.9136</v>
      </c>
      <c r="I19" s="57" t="n">
        <f aca="false">V19</f>
        <v>44.7311</v>
      </c>
      <c r="J19" s="57" t="n">
        <f aca="false">T19</f>
        <v>22673.9136</v>
      </c>
      <c r="K19" s="57" t="n">
        <f aca="false">W19</f>
        <v>46.2107</v>
      </c>
      <c r="L19" s="58" t="n">
        <v>22616.7464</v>
      </c>
      <c r="M19" s="58" t="n">
        <v>42.9126</v>
      </c>
      <c r="N19" s="58" t="n">
        <v>44.7285</v>
      </c>
      <c r="O19" s="58" t="n">
        <v>46.2092</v>
      </c>
      <c r="P19" s="58" t="n">
        <v>8471.18</v>
      </c>
      <c r="Q19" s="58" t="n">
        <v>58.26</v>
      </c>
      <c r="R19" s="58" t="n">
        <f aca="false">P19/3600</f>
        <v>2.35310555555556</v>
      </c>
      <c r="S19" s="59"/>
      <c r="T19" s="58" t="n">
        <v>22673.9136</v>
      </c>
      <c r="U19" s="58" t="n">
        <v>42.9551</v>
      </c>
      <c r="V19" s="58" t="n">
        <v>44.7311</v>
      </c>
      <c r="W19" s="58" t="n">
        <v>46.2107</v>
      </c>
      <c r="X19" s="58" t="n">
        <v>10407.85</v>
      </c>
      <c r="Y19" s="58" t="n">
        <v>58.06</v>
      </c>
      <c r="Z19" s="58" t="n">
        <f aca="false">X19/3600</f>
        <v>2.891069444444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5" t="n">
        <f aca="false">Q19/100</f>
        <v>0.5826</v>
      </c>
      <c r="AF19" s="45" t="n">
        <f aca="false">R19/100</f>
        <v>0.0235310555555556</v>
      </c>
      <c r="AG19" s="45" t="n">
        <f aca="false">Y19/100</f>
        <v>0.5806</v>
      </c>
      <c r="AH19" s="45" t="n">
        <f aca="false">Z19/100</f>
        <v>0.0289106944444444</v>
      </c>
    </row>
    <row r="20" customFormat="false" ht="10.2" hidden="false" customHeight="false" outlineLevel="0" collapsed="false">
      <c r="A20" s="61" t="s">
        <v>39</v>
      </c>
      <c r="B20" s="61"/>
      <c r="C20" s="61" t="n">
        <v>27</v>
      </c>
      <c r="D20" s="57" t="n">
        <f aca="false">L20</f>
        <v>12365.3064</v>
      </c>
      <c r="E20" s="57" t="n">
        <f aca="false">N20</f>
        <v>42.9247</v>
      </c>
      <c r="F20" s="57" t="n">
        <f aca="false">L20</f>
        <v>12365.3064</v>
      </c>
      <c r="G20" s="57" t="n">
        <f aca="false">O20</f>
        <v>43.779</v>
      </c>
      <c r="H20" s="57" t="n">
        <f aca="false">T20</f>
        <v>12401.892</v>
      </c>
      <c r="I20" s="57" t="n">
        <f aca="false">V20</f>
        <v>42.9277</v>
      </c>
      <c r="J20" s="57" t="n">
        <f aca="false">T20</f>
        <v>12401.892</v>
      </c>
      <c r="K20" s="57" t="n">
        <f aca="false">W20</f>
        <v>43.781</v>
      </c>
      <c r="L20" s="58" t="n">
        <v>12365.3064</v>
      </c>
      <c r="M20" s="58" t="n">
        <v>41.1956</v>
      </c>
      <c r="N20" s="58" t="n">
        <v>42.9247</v>
      </c>
      <c r="O20" s="58" t="n">
        <v>43.779</v>
      </c>
      <c r="P20" s="58" t="n">
        <v>7368.58</v>
      </c>
      <c r="Q20" s="58" t="n">
        <v>53.12</v>
      </c>
      <c r="R20" s="58" t="n">
        <f aca="false">P20/3600</f>
        <v>2.04682777777778</v>
      </c>
      <c r="S20" s="59"/>
      <c r="T20" s="58" t="n">
        <v>12401.892</v>
      </c>
      <c r="U20" s="58" t="n">
        <v>41.2564</v>
      </c>
      <c r="V20" s="58" t="n">
        <v>42.9277</v>
      </c>
      <c r="W20" s="58" t="n">
        <v>43.781</v>
      </c>
      <c r="X20" s="58" t="n">
        <v>8536.83</v>
      </c>
      <c r="Y20" s="58" t="n">
        <v>53.77</v>
      </c>
      <c r="Z20" s="58" t="n">
        <f aca="false">X20/3600</f>
        <v>2.37134166666667</v>
      </c>
      <c r="AA20" s="59"/>
      <c r="AB20" s="59"/>
      <c r="AC20" s="59"/>
      <c r="AE20" s="45" t="n">
        <f aca="false">Q20/100</f>
        <v>0.5312</v>
      </c>
      <c r="AF20" s="45" t="n">
        <f aca="false">R20/100</f>
        <v>0.0204682777777778</v>
      </c>
      <c r="AG20" s="45" t="n">
        <f aca="false">Y20/100</f>
        <v>0.5377</v>
      </c>
      <c r="AH20" s="45" t="n">
        <f aca="false">Z20/100</f>
        <v>0.0237134166666667</v>
      </c>
    </row>
    <row r="21" customFormat="false" ht="10.2" hidden="false" customHeight="false" outlineLevel="0" collapsed="false">
      <c r="A21" s="61"/>
      <c r="B21" s="61"/>
      <c r="C21" s="61" t="n">
        <v>32</v>
      </c>
      <c r="D21" s="57" t="n">
        <f aca="false">L21</f>
        <v>6860.664</v>
      </c>
      <c r="E21" s="57" t="n">
        <f aca="false">N21</f>
        <v>41.2776</v>
      </c>
      <c r="F21" s="57" t="n">
        <f aca="false">L21</f>
        <v>6860.664</v>
      </c>
      <c r="G21" s="57" t="n">
        <f aca="false">O21</f>
        <v>41.892</v>
      </c>
      <c r="H21" s="57" t="n">
        <f aca="false">T21</f>
        <v>6893.6712</v>
      </c>
      <c r="I21" s="57" t="n">
        <f aca="false">V21</f>
        <v>41.2774</v>
      </c>
      <c r="J21" s="57" t="n">
        <f aca="false">T21</f>
        <v>6893.6712</v>
      </c>
      <c r="K21" s="57" t="n">
        <f aca="false">W21</f>
        <v>41.8895</v>
      </c>
      <c r="L21" s="58" t="n">
        <v>6860.664</v>
      </c>
      <c r="M21" s="58" t="n">
        <v>39.1467</v>
      </c>
      <c r="N21" s="58" t="n">
        <v>41.2776</v>
      </c>
      <c r="O21" s="58" t="n">
        <v>41.892</v>
      </c>
      <c r="P21" s="58" t="n">
        <v>6914.25</v>
      </c>
      <c r="Q21" s="58" t="n">
        <v>49.37</v>
      </c>
      <c r="R21" s="58" t="n">
        <f aca="false">P21/3600</f>
        <v>1.920625</v>
      </c>
      <c r="S21" s="59"/>
      <c r="T21" s="58" t="n">
        <v>6893.6712</v>
      </c>
      <c r="U21" s="58" t="n">
        <v>39.2403</v>
      </c>
      <c r="V21" s="58" t="n">
        <v>41.2774</v>
      </c>
      <c r="W21" s="58" t="n">
        <v>41.8895</v>
      </c>
      <c r="X21" s="58" t="n">
        <v>7688.57</v>
      </c>
      <c r="Y21" s="58" t="n">
        <v>48.42</v>
      </c>
      <c r="Z21" s="58" t="n">
        <f aca="false">X21/3600</f>
        <v>2.13571388888889</v>
      </c>
      <c r="AA21" s="59"/>
      <c r="AB21" s="59"/>
      <c r="AC21" s="59"/>
      <c r="AE21" s="45" t="n">
        <f aca="false">Q21/100</f>
        <v>0.4937</v>
      </c>
      <c r="AF21" s="45" t="n">
        <f aca="false">R21/100</f>
        <v>0.01920625</v>
      </c>
      <c r="AG21" s="45" t="n">
        <f aca="false">Y21/100</f>
        <v>0.4842</v>
      </c>
      <c r="AH21" s="45" t="n">
        <f aca="false">Z21/100</f>
        <v>0.0213571388888889</v>
      </c>
    </row>
    <row r="22" customFormat="false" ht="10.8" hidden="false" customHeight="false" outlineLevel="0" collapsed="false">
      <c r="A22" s="61"/>
      <c r="B22" s="62"/>
      <c r="C22" s="62" t="n">
        <v>37</v>
      </c>
      <c r="D22" s="63" t="n">
        <f aca="false">L22</f>
        <v>3728.4432</v>
      </c>
      <c r="E22" s="63" t="n">
        <f aca="false">N22</f>
        <v>39.5976</v>
      </c>
      <c r="F22" s="63" t="n">
        <f aca="false">L22</f>
        <v>3728.4432</v>
      </c>
      <c r="G22" s="63" t="n">
        <f aca="false">O22</f>
        <v>40.3776</v>
      </c>
      <c r="H22" s="63" t="n">
        <f aca="false">T22</f>
        <v>3761.0904</v>
      </c>
      <c r="I22" s="63" t="n">
        <f aca="false">V22</f>
        <v>39.612</v>
      </c>
      <c r="J22" s="63" t="n">
        <f aca="false">T22</f>
        <v>3761.0904</v>
      </c>
      <c r="K22" s="63" t="n">
        <f aca="false">W22</f>
        <v>40.3846</v>
      </c>
      <c r="L22" s="64" t="n">
        <v>3728.4432</v>
      </c>
      <c r="M22" s="64" t="n">
        <v>36.7068</v>
      </c>
      <c r="N22" s="64" t="n">
        <v>39.5976</v>
      </c>
      <c r="O22" s="64" t="n">
        <v>40.3776</v>
      </c>
      <c r="P22" s="64" t="n">
        <v>6432.33</v>
      </c>
      <c r="Q22" s="64" t="n">
        <v>47.46</v>
      </c>
      <c r="R22" s="64" t="n">
        <f aca="false">P22/3600</f>
        <v>1.78675833333333</v>
      </c>
      <c r="S22" s="62"/>
      <c r="T22" s="64" t="n">
        <v>3761.0904</v>
      </c>
      <c r="U22" s="64" t="n">
        <v>36.8273</v>
      </c>
      <c r="V22" s="64" t="n">
        <v>39.612</v>
      </c>
      <c r="W22" s="64" t="n">
        <v>40.3846</v>
      </c>
      <c r="X22" s="64" t="n">
        <v>7014.53</v>
      </c>
      <c r="Y22" s="64" t="n">
        <v>46.71</v>
      </c>
      <c r="Z22" s="64" t="n">
        <f aca="false">X22/3600</f>
        <v>1.94848055555556</v>
      </c>
      <c r="AA22" s="62"/>
      <c r="AB22" s="62"/>
      <c r="AC22" s="62"/>
      <c r="AE22" s="45" t="n">
        <f aca="false">Q22/100</f>
        <v>0.4746</v>
      </c>
      <c r="AF22" s="45" t="n">
        <f aca="false">R22/100</f>
        <v>0.0178675833333333</v>
      </c>
      <c r="AG22" s="45" t="n">
        <f aca="false">Y22/100</f>
        <v>0.4671</v>
      </c>
      <c r="AH22" s="45" t="n">
        <f aca="false">Z22/100</f>
        <v>0.0194848055555556</v>
      </c>
    </row>
    <row r="23" customFormat="false" ht="10.2" hidden="false" customHeight="false" outlineLevel="0" collapsed="false">
      <c r="A23" s="61"/>
      <c r="B23" s="56" t="s">
        <v>40</v>
      </c>
      <c r="C23" s="56" t="n">
        <v>22</v>
      </c>
      <c r="D23" s="66" t="n">
        <f aca="false">L23</f>
        <v>53573.2424</v>
      </c>
      <c r="E23" s="66" t="n">
        <f aca="false">N23</f>
        <v>43.6556</v>
      </c>
      <c r="F23" s="66" t="n">
        <f aca="false">L23</f>
        <v>53573.2424</v>
      </c>
      <c r="G23" s="66" t="n">
        <f aca="false">O23</f>
        <v>44.2655</v>
      </c>
      <c r="H23" s="66" t="n">
        <f aca="false">T23</f>
        <v>53725.4776</v>
      </c>
      <c r="I23" s="66" t="n">
        <f aca="false">V23</f>
        <v>43.6555</v>
      </c>
      <c r="J23" s="66" t="n">
        <f aca="false">T23</f>
        <v>53725.4776</v>
      </c>
      <c r="K23" s="66" t="n">
        <f aca="false">W23</f>
        <v>44.2576</v>
      </c>
      <c r="L23" s="65" t="n">
        <v>53573.2424</v>
      </c>
      <c r="M23" s="65" t="n">
        <v>41.9619</v>
      </c>
      <c r="N23" s="65" t="n">
        <v>43.6556</v>
      </c>
      <c r="O23" s="65" t="n">
        <v>44.2655</v>
      </c>
      <c r="P23" s="65" t="n">
        <v>10543.92</v>
      </c>
      <c r="Q23" s="65" t="n">
        <v>84.7</v>
      </c>
      <c r="R23" s="65" t="n">
        <f aca="false">P23/3600</f>
        <v>2.92886666666667</v>
      </c>
      <c r="S23" s="67"/>
      <c r="T23" s="65" t="n">
        <v>53725.4776</v>
      </c>
      <c r="U23" s="65" t="n">
        <v>42.0356</v>
      </c>
      <c r="V23" s="65" t="n">
        <v>43.6555</v>
      </c>
      <c r="W23" s="65" t="n">
        <v>44.2576</v>
      </c>
      <c r="X23" s="65" t="n">
        <v>13181.06</v>
      </c>
      <c r="Y23" s="65" t="n">
        <v>88.84</v>
      </c>
      <c r="Z23" s="65" t="n">
        <f aca="false">X23/3600</f>
        <v>3.6614055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5" t="n">
        <f aca="false">Q23/100</f>
        <v>0.847</v>
      </c>
      <c r="AF23" s="45" t="n">
        <f aca="false">R23/100</f>
        <v>0.0292886666666667</v>
      </c>
      <c r="AG23" s="45" t="n">
        <f aca="false">Y23/100</f>
        <v>0.8884</v>
      </c>
      <c r="AH23" s="45" t="n">
        <f aca="false">Z23/100</f>
        <v>0.0366140555555556</v>
      </c>
    </row>
    <row r="24" customFormat="false" ht="10.2" hidden="false" customHeight="false" outlineLevel="0" collapsed="false">
      <c r="A24" s="61"/>
      <c r="B24" s="61"/>
      <c r="C24" s="61" t="n">
        <v>27</v>
      </c>
      <c r="D24" s="57" t="n">
        <f aca="false">L24</f>
        <v>29067.7712</v>
      </c>
      <c r="E24" s="57" t="n">
        <f aca="false">N24</f>
        <v>41.1223</v>
      </c>
      <c r="F24" s="57" t="n">
        <f aca="false">L24</f>
        <v>29067.7712</v>
      </c>
      <c r="G24" s="57" t="n">
        <f aca="false">O24</f>
        <v>41.319</v>
      </c>
      <c r="H24" s="57" t="n">
        <f aca="false">T24</f>
        <v>29222.18</v>
      </c>
      <c r="I24" s="57" t="n">
        <f aca="false">V24</f>
        <v>41.1236</v>
      </c>
      <c r="J24" s="57" t="n">
        <f aca="false">T24</f>
        <v>29222.18</v>
      </c>
      <c r="K24" s="57" t="n">
        <f aca="false">W24</f>
        <v>41.3141</v>
      </c>
      <c r="L24" s="58" t="n">
        <v>29067.7712</v>
      </c>
      <c r="M24" s="58" t="n">
        <v>38.7815</v>
      </c>
      <c r="N24" s="58" t="n">
        <v>41.1223</v>
      </c>
      <c r="O24" s="58" t="n">
        <v>41.319</v>
      </c>
      <c r="P24" s="58" t="n">
        <v>8957.89</v>
      </c>
      <c r="Q24" s="58" t="n">
        <v>73.04</v>
      </c>
      <c r="R24" s="58" t="n">
        <f aca="false">P24/3600</f>
        <v>2.48830277777778</v>
      </c>
      <c r="S24" s="59"/>
      <c r="T24" s="58" t="n">
        <v>29222.18</v>
      </c>
      <c r="U24" s="58" t="n">
        <v>38.8577</v>
      </c>
      <c r="V24" s="58" t="n">
        <v>41.1236</v>
      </c>
      <c r="W24" s="58" t="n">
        <v>41.3141</v>
      </c>
      <c r="X24" s="58" t="n">
        <v>10767.59</v>
      </c>
      <c r="Y24" s="58" t="n">
        <v>74.82</v>
      </c>
      <c r="Z24" s="58" t="n">
        <f aca="false">X24/3600</f>
        <v>2.99099722222222</v>
      </c>
      <c r="AA24" s="59"/>
      <c r="AB24" s="59"/>
      <c r="AC24" s="59"/>
      <c r="AE24" s="45" t="n">
        <f aca="false">Q24/100</f>
        <v>0.7304</v>
      </c>
      <c r="AF24" s="45" t="n">
        <f aca="false">R24/100</f>
        <v>0.0248830277777778</v>
      </c>
      <c r="AG24" s="45" t="n">
        <f aca="false">Y24/100</f>
        <v>0.7482</v>
      </c>
      <c r="AH24" s="45" t="n">
        <f aca="false">Z24/100</f>
        <v>0.0299099722222222</v>
      </c>
    </row>
    <row r="25" customFormat="false" ht="10.2" hidden="false" customHeight="false" outlineLevel="0" collapsed="false">
      <c r="A25" s="61"/>
      <c r="B25" s="61"/>
      <c r="C25" s="61" t="n">
        <v>32</v>
      </c>
      <c r="D25" s="57" t="n">
        <f aca="false">L25</f>
        <v>14899.6896</v>
      </c>
      <c r="E25" s="57" t="n">
        <f aca="false">N25</f>
        <v>38.9697</v>
      </c>
      <c r="F25" s="57" t="n">
        <f aca="false">L25</f>
        <v>14899.6896</v>
      </c>
      <c r="G25" s="57" t="n">
        <f aca="false">O25</f>
        <v>39.3407</v>
      </c>
      <c r="H25" s="57" t="n">
        <f aca="false">T25</f>
        <v>15039.052</v>
      </c>
      <c r="I25" s="57" t="n">
        <f aca="false">V25</f>
        <v>38.9767</v>
      </c>
      <c r="J25" s="57" t="n">
        <f aca="false">T25</f>
        <v>15039.052</v>
      </c>
      <c r="K25" s="57" t="n">
        <f aca="false">W25</f>
        <v>39.3368</v>
      </c>
      <c r="L25" s="58" t="n">
        <v>14899.6896</v>
      </c>
      <c r="M25" s="58" t="n">
        <v>35.7573</v>
      </c>
      <c r="N25" s="58" t="n">
        <v>38.9697</v>
      </c>
      <c r="O25" s="58" t="n">
        <v>39.3407</v>
      </c>
      <c r="P25" s="58" t="n">
        <v>7643.07</v>
      </c>
      <c r="Q25" s="58" t="n">
        <v>63.72</v>
      </c>
      <c r="R25" s="58" t="n">
        <f aca="false">P25/3600</f>
        <v>2.123075</v>
      </c>
      <c r="S25" s="59"/>
      <c r="T25" s="58" t="n">
        <v>15039.052</v>
      </c>
      <c r="U25" s="58" t="n">
        <v>35.8382</v>
      </c>
      <c r="V25" s="58" t="n">
        <v>38.9767</v>
      </c>
      <c r="W25" s="58" t="n">
        <v>39.3368</v>
      </c>
      <c r="X25" s="58" t="n">
        <v>8938.29</v>
      </c>
      <c r="Y25" s="58" t="n">
        <v>63.31</v>
      </c>
      <c r="Z25" s="58" t="n">
        <f aca="false">X25/3600</f>
        <v>2.48285833333333</v>
      </c>
      <c r="AA25" s="59"/>
      <c r="AB25" s="59"/>
      <c r="AC25" s="59"/>
      <c r="AE25" s="45" t="n">
        <f aca="false">Q25/100</f>
        <v>0.6372</v>
      </c>
      <c r="AF25" s="45" t="n">
        <f aca="false">R25/100</f>
        <v>0.02123075</v>
      </c>
      <c r="AG25" s="45" t="n">
        <f aca="false">Y25/100</f>
        <v>0.6331</v>
      </c>
      <c r="AH25" s="45" t="n">
        <f aca="false">Z25/100</f>
        <v>0.0248285833333333</v>
      </c>
    </row>
    <row r="26" customFormat="false" ht="10.8" hidden="false" customHeight="false" outlineLevel="0" collapsed="false">
      <c r="A26" s="61"/>
      <c r="B26" s="62"/>
      <c r="C26" s="62" t="n">
        <v>37</v>
      </c>
      <c r="D26" s="63" t="n">
        <f aca="false">L26</f>
        <v>7157.9864</v>
      </c>
      <c r="E26" s="63" t="n">
        <f aca="false">N26</f>
        <v>36.9702</v>
      </c>
      <c r="F26" s="63" t="n">
        <f aca="false">L26</f>
        <v>7157.9864</v>
      </c>
      <c r="G26" s="63" t="n">
        <f aca="false">O26</f>
        <v>37.9788</v>
      </c>
      <c r="H26" s="63" t="n">
        <f aca="false">T26</f>
        <v>7251.2096</v>
      </c>
      <c r="I26" s="63" t="n">
        <f aca="false">V26</f>
        <v>36.9948</v>
      </c>
      <c r="J26" s="63" t="n">
        <f aca="false">T26</f>
        <v>7251.2096</v>
      </c>
      <c r="K26" s="63" t="n">
        <f aca="false">W26</f>
        <v>37.9803</v>
      </c>
      <c r="L26" s="64" t="n">
        <v>7157.9864</v>
      </c>
      <c r="M26" s="64" t="n">
        <v>32.9136</v>
      </c>
      <c r="N26" s="64" t="n">
        <v>36.9702</v>
      </c>
      <c r="O26" s="64" t="n">
        <v>37.9788</v>
      </c>
      <c r="P26" s="64" t="n">
        <v>7055.05</v>
      </c>
      <c r="Q26" s="64" t="n">
        <v>52.32</v>
      </c>
      <c r="R26" s="64" t="n">
        <f aca="false">P26/3600</f>
        <v>1.95973611111111</v>
      </c>
      <c r="S26" s="62"/>
      <c r="T26" s="64" t="n">
        <v>7251.2096</v>
      </c>
      <c r="U26" s="64" t="n">
        <v>32.9937</v>
      </c>
      <c r="V26" s="64" t="n">
        <v>36.9948</v>
      </c>
      <c r="W26" s="64" t="n">
        <v>37.9803</v>
      </c>
      <c r="X26" s="64" t="n">
        <v>7975.53</v>
      </c>
      <c r="Y26" s="64" t="n">
        <v>53.1</v>
      </c>
      <c r="Z26" s="64" t="n">
        <f aca="false">X26/3600</f>
        <v>2.215425</v>
      </c>
      <c r="AA26" s="62"/>
      <c r="AB26" s="62"/>
      <c r="AC26" s="62"/>
      <c r="AE26" s="45" t="n">
        <f aca="false">Q26/100</f>
        <v>0.5232</v>
      </c>
      <c r="AF26" s="45" t="n">
        <f aca="false">R26/100</f>
        <v>0.0195973611111111</v>
      </c>
      <c r="AG26" s="45" t="n">
        <f aca="false">Y26/100</f>
        <v>0.531</v>
      </c>
      <c r="AH26" s="45" t="n">
        <f aca="false">Z26/100</f>
        <v>0.02215425</v>
      </c>
    </row>
    <row r="27" customFormat="false" ht="10.2" hidden="false" customHeight="false" outlineLevel="0" collapsed="false">
      <c r="A27" s="61"/>
      <c r="B27" s="56" t="s">
        <v>41</v>
      </c>
      <c r="C27" s="56" t="n">
        <v>22</v>
      </c>
      <c r="D27" s="66" t="n">
        <f aca="false">L27</f>
        <v>108526.5856</v>
      </c>
      <c r="E27" s="66" t="n">
        <f aca="false">N27</f>
        <v>41.8862</v>
      </c>
      <c r="F27" s="66" t="n">
        <f aca="false">L27</f>
        <v>108526.5856</v>
      </c>
      <c r="G27" s="66" t="n">
        <f aca="false">O27</f>
        <v>44.3534</v>
      </c>
      <c r="H27" s="66" t="n">
        <f aca="false">T27</f>
        <v>109118.1688</v>
      </c>
      <c r="I27" s="66" t="n">
        <f aca="false">V27</f>
        <v>41.8816</v>
      </c>
      <c r="J27" s="66" t="n">
        <f aca="false">T27</f>
        <v>109118.1688</v>
      </c>
      <c r="K27" s="66" t="n">
        <f aca="false">W27</f>
        <v>44.3473</v>
      </c>
      <c r="L27" s="65" t="n">
        <v>108526.5856</v>
      </c>
      <c r="M27" s="65" t="n">
        <v>40.8033</v>
      </c>
      <c r="N27" s="65" t="n">
        <v>41.8862</v>
      </c>
      <c r="O27" s="65" t="n">
        <v>44.3534</v>
      </c>
      <c r="P27" s="65" t="n">
        <v>22047.06</v>
      </c>
      <c r="Q27" s="65" t="n">
        <v>177.07</v>
      </c>
      <c r="R27" s="65" t="n">
        <f aca="false">P27/3600</f>
        <v>6.12418333333333</v>
      </c>
      <c r="S27" s="67"/>
      <c r="T27" s="65" t="n">
        <v>109118.1688</v>
      </c>
      <c r="U27" s="65" t="n">
        <v>40.8687</v>
      </c>
      <c r="V27" s="65" t="n">
        <v>41.8816</v>
      </c>
      <c r="W27" s="65" t="n">
        <v>44.3473</v>
      </c>
      <c r="X27" s="65" t="n">
        <v>28193.77</v>
      </c>
      <c r="Y27" s="65" t="n">
        <v>182.21</v>
      </c>
      <c r="Z27" s="65" t="n">
        <f aca="false">X27/3600</f>
        <v>7.8316027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5" t="n">
        <f aca="false">Q27/100</f>
        <v>1.7707</v>
      </c>
      <c r="AF27" s="45" t="n">
        <f aca="false">R27/100</f>
        <v>0.0612418333333333</v>
      </c>
      <c r="AG27" s="45" t="n">
        <f aca="false">Y27/100</f>
        <v>1.8221</v>
      </c>
      <c r="AH27" s="45" t="n">
        <f aca="false">Z27/100</f>
        <v>0.0783160277777778</v>
      </c>
    </row>
    <row r="28" customFormat="false" ht="10.2" hidden="false" customHeight="false" outlineLevel="0" collapsed="false">
      <c r="A28" s="61"/>
      <c r="B28" s="61"/>
      <c r="C28" s="61" t="n">
        <v>27</v>
      </c>
      <c r="D28" s="57" t="n">
        <f aca="false">L28</f>
        <v>49713.388</v>
      </c>
      <c r="E28" s="57" t="n">
        <f aca="false">N28</f>
        <v>39.5663</v>
      </c>
      <c r="F28" s="57" t="n">
        <f aca="false">L28</f>
        <v>49713.388</v>
      </c>
      <c r="G28" s="57" t="n">
        <f aca="false">O28</f>
        <v>42.2083</v>
      </c>
      <c r="H28" s="57" t="n">
        <f aca="false">T28</f>
        <v>49982.5224</v>
      </c>
      <c r="I28" s="57" t="n">
        <f aca="false">V28</f>
        <v>39.5646</v>
      </c>
      <c r="J28" s="57" t="n">
        <f aca="false">T28</f>
        <v>49982.5224</v>
      </c>
      <c r="K28" s="57" t="n">
        <f aca="false">W28</f>
        <v>42.2055</v>
      </c>
      <c r="L28" s="58" t="n">
        <v>49713.388</v>
      </c>
      <c r="M28" s="58" t="n">
        <v>38.0759</v>
      </c>
      <c r="N28" s="58" t="n">
        <v>39.5663</v>
      </c>
      <c r="O28" s="58" t="n">
        <v>42.2083</v>
      </c>
      <c r="P28" s="58" t="n">
        <v>17835.35</v>
      </c>
      <c r="Q28" s="58" t="n">
        <v>140.23</v>
      </c>
      <c r="R28" s="58" t="n">
        <f aca="false">P28/3600</f>
        <v>4.95426388888889</v>
      </c>
      <c r="S28" s="59"/>
      <c r="T28" s="58" t="n">
        <v>49982.5224</v>
      </c>
      <c r="U28" s="58" t="n">
        <v>38.1255</v>
      </c>
      <c r="V28" s="58" t="n">
        <v>39.5646</v>
      </c>
      <c r="W28" s="58" t="n">
        <v>42.2055</v>
      </c>
      <c r="X28" s="58" t="n">
        <v>21849.32</v>
      </c>
      <c r="Y28" s="58" t="n">
        <v>142.2</v>
      </c>
      <c r="Z28" s="58" t="n">
        <f aca="false">X28/3600</f>
        <v>6.06925555555556</v>
      </c>
      <c r="AA28" s="59"/>
      <c r="AB28" s="59"/>
      <c r="AC28" s="59"/>
      <c r="AE28" s="45" t="n">
        <f aca="false">Q28/100</f>
        <v>1.4023</v>
      </c>
      <c r="AF28" s="45" t="n">
        <f aca="false">R28/100</f>
        <v>0.0495426388888889</v>
      </c>
      <c r="AG28" s="45" t="n">
        <f aca="false">Y28/100</f>
        <v>1.422</v>
      </c>
      <c r="AH28" s="45" t="n">
        <f aca="false">Z28/100</f>
        <v>0.0606925555555556</v>
      </c>
    </row>
    <row r="29" customFormat="false" ht="10.2" hidden="false" customHeight="false" outlineLevel="0" collapsed="false">
      <c r="A29" s="61"/>
      <c r="B29" s="61"/>
      <c r="C29" s="61" t="n">
        <v>32</v>
      </c>
      <c r="D29" s="57" t="n">
        <f aca="false">L29</f>
        <v>26552.9888</v>
      </c>
      <c r="E29" s="57" t="n">
        <f aca="false">N29</f>
        <v>38.2729</v>
      </c>
      <c r="F29" s="57" t="n">
        <f aca="false">L29</f>
        <v>26552.9888</v>
      </c>
      <c r="G29" s="57" t="n">
        <f aca="false">O29</f>
        <v>40.2358</v>
      </c>
      <c r="H29" s="57" t="n">
        <f aca="false">T29</f>
        <v>26776.496</v>
      </c>
      <c r="I29" s="57" t="n">
        <f aca="false">V29</f>
        <v>38.2746</v>
      </c>
      <c r="J29" s="57" t="n">
        <f aca="false">T29</f>
        <v>26776.496</v>
      </c>
      <c r="K29" s="57" t="n">
        <f aca="false">W29</f>
        <v>40.2389</v>
      </c>
      <c r="L29" s="58" t="n">
        <v>26552.9888</v>
      </c>
      <c r="M29" s="58" t="n">
        <v>35.8713</v>
      </c>
      <c r="N29" s="58" t="n">
        <v>38.2729</v>
      </c>
      <c r="O29" s="58" t="n">
        <v>40.2358</v>
      </c>
      <c r="P29" s="58" t="n">
        <v>15688.53</v>
      </c>
      <c r="Q29" s="58" t="n">
        <v>127.12</v>
      </c>
      <c r="R29" s="58" t="n">
        <f aca="false">P29/3600</f>
        <v>4.357925</v>
      </c>
      <c r="S29" s="59"/>
      <c r="T29" s="58" t="n">
        <v>26776.496</v>
      </c>
      <c r="U29" s="58" t="n">
        <v>35.9315</v>
      </c>
      <c r="V29" s="58" t="n">
        <v>38.2746</v>
      </c>
      <c r="W29" s="58" t="n">
        <v>40.2389</v>
      </c>
      <c r="X29" s="58" t="n">
        <v>18190.44</v>
      </c>
      <c r="Y29" s="58" t="n">
        <v>129.41</v>
      </c>
      <c r="Z29" s="58" t="n">
        <f aca="false">X29/3600</f>
        <v>5.0529</v>
      </c>
      <c r="AA29" s="59"/>
      <c r="AB29" s="59"/>
      <c r="AC29" s="59"/>
      <c r="AE29" s="45" t="n">
        <f aca="false">Q29/100</f>
        <v>1.2712</v>
      </c>
      <c r="AF29" s="45" t="n">
        <f aca="false">R29/100</f>
        <v>0.04357925</v>
      </c>
      <c r="AG29" s="45" t="n">
        <f aca="false">Y29/100</f>
        <v>1.2941</v>
      </c>
      <c r="AH29" s="45" t="n">
        <f aca="false">Z29/100</f>
        <v>0.050529</v>
      </c>
    </row>
    <row r="30" customFormat="false" ht="10.8" hidden="false" customHeight="false" outlineLevel="0" collapsed="false">
      <c r="A30" s="61"/>
      <c r="B30" s="62"/>
      <c r="C30" s="62" t="n">
        <v>37</v>
      </c>
      <c r="D30" s="63" t="n">
        <f aca="false">L30</f>
        <v>13943.8416</v>
      </c>
      <c r="E30" s="63" t="n">
        <f aca="false">N30</f>
        <v>36.7533</v>
      </c>
      <c r="F30" s="63" t="n">
        <f aca="false">L30</f>
        <v>13943.8416</v>
      </c>
      <c r="G30" s="63" t="n">
        <f aca="false">O30</f>
        <v>38.0566</v>
      </c>
      <c r="H30" s="63" t="n">
        <f aca="false">T30</f>
        <v>14104.0184</v>
      </c>
      <c r="I30" s="63" t="n">
        <f aca="false">V30</f>
        <v>36.7589</v>
      </c>
      <c r="J30" s="63" t="n">
        <f aca="false">T30</f>
        <v>14104.0184</v>
      </c>
      <c r="K30" s="63" t="n">
        <f aca="false">W30</f>
        <v>38.0655</v>
      </c>
      <c r="L30" s="64" t="n">
        <v>13943.8416</v>
      </c>
      <c r="M30" s="64" t="n">
        <v>33.4814</v>
      </c>
      <c r="N30" s="64" t="n">
        <v>36.7533</v>
      </c>
      <c r="O30" s="64" t="n">
        <v>38.0566</v>
      </c>
      <c r="P30" s="64" t="n">
        <v>14381.45</v>
      </c>
      <c r="Q30" s="64" t="n">
        <v>114.85</v>
      </c>
      <c r="R30" s="64" t="n">
        <f aca="false">P30/3600</f>
        <v>3.99484722222222</v>
      </c>
      <c r="S30" s="62"/>
      <c r="T30" s="64" t="n">
        <v>14104.0184</v>
      </c>
      <c r="U30" s="64" t="n">
        <v>33.5419</v>
      </c>
      <c r="V30" s="64" t="n">
        <v>36.7589</v>
      </c>
      <c r="W30" s="64" t="n">
        <v>38.0655</v>
      </c>
      <c r="X30" s="64" t="n">
        <v>16070.36</v>
      </c>
      <c r="Y30" s="64" t="n">
        <v>111.23</v>
      </c>
      <c r="Z30" s="64" t="n">
        <f aca="false">X30/3600</f>
        <v>4.46398888888889</v>
      </c>
      <c r="AA30" s="62"/>
      <c r="AB30" s="62"/>
      <c r="AC30" s="62"/>
      <c r="AE30" s="45" t="n">
        <f aca="false">Q30/100</f>
        <v>1.1485</v>
      </c>
      <c r="AF30" s="45" t="n">
        <f aca="false">R30/100</f>
        <v>0.0399484722222222</v>
      </c>
      <c r="AG30" s="45" t="n">
        <f aca="false">Y30/100</f>
        <v>1.1123</v>
      </c>
      <c r="AH30" s="45" t="n">
        <f aca="false">Z30/100</f>
        <v>0.0446398888888889</v>
      </c>
    </row>
    <row r="31" customFormat="false" ht="10.2" hidden="false" customHeight="false" outlineLevel="0" collapsed="false">
      <c r="A31" s="61"/>
      <c r="B31" s="56" t="s">
        <v>42</v>
      </c>
      <c r="C31" s="56" t="n">
        <v>22</v>
      </c>
      <c r="D31" s="68" t="n">
        <f aca="false">L31</f>
        <v>71686.648</v>
      </c>
      <c r="E31" s="68" t="n">
        <f aca="false">N31</f>
        <v>44.5385</v>
      </c>
      <c r="F31" s="68" t="n">
        <f aca="false">L31</f>
        <v>71686.648</v>
      </c>
      <c r="G31" s="68" t="n">
        <f aca="false">O31</f>
        <v>46.2357</v>
      </c>
      <c r="H31" s="68" t="n">
        <f aca="false">T31</f>
        <v>72718.1528</v>
      </c>
      <c r="I31" s="68" t="n">
        <f aca="false">V31</f>
        <v>44.5136</v>
      </c>
      <c r="J31" s="68" t="n">
        <f aca="false">T31</f>
        <v>72718.1528</v>
      </c>
      <c r="K31" s="68" t="n">
        <f aca="false">W31</f>
        <v>46.1908</v>
      </c>
      <c r="L31" s="65" t="n">
        <v>71686.648</v>
      </c>
      <c r="M31" s="65" t="n">
        <v>41.4215</v>
      </c>
      <c r="N31" s="65" t="n">
        <v>44.5385</v>
      </c>
      <c r="O31" s="65" t="n">
        <v>46.2357</v>
      </c>
      <c r="P31" s="65" t="n">
        <v>18996.13</v>
      </c>
      <c r="Q31" s="65" t="n">
        <v>150.54</v>
      </c>
      <c r="R31" s="65" t="n">
        <f aca="false">P31/3600</f>
        <v>5.27670277777778</v>
      </c>
      <c r="S31" s="67"/>
      <c r="T31" s="65" t="n">
        <v>72718.1528</v>
      </c>
      <c r="U31" s="65" t="n">
        <v>41.5086</v>
      </c>
      <c r="V31" s="65" t="n">
        <v>44.5136</v>
      </c>
      <c r="W31" s="65" t="n">
        <v>46.1908</v>
      </c>
      <c r="X31" s="65" t="n">
        <v>24554.43</v>
      </c>
      <c r="Y31" s="65" t="n">
        <v>150.64</v>
      </c>
      <c r="Z31" s="65" t="n">
        <f aca="false">X31/3600</f>
        <v>6.82067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5" t="n">
        <f aca="false">Q31/100</f>
        <v>1.5054</v>
      </c>
      <c r="AF31" s="45" t="n">
        <f aca="false">R31/100</f>
        <v>0.0527670277777778</v>
      </c>
      <c r="AG31" s="45" t="n">
        <f aca="false">Y31/100</f>
        <v>1.5064</v>
      </c>
      <c r="AH31" s="45" t="n">
        <f aca="false">Z31/100</f>
        <v>0.06820675</v>
      </c>
    </row>
    <row r="32" customFormat="false" ht="10.2" hidden="false" customHeight="false" outlineLevel="0" collapsed="false">
      <c r="A32" s="61"/>
      <c r="B32" s="61"/>
      <c r="C32" s="61" t="n">
        <v>27</v>
      </c>
      <c r="D32" s="69" t="n">
        <f aca="false">L32</f>
        <v>29324.0896</v>
      </c>
      <c r="E32" s="69" t="n">
        <f aca="false">N32</f>
        <v>43.0056</v>
      </c>
      <c r="F32" s="69" t="n">
        <f aca="false">L32</f>
        <v>29324.0896</v>
      </c>
      <c r="G32" s="69" t="n">
        <f aca="false">O32</f>
        <v>44.0146</v>
      </c>
      <c r="H32" s="69" t="n">
        <f aca="false">T32</f>
        <v>29437.668</v>
      </c>
      <c r="I32" s="69" t="n">
        <f aca="false">V32</f>
        <v>42.9652</v>
      </c>
      <c r="J32" s="69" t="n">
        <f aca="false">T32</f>
        <v>29437.668</v>
      </c>
      <c r="K32" s="69" t="n">
        <f aca="false">W32</f>
        <v>43.9676</v>
      </c>
      <c r="L32" s="58" t="n">
        <v>29324.0896</v>
      </c>
      <c r="M32" s="58" t="n">
        <v>38.851</v>
      </c>
      <c r="N32" s="58" t="n">
        <v>43.0056</v>
      </c>
      <c r="O32" s="58" t="n">
        <v>44.0146</v>
      </c>
      <c r="P32" s="58" t="n">
        <v>15406.24</v>
      </c>
      <c r="Q32" s="58" t="n">
        <v>126.92</v>
      </c>
      <c r="R32" s="58" t="n">
        <f aca="false">P32/3600</f>
        <v>4.27951111111111</v>
      </c>
      <c r="S32" s="59"/>
      <c r="T32" s="58" t="n">
        <v>29437.668</v>
      </c>
      <c r="U32" s="58" t="n">
        <v>38.8789</v>
      </c>
      <c r="V32" s="58" t="n">
        <v>42.9652</v>
      </c>
      <c r="W32" s="58" t="n">
        <v>43.9676</v>
      </c>
      <c r="X32" s="58" t="n">
        <v>18764.55</v>
      </c>
      <c r="Y32" s="58" t="n">
        <v>128.43</v>
      </c>
      <c r="Z32" s="58" t="n">
        <f aca="false">X32/3600</f>
        <v>5.212375</v>
      </c>
      <c r="AA32" s="59"/>
      <c r="AB32" s="59"/>
      <c r="AC32" s="59"/>
      <c r="AE32" s="45" t="n">
        <f aca="false">Q32/100</f>
        <v>1.2692</v>
      </c>
      <c r="AF32" s="45" t="n">
        <f aca="false">R32/100</f>
        <v>0.0427951111111111</v>
      </c>
      <c r="AG32" s="45" t="n">
        <f aca="false">Y32/100</f>
        <v>1.2843</v>
      </c>
      <c r="AH32" s="45" t="n">
        <f aca="false">Z32/100</f>
        <v>0.05212375</v>
      </c>
    </row>
    <row r="33" customFormat="false" ht="10.2" hidden="false" customHeight="false" outlineLevel="0" collapsed="false">
      <c r="A33" s="61"/>
      <c r="B33" s="61"/>
      <c r="C33" s="61" t="n">
        <v>32</v>
      </c>
      <c r="D33" s="69" t="n">
        <f aca="false">L33</f>
        <v>15004.9392</v>
      </c>
      <c r="E33" s="69" t="n">
        <f aca="false">N33</f>
        <v>41.3252</v>
      </c>
      <c r="F33" s="69" t="n">
        <f aca="false">L33</f>
        <v>15004.9392</v>
      </c>
      <c r="G33" s="69" t="n">
        <f aca="false">O33</f>
        <v>41.7468</v>
      </c>
      <c r="H33" s="69" t="n">
        <f aca="false">T33</f>
        <v>15055.4192</v>
      </c>
      <c r="I33" s="69" t="n">
        <f aca="false">V33</f>
        <v>41.3068</v>
      </c>
      <c r="J33" s="69" t="n">
        <f aca="false">T33</f>
        <v>15055.4192</v>
      </c>
      <c r="K33" s="69" t="n">
        <f aca="false">W33</f>
        <v>41.7236</v>
      </c>
      <c r="L33" s="58" t="n">
        <v>15004.9392</v>
      </c>
      <c r="M33" s="58" t="n">
        <v>37.1417</v>
      </c>
      <c r="N33" s="58" t="n">
        <v>41.3252</v>
      </c>
      <c r="O33" s="58" t="n">
        <v>41.7468</v>
      </c>
      <c r="P33" s="58" t="n">
        <v>13942.78</v>
      </c>
      <c r="Q33" s="58" t="n">
        <v>114.82</v>
      </c>
      <c r="R33" s="58" t="n">
        <f aca="false">P33/3600</f>
        <v>3.87299444444444</v>
      </c>
      <c r="S33" s="59"/>
      <c r="T33" s="58" t="n">
        <v>15055.4192</v>
      </c>
      <c r="U33" s="58" t="n">
        <v>37.1704</v>
      </c>
      <c r="V33" s="58" t="n">
        <v>41.3068</v>
      </c>
      <c r="W33" s="58" t="n">
        <v>41.7236</v>
      </c>
      <c r="X33" s="58" t="n">
        <v>15880.61</v>
      </c>
      <c r="Y33" s="58" t="n">
        <v>112.21</v>
      </c>
      <c r="Z33" s="58" t="n">
        <f aca="false">X33/3600</f>
        <v>4.41128055555556</v>
      </c>
      <c r="AA33" s="59"/>
      <c r="AB33" s="59"/>
      <c r="AC33" s="59"/>
      <c r="AE33" s="45" t="n">
        <f aca="false">Q33/100</f>
        <v>1.1482</v>
      </c>
      <c r="AF33" s="45" t="n">
        <f aca="false">R33/100</f>
        <v>0.0387299444444445</v>
      </c>
      <c r="AG33" s="45" t="n">
        <f aca="false">Y33/100</f>
        <v>1.1221</v>
      </c>
      <c r="AH33" s="45" t="n">
        <f aca="false">Z33/100</f>
        <v>0.0441128055555556</v>
      </c>
    </row>
    <row r="34" customFormat="false" ht="10.8" hidden="false" customHeight="false" outlineLevel="0" collapsed="false">
      <c r="A34" s="61"/>
      <c r="B34" s="62"/>
      <c r="C34" s="62" t="n">
        <v>37</v>
      </c>
      <c r="D34" s="70" t="n">
        <f aca="false">L34</f>
        <v>8175.5824</v>
      </c>
      <c r="E34" s="70" t="n">
        <f aca="false">N34</f>
        <v>39.4224</v>
      </c>
      <c r="F34" s="70" t="n">
        <f aca="false">L34</f>
        <v>8175.5824</v>
      </c>
      <c r="G34" s="70" t="n">
        <f aca="false">O34</f>
        <v>39.3445</v>
      </c>
      <c r="H34" s="70" t="n">
        <f aca="false">T34</f>
        <v>8220.72</v>
      </c>
      <c r="I34" s="70" t="n">
        <f aca="false">V34</f>
        <v>39.42</v>
      </c>
      <c r="J34" s="70" t="n">
        <f aca="false">T34</f>
        <v>8220.72</v>
      </c>
      <c r="K34" s="70" t="n">
        <f aca="false">W34</f>
        <v>39.3369</v>
      </c>
      <c r="L34" s="64" t="n">
        <v>8175.5824</v>
      </c>
      <c r="M34" s="64" t="n">
        <v>35.2353</v>
      </c>
      <c r="N34" s="64" t="n">
        <v>39.4224</v>
      </c>
      <c r="O34" s="64" t="n">
        <v>39.3445</v>
      </c>
      <c r="P34" s="64" t="n">
        <v>13020.19</v>
      </c>
      <c r="Q34" s="64" t="n">
        <v>104.73</v>
      </c>
      <c r="R34" s="64" t="n">
        <f aca="false">P34/3600</f>
        <v>3.61671944444444</v>
      </c>
      <c r="S34" s="62"/>
      <c r="T34" s="64" t="n">
        <v>8220.72</v>
      </c>
      <c r="U34" s="64" t="n">
        <v>35.2681</v>
      </c>
      <c r="V34" s="64" t="n">
        <v>39.42</v>
      </c>
      <c r="W34" s="64" t="n">
        <v>39.3369</v>
      </c>
      <c r="X34" s="64" t="n">
        <v>14410.2</v>
      </c>
      <c r="Y34" s="64" t="n">
        <v>104.25</v>
      </c>
      <c r="Z34" s="64" t="n">
        <f aca="false">X34/3600</f>
        <v>4.00283333333333</v>
      </c>
      <c r="AA34" s="62"/>
      <c r="AB34" s="62"/>
      <c r="AC34" s="62"/>
      <c r="AE34" s="45" t="n">
        <f aca="false">Q34/100</f>
        <v>1.0473</v>
      </c>
      <c r="AF34" s="45" t="n">
        <f aca="false">R34/100</f>
        <v>0.0361671944444444</v>
      </c>
      <c r="AG34" s="45" t="n">
        <f aca="false">Y34/100</f>
        <v>1.0425</v>
      </c>
      <c r="AH34" s="45" t="n">
        <f aca="false">Z34/100</f>
        <v>0.0400283333333333</v>
      </c>
    </row>
    <row r="35" customFormat="false" ht="10.2" hidden="false" customHeight="false" outlineLevel="0" collapsed="false">
      <c r="A35" s="61"/>
      <c r="B35" s="56" t="s">
        <v>43</v>
      </c>
      <c r="C35" s="56" t="n">
        <v>22</v>
      </c>
      <c r="D35" s="68" t="n">
        <f aca="false">L35</f>
        <v>183743.1568</v>
      </c>
      <c r="E35" s="68" t="n">
        <f aca="false">N35</f>
        <v>42.8469</v>
      </c>
      <c r="F35" s="68" t="n">
        <f aca="false">L35</f>
        <v>183743.1568</v>
      </c>
      <c r="G35" s="68" t="n">
        <f aca="false">O35</f>
        <v>44.4303</v>
      </c>
      <c r="H35" s="68" t="n">
        <f aca="false">T35</f>
        <v>183869.0264</v>
      </c>
      <c r="I35" s="68" t="n">
        <f aca="false">V35</f>
        <v>42.8469</v>
      </c>
      <c r="J35" s="68" t="n">
        <f aca="false">T35</f>
        <v>183869.0264</v>
      </c>
      <c r="K35" s="68" t="n">
        <f aca="false">W35</f>
        <v>44.4299</v>
      </c>
      <c r="L35" s="65" t="n">
        <v>183743.1568</v>
      </c>
      <c r="M35" s="65" t="n">
        <v>42.7606</v>
      </c>
      <c r="N35" s="65" t="n">
        <v>42.8469</v>
      </c>
      <c r="O35" s="65" t="n">
        <v>44.4303</v>
      </c>
      <c r="P35" s="65" t="n">
        <v>27634.4</v>
      </c>
      <c r="Q35" s="65" t="n">
        <v>229.18</v>
      </c>
      <c r="R35" s="65" t="n">
        <f aca="false">P35/3600</f>
        <v>7.67622222222222</v>
      </c>
      <c r="S35" s="67"/>
      <c r="T35" s="65" t="n">
        <v>183869.0264</v>
      </c>
      <c r="U35" s="65" t="n">
        <v>42.7859</v>
      </c>
      <c r="V35" s="65" t="n">
        <v>42.8469</v>
      </c>
      <c r="W35" s="65" t="n">
        <v>44.4299</v>
      </c>
      <c r="X35" s="65" t="n">
        <v>35169.47</v>
      </c>
      <c r="Y35" s="65" t="n">
        <v>228.75</v>
      </c>
      <c r="Z35" s="65" t="n">
        <f aca="false">X35/3600</f>
        <v>9.76929722222222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5" t="n">
        <f aca="false">Q35/100</f>
        <v>2.2918</v>
      </c>
      <c r="AF35" s="45" t="n">
        <f aca="false">R35/100</f>
        <v>0.0767622222222222</v>
      </c>
      <c r="AG35" s="45" t="n">
        <f aca="false">Y35/100</f>
        <v>2.2875</v>
      </c>
      <c r="AH35" s="45" t="n">
        <f aca="false">Z35/100</f>
        <v>0.0976929722222222</v>
      </c>
    </row>
    <row r="36" customFormat="false" ht="10.2" hidden="false" customHeight="false" outlineLevel="0" collapsed="false">
      <c r="A36" s="61"/>
      <c r="B36" s="61"/>
      <c r="C36" s="61" t="n">
        <v>27</v>
      </c>
      <c r="D36" s="69" t="n">
        <f aca="false">L36</f>
        <v>80742.4936</v>
      </c>
      <c r="E36" s="69" t="n">
        <f aca="false">N36</f>
        <v>40.875</v>
      </c>
      <c r="F36" s="69" t="n">
        <f aca="false">L36</f>
        <v>80742.4936</v>
      </c>
      <c r="G36" s="69" t="n">
        <f aca="false">O36</f>
        <v>42.8935</v>
      </c>
      <c r="H36" s="69" t="n">
        <f aca="false">T36</f>
        <v>81335.2952</v>
      </c>
      <c r="I36" s="69" t="n">
        <f aca="false">V36</f>
        <v>40.869</v>
      </c>
      <c r="J36" s="69" t="n">
        <f aca="false">T36</f>
        <v>81335.2952</v>
      </c>
      <c r="K36" s="69" t="n">
        <f aca="false">W36</f>
        <v>42.8825</v>
      </c>
      <c r="L36" s="58" t="n">
        <v>80742.4936</v>
      </c>
      <c r="M36" s="58" t="n">
        <v>37.2439</v>
      </c>
      <c r="N36" s="58" t="n">
        <v>40.875</v>
      </c>
      <c r="O36" s="58" t="n">
        <v>42.8935</v>
      </c>
      <c r="P36" s="58" t="n">
        <v>22468.78</v>
      </c>
      <c r="Q36" s="58" t="n">
        <v>180.28</v>
      </c>
      <c r="R36" s="58" t="n">
        <f aca="false">P36/3600</f>
        <v>6.24132777777778</v>
      </c>
      <c r="S36" s="59"/>
      <c r="T36" s="58" t="n">
        <v>81335.2952</v>
      </c>
      <c r="U36" s="58" t="n">
        <v>37.301</v>
      </c>
      <c r="V36" s="58" t="n">
        <v>40.869</v>
      </c>
      <c r="W36" s="58" t="n">
        <v>42.8825</v>
      </c>
      <c r="X36" s="58" t="n">
        <v>28324.21</v>
      </c>
      <c r="Y36" s="58" t="n">
        <v>187.79</v>
      </c>
      <c r="Z36" s="58" t="n">
        <f aca="false">X36/3600</f>
        <v>7.86783611111111</v>
      </c>
      <c r="AA36" s="59"/>
      <c r="AB36" s="59"/>
      <c r="AC36" s="59"/>
      <c r="AE36" s="45" t="n">
        <f aca="false">Q36/100</f>
        <v>1.8028</v>
      </c>
      <c r="AF36" s="45" t="n">
        <f aca="false">R36/100</f>
        <v>0.0624132777777778</v>
      </c>
      <c r="AG36" s="45" t="n">
        <f aca="false">Y36/100</f>
        <v>1.8779</v>
      </c>
      <c r="AH36" s="45" t="n">
        <f aca="false">Z36/100</f>
        <v>0.0786783611111111</v>
      </c>
    </row>
    <row r="37" customFormat="false" ht="10.2" hidden="false" customHeight="false" outlineLevel="0" collapsed="false">
      <c r="A37" s="61"/>
      <c r="B37" s="61"/>
      <c r="C37" s="61" t="n">
        <v>32</v>
      </c>
      <c r="D37" s="69" t="n">
        <f aca="false">L37</f>
        <v>40726.3864</v>
      </c>
      <c r="E37" s="69" t="n">
        <f aca="false">N37</f>
        <v>39.0606</v>
      </c>
      <c r="F37" s="69" t="n">
        <f aca="false">L37</f>
        <v>40726.3864</v>
      </c>
      <c r="G37" s="69" t="n">
        <f aca="false">O37</f>
        <v>41.3124</v>
      </c>
      <c r="H37" s="69" t="n">
        <f aca="false">T37</f>
        <v>41027.3696</v>
      </c>
      <c r="I37" s="69" t="n">
        <f aca="false">V37</f>
        <v>39.0575</v>
      </c>
      <c r="J37" s="69" t="n">
        <f aca="false">T37</f>
        <v>41027.3696</v>
      </c>
      <c r="K37" s="69" t="n">
        <f aca="false">W37</f>
        <v>41.3045</v>
      </c>
      <c r="L37" s="58" t="n">
        <v>40726.3864</v>
      </c>
      <c r="M37" s="58" t="n">
        <v>34.7104</v>
      </c>
      <c r="N37" s="58" t="n">
        <v>39.0606</v>
      </c>
      <c r="O37" s="58" t="n">
        <v>41.3124</v>
      </c>
      <c r="P37" s="58" t="n">
        <v>19548.48</v>
      </c>
      <c r="Q37" s="58" t="n">
        <v>158.37</v>
      </c>
      <c r="R37" s="58" t="n">
        <f aca="false">P37/3600</f>
        <v>5.43013333333333</v>
      </c>
      <c r="S37" s="59"/>
      <c r="T37" s="58" t="n">
        <v>41027.3696</v>
      </c>
      <c r="U37" s="58" t="n">
        <v>34.7582</v>
      </c>
      <c r="V37" s="58" t="n">
        <v>39.0575</v>
      </c>
      <c r="W37" s="58" t="n">
        <v>41.3045</v>
      </c>
      <c r="X37" s="58" t="n">
        <v>23359.2</v>
      </c>
      <c r="Y37" s="58" t="n">
        <v>168.45</v>
      </c>
      <c r="Z37" s="58" t="n">
        <f aca="false">X37/3600</f>
        <v>6.48866666666667</v>
      </c>
      <c r="AA37" s="59"/>
      <c r="AB37" s="59"/>
      <c r="AC37" s="59"/>
      <c r="AE37" s="45" t="n">
        <f aca="false">Q37/100</f>
        <v>1.5837</v>
      </c>
      <c r="AF37" s="45" t="n">
        <f aca="false">R37/100</f>
        <v>0.0543013333333333</v>
      </c>
      <c r="AG37" s="45" t="n">
        <f aca="false">Y37/100</f>
        <v>1.6845</v>
      </c>
      <c r="AH37" s="45" t="n">
        <f aca="false">Z37/100</f>
        <v>0.0648866666666667</v>
      </c>
    </row>
    <row r="38" customFormat="false" ht="10.8" hidden="false" customHeight="false" outlineLevel="0" collapsed="false">
      <c r="A38" s="62"/>
      <c r="B38" s="62"/>
      <c r="C38" s="62" t="n">
        <v>37</v>
      </c>
      <c r="D38" s="70" t="n">
        <f aca="false">L38</f>
        <v>21569.6648</v>
      </c>
      <c r="E38" s="70" t="n">
        <f aca="false">N38</f>
        <v>37.3031</v>
      </c>
      <c r="F38" s="70" t="n">
        <f aca="false">L38</f>
        <v>21569.6648</v>
      </c>
      <c r="G38" s="70" t="n">
        <f aca="false">O38</f>
        <v>39.5505</v>
      </c>
      <c r="H38" s="70" t="n">
        <f aca="false">T38</f>
        <v>21766.3648</v>
      </c>
      <c r="I38" s="70" t="n">
        <f aca="false">V38</f>
        <v>37.3066</v>
      </c>
      <c r="J38" s="70" t="n">
        <f aca="false">T38</f>
        <v>21766.3648</v>
      </c>
      <c r="K38" s="70" t="n">
        <f aca="false">W38</f>
        <v>39.5486</v>
      </c>
      <c r="L38" s="64" t="n">
        <v>21569.6648</v>
      </c>
      <c r="M38" s="64" t="n">
        <v>32.3375</v>
      </c>
      <c r="N38" s="64" t="n">
        <v>37.3031</v>
      </c>
      <c r="O38" s="64" t="n">
        <v>39.5505</v>
      </c>
      <c r="P38" s="64" t="n">
        <v>17921.24</v>
      </c>
      <c r="Q38" s="64" t="n">
        <v>142.73</v>
      </c>
      <c r="R38" s="64" t="n">
        <f aca="false">P38/3600</f>
        <v>4.97812222222222</v>
      </c>
      <c r="S38" s="62"/>
      <c r="T38" s="64" t="n">
        <v>21766.3648</v>
      </c>
      <c r="U38" s="64" t="n">
        <v>32.3879</v>
      </c>
      <c r="V38" s="64" t="n">
        <v>37.3066</v>
      </c>
      <c r="W38" s="64" t="n">
        <v>39.5486</v>
      </c>
      <c r="X38" s="64" t="n">
        <v>20538.77</v>
      </c>
      <c r="Y38" s="64" t="n">
        <v>150.45</v>
      </c>
      <c r="Z38" s="64" t="n">
        <f aca="false">X38/3600</f>
        <v>5.70521388888889</v>
      </c>
      <c r="AA38" s="62"/>
      <c r="AB38" s="62"/>
      <c r="AC38" s="62"/>
      <c r="AE38" s="45" t="n">
        <f aca="false">Q38/100</f>
        <v>1.4273</v>
      </c>
      <c r="AF38" s="45" t="n">
        <f aca="false">R38/100</f>
        <v>0.0497812222222222</v>
      </c>
      <c r="AG38" s="45" t="n">
        <f aca="false">Y38/100</f>
        <v>1.5045</v>
      </c>
      <c r="AH38" s="45" t="n">
        <f aca="false">Z38/100</f>
        <v>0.0570521388888889</v>
      </c>
    </row>
    <row r="39" customFormat="false" ht="10.2" hidden="false" customHeight="false" outlineLevel="0" collapsed="false">
      <c r="A39" s="56" t="s">
        <v>7</v>
      </c>
      <c r="B39" s="56" t="s">
        <v>44</v>
      </c>
      <c r="C39" s="56" t="n">
        <v>22</v>
      </c>
      <c r="D39" s="68" t="n">
        <f aca="false">L39</f>
        <v>20766.5608</v>
      </c>
      <c r="E39" s="68" t="n">
        <f aca="false">N39</f>
        <v>44.0005</v>
      </c>
      <c r="F39" s="68" t="n">
        <f aca="false">L39</f>
        <v>20766.5608</v>
      </c>
      <c r="G39" s="68" t="n">
        <f aca="false">O39</f>
        <v>44.6751</v>
      </c>
      <c r="H39" s="68" t="n">
        <f aca="false">T39</f>
        <v>20882.0096</v>
      </c>
      <c r="I39" s="68" t="n">
        <f aca="false">V39</f>
        <v>44.0013</v>
      </c>
      <c r="J39" s="68" t="n">
        <f aca="false">T39</f>
        <v>20882.0096</v>
      </c>
      <c r="K39" s="68" t="n">
        <f aca="false">W39</f>
        <v>44.6802</v>
      </c>
      <c r="L39" s="65" t="n">
        <v>20766.5608</v>
      </c>
      <c r="M39" s="65" t="n">
        <v>42.027</v>
      </c>
      <c r="N39" s="65" t="n">
        <v>44.0005</v>
      </c>
      <c r="O39" s="65" t="n">
        <v>44.6751</v>
      </c>
      <c r="P39" s="65" t="n">
        <v>4395.98</v>
      </c>
      <c r="Q39" s="65" t="n">
        <v>36.36</v>
      </c>
      <c r="R39" s="65" t="n">
        <f aca="false">P39/3600</f>
        <v>1.22110555555556</v>
      </c>
      <c r="S39" s="67"/>
      <c r="T39" s="65" t="n">
        <v>20882.0096</v>
      </c>
      <c r="U39" s="65" t="n">
        <v>42.095</v>
      </c>
      <c r="V39" s="65" t="n">
        <v>44.0013</v>
      </c>
      <c r="W39" s="65" t="n">
        <v>44.6802</v>
      </c>
      <c r="X39" s="65" t="n">
        <v>5530.76</v>
      </c>
      <c r="Y39" s="65" t="n">
        <v>36.83</v>
      </c>
      <c r="Z39" s="65" t="n">
        <f aca="false">X39/3600</f>
        <v>1.53632222222222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5" t="n">
        <f aca="false">Q39/100</f>
        <v>0.3636</v>
      </c>
      <c r="AF39" s="45" t="n">
        <f aca="false">R39/100</f>
        <v>0.0122110555555556</v>
      </c>
      <c r="AG39" s="45" t="n">
        <f aca="false">Y39/100</f>
        <v>0.3683</v>
      </c>
      <c r="AH39" s="45" t="n">
        <f aca="false">Z39/100</f>
        <v>0.0153632222222222</v>
      </c>
    </row>
    <row r="40" customFormat="false" ht="10.2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11191.3376</v>
      </c>
      <c r="E40" s="69" t="n">
        <f aca="false">N40</f>
        <v>41.2281</v>
      </c>
      <c r="F40" s="69" t="n">
        <f aca="false">L40</f>
        <v>11191.3376</v>
      </c>
      <c r="G40" s="69" t="n">
        <f aca="false">O40</f>
        <v>41.6216</v>
      </c>
      <c r="H40" s="69" t="n">
        <f aca="false">T40</f>
        <v>11264.996</v>
      </c>
      <c r="I40" s="69" t="n">
        <f aca="false">V40</f>
        <v>41.2332</v>
      </c>
      <c r="J40" s="69" t="n">
        <f aca="false">T40</f>
        <v>11264.996</v>
      </c>
      <c r="K40" s="69" t="n">
        <f aca="false">W40</f>
        <v>41.6278</v>
      </c>
      <c r="L40" s="58" t="n">
        <v>11191.3376</v>
      </c>
      <c r="M40" s="58" t="n">
        <v>38.5373</v>
      </c>
      <c r="N40" s="58" t="n">
        <v>41.2281</v>
      </c>
      <c r="O40" s="58" t="n">
        <v>41.6216</v>
      </c>
      <c r="P40" s="58" t="n">
        <v>3691.33</v>
      </c>
      <c r="Q40" s="58" t="n">
        <v>30.96</v>
      </c>
      <c r="R40" s="58" t="n">
        <f aca="false">P40/3600</f>
        <v>1.02536944444444</v>
      </c>
      <c r="S40" s="59"/>
      <c r="T40" s="58" t="n">
        <v>11264.996</v>
      </c>
      <c r="U40" s="58" t="n">
        <v>38.5888</v>
      </c>
      <c r="V40" s="58" t="n">
        <v>41.2332</v>
      </c>
      <c r="W40" s="58" t="n">
        <v>41.6278</v>
      </c>
      <c r="X40" s="58" t="n">
        <v>4528.07</v>
      </c>
      <c r="Y40" s="58" t="n">
        <v>31.74</v>
      </c>
      <c r="Z40" s="58" t="n">
        <f aca="false">X40/3600</f>
        <v>1.25779722222222</v>
      </c>
      <c r="AA40" s="59"/>
      <c r="AB40" s="59"/>
      <c r="AC40" s="59"/>
      <c r="AE40" s="45" t="n">
        <f aca="false">Q40/100</f>
        <v>0.3096</v>
      </c>
      <c r="AF40" s="45" t="n">
        <f aca="false">R40/100</f>
        <v>0.0102536944444444</v>
      </c>
      <c r="AG40" s="45" t="n">
        <f aca="false">Y40/100</f>
        <v>0.3174</v>
      </c>
      <c r="AH40" s="45" t="n">
        <f aca="false">Z40/100</f>
        <v>0.0125779722222222</v>
      </c>
    </row>
    <row r="41" customFormat="false" ht="10.2" hidden="false" customHeight="false" outlineLevel="0" collapsed="false">
      <c r="A41" s="61"/>
      <c r="B41" s="61"/>
      <c r="C41" s="61" t="n">
        <v>32</v>
      </c>
      <c r="D41" s="69" t="n">
        <f aca="false">L41</f>
        <v>5885.5376</v>
      </c>
      <c r="E41" s="69" t="n">
        <f aca="false">N41</f>
        <v>38.9212</v>
      </c>
      <c r="F41" s="69" t="n">
        <f aca="false">L41</f>
        <v>5885.5376</v>
      </c>
      <c r="G41" s="69" t="n">
        <f aca="false">O41</f>
        <v>39.0669</v>
      </c>
      <c r="H41" s="69" t="n">
        <f aca="false">T41</f>
        <v>5930.0624</v>
      </c>
      <c r="I41" s="69" t="n">
        <f aca="false">V41</f>
        <v>38.9245</v>
      </c>
      <c r="J41" s="69" t="n">
        <f aca="false">T41</f>
        <v>5930.0624</v>
      </c>
      <c r="K41" s="69" t="n">
        <f aca="false">W41</f>
        <v>39.0612</v>
      </c>
      <c r="L41" s="58" t="n">
        <v>5885.5376</v>
      </c>
      <c r="M41" s="58" t="n">
        <v>35.5965</v>
      </c>
      <c r="N41" s="58" t="n">
        <v>38.9212</v>
      </c>
      <c r="O41" s="58" t="n">
        <v>39.0669</v>
      </c>
      <c r="P41" s="58" t="n">
        <v>3176.35</v>
      </c>
      <c r="Q41" s="58" t="n">
        <v>26.59</v>
      </c>
      <c r="R41" s="58" t="n">
        <f aca="false">P41/3600</f>
        <v>0.882319444444444</v>
      </c>
      <c r="S41" s="59"/>
      <c r="T41" s="58" t="n">
        <v>5930.0624</v>
      </c>
      <c r="U41" s="58" t="n">
        <v>35.6378</v>
      </c>
      <c r="V41" s="58" t="n">
        <v>38.9245</v>
      </c>
      <c r="W41" s="58" t="n">
        <v>39.0612</v>
      </c>
      <c r="X41" s="58" t="n">
        <v>3765.75</v>
      </c>
      <c r="Y41" s="58" t="n">
        <v>26.32</v>
      </c>
      <c r="Z41" s="58" t="n">
        <f aca="false">X41/3600</f>
        <v>1.04604166666667</v>
      </c>
      <c r="AA41" s="59"/>
      <c r="AB41" s="59"/>
      <c r="AC41" s="59"/>
      <c r="AE41" s="45" t="n">
        <f aca="false">Q41/100</f>
        <v>0.2659</v>
      </c>
      <c r="AF41" s="45" t="n">
        <f aca="false">R41/100</f>
        <v>0.00882319444444444</v>
      </c>
      <c r="AG41" s="45" t="n">
        <f aca="false">Y41/100</f>
        <v>0.2632</v>
      </c>
      <c r="AH41" s="45" t="n">
        <f aca="false">Z41/100</f>
        <v>0.0104604166666667</v>
      </c>
    </row>
    <row r="42" customFormat="false" ht="10.8" hidden="false" customHeight="false" outlineLevel="0" collapsed="false">
      <c r="A42" s="61"/>
      <c r="B42" s="62"/>
      <c r="C42" s="62" t="n">
        <v>37</v>
      </c>
      <c r="D42" s="70" t="n">
        <f aca="false">L42</f>
        <v>3175.5232</v>
      </c>
      <c r="E42" s="70" t="n">
        <f aca="false">N42</f>
        <v>36.4182</v>
      </c>
      <c r="F42" s="70" t="n">
        <f aca="false">L42</f>
        <v>3175.5232</v>
      </c>
      <c r="G42" s="70" t="n">
        <f aca="false">O42</f>
        <v>36.3117</v>
      </c>
      <c r="H42" s="70" t="n">
        <f aca="false">T42</f>
        <v>3205.7664</v>
      </c>
      <c r="I42" s="70" t="n">
        <f aca="false">V42</f>
        <v>36.4204</v>
      </c>
      <c r="J42" s="70" t="n">
        <f aca="false">T42</f>
        <v>3205.7664</v>
      </c>
      <c r="K42" s="70" t="n">
        <f aca="false">W42</f>
        <v>36.313</v>
      </c>
      <c r="L42" s="64" t="n">
        <v>3175.5232</v>
      </c>
      <c r="M42" s="64" t="n">
        <v>33.0158</v>
      </c>
      <c r="N42" s="64" t="n">
        <v>36.4182</v>
      </c>
      <c r="O42" s="64" t="n">
        <v>36.3117</v>
      </c>
      <c r="P42" s="64" t="n">
        <v>2894.52</v>
      </c>
      <c r="Q42" s="64" t="n">
        <v>22.78</v>
      </c>
      <c r="R42" s="64" t="n">
        <f aca="false">P42/3600</f>
        <v>0.804033333333333</v>
      </c>
      <c r="S42" s="62"/>
      <c r="T42" s="64" t="n">
        <v>3205.7664</v>
      </c>
      <c r="U42" s="64" t="n">
        <v>33.0576</v>
      </c>
      <c r="V42" s="64" t="n">
        <v>36.4204</v>
      </c>
      <c r="W42" s="64" t="n">
        <v>36.313</v>
      </c>
      <c r="X42" s="64" t="n">
        <v>3289.59</v>
      </c>
      <c r="Y42" s="64" t="n">
        <v>22.93</v>
      </c>
      <c r="Z42" s="64" t="n">
        <f aca="false">X42/3600</f>
        <v>0.913775</v>
      </c>
      <c r="AA42" s="62"/>
      <c r="AB42" s="62"/>
      <c r="AC42" s="62"/>
      <c r="AE42" s="45" t="n">
        <f aca="false">Q42/100</f>
        <v>0.2278</v>
      </c>
      <c r="AF42" s="45" t="n">
        <f aca="false">R42/100</f>
        <v>0.00804033333333333</v>
      </c>
      <c r="AG42" s="45" t="n">
        <f aca="false">Y42/100</f>
        <v>0.2293</v>
      </c>
      <c r="AH42" s="45" t="n">
        <f aca="false">Z42/100</f>
        <v>0.00913775</v>
      </c>
    </row>
    <row r="43" customFormat="false" ht="10.2" hidden="false" customHeight="false" outlineLevel="0" collapsed="false">
      <c r="A43" s="61"/>
      <c r="B43" s="56" t="s">
        <v>46</v>
      </c>
      <c r="C43" s="56" t="n">
        <v>22</v>
      </c>
      <c r="D43" s="68" t="n">
        <f aca="false">L43</f>
        <v>23456.9656</v>
      </c>
      <c r="E43" s="68" t="n">
        <f aca="false">N43</f>
        <v>44.2814</v>
      </c>
      <c r="F43" s="68" t="n">
        <f aca="false">L43</f>
        <v>23456.9656</v>
      </c>
      <c r="G43" s="68" t="n">
        <f aca="false">O43</f>
        <v>45.7308</v>
      </c>
      <c r="H43" s="68" t="n">
        <f aca="false">T43</f>
        <v>23471.5392</v>
      </c>
      <c r="I43" s="68" t="n">
        <f aca="false">V43</f>
        <v>44.271</v>
      </c>
      <c r="J43" s="68" t="n">
        <f aca="false">T43</f>
        <v>23471.5392</v>
      </c>
      <c r="K43" s="68" t="n">
        <f aca="false">W43</f>
        <v>45.7104</v>
      </c>
      <c r="L43" s="65" t="n">
        <v>23456.9656</v>
      </c>
      <c r="M43" s="65" t="n">
        <v>42.1586</v>
      </c>
      <c r="N43" s="65" t="n">
        <v>44.2814</v>
      </c>
      <c r="O43" s="65" t="n">
        <v>45.7308</v>
      </c>
      <c r="P43" s="65" t="n">
        <v>4893.32</v>
      </c>
      <c r="Q43" s="65" t="n">
        <v>39.5</v>
      </c>
      <c r="R43" s="65" t="n">
        <f aca="false">P43/3600</f>
        <v>1.35925555555556</v>
      </c>
      <c r="S43" s="67"/>
      <c r="T43" s="65" t="n">
        <v>23471.5392</v>
      </c>
      <c r="U43" s="65" t="n">
        <v>42.194</v>
      </c>
      <c r="V43" s="65" t="n">
        <v>44.271</v>
      </c>
      <c r="W43" s="65" t="n">
        <v>45.7104</v>
      </c>
      <c r="X43" s="65" t="n">
        <v>6199.04</v>
      </c>
      <c r="Y43" s="65" t="n">
        <v>39.89</v>
      </c>
      <c r="Z43" s="65" t="n">
        <f aca="false">X43/3600</f>
        <v>1.72195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5" t="n">
        <f aca="false">Q43/100</f>
        <v>0.395</v>
      </c>
      <c r="AF43" s="45" t="n">
        <f aca="false">R43/100</f>
        <v>0.0135925555555556</v>
      </c>
      <c r="AG43" s="45" t="n">
        <f aca="false">Y43/100</f>
        <v>0.3989</v>
      </c>
      <c r="AH43" s="45" t="n">
        <f aca="false">Z43/100</f>
        <v>0.0172195555555556</v>
      </c>
    </row>
    <row r="44" customFormat="false" ht="10.2" hidden="false" customHeight="false" outlineLevel="0" collapsed="false">
      <c r="A44" s="61"/>
      <c r="B44" s="61"/>
      <c r="C44" s="61" t="n">
        <v>27</v>
      </c>
      <c r="D44" s="69" t="n">
        <f aca="false">L44</f>
        <v>14022.252</v>
      </c>
      <c r="E44" s="69" t="n">
        <f aca="false">N44</f>
        <v>41.8945</v>
      </c>
      <c r="F44" s="69" t="n">
        <f aca="false">L44</f>
        <v>14022.252</v>
      </c>
      <c r="G44" s="69" t="n">
        <f aca="false">O44</f>
        <v>43.0717</v>
      </c>
      <c r="H44" s="69" t="n">
        <f aca="false">T44</f>
        <v>14050.5848</v>
      </c>
      <c r="I44" s="69" t="n">
        <f aca="false">V44</f>
        <v>41.8859</v>
      </c>
      <c r="J44" s="69" t="n">
        <f aca="false">T44</f>
        <v>14050.5848</v>
      </c>
      <c r="K44" s="69" t="n">
        <f aca="false">W44</f>
        <v>43.0617</v>
      </c>
      <c r="L44" s="58" t="n">
        <v>14022.252</v>
      </c>
      <c r="M44" s="58" t="n">
        <v>39.2287</v>
      </c>
      <c r="N44" s="58" t="n">
        <v>41.8945</v>
      </c>
      <c r="O44" s="58" t="n">
        <v>43.0717</v>
      </c>
      <c r="P44" s="58" t="n">
        <v>4327.8</v>
      </c>
      <c r="Q44" s="58" t="n">
        <v>35.61</v>
      </c>
      <c r="R44" s="58" t="n">
        <f aca="false">P44/3600</f>
        <v>1.20216666666667</v>
      </c>
      <c r="S44" s="59"/>
      <c r="T44" s="58" t="n">
        <v>14050.5848</v>
      </c>
      <c r="U44" s="58" t="n">
        <v>39.2688</v>
      </c>
      <c r="V44" s="58" t="n">
        <v>41.8859</v>
      </c>
      <c r="W44" s="58" t="n">
        <v>43.0617</v>
      </c>
      <c r="X44" s="58" t="n">
        <v>5226.53</v>
      </c>
      <c r="Y44" s="58" t="n">
        <v>36.24</v>
      </c>
      <c r="Z44" s="58" t="n">
        <f aca="false">X44/3600</f>
        <v>1.45181388888889</v>
      </c>
      <c r="AA44" s="59"/>
      <c r="AB44" s="59"/>
      <c r="AC44" s="59"/>
      <c r="AE44" s="45" t="n">
        <f aca="false">Q44/100</f>
        <v>0.3561</v>
      </c>
      <c r="AF44" s="45" t="n">
        <f aca="false">R44/100</f>
        <v>0.0120216666666667</v>
      </c>
      <c r="AG44" s="45" t="n">
        <f aca="false">Y44/100</f>
        <v>0.3624</v>
      </c>
      <c r="AH44" s="45" t="n">
        <f aca="false">Z44/100</f>
        <v>0.0145181388888889</v>
      </c>
    </row>
    <row r="45" customFormat="false" ht="10.2" hidden="false" customHeight="false" outlineLevel="0" collapsed="false">
      <c r="A45" s="61"/>
      <c r="B45" s="61"/>
      <c r="C45" s="61" t="n">
        <v>32</v>
      </c>
      <c r="D45" s="69" t="n">
        <f aca="false">L45</f>
        <v>8171.9688</v>
      </c>
      <c r="E45" s="69" t="n">
        <f aca="false">N45</f>
        <v>39.6652</v>
      </c>
      <c r="F45" s="69" t="n">
        <f aca="false">L45</f>
        <v>8171.9688</v>
      </c>
      <c r="G45" s="69" t="n">
        <f aca="false">O45</f>
        <v>40.6313</v>
      </c>
      <c r="H45" s="69" t="n">
        <f aca="false">T45</f>
        <v>8210.8064</v>
      </c>
      <c r="I45" s="69" t="n">
        <f aca="false">V45</f>
        <v>39.6578</v>
      </c>
      <c r="J45" s="69" t="n">
        <f aca="false">T45</f>
        <v>8210.8064</v>
      </c>
      <c r="K45" s="69" t="n">
        <f aca="false">W45</f>
        <v>40.6231</v>
      </c>
      <c r="L45" s="58" t="n">
        <v>8171.9688</v>
      </c>
      <c r="M45" s="58" t="n">
        <v>36.2193</v>
      </c>
      <c r="N45" s="58" t="n">
        <v>39.6652</v>
      </c>
      <c r="O45" s="58" t="n">
        <v>40.6313</v>
      </c>
      <c r="P45" s="58" t="n">
        <v>3846.68</v>
      </c>
      <c r="Q45" s="58" t="n">
        <v>32.48</v>
      </c>
      <c r="R45" s="58" t="n">
        <f aca="false">P45/3600</f>
        <v>1.06852222222222</v>
      </c>
      <c r="S45" s="59"/>
      <c r="T45" s="58" t="n">
        <v>8210.8064</v>
      </c>
      <c r="U45" s="58" t="n">
        <v>36.2661</v>
      </c>
      <c r="V45" s="58" t="n">
        <v>39.6578</v>
      </c>
      <c r="W45" s="58" t="n">
        <v>40.6231</v>
      </c>
      <c r="X45" s="58" t="n">
        <v>4560.06</v>
      </c>
      <c r="Y45" s="58" t="n">
        <v>31.98</v>
      </c>
      <c r="Z45" s="58" t="n">
        <f aca="false">X45/3600</f>
        <v>1.26668333333333</v>
      </c>
      <c r="AA45" s="59"/>
      <c r="AB45" s="59"/>
      <c r="AC45" s="59"/>
      <c r="AE45" s="45" t="n">
        <f aca="false">Q45/100</f>
        <v>0.3248</v>
      </c>
      <c r="AF45" s="45" t="n">
        <f aca="false">R45/100</f>
        <v>0.0106852222222222</v>
      </c>
      <c r="AG45" s="45" t="n">
        <f aca="false">Y45/100</f>
        <v>0.3198</v>
      </c>
      <c r="AH45" s="45" t="n">
        <f aca="false">Z45/100</f>
        <v>0.0126668333333333</v>
      </c>
    </row>
    <row r="46" customFormat="false" ht="10.8" hidden="false" customHeight="false" outlineLevel="0" collapsed="false">
      <c r="A46" s="61"/>
      <c r="B46" s="62"/>
      <c r="C46" s="62" t="n">
        <v>37</v>
      </c>
      <c r="D46" s="70" t="n">
        <f aca="false">L46</f>
        <v>4565.3408</v>
      </c>
      <c r="E46" s="70" t="n">
        <f aca="false">N46</f>
        <v>37.1559</v>
      </c>
      <c r="F46" s="70" t="n">
        <f aca="false">L46</f>
        <v>4565.3408</v>
      </c>
      <c r="G46" s="70" t="n">
        <f aca="false">O46</f>
        <v>37.9327</v>
      </c>
      <c r="H46" s="70" t="n">
        <f aca="false">T46</f>
        <v>4600.5928</v>
      </c>
      <c r="I46" s="70" t="n">
        <f aca="false">V46</f>
        <v>37.1719</v>
      </c>
      <c r="J46" s="70" t="n">
        <f aca="false">T46</f>
        <v>4600.5928</v>
      </c>
      <c r="K46" s="70" t="n">
        <f aca="false">W46</f>
        <v>37.9487</v>
      </c>
      <c r="L46" s="64" t="n">
        <v>4565.3408</v>
      </c>
      <c r="M46" s="64" t="n">
        <v>33.1622</v>
      </c>
      <c r="N46" s="64" t="n">
        <v>37.1559</v>
      </c>
      <c r="O46" s="64" t="n">
        <v>37.9327</v>
      </c>
      <c r="P46" s="64" t="n">
        <v>3566.78</v>
      </c>
      <c r="Q46" s="64" t="n">
        <v>28.64</v>
      </c>
      <c r="R46" s="64" t="n">
        <f aca="false">P46/3600</f>
        <v>0.990772222222222</v>
      </c>
      <c r="S46" s="62"/>
      <c r="T46" s="64" t="n">
        <v>4600.5928</v>
      </c>
      <c r="U46" s="64" t="n">
        <v>33.2084</v>
      </c>
      <c r="V46" s="64" t="n">
        <v>37.1719</v>
      </c>
      <c r="W46" s="64" t="n">
        <v>37.9487</v>
      </c>
      <c r="X46" s="64" t="n">
        <v>4097.22</v>
      </c>
      <c r="Y46" s="64" t="n">
        <v>27.94</v>
      </c>
      <c r="Z46" s="64" t="n">
        <f aca="false">X46/3600</f>
        <v>1.13811666666667</v>
      </c>
      <c r="AA46" s="62"/>
      <c r="AB46" s="62"/>
      <c r="AC46" s="62"/>
      <c r="AE46" s="45" t="n">
        <f aca="false">Q46/100</f>
        <v>0.2864</v>
      </c>
      <c r="AF46" s="45" t="n">
        <f aca="false">R46/100</f>
        <v>0.00990772222222222</v>
      </c>
      <c r="AG46" s="45" t="n">
        <f aca="false">Y46/100</f>
        <v>0.2794</v>
      </c>
      <c r="AH46" s="45" t="n">
        <f aca="false">Z46/100</f>
        <v>0.0113811666666667</v>
      </c>
    </row>
    <row r="47" customFormat="false" ht="10.2" hidden="false" customHeight="false" outlineLevel="0" collapsed="false">
      <c r="A47" s="61"/>
      <c r="B47" s="56" t="s">
        <v>47</v>
      </c>
      <c r="C47" s="56" t="n">
        <v>22</v>
      </c>
      <c r="D47" s="68" t="n">
        <f aca="false">L47</f>
        <v>44085.1016</v>
      </c>
      <c r="E47" s="68" t="n">
        <f aca="false">N47</f>
        <v>42.7002</v>
      </c>
      <c r="F47" s="68" t="n">
        <f aca="false">L47</f>
        <v>44085.1016</v>
      </c>
      <c r="G47" s="68" t="n">
        <f aca="false">O47</f>
        <v>43.5724</v>
      </c>
      <c r="H47" s="68" t="n">
        <f aca="false">T47</f>
        <v>44112.6816</v>
      </c>
      <c r="I47" s="68" t="n">
        <f aca="false">V47</f>
        <v>42.698</v>
      </c>
      <c r="J47" s="68" t="n">
        <f aca="false">T47</f>
        <v>44112.6816</v>
      </c>
      <c r="K47" s="68" t="n">
        <f aca="false">W47</f>
        <v>43.5666</v>
      </c>
      <c r="L47" s="65" t="n">
        <v>44085.1016</v>
      </c>
      <c r="M47" s="65" t="n">
        <v>41.2563</v>
      </c>
      <c r="N47" s="65" t="n">
        <v>42.7002</v>
      </c>
      <c r="O47" s="65" t="n">
        <v>43.5724</v>
      </c>
      <c r="P47" s="65" t="n">
        <v>5157.65</v>
      </c>
      <c r="Q47" s="65" t="n">
        <v>44.92</v>
      </c>
      <c r="R47" s="65" t="n">
        <f aca="false">P47/3600</f>
        <v>1.43268055555556</v>
      </c>
      <c r="S47" s="67"/>
      <c r="T47" s="65" t="n">
        <v>44112.6816</v>
      </c>
      <c r="U47" s="65" t="n">
        <v>41.2968</v>
      </c>
      <c r="V47" s="65" t="n">
        <v>42.698</v>
      </c>
      <c r="W47" s="65" t="n">
        <v>43.5666</v>
      </c>
      <c r="X47" s="65" t="n">
        <v>6739.55</v>
      </c>
      <c r="Y47" s="65" t="n">
        <v>44.59</v>
      </c>
      <c r="Z47" s="65" t="n">
        <f aca="false">X47/3600</f>
        <v>1.87209722222222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5" t="n">
        <f aca="false">Q47/100</f>
        <v>0.4492</v>
      </c>
      <c r="AF47" s="45" t="n">
        <f aca="false">R47/100</f>
        <v>0.0143268055555556</v>
      </c>
      <c r="AG47" s="45" t="n">
        <f aca="false">Y47/100</f>
        <v>0.4459</v>
      </c>
      <c r="AH47" s="45" t="n">
        <f aca="false">Z47/100</f>
        <v>0.0187209722222222</v>
      </c>
    </row>
    <row r="48" customFormat="false" ht="10.2" hidden="false" customHeight="false" outlineLevel="0" collapsed="false">
      <c r="A48" s="61"/>
      <c r="B48" s="61"/>
      <c r="C48" s="61" t="n">
        <v>27</v>
      </c>
      <c r="D48" s="69" t="n">
        <f aca="false">L48</f>
        <v>27236.2304</v>
      </c>
      <c r="E48" s="69" t="n">
        <f aca="false">N48</f>
        <v>39.4196</v>
      </c>
      <c r="F48" s="69" t="n">
        <f aca="false">L48</f>
        <v>27236.2304</v>
      </c>
      <c r="G48" s="69" t="n">
        <f aca="false">O48</f>
        <v>40.2449</v>
      </c>
      <c r="H48" s="69" t="n">
        <f aca="false">T48</f>
        <v>27256.6552</v>
      </c>
      <c r="I48" s="69" t="n">
        <f aca="false">V48</f>
        <v>39.418</v>
      </c>
      <c r="J48" s="69" t="n">
        <f aca="false">T48</f>
        <v>27256.6552</v>
      </c>
      <c r="K48" s="69" t="n">
        <f aca="false">W48</f>
        <v>40.2389</v>
      </c>
      <c r="L48" s="58" t="n">
        <v>27236.2304</v>
      </c>
      <c r="M48" s="58" t="n">
        <v>37</v>
      </c>
      <c r="N48" s="58" t="n">
        <v>39.4196</v>
      </c>
      <c r="O48" s="58" t="n">
        <v>40.2449</v>
      </c>
      <c r="P48" s="58" t="n">
        <v>4497.15</v>
      </c>
      <c r="Q48" s="58" t="n">
        <v>37.95</v>
      </c>
      <c r="R48" s="58" t="n">
        <f aca="false">P48/3600</f>
        <v>1.24920833333333</v>
      </c>
      <c r="S48" s="59"/>
      <c r="T48" s="58" t="n">
        <v>27256.6552</v>
      </c>
      <c r="U48" s="58" t="n">
        <v>37.0302</v>
      </c>
      <c r="V48" s="58" t="n">
        <v>39.418</v>
      </c>
      <c r="W48" s="58" t="n">
        <v>40.2389</v>
      </c>
      <c r="X48" s="58" t="n">
        <v>5750.61</v>
      </c>
      <c r="Y48" s="58" t="n">
        <v>38.66</v>
      </c>
      <c r="Z48" s="58" t="n">
        <f aca="false">X48/3600</f>
        <v>1.59739166666667</v>
      </c>
      <c r="AA48" s="59"/>
      <c r="AB48" s="59"/>
      <c r="AC48" s="59"/>
      <c r="AE48" s="45" t="n">
        <f aca="false">Q48/100</f>
        <v>0.3795</v>
      </c>
      <c r="AF48" s="45" t="n">
        <f aca="false">R48/100</f>
        <v>0.0124920833333333</v>
      </c>
      <c r="AG48" s="45" t="n">
        <f aca="false">Y48/100</f>
        <v>0.3866</v>
      </c>
      <c r="AH48" s="45" t="n">
        <f aca="false">Z48/100</f>
        <v>0.0159739166666667</v>
      </c>
    </row>
    <row r="49" customFormat="false" ht="10.2" hidden="false" customHeight="false" outlineLevel="0" collapsed="false">
      <c r="A49" s="61"/>
      <c r="B49" s="61"/>
      <c r="C49" s="61" t="n">
        <v>32</v>
      </c>
      <c r="D49" s="69" t="n">
        <f aca="false">L49</f>
        <v>16064.1632</v>
      </c>
      <c r="E49" s="69" t="n">
        <f aca="false">N49</f>
        <v>36.9684</v>
      </c>
      <c r="F49" s="69" t="n">
        <f aca="false">L49</f>
        <v>16064.1632</v>
      </c>
      <c r="G49" s="69" t="n">
        <f aca="false">O49</f>
        <v>37.6672</v>
      </c>
      <c r="H49" s="69" t="n">
        <f aca="false">T49</f>
        <v>16110.7616</v>
      </c>
      <c r="I49" s="69" t="n">
        <f aca="false">V49</f>
        <v>36.9598</v>
      </c>
      <c r="J49" s="69" t="n">
        <f aca="false">T49</f>
        <v>16110.7616</v>
      </c>
      <c r="K49" s="69" t="n">
        <f aca="false">W49</f>
        <v>37.6568</v>
      </c>
      <c r="L49" s="58" t="n">
        <v>16064.1632</v>
      </c>
      <c r="M49" s="58" t="n">
        <v>33.23</v>
      </c>
      <c r="N49" s="58" t="n">
        <v>36.9684</v>
      </c>
      <c r="O49" s="58" t="n">
        <v>37.6672</v>
      </c>
      <c r="P49" s="58" t="n">
        <v>3916.12</v>
      </c>
      <c r="Q49" s="58" t="n">
        <v>33.77</v>
      </c>
      <c r="R49" s="58" t="n">
        <f aca="false">P49/3600</f>
        <v>1.08781111111111</v>
      </c>
      <c r="S49" s="59"/>
      <c r="T49" s="58" t="n">
        <v>16110.7616</v>
      </c>
      <c r="U49" s="58" t="n">
        <v>33.2671</v>
      </c>
      <c r="V49" s="58" t="n">
        <v>36.9598</v>
      </c>
      <c r="W49" s="58" t="n">
        <v>37.6568</v>
      </c>
      <c r="X49" s="58" t="n">
        <v>4870.92</v>
      </c>
      <c r="Y49" s="58" t="n">
        <v>34.01</v>
      </c>
      <c r="Z49" s="58" t="n">
        <f aca="false">X49/3600</f>
        <v>1.35303333333333</v>
      </c>
      <c r="AA49" s="59"/>
      <c r="AB49" s="59"/>
      <c r="AC49" s="59"/>
      <c r="AE49" s="45" t="n">
        <f aca="false">Q49/100</f>
        <v>0.3377</v>
      </c>
      <c r="AF49" s="45" t="n">
        <f aca="false">R49/100</f>
        <v>0.0108781111111111</v>
      </c>
      <c r="AG49" s="45" t="n">
        <f aca="false">Y49/100</f>
        <v>0.3401</v>
      </c>
      <c r="AH49" s="45" t="n">
        <f aca="false">Z49/100</f>
        <v>0.0135303333333333</v>
      </c>
    </row>
    <row r="50" customFormat="false" ht="10.8" hidden="false" customHeight="false" outlineLevel="0" collapsed="false">
      <c r="A50" s="61"/>
      <c r="B50" s="62"/>
      <c r="C50" s="62" t="n">
        <v>37</v>
      </c>
      <c r="D50" s="70" t="n">
        <f aca="false">L50</f>
        <v>8534.924</v>
      </c>
      <c r="E50" s="70" t="n">
        <f aca="false">N50</f>
        <v>34.4875</v>
      </c>
      <c r="F50" s="70" t="n">
        <f aca="false">L50</f>
        <v>8534.924</v>
      </c>
      <c r="G50" s="70" t="n">
        <f aca="false">O50</f>
        <v>35.0758</v>
      </c>
      <c r="H50" s="70" t="n">
        <f aca="false">T50</f>
        <v>8595.104</v>
      </c>
      <c r="I50" s="70" t="n">
        <f aca="false">V50</f>
        <v>34.4867</v>
      </c>
      <c r="J50" s="70" t="n">
        <f aca="false">T50</f>
        <v>8595.104</v>
      </c>
      <c r="K50" s="70" t="n">
        <f aca="false">W50</f>
        <v>35.0704</v>
      </c>
      <c r="L50" s="64" t="n">
        <v>8534.924</v>
      </c>
      <c r="M50" s="64" t="n">
        <v>29.5838</v>
      </c>
      <c r="N50" s="64" t="n">
        <v>34.4875</v>
      </c>
      <c r="O50" s="64" t="n">
        <v>35.0758</v>
      </c>
      <c r="P50" s="64" t="n">
        <v>3540.5</v>
      </c>
      <c r="Q50" s="64" t="n">
        <v>29.54</v>
      </c>
      <c r="R50" s="64" t="n">
        <f aca="false">P50/3600</f>
        <v>0.983472222222222</v>
      </c>
      <c r="S50" s="62"/>
      <c r="T50" s="64" t="n">
        <v>8595.104</v>
      </c>
      <c r="U50" s="64" t="n">
        <v>29.6264</v>
      </c>
      <c r="V50" s="64" t="n">
        <v>34.4867</v>
      </c>
      <c r="W50" s="64" t="n">
        <v>35.0704</v>
      </c>
      <c r="X50" s="64" t="n">
        <v>4265.99</v>
      </c>
      <c r="Y50" s="64" t="n">
        <v>30.14</v>
      </c>
      <c r="Z50" s="64" t="n">
        <f aca="false">X50/3600</f>
        <v>1.18499722222222</v>
      </c>
      <c r="AA50" s="62"/>
      <c r="AB50" s="62"/>
      <c r="AC50" s="62"/>
      <c r="AE50" s="45" t="n">
        <f aca="false">Q50/100</f>
        <v>0.2954</v>
      </c>
      <c r="AF50" s="45" t="n">
        <f aca="false">R50/100</f>
        <v>0.00983472222222222</v>
      </c>
      <c r="AG50" s="45" t="n">
        <f aca="false">Y50/100</f>
        <v>0.3014</v>
      </c>
      <c r="AH50" s="45" t="n">
        <f aca="false">Z50/100</f>
        <v>0.0118499722222222</v>
      </c>
    </row>
    <row r="51" customFormat="false" ht="10.2" hidden="false" customHeight="false" outlineLevel="0" collapsed="false">
      <c r="A51" s="61"/>
      <c r="B51" s="56" t="s">
        <v>48</v>
      </c>
      <c r="C51" s="56" t="n">
        <v>22</v>
      </c>
      <c r="D51" s="68" t="n">
        <f aca="false">L51</f>
        <v>15326.7696</v>
      </c>
      <c r="E51" s="68" t="n">
        <f aca="false">N51</f>
        <v>43.8566</v>
      </c>
      <c r="F51" s="68" t="n">
        <f aca="false">L51</f>
        <v>15326.7696</v>
      </c>
      <c r="G51" s="68" t="n">
        <f aca="false">O51</f>
        <v>44.6676</v>
      </c>
      <c r="H51" s="68" t="n">
        <f aca="false">T51</f>
        <v>15366.736</v>
      </c>
      <c r="I51" s="68" t="n">
        <f aca="false">V51</f>
        <v>43.8522</v>
      </c>
      <c r="J51" s="68" t="n">
        <f aca="false">T51</f>
        <v>15366.736</v>
      </c>
      <c r="K51" s="68" t="n">
        <f aca="false">W51</f>
        <v>44.6642</v>
      </c>
      <c r="L51" s="65" t="n">
        <v>15326.7696</v>
      </c>
      <c r="M51" s="65" t="n">
        <v>42.6082</v>
      </c>
      <c r="N51" s="65" t="n">
        <v>43.8566</v>
      </c>
      <c r="O51" s="65" t="n">
        <v>44.6676</v>
      </c>
      <c r="P51" s="65" t="n">
        <v>2598.89</v>
      </c>
      <c r="Q51" s="65" t="n">
        <v>20.85</v>
      </c>
      <c r="R51" s="65" t="n">
        <f aca="false">P51/3600</f>
        <v>0.721913888888889</v>
      </c>
      <c r="S51" s="67"/>
      <c r="T51" s="65" t="n">
        <v>15366.736</v>
      </c>
      <c r="U51" s="65" t="n">
        <v>42.6762</v>
      </c>
      <c r="V51" s="65" t="n">
        <v>43.8522</v>
      </c>
      <c r="W51" s="65" t="n">
        <v>44.6642</v>
      </c>
      <c r="X51" s="65" t="n">
        <v>3264.74</v>
      </c>
      <c r="Y51" s="65" t="n">
        <v>21.54</v>
      </c>
      <c r="Z51" s="65" t="n">
        <f aca="false">X51/3600</f>
        <v>0.906872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5" t="n">
        <f aca="false">Q51/100</f>
        <v>0.2085</v>
      </c>
      <c r="AF51" s="45" t="n">
        <f aca="false">R51/100</f>
        <v>0.00721913888888889</v>
      </c>
      <c r="AG51" s="45" t="n">
        <f aca="false">Y51/100</f>
        <v>0.2154</v>
      </c>
      <c r="AH51" s="45" t="n">
        <f aca="false">Z51/100</f>
        <v>0.00906872222222222</v>
      </c>
    </row>
    <row r="52" customFormat="false" ht="10.2" hidden="false" customHeight="false" outlineLevel="0" collapsed="false">
      <c r="A52" s="61"/>
      <c r="B52" s="61"/>
      <c r="C52" s="61" t="n">
        <v>27</v>
      </c>
      <c r="D52" s="69" t="n">
        <f aca="false">L52</f>
        <v>9187.0336</v>
      </c>
      <c r="E52" s="69" t="n">
        <f aca="false">N52</f>
        <v>40.4786</v>
      </c>
      <c r="F52" s="69" t="n">
        <f aca="false">L52</f>
        <v>9187.0336</v>
      </c>
      <c r="G52" s="69" t="n">
        <f aca="false">O52</f>
        <v>41.8593</v>
      </c>
      <c r="H52" s="69" t="n">
        <f aca="false">T52</f>
        <v>9219.0528</v>
      </c>
      <c r="I52" s="69" t="n">
        <f aca="false">V52</f>
        <v>40.4706</v>
      </c>
      <c r="J52" s="69" t="n">
        <f aca="false">T52</f>
        <v>9219.0528</v>
      </c>
      <c r="K52" s="69" t="n">
        <f aca="false">W52</f>
        <v>41.8608</v>
      </c>
      <c r="L52" s="58" t="n">
        <v>9187.0336</v>
      </c>
      <c r="M52" s="58" t="n">
        <v>39.1671</v>
      </c>
      <c r="N52" s="58" t="n">
        <v>40.4786</v>
      </c>
      <c r="O52" s="58" t="n">
        <v>41.8593</v>
      </c>
      <c r="P52" s="58" t="n">
        <v>2292.65</v>
      </c>
      <c r="Q52" s="58" t="n">
        <v>18.25</v>
      </c>
      <c r="R52" s="58" t="n">
        <f aca="false">P52/3600</f>
        <v>0.636847222222222</v>
      </c>
      <c r="S52" s="59"/>
      <c r="T52" s="58" t="n">
        <v>9219.0528</v>
      </c>
      <c r="U52" s="58" t="n">
        <v>39.2455</v>
      </c>
      <c r="V52" s="58" t="n">
        <v>40.4706</v>
      </c>
      <c r="W52" s="58" t="n">
        <v>41.8608</v>
      </c>
      <c r="X52" s="58" t="n">
        <v>2794.04</v>
      </c>
      <c r="Y52" s="58" t="n">
        <v>18.57</v>
      </c>
      <c r="Z52" s="58" t="n">
        <f aca="false">X52/3600</f>
        <v>0.776122222222222</v>
      </c>
      <c r="AA52" s="59"/>
      <c r="AB52" s="59"/>
      <c r="AC52" s="59"/>
      <c r="AE52" s="45" t="n">
        <f aca="false">Q52/100</f>
        <v>0.1825</v>
      </c>
      <c r="AF52" s="45" t="n">
        <f aca="false">R52/100</f>
        <v>0.00636847222222222</v>
      </c>
      <c r="AG52" s="45" t="n">
        <f aca="false">Y52/100</f>
        <v>0.1857</v>
      </c>
      <c r="AH52" s="45" t="n">
        <f aca="false">Z52/100</f>
        <v>0.00776122222222222</v>
      </c>
    </row>
    <row r="53" customFormat="false" ht="10.2" hidden="false" customHeight="false" outlineLevel="0" collapsed="false">
      <c r="A53" s="61"/>
      <c r="B53" s="61"/>
      <c r="C53" s="61" t="n">
        <v>32</v>
      </c>
      <c r="D53" s="69" t="n">
        <f aca="false">L53</f>
        <v>5167.9648</v>
      </c>
      <c r="E53" s="69" t="n">
        <f aca="false">N53</f>
        <v>37.8206</v>
      </c>
      <c r="F53" s="69" t="n">
        <f aca="false">L53</f>
        <v>5167.9648</v>
      </c>
      <c r="G53" s="69" t="n">
        <f aca="false">O53</f>
        <v>39.5871</v>
      </c>
      <c r="H53" s="69" t="n">
        <f aca="false">T53</f>
        <v>5199.7048</v>
      </c>
      <c r="I53" s="69" t="n">
        <f aca="false">V53</f>
        <v>37.8207</v>
      </c>
      <c r="J53" s="69" t="n">
        <f aca="false">T53</f>
        <v>5199.7048</v>
      </c>
      <c r="K53" s="69" t="n">
        <f aca="false">W53</f>
        <v>39.5846</v>
      </c>
      <c r="L53" s="58" t="n">
        <v>5167.9648</v>
      </c>
      <c r="M53" s="58" t="n">
        <v>35.7585</v>
      </c>
      <c r="N53" s="58" t="n">
        <v>37.8206</v>
      </c>
      <c r="O53" s="58" t="n">
        <v>39.5871</v>
      </c>
      <c r="P53" s="58" t="n">
        <v>2030.89</v>
      </c>
      <c r="Q53" s="58" t="n">
        <v>16.28</v>
      </c>
      <c r="R53" s="58" t="n">
        <f aca="false">P53/3600</f>
        <v>0.564136111111111</v>
      </c>
      <c r="S53" s="59"/>
      <c r="T53" s="58" t="n">
        <v>5199.7048</v>
      </c>
      <c r="U53" s="58" t="n">
        <v>35.8431</v>
      </c>
      <c r="V53" s="58" t="n">
        <v>37.8207</v>
      </c>
      <c r="W53" s="58" t="n">
        <v>39.5846</v>
      </c>
      <c r="X53" s="58" t="n">
        <v>2408.02</v>
      </c>
      <c r="Y53" s="58" t="n">
        <v>16.75</v>
      </c>
      <c r="Z53" s="58" t="n">
        <f aca="false">X53/3600</f>
        <v>0.668894444444445</v>
      </c>
      <c r="AA53" s="59"/>
      <c r="AB53" s="59"/>
      <c r="AC53" s="59"/>
      <c r="AE53" s="45" t="n">
        <f aca="false">Q53/100</f>
        <v>0.1628</v>
      </c>
      <c r="AF53" s="45" t="n">
        <f aca="false">R53/100</f>
        <v>0.00564136111111111</v>
      </c>
      <c r="AG53" s="45" t="n">
        <f aca="false">Y53/100</f>
        <v>0.1675</v>
      </c>
      <c r="AH53" s="45" t="n">
        <f aca="false">Z53/100</f>
        <v>0.00668894444444444</v>
      </c>
    </row>
    <row r="54" customFormat="false" ht="10.8" hidden="false" customHeight="false" outlineLevel="0" collapsed="false">
      <c r="A54" s="62"/>
      <c r="B54" s="62"/>
      <c r="C54" s="62" t="n">
        <v>37</v>
      </c>
      <c r="D54" s="70" t="n">
        <f aca="false">L54</f>
        <v>2526.228</v>
      </c>
      <c r="E54" s="70" t="n">
        <f aca="false">N54</f>
        <v>35.5836</v>
      </c>
      <c r="F54" s="70" t="n">
        <f aca="false">L54</f>
        <v>2526.228</v>
      </c>
      <c r="G54" s="70" t="n">
        <f aca="false">O54</f>
        <v>37.1633</v>
      </c>
      <c r="H54" s="70" t="n">
        <f aca="false">T54</f>
        <v>2560.6128</v>
      </c>
      <c r="I54" s="70" t="n">
        <f aca="false">V54</f>
        <v>35.5885</v>
      </c>
      <c r="J54" s="70" t="n">
        <f aca="false">T54</f>
        <v>2560.6128</v>
      </c>
      <c r="K54" s="70" t="n">
        <f aca="false">W54</f>
        <v>37.1645</v>
      </c>
      <c r="L54" s="64" t="n">
        <v>2526.228</v>
      </c>
      <c r="M54" s="64" t="n">
        <v>32.3075</v>
      </c>
      <c r="N54" s="64" t="n">
        <v>35.5836</v>
      </c>
      <c r="O54" s="64" t="n">
        <v>37.1633</v>
      </c>
      <c r="P54" s="64" t="n">
        <v>1821.75</v>
      </c>
      <c r="Q54" s="64" t="n">
        <v>14.47</v>
      </c>
      <c r="R54" s="64" t="n">
        <f aca="false">P54/3600</f>
        <v>0.506041666666667</v>
      </c>
      <c r="S54" s="62"/>
      <c r="T54" s="64" t="n">
        <v>2560.6128</v>
      </c>
      <c r="U54" s="64" t="n">
        <v>32.382</v>
      </c>
      <c r="V54" s="64" t="n">
        <v>35.5885</v>
      </c>
      <c r="W54" s="64" t="n">
        <v>37.1645</v>
      </c>
      <c r="X54" s="64" t="n">
        <v>2090.91</v>
      </c>
      <c r="Y54" s="64" t="n">
        <v>14.27</v>
      </c>
      <c r="Z54" s="64" t="n">
        <f aca="false">X54/3600</f>
        <v>0.580808333333333</v>
      </c>
      <c r="AA54" s="62"/>
      <c r="AB54" s="62"/>
      <c r="AC54" s="62"/>
      <c r="AE54" s="45" t="n">
        <f aca="false">Q54/100</f>
        <v>0.1447</v>
      </c>
      <c r="AF54" s="45" t="n">
        <f aca="false">R54/100</f>
        <v>0.00506041666666667</v>
      </c>
      <c r="AG54" s="45" t="n">
        <f aca="false">Y54/100</f>
        <v>0.1427</v>
      </c>
      <c r="AH54" s="45" t="n">
        <f aca="false">Z54/100</f>
        <v>0.00580808333333333</v>
      </c>
    </row>
    <row r="55" customFormat="false" ht="10.2" hidden="false" customHeight="false" outlineLevel="0" collapsed="false">
      <c r="A55" s="56" t="s">
        <v>8</v>
      </c>
      <c r="B55" s="56" t="s">
        <v>49</v>
      </c>
      <c r="C55" s="56" t="n">
        <v>22</v>
      </c>
      <c r="D55" s="68" t="n">
        <f aca="false">L55</f>
        <v>5335.2272</v>
      </c>
      <c r="E55" s="68" t="n">
        <f aca="false">N55</f>
        <v>45.3855</v>
      </c>
      <c r="F55" s="68" t="n">
        <f aca="false">L55</f>
        <v>5335.2272</v>
      </c>
      <c r="G55" s="68" t="n">
        <f aca="false">O55</f>
        <v>45.1665</v>
      </c>
      <c r="H55" s="68" t="n">
        <f aca="false">T55</f>
        <v>5339.7544</v>
      </c>
      <c r="I55" s="68" t="n">
        <f aca="false">V55</f>
        <v>45.3635</v>
      </c>
      <c r="J55" s="68" t="n">
        <f aca="false">T55</f>
        <v>5339.7544</v>
      </c>
      <c r="K55" s="68" t="n">
        <f aca="false">W55</f>
        <v>45.1529</v>
      </c>
      <c r="L55" s="65" t="n">
        <v>5335.2272</v>
      </c>
      <c r="M55" s="65" t="n">
        <v>43.2644</v>
      </c>
      <c r="N55" s="65" t="n">
        <v>45.3855</v>
      </c>
      <c r="O55" s="65" t="n">
        <v>45.1665</v>
      </c>
      <c r="P55" s="65" t="n">
        <v>1067.73</v>
      </c>
      <c r="Q55" s="65" t="n">
        <v>7.77</v>
      </c>
      <c r="R55" s="65" t="n">
        <f aca="false">P55/3600</f>
        <v>0.296591666666667</v>
      </c>
      <c r="S55" s="67"/>
      <c r="T55" s="65" t="n">
        <v>5339.7544</v>
      </c>
      <c r="U55" s="65" t="n">
        <v>43.316</v>
      </c>
      <c r="V55" s="65" t="n">
        <v>45.3635</v>
      </c>
      <c r="W55" s="65" t="n">
        <v>45.1529</v>
      </c>
      <c r="X55" s="65" t="n">
        <v>1318.33</v>
      </c>
      <c r="Y55" s="65" t="n">
        <v>7.78</v>
      </c>
      <c r="Z55" s="65" t="n">
        <f aca="false">X55/3600</f>
        <v>0.366202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5" t="n">
        <f aca="false">Q55/100</f>
        <v>0.0777</v>
      </c>
      <c r="AF55" s="45" t="n">
        <f aca="false">R55/100</f>
        <v>0.00296591666666667</v>
      </c>
      <c r="AG55" s="45" t="n">
        <f aca="false">Y55/100</f>
        <v>0.0778</v>
      </c>
      <c r="AH55" s="45" t="n">
        <f aca="false">Z55/100</f>
        <v>0.00366202777777778</v>
      </c>
    </row>
    <row r="56" customFormat="false" ht="10.2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3180.0368</v>
      </c>
      <c r="E56" s="69" t="n">
        <f aca="false">N56</f>
        <v>42.2976</v>
      </c>
      <c r="F56" s="69" t="n">
        <f aca="false">L56</f>
        <v>3180.0368</v>
      </c>
      <c r="G56" s="69" t="n">
        <f aca="false">O56</f>
        <v>41.8062</v>
      </c>
      <c r="H56" s="69" t="n">
        <f aca="false">T56</f>
        <v>3186.0864</v>
      </c>
      <c r="I56" s="69" t="n">
        <f aca="false">V56</f>
        <v>42.2825</v>
      </c>
      <c r="J56" s="69" t="n">
        <f aca="false">T56</f>
        <v>3186.0864</v>
      </c>
      <c r="K56" s="69" t="n">
        <f aca="false">W56</f>
        <v>41.7963</v>
      </c>
      <c r="L56" s="58" t="n">
        <v>3180.0368</v>
      </c>
      <c r="M56" s="58" t="n">
        <v>39.5705</v>
      </c>
      <c r="N56" s="58" t="n">
        <v>42.2976</v>
      </c>
      <c r="O56" s="58" t="n">
        <v>41.8062</v>
      </c>
      <c r="P56" s="58" t="n">
        <v>916.36</v>
      </c>
      <c r="Q56" s="58" t="n">
        <v>6.71</v>
      </c>
      <c r="R56" s="58" t="n">
        <f aca="false">P56/3600</f>
        <v>0.254544444444444</v>
      </c>
      <c r="S56" s="59"/>
      <c r="T56" s="58" t="n">
        <v>3186.0864</v>
      </c>
      <c r="U56" s="58" t="n">
        <v>39.6161</v>
      </c>
      <c r="V56" s="58" t="n">
        <v>42.2825</v>
      </c>
      <c r="W56" s="58" t="n">
        <v>41.7963</v>
      </c>
      <c r="X56" s="58" t="n">
        <v>1121.14</v>
      </c>
      <c r="Y56" s="58" t="n">
        <v>6.75</v>
      </c>
      <c r="Z56" s="58" t="n">
        <f aca="false">X56/3600</f>
        <v>0.311427777777778</v>
      </c>
      <c r="AA56" s="59"/>
      <c r="AB56" s="59"/>
      <c r="AC56" s="59"/>
      <c r="AE56" s="45" t="n">
        <f aca="false">Q56/100</f>
        <v>0.0671</v>
      </c>
      <c r="AF56" s="45" t="n">
        <f aca="false">R56/100</f>
        <v>0.00254544444444445</v>
      </c>
      <c r="AG56" s="45" t="n">
        <f aca="false">Y56/100</f>
        <v>0.0675</v>
      </c>
      <c r="AH56" s="45" t="n">
        <f aca="false">Z56/100</f>
        <v>0.00311427777777778</v>
      </c>
    </row>
    <row r="57" customFormat="false" ht="10.2" hidden="false" customHeight="false" outlineLevel="0" collapsed="false">
      <c r="A57" s="61"/>
      <c r="B57" s="61"/>
      <c r="C57" s="61" t="n">
        <v>32</v>
      </c>
      <c r="D57" s="69" t="n">
        <f aca="false">L57</f>
        <v>1801.7976</v>
      </c>
      <c r="E57" s="69" t="n">
        <f aca="false">N57</f>
        <v>39.6485</v>
      </c>
      <c r="F57" s="69" t="n">
        <f aca="false">L57</f>
        <v>1801.7976</v>
      </c>
      <c r="G57" s="69" t="n">
        <f aca="false">O57</f>
        <v>39.0175</v>
      </c>
      <c r="H57" s="69" t="n">
        <f aca="false">T57</f>
        <v>1812.3216</v>
      </c>
      <c r="I57" s="69" t="n">
        <f aca="false">V57</f>
        <v>39.6296</v>
      </c>
      <c r="J57" s="69" t="n">
        <f aca="false">T57</f>
        <v>1812.3216</v>
      </c>
      <c r="K57" s="69" t="n">
        <f aca="false">W57</f>
        <v>39.011</v>
      </c>
      <c r="L57" s="58" t="n">
        <v>1801.7976</v>
      </c>
      <c r="M57" s="58" t="n">
        <v>36.1786</v>
      </c>
      <c r="N57" s="58" t="n">
        <v>39.6485</v>
      </c>
      <c r="O57" s="58" t="n">
        <v>39.0175</v>
      </c>
      <c r="P57" s="58" t="n">
        <v>799.34</v>
      </c>
      <c r="Q57" s="58" t="n">
        <v>5.88</v>
      </c>
      <c r="R57" s="58" t="n">
        <f aca="false">P57/3600</f>
        <v>0.222038888888889</v>
      </c>
      <c r="S57" s="59"/>
      <c r="T57" s="58" t="n">
        <v>1812.3216</v>
      </c>
      <c r="U57" s="58" t="n">
        <v>36.238</v>
      </c>
      <c r="V57" s="58" t="n">
        <v>39.6296</v>
      </c>
      <c r="W57" s="58" t="n">
        <v>39.011</v>
      </c>
      <c r="X57" s="58" t="n">
        <v>949.97</v>
      </c>
      <c r="Y57" s="58" t="n">
        <v>5.96</v>
      </c>
      <c r="Z57" s="58" t="n">
        <f aca="false">X57/3600</f>
        <v>0.263880555555556</v>
      </c>
      <c r="AA57" s="59"/>
      <c r="AB57" s="59"/>
      <c r="AC57" s="59"/>
      <c r="AE57" s="45" t="n">
        <f aca="false">Q57/100</f>
        <v>0.0588</v>
      </c>
      <c r="AF57" s="45" t="n">
        <f aca="false">R57/100</f>
        <v>0.00222038888888889</v>
      </c>
      <c r="AG57" s="45" t="n">
        <f aca="false">Y57/100</f>
        <v>0.0596</v>
      </c>
      <c r="AH57" s="45" t="n">
        <f aca="false">Z57/100</f>
        <v>0.00263880555555556</v>
      </c>
    </row>
    <row r="58" customFormat="false" ht="10.8" hidden="false" customHeight="false" outlineLevel="0" collapsed="false">
      <c r="A58" s="61"/>
      <c r="B58" s="62"/>
      <c r="C58" s="62" t="n">
        <v>37</v>
      </c>
      <c r="D58" s="70" t="n">
        <f aca="false">L58</f>
        <v>976.4456</v>
      </c>
      <c r="E58" s="70" t="n">
        <f aca="false">N58</f>
        <v>36.9697</v>
      </c>
      <c r="F58" s="70" t="n">
        <f aca="false">L58</f>
        <v>976.4456</v>
      </c>
      <c r="G58" s="70" t="n">
        <f aca="false">O58</f>
        <v>36.2176</v>
      </c>
      <c r="H58" s="70" t="n">
        <f aca="false">T58</f>
        <v>985.236</v>
      </c>
      <c r="I58" s="70" t="n">
        <f aca="false">V58</f>
        <v>36.9843</v>
      </c>
      <c r="J58" s="70" t="n">
        <f aca="false">T58</f>
        <v>985.236</v>
      </c>
      <c r="K58" s="70" t="n">
        <f aca="false">W58</f>
        <v>36.2368</v>
      </c>
      <c r="L58" s="64" t="n">
        <v>976.4456</v>
      </c>
      <c r="M58" s="64" t="n">
        <v>33.0337</v>
      </c>
      <c r="N58" s="64" t="n">
        <v>36.9697</v>
      </c>
      <c r="O58" s="64" t="n">
        <v>36.2176</v>
      </c>
      <c r="P58" s="64" t="n">
        <v>718.83</v>
      </c>
      <c r="Q58" s="64" t="n">
        <v>4.98</v>
      </c>
      <c r="R58" s="64" t="n">
        <f aca="false">P58/3600</f>
        <v>0.199675</v>
      </c>
      <c r="S58" s="62"/>
      <c r="T58" s="64" t="n">
        <v>985.236</v>
      </c>
      <c r="U58" s="64" t="n">
        <v>33.0913</v>
      </c>
      <c r="V58" s="64" t="n">
        <v>36.9843</v>
      </c>
      <c r="W58" s="64" t="n">
        <v>36.2368</v>
      </c>
      <c r="X58" s="64" t="n">
        <v>824.57</v>
      </c>
      <c r="Y58" s="64" t="n">
        <v>5.03</v>
      </c>
      <c r="Z58" s="64" t="n">
        <f aca="false">X58/3600</f>
        <v>0.229047222222222</v>
      </c>
      <c r="AA58" s="62"/>
      <c r="AB58" s="62"/>
      <c r="AC58" s="62"/>
      <c r="AE58" s="45" t="n">
        <f aca="false">Q58/100</f>
        <v>0.0498</v>
      </c>
      <c r="AF58" s="45" t="n">
        <f aca="false">R58/100</f>
        <v>0.00199675</v>
      </c>
      <c r="AG58" s="45" t="n">
        <f aca="false">Y58/100</f>
        <v>0.0503</v>
      </c>
      <c r="AH58" s="45" t="n">
        <f aca="false">Z58/100</f>
        <v>0.00229047222222222</v>
      </c>
    </row>
    <row r="59" customFormat="false" ht="10.2" hidden="false" customHeight="false" outlineLevel="0" collapsed="false">
      <c r="A59" s="61"/>
      <c r="B59" s="56" t="s">
        <v>51</v>
      </c>
      <c r="C59" s="56" t="n">
        <v>22</v>
      </c>
      <c r="D59" s="66" t="n">
        <f aca="false">L59</f>
        <v>13138.6936</v>
      </c>
      <c r="E59" s="66" t="n">
        <f aca="false">N59</f>
        <v>43.4461</v>
      </c>
      <c r="F59" s="66" t="n">
        <f aca="false">L59</f>
        <v>13138.6936</v>
      </c>
      <c r="G59" s="66" t="n">
        <f aca="false">O59</f>
        <v>44.3784</v>
      </c>
      <c r="H59" s="66" t="n">
        <f aca="false">T59</f>
        <v>13165.3008</v>
      </c>
      <c r="I59" s="66" t="n">
        <f aca="false">V59</f>
        <v>43.4364</v>
      </c>
      <c r="J59" s="66" t="n">
        <f aca="false">T59</f>
        <v>13165.3008</v>
      </c>
      <c r="K59" s="66" t="n">
        <f aca="false">W59</f>
        <v>44.3643</v>
      </c>
      <c r="L59" s="65" t="n">
        <v>13138.6936</v>
      </c>
      <c r="M59" s="65" t="n">
        <v>41.3282</v>
      </c>
      <c r="N59" s="65" t="n">
        <v>43.4461</v>
      </c>
      <c r="O59" s="65" t="n">
        <v>44.3784</v>
      </c>
      <c r="P59" s="65" t="n">
        <v>1522.08</v>
      </c>
      <c r="Q59" s="65" t="n">
        <v>11.81</v>
      </c>
      <c r="R59" s="65" t="n">
        <f aca="false">P59/3600</f>
        <v>0.4228</v>
      </c>
      <c r="S59" s="67"/>
      <c r="T59" s="65" t="n">
        <v>13165.3008</v>
      </c>
      <c r="U59" s="65" t="n">
        <v>41.3803</v>
      </c>
      <c r="V59" s="65" t="n">
        <v>43.4364</v>
      </c>
      <c r="W59" s="65" t="n">
        <v>44.3643</v>
      </c>
      <c r="X59" s="65" t="n">
        <v>2009.7</v>
      </c>
      <c r="Y59" s="65" t="n">
        <v>11.88</v>
      </c>
      <c r="Z59" s="65" t="n">
        <f aca="false">X59/3600</f>
        <v>0.55825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5" t="n">
        <f aca="false">Q59/100</f>
        <v>0.1181</v>
      </c>
      <c r="AF59" s="45" t="n">
        <f aca="false">R59/100</f>
        <v>0.004228</v>
      </c>
      <c r="AG59" s="45" t="n">
        <f aca="false">Y59/100</f>
        <v>0.1188</v>
      </c>
      <c r="AH59" s="45" t="n">
        <f aca="false">Z59/100</f>
        <v>0.0055825</v>
      </c>
    </row>
    <row r="60" customFormat="false" ht="10.2" hidden="false" customHeight="false" outlineLevel="0" collapsed="false">
      <c r="A60" s="61"/>
      <c r="B60" s="61"/>
      <c r="C60" s="61" t="n">
        <v>27</v>
      </c>
      <c r="D60" s="57" t="n">
        <f aca="false">L60</f>
        <v>8348.5232</v>
      </c>
      <c r="E60" s="57" t="n">
        <f aca="false">N60</f>
        <v>40.7272</v>
      </c>
      <c r="F60" s="57" t="n">
        <f aca="false">L60</f>
        <v>8348.5232</v>
      </c>
      <c r="G60" s="57" t="n">
        <f aca="false">O60</f>
        <v>41.7449</v>
      </c>
      <c r="H60" s="57" t="n">
        <f aca="false">T60</f>
        <v>8370.7504</v>
      </c>
      <c r="I60" s="57" t="n">
        <f aca="false">V60</f>
        <v>40.7143</v>
      </c>
      <c r="J60" s="57" t="n">
        <f aca="false">T60</f>
        <v>8370.7504</v>
      </c>
      <c r="K60" s="57" t="n">
        <f aca="false">W60</f>
        <v>41.7321</v>
      </c>
      <c r="L60" s="58" t="n">
        <v>8348.5232</v>
      </c>
      <c r="M60" s="58" t="n">
        <v>36.9136</v>
      </c>
      <c r="N60" s="58" t="n">
        <v>40.7272</v>
      </c>
      <c r="O60" s="58" t="n">
        <v>41.7449</v>
      </c>
      <c r="P60" s="58" t="n">
        <v>1318.8</v>
      </c>
      <c r="Q60" s="58" t="n">
        <v>10.43</v>
      </c>
      <c r="R60" s="58" t="n">
        <f aca="false">P60/3600</f>
        <v>0.366333333333333</v>
      </c>
      <c r="S60" s="59"/>
      <c r="T60" s="58" t="n">
        <v>8370.7504</v>
      </c>
      <c r="U60" s="58" t="n">
        <v>36.9504</v>
      </c>
      <c r="V60" s="58" t="n">
        <v>40.7143</v>
      </c>
      <c r="W60" s="58" t="n">
        <v>41.7321</v>
      </c>
      <c r="X60" s="58" t="n">
        <v>1708.84</v>
      </c>
      <c r="Y60" s="58" t="n">
        <v>10.43</v>
      </c>
      <c r="Z60" s="58" t="n">
        <f aca="false">X60/3600</f>
        <v>0.474677777777778</v>
      </c>
      <c r="AA60" s="59"/>
      <c r="AB60" s="59"/>
      <c r="AC60" s="59"/>
      <c r="AE60" s="45" t="n">
        <f aca="false">Q60/100</f>
        <v>0.1043</v>
      </c>
      <c r="AF60" s="45" t="n">
        <f aca="false">R60/100</f>
        <v>0.00366333333333333</v>
      </c>
      <c r="AG60" s="45" t="n">
        <f aca="false">Y60/100</f>
        <v>0.1043</v>
      </c>
      <c r="AH60" s="45" t="n">
        <f aca="false">Z60/100</f>
        <v>0.00474677777777778</v>
      </c>
    </row>
    <row r="61" customFormat="false" ht="10.2" hidden="false" customHeight="false" outlineLevel="0" collapsed="false">
      <c r="A61" s="61"/>
      <c r="B61" s="61"/>
      <c r="C61" s="61" t="n">
        <v>32</v>
      </c>
      <c r="D61" s="57" t="n">
        <f aca="false">L61</f>
        <v>5103.8216</v>
      </c>
      <c r="E61" s="57" t="n">
        <f aca="false">N61</f>
        <v>38.7098</v>
      </c>
      <c r="F61" s="57" t="n">
        <f aca="false">L61</f>
        <v>5103.8216</v>
      </c>
      <c r="G61" s="57" t="n">
        <f aca="false">O61</f>
        <v>39.5624</v>
      </c>
      <c r="H61" s="57" t="n">
        <f aca="false">T61</f>
        <v>5116.0632</v>
      </c>
      <c r="I61" s="57" t="n">
        <f aca="false">V61</f>
        <v>38.7071</v>
      </c>
      <c r="J61" s="57" t="n">
        <f aca="false">T61</f>
        <v>5116.0632</v>
      </c>
      <c r="K61" s="57" t="n">
        <f aca="false">W61</f>
        <v>39.5612</v>
      </c>
      <c r="L61" s="58" t="n">
        <v>5103.8216</v>
      </c>
      <c r="M61" s="58" t="n">
        <v>33.1982</v>
      </c>
      <c r="N61" s="58" t="n">
        <v>38.7098</v>
      </c>
      <c r="O61" s="58" t="n">
        <v>39.5624</v>
      </c>
      <c r="P61" s="58" t="n">
        <v>1159.91</v>
      </c>
      <c r="Q61" s="58" t="n">
        <v>9.21</v>
      </c>
      <c r="R61" s="58" t="n">
        <f aca="false">P61/3600</f>
        <v>0.322197222222222</v>
      </c>
      <c r="S61" s="59"/>
      <c r="T61" s="58" t="n">
        <v>5116.0632</v>
      </c>
      <c r="U61" s="58" t="n">
        <v>33.2246</v>
      </c>
      <c r="V61" s="58" t="n">
        <v>38.7071</v>
      </c>
      <c r="W61" s="58" t="n">
        <v>39.5612</v>
      </c>
      <c r="X61" s="58" t="n">
        <v>1449.25</v>
      </c>
      <c r="Y61" s="58" t="n">
        <v>9.05</v>
      </c>
      <c r="Z61" s="58" t="n">
        <f aca="false">X61/3600</f>
        <v>0.402569444444444</v>
      </c>
      <c r="AA61" s="59"/>
      <c r="AB61" s="59"/>
      <c r="AC61" s="59"/>
      <c r="AE61" s="45" t="n">
        <f aca="false">Q61/100</f>
        <v>0.0921</v>
      </c>
      <c r="AF61" s="45" t="n">
        <f aca="false">R61/100</f>
        <v>0.00322197222222222</v>
      </c>
      <c r="AG61" s="45" t="n">
        <f aca="false">Y61/100</f>
        <v>0.0905</v>
      </c>
      <c r="AH61" s="45" t="n">
        <f aca="false">Z61/100</f>
        <v>0.00402569444444445</v>
      </c>
    </row>
    <row r="62" customFormat="false" ht="10.8" hidden="false" customHeight="false" outlineLevel="0" collapsed="false">
      <c r="A62" s="61"/>
      <c r="B62" s="62"/>
      <c r="C62" s="62" t="n">
        <v>37</v>
      </c>
      <c r="D62" s="63" t="n">
        <f aca="false">L62</f>
        <v>3011.62</v>
      </c>
      <c r="E62" s="63" t="n">
        <f aca="false">N62</f>
        <v>36.7483</v>
      </c>
      <c r="F62" s="63" t="n">
        <f aca="false">L62</f>
        <v>3011.62</v>
      </c>
      <c r="G62" s="63" t="n">
        <f aca="false">O62</f>
        <v>37.3363</v>
      </c>
      <c r="H62" s="63" t="n">
        <f aca="false">T62</f>
        <v>3019.7256</v>
      </c>
      <c r="I62" s="63" t="n">
        <f aca="false">V62</f>
        <v>36.7504</v>
      </c>
      <c r="J62" s="63" t="n">
        <f aca="false">T62</f>
        <v>3019.7256</v>
      </c>
      <c r="K62" s="63" t="n">
        <f aca="false">W62</f>
        <v>37.3516</v>
      </c>
      <c r="L62" s="64" t="n">
        <v>3011.62</v>
      </c>
      <c r="M62" s="64" t="n">
        <v>29.7749</v>
      </c>
      <c r="N62" s="64" t="n">
        <v>36.7483</v>
      </c>
      <c r="O62" s="64" t="n">
        <v>37.3363</v>
      </c>
      <c r="P62" s="64" t="n">
        <v>1048.85</v>
      </c>
      <c r="Q62" s="64" t="n">
        <v>8</v>
      </c>
      <c r="R62" s="64" t="n">
        <f aca="false">P62/3600</f>
        <v>0.291347222222222</v>
      </c>
      <c r="S62" s="62"/>
      <c r="T62" s="64" t="n">
        <v>3019.7256</v>
      </c>
      <c r="U62" s="64" t="n">
        <v>29.7992</v>
      </c>
      <c r="V62" s="64" t="n">
        <v>36.7504</v>
      </c>
      <c r="W62" s="64" t="n">
        <v>37.3516</v>
      </c>
      <c r="X62" s="64" t="n">
        <v>1267.32</v>
      </c>
      <c r="Y62" s="64" t="n">
        <v>8.04</v>
      </c>
      <c r="Z62" s="64" t="n">
        <f aca="false">X62/3600</f>
        <v>0.352033333333333</v>
      </c>
      <c r="AA62" s="62"/>
      <c r="AB62" s="62"/>
      <c r="AC62" s="62"/>
      <c r="AE62" s="45" t="n">
        <f aca="false">Q62/100</f>
        <v>0.08</v>
      </c>
      <c r="AF62" s="45" t="n">
        <f aca="false">R62/100</f>
        <v>0.00291347222222222</v>
      </c>
      <c r="AG62" s="45" t="n">
        <f aca="false">Y62/100</f>
        <v>0.0804</v>
      </c>
      <c r="AH62" s="45" t="n">
        <f aca="false">Z62/100</f>
        <v>0.00352033333333333</v>
      </c>
    </row>
    <row r="63" customFormat="false" ht="10.2" hidden="false" customHeight="false" outlineLevel="0" collapsed="false">
      <c r="A63" s="61"/>
      <c r="B63" s="56" t="s">
        <v>52</v>
      </c>
      <c r="C63" s="56" t="n">
        <v>22</v>
      </c>
      <c r="D63" s="68" t="n">
        <f aca="false">L63</f>
        <v>11581.9128</v>
      </c>
      <c r="E63" s="68" t="n">
        <f aca="false">N63</f>
        <v>42.3818</v>
      </c>
      <c r="F63" s="68" t="n">
        <f aca="false">L63</f>
        <v>11581.9128</v>
      </c>
      <c r="G63" s="68" t="n">
        <f aca="false">O63</f>
        <v>43.1097</v>
      </c>
      <c r="H63" s="68" t="n">
        <f aca="false">T63</f>
        <v>11587.8528</v>
      </c>
      <c r="I63" s="68" t="n">
        <f aca="false">V63</f>
        <v>42.3794</v>
      </c>
      <c r="J63" s="68" t="n">
        <f aca="false">T63</f>
        <v>11587.8528</v>
      </c>
      <c r="K63" s="68" t="n">
        <f aca="false">W63</f>
        <v>43.1083</v>
      </c>
      <c r="L63" s="65" t="n">
        <v>11581.9128</v>
      </c>
      <c r="M63" s="65" t="n">
        <v>41.219</v>
      </c>
      <c r="N63" s="65" t="n">
        <v>42.3818</v>
      </c>
      <c r="O63" s="65" t="n">
        <v>43.1097</v>
      </c>
      <c r="P63" s="65" t="n">
        <v>1320.37</v>
      </c>
      <c r="Q63" s="65" t="n">
        <v>10.99</v>
      </c>
      <c r="R63" s="65" t="n">
        <f aca="false">P63/3600</f>
        <v>0.366769444444444</v>
      </c>
      <c r="S63" s="67"/>
      <c r="T63" s="65" t="n">
        <v>11587.8528</v>
      </c>
      <c r="U63" s="65" t="n">
        <v>41.2567</v>
      </c>
      <c r="V63" s="65" t="n">
        <v>42.3794</v>
      </c>
      <c r="W63" s="65" t="n">
        <v>43.1083</v>
      </c>
      <c r="X63" s="65" t="n">
        <v>1711.78</v>
      </c>
      <c r="Y63" s="65" t="n">
        <v>11.12</v>
      </c>
      <c r="Z63" s="65" t="n">
        <f aca="false">X63/3600</f>
        <v>0.475494444444444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5" t="n">
        <f aca="false">Q63/100</f>
        <v>0.1099</v>
      </c>
      <c r="AF63" s="45" t="n">
        <f aca="false">R63/100</f>
        <v>0.00366769444444444</v>
      </c>
      <c r="AG63" s="45" t="n">
        <f aca="false">Y63/100</f>
        <v>0.1112</v>
      </c>
      <c r="AH63" s="45" t="n">
        <f aca="false">Z63/100</f>
        <v>0.00475494444444444</v>
      </c>
    </row>
    <row r="64" customFormat="false" ht="10.2" hidden="false" customHeight="false" outlineLevel="0" collapsed="false">
      <c r="A64" s="61"/>
      <c r="B64" s="61"/>
      <c r="C64" s="61" t="n">
        <v>27</v>
      </c>
      <c r="D64" s="69" t="n">
        <f aca="false">L64</f>
        <v>7154.4464</v>
      </c>
      <c r="E64" s="69" t="n">
        <f aca="false">N64</f>
        <v>39.1994</v>
      </c>
      <c r="F64" s="69" t="n">
        <f aca="false">L64</f>
        <v>7154.4464</v>
      </c>
      <c r="G64" s="69" t="n">
        <f aca="false">O64</f>
        <v>39.7397</v>
      </c>
      <c r="H64" s="69" t="n">
        <f aca="false">T64</f>
        <v>7160.8112</v>
      </c>
      <c r="I64" s="69" t="n">
        <f aca="false">V64</f>
        <v>39.1925</v>
      </c>
      <c r="J64" s="69" t="n">
        <f aca="false">T64</f>
        <v>7160.8112</v>
      </c>
      <c r="K64" s="69" t="n">
        <f aca="false">W64</f>
        <v>39.7355</v>
      </c>
      <c r="L64" s="58" t="n">
        <v>7154.4464</v>
      </c>
      <c r="M64" s="58" t="n">
        <v>36.8654</v>
      </c>
      <c r="N64" s="58" t="n">
        <v>39.1994</v>
      </c>
      <c r="O64" s="58" t="n">
        <v>39.7397</v>
      </c>
      <c r="P64" s="58" t="n">
        <v>1161.32</v>
      </c>
      <c r="Q64" s="58" t="n">
        <v>9.6</v>
      </c>
      <c r="R64" s="58" t="n">
        <f aca="false">P64/3600</f>
        <v>0.322588888888889</v>
      </c>
      <c r="S64" s="59"/>
      <c r="T64" s="58" t="n">
        <v>7160.8112</v>
      </c>
      <c r="U64" s="58" t="n">
        <v>36.9014</v>
      </c>
      <c r="V64" s="58" t="n">
        <v>39.1925</v>
      </c>
      <c r="W64" s="58" t="n">
        <v>39.7355</v>
      </c>
      <c r="X64" s="58" t="n">
        <v>1461.84</v>
      </c>
      <c r="Y64" s="58" t="n">
        <v>9.63</v>
      </c>
      <c r="Z64" s="58" t="n">
        <f aca="false">X64/3600</f>
        <v>0.406066666666667</v>
      </c>
      <c r="AA64" s="59"/>
      <c r="AB64" s="59"/>
      <c r="AC64" s="59"/>
      <c r="AE64" s="45" t="n">
        <f aca="false">Q64/100</f>
        <v>0.096</v>
      </c>
      <c r="AF64" s="45" t="n">
        <f aca="false">R64/100</f>
        <v>0.00322588888888889</v>
      </c>
      <c r="AG64" s="45" t="n">
        <f aca="false">Y64/100</f>
        <v>0.0963</v>
      </c>
      <c r="AH64" s="45" t="n">
        <f aca="false">Z64/100</f>
        <v>0.00406066666666667</v>
      </c>
    </row>
    <row r="65" customFormat="false" ht="10.2" hidden="false" customHeight="false" outlineLevel="0" collapsed="false">
      <c r="A65" s="61"/>
      <c r="B65" s="61"/>
      <c r="C65" s="61" t="n">
        <v>32</v>
      </c>
      <c r="D65" s="69" t="n">
        <f aca="false">L65</f>
        <v>4035.5256</v>
      </c>
      <c r="E65" s="69" t="n">
        <f aca="false">N65</f>
        <v>36.6307</v>
      </c>
      <c r="F65" s="69" t="n">
        <f aca="false">L65</f>
        <v>4035.5256</v>
      </c>
      <c r="G65" s="69" t="n">
        <f aca="false">O65</f>
        <v>37.0866</v>
      </c>
      <c r="H65" s="69" t="n">
        <f aca="false">T65</f>
        <v>4049.7096</v>
      </c>
      <c r="I65" s="69" t="n">
        <f aca="false">V65</f>
        <v>36.6189</v>
      </c>
      <c r="J65" s="69" t="n">
        <f aca="false">T65</f>
        <v>4049.7096</v>
      </c>
      <c r="K65" s="69" t="n">
        <f aca="false">W65</f>
        <v>37.0791</v>
      </c>
      <c r="L65" s="58" t="n">
        <v>4035.5256</v>
      </c>
      <c r="M65" s="58" t="n">
        <v>32.9036</v>
      </c>
      <c r="N65" s="58" t="n">
        <v>36.6307</v>
      </c>
      <c r="O65" s="58" t="n">
        <v>37.0866</v>
      </c>
      <c r="P65" s="58" t="n">
        <v>1001.11</v>
      </c>
      <c r="Q65" s="58" t="n">
        <v>8.27</v>
      </c>
      <c r="R65" s="58" t="n">
        <f aca="false">P65/3600</f>
        <v>0.278086111111111</v>
      </c>
      <c r="S65" s="59"/>
      <c r="T65" s="58" t="n">
        <v>4049.7096</v>
      </c>
      <c r="U65" s="58" t="n">
        <v>32.9495</v>
      </c>
      <c r="V65" s="58" t="n">
        <v>36.6189</v>
      </c>
      <c r="W65" s="58" t="n">
        <v>37.0791</v>
      </c>
      <c r="X65" s="58" t="n">
        <v>1239.78</v>
      </c>
      <c r="Y65" s="58" t="n">
        <v>8.32</v>
      </c>
      <c r="Z65" s="58" t="n">
        <f aca="false">X65/3600</f>
        <v>0.344383333333333</v>
      </c>
      <c r="AA65" s="59"/>
      <c r="AB65" s="59"/>
      <c r="AC65" s="59"/>
      <c r="AE65" s="45" t="n">
        <f aca="false">Q65/100</f>
        <v>0.0827</v>
      </c>
      <c r="AF65" s="45" t="n">
        <f aca="false">R65/100</f>
        <v>0.00278086111111111</v>
      </c>
      <c r="AG65" s="45" t="n">
        <f aca="false">Y65/100</f>
        <v>0.0832</v>
      </c>
      <c r="AH65" s="45" t="n">
        <f aca="false">Z65/100</f>
        <v>0.00344383333333333</v>
      </c>
    </row>
    <row r="66" customFormat="false" ht="10.8" hidden="false" customHeight="false" outlineLevel="0" collapsed="false">
      <c r="A66" s="61"/>
      <c r="B66" s="62"/>
      <c r="C66" s="62" t="n">
        <v>37</v>
      </c>
      <c r="D66" s="70" t="n">
        <f aca="false">L66</f>
        <v>2029.5312</v>
      </c>
      <c r="E66" s="70" t="n">
        <f aca="false">N66</f>
        <v>34.1292</v>
      </c>
      <c r="F66" s="70" t="n">
        <f aca="false">L66</f>
        <v>2029.5312</v>
      </c>
      <c r="G66" s="70" t="n">
        <f aca="false">O66</f>
        <v>34.5506</v>
      </c>
      <c r="H66" s="70" t="n">
        <f aca="false">T66</f>
        <v>2046.3296</v>
      </c>
      <c r="I66" s="70" t="n">
        <f aca="false">V66</f>
        <v>34.1338</v>
      </c>
      <c r="J66" s="70" t="n">
        <f aca="false">T66</f>
        <v>2046.3296</v>
      </c>
      <c r="K66" s="70" t="n">
        <f aca="false">W66</f>
        <v>34.5591</v>
      </c>
      <c r="L66" s="64" t="n">
        <v>2029.5312</v>
      </c>
      <c r="M66" s="64" t="n">
        <v>29.3779</v>
      </c>
      <c r="N66" s="64" t="n">
        <v>34.1292</v>
      </c>
      <c r="O66" s="64" t="n">
        <v>34.5506</v>
      </c>
      <c r="P66" s="64" t="n">
        <v>890.36</v>
      </c>
      <c r="Q66" s="64" t="n">
        <v>6.82</v>
      </c>
      <c r="R66" s="64" t="n">
        <f aca="false">P66/3600</f>
        <v>0.247322222222222</v>
      </c>
      <c r="S66" s="62"/>
      <c r="T66" s="64" t="n">
        <v>2046.3296</v>
      </c>
      <c r="U66" s="64" t="n">
        <v>29.4283</v>
      </c>
      <c r="V66" s="64" t="n">
        <v>34.1338</v>
      </c>
      <c r="W66" s="64" t="n">
        <v>34.5591</v>
      </c>
      <c r="X66" s="64" t="n">
        <v>1064.5</v>
      </c>
      <c r="Y66" s="64" t="n">
        <v>6.94</v>
      </c>
      <c r="Z66" s="64" t="n">
        <f aca="false">X66/3600</f>
        <v>0.295694444444444</v>
      </c>
      <c r="AA66" s="62"/>
      <c r="AB66" s="62"/>
      <c r="AC66" s="62"/>
      <c r="AE66" s="45" t="n">
        <f aca="false">Q66/100</f>
        <v>0.0682</v>
      </c>
      <c r="AF66" s="45" t="n">
        <f aca="false">R66/100</f>
        <v>0.00247322222222222</v>
      </c>
      <c r="AG66" s="45" t="n">
        <f aca="false">Y66/100</f>
        <v>0.0694</v>
      </c>
      <c r="AH66" s="45" t="n">
        <f aca="false">Z66/100</f>
        <v>0.00295694444444444</v>
      </c>
    </row>
    <row r="67" customFormat="false" ht="10.2" hidden="false" customHeight="false" outlineLevel="0" collapsed="false">
      <c r="A67" s="61"/>
      <c r="B67" s="56" t="s">
        <v>48</v>
      </c>
      <c r="C67" s="56" t="n">
        <v>22</v>
      </c>
      <c r="D67" s="66" t="n">
        <f aca="false">L67</f>
        <v>4564.5976</v>
      </c>
      <c r="E67" s="66" t="n">
        <f aca="false">N67</f>
        <v>43.4395</v>
      </c>
      <c r="F67" s="66" t="n">
        <f aca="false">L67</f>
        <v>4564.5976</v>
      </c>
      <c r="G67" s="66" t="n">
        <f aca="false">O67</f>
        <v>44.2727</v>
      </c>
      <c r="H67" s="66" t="n">
        <f aca="false">T67</f>
        <v>4571.8136</v>
      </c>
      <c r="I67" s="66" t="n">
        <f aca="false">V67</f>
        <v>43.4289</v>
      </c>
      <c r="J67" s="66" t="n">
        <f aca="false">T67</f>
        <v>4571.8136</v>
      </c>
      <c r="K67" s="66" t="n">
        <f aca="false">W67</f>
        <v>44.2644</v>
      </c>
      <c r="L67" s="65" t="n">
        <v>4564.5976</v>
      </c>
      <c r="M67" s="65" t="n">
        <v>42.8214</v>
      </c>
      <c r="N67" s="65" t="n">
        <v>43.4395</v>
      </c>
      <c r="O67" s="65" t="n">
        <v>44.2727</v>
      </c>
      <c r="P67" s="65" t="n">
        <v>704</v>
      </c>
      <c r="Q67" s="65" t="n">
        <v>5.58</v>
      </c>
      <c r="R67" s="65" t="n">
        <f aca="false">P67/3600</f>
        <v>0.195555555555556</v>
      </c>
      <c r="S67" s="67"/>
      <c r="T67" s="65" t="n">
        <v>4571.8136</v>
      </c>
      <c r="U67" s="65" t="n">
        <v>42.9031</v>
      </c>
      <c r="V67" s="65" t="n">
        <v>43.4289</v>
      </c>
      <c r="W67" s="65" t="n">
        <v>44.2644</v>
      </c>
      <c r="X67" s="65" t="n">
        <v>873.67</v>
      </c>
      <c r="Y67" s="65" t="n">
        <v>5.64</v>
      </c>
      <c r="Z67" s="65" t="n">
        <f aca="false">X67/3600</f>
        <v>0.2426861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5" t="n">
        <f aca="false">Q67/100</f>
        <v>0.0558</v>
      </c>
      <c r="AF67" s="45" t="n">
        <f aca="false">R67/100</f>
        <v>0.00195555555555556</v>
      </c>
      <c r="AG67" s="45" t="n">
        <f aca="false">Y67/100</f>
        <v>0.0564</v>
      </c>
      <c r="AH67" s="45" t="n">
        <f aca="false">Z67/100</f>
        <v>0.00242686111111111</v>
      </c>
    </row>
    <row r="68" customFormat="false" ht="10.2" hidden="false" customHeight="false" outlineLevel="0" collapsed="false">
      <c r="A68" s="61"/>
      <c r="B68" s="61"/>
      <c r="C68" s="61" t="n">
        <v>27</v>
      </c>
      <c r="D68" s="57" t="n">
        <f aca="false">L68</f>
        <v>2752.208</v>
      </c>
      <c r="E68" s="57" t="n">
        <f aca="false">N68</f>
        <v>40.0305</v>
      </c>
      <c r="F68" s="57" t="n">
        <f aca="false">L68</f>
        <v>2752.208</v>
      </c>
      <c r="G68" s="57" t="n">
        <f aca="false">O68</f>
        <v>41.2742</v>
      </c>
      <c r="H68" s="57" t="n">
        <f aca="false">T68</f>
        <v>2764.0512</v>
      </c>
      <c r="I68" s="57" t="n">
        <f aca="false">V68</f>
        <v>40.0181</v>
      </c>
      <c r="J68" s="57" t="n">
        <f aca="false">T68</f>
        <v>2764.0512</v>
      </c>
      <c r="K68" s="57" t="n">
        <f aca="false">W68</f>
        <v>41.2663</v>
      </c>
      <c r="L68" s="58" t="n">
        <v>2752.208</v>
      </c>
      <c r="M68" s="58" t="n">
        <v>38.6657</v>
      </c>
      <c r="N68" s="58" t="n">
        <v>40.0305</v>
      </c>
      <c r="O68" s="58" t="n">
        <v>41.2742</v>
      </c>
      <c r="P68" s="58" t="n">
        <v>628.24</v>
      </c>
      <c r="Q68" s="58" t="n">
        <v>4.87</v>
      </c>
      <c r="R68" s="58" t="n">
        <f aca="false">P68/3600</f>
        <v>0.174511111111111</v>
      </c>
      <c r="S68" s="59"/>
      <c r="T68" s="58" t="n">
        <v>2764.0512</v>
      </c>
      <c r="U68" s="58" t="n">
        <v>38.7632</v>
      </c>
      <c r="V68" s="58" t="n">
        <v>40.0181</v>
      </c>
      <c r="W68" s="58" t="n">
        <v>41.2663</v>
      </c>
      <c r="X68" s="58" t="n">
        <v>769.07</v>
      </c>
      <c r="Y68" s="58" t="n">
        <v>4.91</v>
      </c>
      <c r="Z68" s="58" t="n">
        <f aca="false">X68/3600</f>
        <v>0.213630555555556</v>
      </c>
      <c r="AA68" s="59"/>
      <c r="AB68" s="59"/>
      <c r="AC68" s="59"/>
      <c r="AE68" s="45" t="n">
        <f aca="false">Q68/100</f>
        <v>0.0487</v>
      </c>
      <c r="AF68" s="45" t="n">
        <f aca="false">R68/100</f>
        <v>0.00174511111111111</v>
      </c>
      <c r="AG68" s="45" t="n">
        <f aca="false">Y68/100</f>
        <v>0.0491</v>
      </c>
      <c r="AH68" s="45" t="n">
        <f aca="false">Z68/100</f>
        <v>0.00213630555555556</v>
      </c>
    </row>
    <row r="69" customFormat="false" ht="10.2" hidden="false" customHeight="false" outlineLevel="0" collapsed="false">
      <c r="A69" s="61"/>
      <c r="B69" s="61"/>
      <c r="C69" s="61" t="n">
        <v>32</v>
      </c>
      <c r="D69" s="57" t="n">
        <f aca="false">L69</f>
        <v>1492.3104</v>
      </c>
      <c r="E69" s="57" t="n">
        <f aca="false">N69</f>
        <v>37.4923</v>
      </c>
      <c r="F69" s="57" t="n">
        <f aca="false">L69</f>
        <v>1492.3104</v>
      </c>
      <c r="G69" s="57" t="n">
        <f aca="false">O69</f>
        <v>38.641</v>
      </c>
      <c r="H69" s="57" t="n">
        <f aca="false">T69</f>
        <v>1508.8464</v>
      </c>
      <c r="I69" s="57" t="n">
        <f aca="false">V69</f>
        <v>37.4945</v>
      </c>
      <c r="J69" s="57" t="n">
        <f aca="false">T69</f>
        <v>1508.8464</v>
      </c>
      <c r="K69" s="57" t="n">
        <f aca="false">W69</f>
        <v>38.6461</v>
      </c>
      <c r="L69" s="58" t="n">
        <v>1492.3104</v>
      </c>
      <c r="M69" s="58" t="n">
        <v>34.7711</v>
      </c>
      <c r="N69" s="58" t="n">
        <v>37.4923</v>
      </c>
      <c r="O69" s="58" t="n">
        <v>38.641</v>
      </c>
      <c r="P69" s="58" t="n">
        <v>544.03</v>
      </c>
      <c r="Q69" s="58" t="n">
        <v>4.16</v>
      </c>
      <c r="R69" s="58" t="n">
        <f aca="false">P69/3600</f>
        <v>0.151119444444444</v>
      </c>
      <c r="S69" s="59"/>
      <c r="T69" s="58" t="n">
        <v>1508.8464</v>
      </c>
      <c r="U69" s="58" t="n">
        <v>34.8665</v>
      </c>
      <c r="V69" s="58" t="n">
        <v>37.4945</v>
      </c>
      <c r="W69" s="58" t="n">
        <v>38.6461</v>
      </c>
      <c r="X69" s="58" t="n">
        <v>651.42</v>
      </c>
      <c r="Y69" s="58" t="n">
        <v>4.19</v>
      </c>
      <c r="Z69" s="58" t="n">
        <f aca="false">X69/3600</f>
        <v>0.18095</v>
      </c>
      <c r="AA69" s="59"/>
      <c r="AB69" s="59"/>
      <c r="AC69" s="59"/>
      <c r="AE69" s="45" t="n">
        <f aca="false">Q69/100</f>
        <v>0.0416</v>
      </c>
      <c r="AF69" s="45" t="n">
        <f aca="false">R69/100</f>
        <v>0.00151119444444444</v>
      </c>
      <c r="AG69" s="45" t="n">
        <f aca="false">Y69/100</f>
        <v>0.0419</v>
      </c>
      <c r="AH69" s="45" t="n">
        <f aca="false">Z69/100</f>
        <v>0.0018095</v>
      </c>
    </row>
    <row r="70" customFormat="false" ht="10.8" hidden="false" customHeight="false" outlineLevel="0" collapsed="false">
      <c r="A70" s="62"/>
      <c r="B70" s="62"/>
      <c r="C70" s="62" t="n">
        <v>37</v>
      </c>
      <c r="D70" s="71" t="n">
        <f aca="false">L70</f>
        <v>722.5944</v>
      </c>
      <c r="E70" s="71" t="n">
        <f aca="false">N70</f>
        <v>34.9658</v>
      </c>
      <c r="F70" s="71" t="n">
        <f aca="false">L70</f>
        <v>722.5944</v>
      </c>
      <c r="G70" s="71" t="n">
        <f aca="false">O70</f>
        <v>35.8821</v>
      </c>
      <c r="H70" s="71" t="n">
        <f aca="false">T70</f>
        <v>734.0048</v>
      </c>
      <c r="I70" s="71" t="n">
        <f aca="false">V70</f>
        <v>34.9802</v>
      </c>
      <c r="J70" s="71" t="n">
        <f aca="false">T70</f>
        <v>734.0048</v>
      </c>
      <c r="K70" s="71" t="n">
        <f aca="false">W70</f>
        <v>35.8855</v>
      </c>
      <c r="L70" s="64" t="n">
        <v>722.5944</v>
      </c>
      <c r="M70" s="64" t="n">
        <v>31.4504</v>
      </c>
      <c r="N70" s="64" t="n">
        <v>34.9658</v>
      </c>
      <c r="O70" s="64" t="n">
        <v>35.8821</v>
      </c>
      <c r="P70" s="64" t="n">
        <v>479.13</v>
      </c>
      <c r="Q70" s="64" t="n">
        <v>3.35</v>
      </c>
      <c r="R70" s="64" t="n">
        <f aca="false">P70/3600</f>
        <v>0.133091666666667</v>
      </c>
      <c r="S70" s="62"/>
      <c r="T70" s="64" t="n">
        <v>734.0048</v>
      </c>
      <c r="U70" s="64" t="n">
        <v>31.5224</v>
      </c>
      <c r="V70" s="64" t="n">
        <v>34.9802</v>
      </c>
      <c r="W70" s="64" t="n">
        <v>35.8855</v>
      </c>
      <c r="X70" s="64" t="n">
        <v>557.68</v>
      </c>
      <c r="Y70" s="64" t="n">
        <v>3.41</v>
      </c>
      <c r="Z70" s="64" t="n">
        <f aca="false">X70/3600</f>
        <v>0.154911111111111</v>
      </c>
      <c r="AA70" s="62"/>
      <c r="AB70" s="62"/>
      <c r="AC70" s="62"/>
      <c r="AE70" s="45" t="n">
        <f aca="false">Q70/100</f>
        <v>0.0335</v>
      </c>
      <c r="AF70" s="45" t="n">
        <f aca="false">R70/100</f>
        <v>0.00133091666666667</v>
      </c>
      <c r="AG70" s="45" t="n">
        <f aca="false">Y70/100</f>
        <v>0.0341</v>
      </c>
      <c r="AH70" s="45" t="n">
        <f aca="false">Z70/100</f>
        <v>0.00154911111111111</v>
      </c>
    </row>
    <row r="71" customFormat="false" ht="10.2" hidden="false" customHeight="false" outlineLevel="0" collapsed="false">
      <c r="A71" s="56" t="s">
        <v>53</v>
      </c>
      <c r="B71" s="56" t="s">
        <v>54</v>
      </c>
      <c r="C71" s="56" t="n">
        <v>22</v>
      </c>
      <c r="D71" s="68" t="n">
        <f aca="false">L71</f>
        <v>21475.456</v>
      </c>
      <c r="E71" s="68" t="n">
        <f aca="false">N71</f>
        <v>47.5609</v>
      </c>
      <c r="F71" s="68" t="n">
        <f aca="false">L71</f>
        <v>21475.456</v>
      </c>
      <c r="G71" s="68" t="n">
        <f aca="false">O71</f>
        <v>48.4785</v>
      </c>
      <c r="H71" s="68" t="n">
        <f aca="false">T71</f>
        <v>21540.7008</v>
      </c>
      <c r="I71" s="68" t="n">
        <f aca="false">V71</f>
        <v>47.5485</v>
      </c>
      <c r="J71" s="68" t="n">
        <f aca="false">T71</f>
        <v>21540.7008</v>
      </c>
      <c r="K71" s="68" t="n">
        <f aca="false">W71</f>
        <v>48.4615</v>
      </c>
      <c r="L71" s="65" t="n">
        <v>21475.456</v>
      </c>
      <c r="M71" s="65" t="n">
        <v>45.0107</v>
      </c>
      <c r="N71" s="65" t="n">
        <v>47.5609</v>
      </c>
      <c r="O71" s="65" t="n">
        <v>48.4785</v>
      </c>
      <c r="P71" s="65" t="n">
        <v>8890.25</v>
      </c>
      <c r="Q71" s="65" t="n">
        <v>69.58</v>
      </c>
      <c r="R71" s="65" t="n">
        <f aca="false">P71/3600</f>
        <v>2.46951388888889</v>
      </c>
      <c r="S71" s="67"/>
      <c r="T71" s="65" t="n">
        <v>21540.7008</v>
      </c>
      <c r="U71" s="65" t="n">
        <v>45.062</v>
      </c>
      <c r="V71" s="65" t="n">
        <v>47.5485</v>
      </c>
      <c r="W71" s="65" t="n">
        <v>48.4615</v>
      </c>
      <c r="X71" s="65" t="n">
        <v>10625.56</v>
      </c>
      <c r="Y71" s="65" t="n">
        <v>70.07</v>
      </c>
      <c r="Z71" s="65" t="n">
        <f aca="false">X71/3600</f>
        <v>2.95154444444444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5" t="n">
        <f aca="false">Q71/100</f>
        <v>0.6958</v>
      </c>
      <c r="AF71" s="45" t="n">
        <f aca="false">R71/100</f>
        <v>0.0246951388888889</v>
      </c>
      <c r="AG71" s="45" t="n">
        <f aca="false">Y71/100</f>
        <v>0.7007</v>
      </c>
      <c r="AH71" s="45" t="n">
        <f aca="false">Z71/100</f>
        <v>0.0295154444444444</v>
      </c>
    </row>
    <row r="72" customFormat="false" ht="10.2" hidden="false" customHeight="false" outlineLevel="0" collapsed="false">
      <c r="A72" s="61" t="s">
        <v>55</v>
      </c>
      <c r="B72" s="61"/>
      <c r="C72" s="61" t="n">
        <v>27</v>
      </c>
      <c r="D72" s="69" t="n">
        <f aca="false">L72</f>
        <v>12626.3568</v>
      </c>
      <c r="E72" s="69" t="n">
        <f aca="false">N72</f>
        <v>45.7905</v>
      </c>
      <c r="F72" s="69" t="n">
        <f aca="false">L72</f>
        <v>12626.3568</v>
      </c>
      <c r="G72" s="69" t="n">
        <f aca="false">O72</f>
        <v>46.4671</v>
      </c>
      <c r="H72" s="69" t="n">
        <f aca="false">T72</f>
        <v>12652.9304</v>
      </c>
      <c r="I72" s="69" t="n">
        <f aca="false">V72</f>
        <v>45.7789</v>
      </c>
      <c r="J72" s="69" t="n">
        <f aca="false">T72</f>
        <v>12652.9304</v>
      </c>
      <c r="K72" s="69" t="n">
        <f aca="false">W72</f>
        <v>46.4556</v>
      </c>
      <c r="L72" s="58" t="n">
        <v>12626.3568</v>
      </c>
      <c r="M72" s="58" t="n">
        <v>42.5857</v>
      </c>
      <c r="N72" s="58" t="n">
        <v>45.7905</v>
      </c>
      <c r="O72" s="58" t="n">
        <v>46.4671</v>
      </c>
      <c r="P72" s="58" t="n">
        <v>8078.67</v>
      </c>
      <c r="Q72" s="58" t="n">
        <v>68.4</v>
      </c>
      <c r="R72" s="58" t="n">
        <f aca="false">P72/3600</f>
        <v>2.244075</v>
      </c>
      <c r="S72" s="59"/>
      <c r="T72" s="58" t="n">
        <v>12652.9304</v>
      </c>
      <c r="U72" s="58" t="n">
        <v>42.637</v>
      </c>
      <c r="V72" s="58" t="n">
        <v>45.7789</v>
      </c>
      <c r="W72" s="58" t="n">
        <v>46.4556</v>
      </c>
      <c r="X72" s="58" t="n">
        <v>9362.79</v>
      </c>
      <c r="Y72" s="58" t="n">
        <v>66.17</v>
      </c>
      <c r="Z72" s="58" t="n">
        <f aca="false">X72/3600</f>
        <v>2.600775</v>
      </c>
      <c r="AA72" s="59"/>
      <c r="AB72" s="59"/>
      <c r="AC72" s="59"/>
      <c r="AE72" s="45" t="n">
        <f aca="false">Q72/100</f>
        <v>0.684</v>
      </c>
      <c r="AF72" s="45" t="n">
        <f aca="false">R72/100</f>
        <v>0.02244075</v>
      </c>
      <c r="AG72" s="45" t="n">
        <f aca="false">Y72/100</f>
        <v>0.6617</v>
      </c>
      <c r="AH72" s="45" t="n">
        <f aca="false">Z72/100</f>
        <v>0.02600775</v>
      </c>
    </row>
    <row r="73" customFormat="false" ht="10.2" hidden="false" customHeight="false" outlineLevel="0" collapsed="false">
      <c r="A73" s="61"/>
      <c r="B73" s="61"/>
      <c r="C73" s="61" t="n">
        <v>32</v>
      </c>
      <c r="D73" s="69" t="n">
        <f aca="false">L73</f>
        <v>7491.4376</v>
      </c>
      <c r="E73" s="69" t="n">
        <f aca="false">N73</f>
        <v>43.8155</v>
      </c>
      <c r="F73" s="69" t="n">
        <f aca="false">L73</f>
        <v>7491.4376</v>
      </c>
      <c r="G73" s="69" t="n">
        <f aca="false">O73</f>
        <v>44.3462</v>
      </c>
      <c r="H73" s="69" t="n">
        <f aca="false">T73</f>
        <v>7514.724</v>
      </c>
      <c r="I73" s="69" t="n">
        <f aca="false">V73</f>
        <v>43.8084</v>
      </c>
      <c r="J73" s="69" t="n">
        <f aca="false">T73</f>
        <v>7514.724</v>
      </c>
      <c r="K73" s="69" t="n">
        <f aca="false">W73</f>
        <v>44.3365</v>
      </c>
      <c r="L73" s="58" t="n">
        <v>7491.4376</v>
      </c>
      <c r="M73" s="58" t="n">
        <v>39.937</v>
      </c>
      <c r="N73" s="58" t="n">
        <v>43.8155</v>
      </c>
      <c r="O73" s="58" t="n">
        <v>44.3462</v>
      </c>
      <c r="P73" s="58" t="n">
        <v>7574.34</v>
      </c>
      <c r="Q73" s="58" t="n">
        <v>62.6</v>
      </c>
      <c r="R73" s="58" t="n">
        <f aca="false">P73/3600</f>
        <v>2.10398333333333</v>
      </c>
      <c r="S73" s="59"/>
      <c r="T73" s="58" t="n">
        <v>7514.724</v>
      </c>
      <c r="U73" s="58" t="n">
        <v>39.9898</v>
      </c>
      <c r="V73" s="58" t="n">
        <v>43.8084</v>
      </c>
      <c r="W73" s="58" t="n">
        <v>44.3365</v>
      </c>
      <c r="X73" s="58" t="n">
        <v>8444.2</v>
      </c>
      <c r="Y73" s="58" t="n">
        <v>62.35</v>
      </c>
      <c r="Z73" s="58" t="n">
        <f aca="false">X73/3600</f>
        <v>2.34561111111111</v>
      </c>
      <c r="AA73" s="59"/>
      <c r="AB73" s="59"/>
      <c r="AC73" s="59"/>
      <c r="AE73" s="45" t="n">
        <f aca="false">Q73/100</f>
        <v>0.626</v>
      </c>
      <c r="AF73" s="45" t="n">
        <f aca="false">R73/100</f>
        <v>0.0210398333333333</v>
      </c>
      <c r="AG73" s="45" t="n">
        <f aca="false">Y73/100</f>
        <v>0.6235</v>
      </c>
      <c r="AH73" s="45" t="n">
        <f aca="false">Z73/100</f>
        <v>0.0234561111111111</v>
      </c>
    </row>
    <row r="74" customFormat="false" ht="10.8" hidden="false" customHeight="false" outlineLevel="0" collapsed="false">
      <c r="A74" s="61"/>
      <c r="B74" s="62"/>
      <c r="C74" s="62" t="n">
        <v>37</v>
      </c>
      <c r="D74" s="70" t="n">
        <f aca="false">L74</f>
        <v>4414.1952</v>
      </c>
      <c r="E74" s="70" t="n">
        <f aca="false">N74</f>
        <v>41.5011</v>
      </c>
      <c r="F74" s="70" t="n">
        <f aca="false">L74</f>
        <v>4414.1952</v>
      </c>
      <c r="G74" s="70" t="n">
        <f aca="false">O74</f>
        <v>41.9041</v>
      </c>
      <c r="H74" s="70" t="n">
        <f aca="false">T74</f>
        <v>4422.948</v>
      </c>
      <c r="I74" s="70" t="n">
        <f aca="false">V74</f>
        <v>41.4941</v>
      </c>
      <c r="J74" s="70" t="n">
        <f aca="false">T74</f>
        <v>4422.948</v>
      </c>
      <c r="K74" s="70" t="n">
        <f aca="false">W74</f>
        <v>41.8977</v>
      </c>
      <c r="L74" s="64" t="n">
        <v>4414.1952</v>
      </c>
      <c r="M74" s="64" t="n">
        <v>37.015</v>
      </c>
      <c r="N74" s="64" t="n">
        <v>41.5011</v>
      </c>
      <c r="O74" s="64" t="n">
        <v>41.9041</v>
      </c>
      <c r="P74" s="64" t="n">
        <v>7157.44</v>
      </c>
      <c r="Q74" s="64" t="n">
        <v>56.27</v>
      </c>
      <c r="R74" s="64" t="n">
        <f aca="false">P74/3600</f>
        <v>1.98817777777778</v>
      </c>
      <c r="S74" s="62"/>
      <c r="T74" s="64" t="n">
        <v>4422.948</v>
      </c>
      <c r="U74" s="64" t="n">
        <v>37.0514</v>
      </c>
      <c r="V74" s="64" t="n">
        <v>41.4941</v>
      </c>
      <c r="W74" s="64" t="n">
        <v>41.8977</v>
      </c>
      <c r="X74" s="64" t="n">
        <v>7817.72</v>
      </c>
      <c r="Y74" s="64" t="n">
        <v>57.8</v>
      </c>
      <c r="Z74" s="64" t="n">
        <f aca="false">X74/3600</f>
        <v>2.17158888888889</v>
      </c>
      <c r="AA74" s="62"/>
      <c r="AB74" s="62"/>
      <c r="AC74" s="62"/>
      <c r="AE74" s="45" t="n">
        <f aca="false">Q74/100</f>
        <v>0.5627</v>
      </c>
      <c r="AF74" s="45" t="n">
        <f aca="false">R74/100</f>
        <v>0.0198817777777778</v>
      </c>
      <c r="AG74" s="45" t="n">
        <f aca="false">Y74/100</f>
        <v>0.578</v>
      </c>
      <c r="AH74" s="45" t="n">
        <f aca="false">Z74/100</f>
        <v>0.0217158888888889</v>
      </c>
    </row>
    <row r="75" customFormat="false" ht="10.2" hidden="false" customHeight="false" outlineLevel="0" collapsed="false">
      <c r="A75" s="61"/>
      <c r="B75" s="56" t="s">
        <v>56</v>
      </c>
      <c r="C75" s="56" t="n">
        <v>22</v>
      </c>
      <c r="D75" s="66" t="n">
        <f aca="false">L75</f>
        <v>21988.5072</v>
      </c>
      <c r="E75" s="66" t="n">
        <f aca="false">N75</f>
        <v>48.8261</v>
      </c>
      <c r="F75" s="66" t="n">
        <f aca="false">L75</f>
        <v>21988.5072</v>
      </c>
      <c r="G75" s="66" t="n">
        <f aca="false">O75</f>
        <v>48.7946</v>
      </c>
      <c r="H75" s="66" t="n">
        <f aca="false">T75</f>
        <v>22052.3472</v>
      </c>
      <c r="I75" s="66" t="n">
        <f aca="false">V75</f>
        <v>48.8137</v>
      </c>
      <c r="J75" s="66" t="n">
        <f aca="false">T75</f>
        <v>22052.3472</v>
      </c>
      <c r="K75" s="66" t="n">
        <f aca="false">W75</f>
        <v>48.7889</v>
      </c>
      <c r="L75" s="65" t="n">
        <v>21988.5072</v>
      </c>
      <c r="M75" s="65" t="n">
        <v>44.9652</v>
      </c>
      <c r="N75" s="65" t="n">
        <v>48.8261</v>
      </c>
      <c r="O75" s="65" t="n">
        <v>48.7946</v>
      </c>
      <c r="P75" s="65" t="n">
        <v>8743.87</v>
      </c>
      <c r="Q75" s="65" t="n">
        <v>68.87</v>
      </c>
      <c r="R75" s="65" t="n">
        <f aca="false">P75/3600</f>
        <v>2.42885277777778</v>
      </c>
      <c r="S75" s="67"/>
      <c r="T75" s="65" t="n">
        <v>22052.3472</v>
      </c>
      <c r="U75" s="65" t="n">
        <v>45.0028</v>
      </c>
      <c r="V75" s="65" t="n">
        <v>48.8137</v>
      </c>
      <c r="W75" s="65" t="n">
        <v>48.7889</v>
      </c>
      <c r="X75" s="65" t="n">
        <v>10361.52</v>
      </c>
      <c r="Y75" s="65" t="n">
        <v>71.17</v>
      </c>
      <c r="Z75" s="65" t="n">
        <f aca="false">X75/3600</f>
        <v>2.8782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5" t="n">
        <f aca="false">Q75/100</f>
        <v>0.6887</v>
      </c>
      <c r="AF75" s="45" t="n">
        <f aca="false">R75/100</f>
        <v>0.0242885277777778</v>
      </c>
      <c r="AG75" s="45" t="n">
        <f aca="false">Y75/100</f>
        <v>0.7117</v>
      </c>
      <c r="AH75" s="45" t="n">
        <f aca="false">Z75/100</f>
        <v>0.028782</v>
      </c>
    </row>
    <row r="76" customFormat="false" ht="10.2" hidden="false" customHeight="false" outlineLevel="0" collapsed="false">
      <c r="A76" s="61"/>
      <c r="B76" s="61"/>
      <c r="C76" s="61" t="n">
        <v>27</v>
      </c>
      <c r="D76" s="57" t="n">
        <f aca="false">L76</f>
        <v>13456.6592</v>
      </c>
      <c r="E76" s="57" t="n">
        <f aca="false">N76</f>
        <v>47.0042</v>
      </c>
      <c r="F76" s="57" t="n">
        <f aca="false">L76</f>
        <v>13456.6592</v>
      </c>
      <c r="G76" s="57" t="n">
        <f aca="false">O76</f>
        <v>46.4197</v>
      </c>
      <c r="H76" s="57" t="n">
        <f aca="false">T76</f>
        <v>13512.052</v>
      </c>
      <c r="I76" s="57" t="n">
        <f aca="false">V76</f>
        <v>46.9955</v>
      </c>
      <c r="J76" s="57" t="n">
        <f aca="false">T76</f>
        <v>13512.052</v>
      </c>
      <c r="K76" s="57" t="n">
        <f aca="false">W76</f>
        <v>46.4117</v>
      </c>
      <c r="L76" s="58" t="n">
        <v>13456.6592</v>
      </c>
      <c r="M76" s="58" t="n">
        <v>42.557</v>
      </c>
      <c r="N76" s="58" t="n">
        <v>47.0042</v>
      </c>
      <c r="O76" s="58" t="n">
        <v>46.4197</v>
      </c>
      <c r="P76" s="58" t="n">
        <v>7971.31</v>
      </c>
      <c r="Q76" s="58" t="n">
        <v>64.05</v>
      </c>
      <c r="R76" s="58" t="n">
        <f aca="false">P76/3600</f>
        <v>2.21425277777778</v>
      </c>
      <c r="S76" s="59"/>
      <c r="T76" s="58" t="n">
        <v>13512.052</v>
      </c>
      <c r="U76" s="58" t="n">
        <v>42.6054</v>
      </c>
      <c r="V76" s="58" t="n">
        <v>46.9955</v>
      </c>
      <c r="W76" s="58" t="n">
        <v>46.4117</v>
      </c>
      <c r="X76" s="58" t="n">
        <v>9152</v>
      </c>
      <c r="Y76" s="58" t="n">
        <v>64.1</v>
      </c>
      <c r="Z76" s="58" t="n">
        <f aca="false">X76/3600</f>
        <v>2.54222222222222</v>
      </c>
      <c r="AA76" s="59"/>
      <c r="AB76" s="59"/>
      <c r="AC76" s="59"/>
      <c r="AE76" s="45" t="n">
        <f aca="false">Q76/100</f>
        <v>0.6405</v>
      </c>
      <c r="AF76" s="45" t="n">
        <f aca="false">R76/100</f>
        <v>0.0221425277777778</v>
      </c>
      <c r="AG76" s="45" t="n">
        <f aca="false">Y76/100</f>
        <v>0.641</v>
      </c>
      <c r="AH76" s="45" t="n">
        <f aca="false">Z76/100</f>
        <v>0.0254222222222222</v>
      </c>
    </row>
    <row r="77" customFormat="false" ht="10.2" hidden="false" customHeight="false" outlineLevel="0" collapsed="false">
      <c r="A77" s="61"/>
      <c r="B77" s="61"/>
      <c r="C77" s="61" t="n">
        <v>32</v>
      </c>
      <c r="D77" s="57" t="n">
        <f aca="false">L77</f>
        <v>8285.2696</v>
      </c>
      <c r="E77" s="57" t="n">
        <f aca="false">N77</f>
        <v>45.2734</v>
      </c>
      <c r="F77" s="57" t="n">
        <f aca="false">L77</f>
        <v>8285.2696</v>
      </c>
      <c r="G77" s="57" t="n">
        <f aca="false">O77</f>
        <v>43.7873</v>
      </c>
      <c r="H77" s="57" t="n">
        <f aca="false">T77</f>
        <v>8324.4192</v>
      </c>
      <c r="I77" s="57" t="n">
        <f aca="false">V77</f>
        <v>45.2618</v>
      </c>
      <c r="J77" s="57" t="n">
        <f aca="false">T77</f>
        <v>8324.4192</v>
      </c>
      <c r="K77" s="57" t="n">
        <f aca="false">W77</f>
        <v>43.7746</v>
      </c>
      <c r="L77" s="58" t="n">
        <v>8285.2696</v>
      </c>
      <c r="M77" s="58" t="n">
        <v>39.8592</v>
      </c>
      <c r="N77" s="58" t="n">
        <v>45.2734</v>
      </c>
      <c r="O77" s="58" t="n">
        <v>43.7873</v>
      </c>
      <c r="P77" s="58" t="n">
        <v>7451.9</v>
      </c>
      <c r="Q77" s="58" t="n">
        <v>60.66</v>
      </c>
      <c r="R77" s="58" t="n">
        <f aca="false">P77/3600</f>
        <v>2.06997222222222</v>
      </c>
      <c r="S77" s="59"/>
      <c r="T77" s="58" t="n">
        <v>8324.4192</v>
      </c>
      <c r="U77" s="58" t="n">
        <v>39.9228</v>
      </c>
      <c r="V77" s="58" t="n">
        <v>45.2618</v>
      </c>
      <c r="W77" s="58" t="n">
        <v>43.7746</v>
      </c>
      <c r="X77" s="58" t="n">
        <v>8349.13</v>
      </c>
      <c r="Y77" s="58" t="n">
        <v>63.26</v>
      </c>
      <c r="Z77" s="58" t="n">
        <f aca="false">X77/3600</f>
        <v>2.31920277777778</v>
      </c>
      <c r="AA77" s="59"/>
      <c r="AB77" s="59"/>
      <c r="AC77" s="59"/>
      <c r="AE77" s="45" t="n">
        <f aca="false">Q77/100</f>
        <v>0.6066</v>
      </c>
      <c r="AF77" s="45" t="n">
        <f aca="false">R77/100</f>
        <v>0.0206997222222222</v>
      </c>
      <c r="AG77" s="45" t="n">
        <f aca="false">Y77/100</f>
        <v>0.6326</v>
      </c>
      <c r="AH77" s="45" t="n">
        <f aca="false">Z77/100</f>
        <v>0.0231920277777778</v>
      </c>
    </row>
    <row r="78" customFormat="false" ht="10.8" hidden="false" customHeight="false" outlineLevel="0" collapsed="false">
      <c r="A78" s="61"/>
      <c r="B78" s="62"/>
      <c r="C78" s="62" t="n">
        <v>37</v>
      </c>
      <c r="D78" s="63" t="n">
        <f aca="false">L78</f>
        <v>4923.8288</v>
      </c>
      <c r="E78" s="63" t="n">
        <f aca="false">N78</f>
        <v>43.0742</v>
      </c>
      <c r="F78" s="63" t="n">
        <f aca="false">L78</f>
        <v>4923.8288</v>
      </c>
      <c r="G78" s="63" t="n">
        <f aca="false">O78</f>
        <v>41.1018</v>
      </c>
      <c r="H78" s="63" t="n">
        <f aca="false">T78</f>
        <v>4957.4952</v>
      </c>
      <c r="I78" s="63" t="n">
        <f aca="false">V78</f>
        <v>43.0503</v>
      </c>
      <c r="J78" s="63" t="n">
        <f aca="false">T78</f>
        <v>4957.4952</v>
      </c>
      <c r="K78" s="63" t="n">
        <f aca="false">W78</f>
        <v>41.097</v>
      </c>
      <c r="L78" s="64" t="n">
        <v>4923.8288</v>
      </c>
      <c r="M78" s="64" t="n">
        <v>36.7503</v>
      </c>
      <c r="N78" s="64" t="n">
        <v>43.0742</v>
      </c>
      <c r="O78" s="64" t="n">
        <v>41.1018</v>
      </c>
      <c r="P78" s="64" t="n">
        <v>7008.42</v>
      </c>
      <c r="Q78" s="64" t="n">
        <v>56.01</v>
      </c>
      <c r="R78" s="64" t="n">
        <f aca="false">P78/3600</f>
        <v>1.94678333333333</v>
      </c>
      <c r="S78" s="62"/>
      <c r="T78" s="64" t="n">
        <v>4957.4952</v>
      </c>
      <c r="U78" s="64" t="n">
        <v>36.8242</v>
      </c>
      <c r="V78" s="64" t="n">
        <v>43.0503</v>
      </c>
      <c r="W78" s="64" t="n">
        <v>41.097</v>
      </c>
      <c r="X78" s="64" t="n">
        <v>7628.68</v>
      </c>
      <c r="Y78" s="64" t="n">
        <v>54.09</v>
      </c>
      <c r="Z78" s="64" t="n">
        <f aca="false">X78/3600</f>
        <v>2.11907777777778</v>
      </c>
      <c r="AA78" s="62"/>
      <c r="AB78" s="62"/>
      <c r="AC78" s="62"/>
      <c r="AE78" s="45" t="n">
        <f aca="false">Q78/100</f>
        <v>0.5601</v>
      </c>
      <c r="AF78" s="45" t="n">
        <f aca="false">R78/100</f>
        <v>0.0194678333333333</v>
      </c>
      <c r="AG78" s="45" t="n">
        <f aca="false">Y78/100</f>
        <v>0.5409</v>
      </c>
      <c r="AH78" s="45" t="n">
        <f aca="false">Z78/100</f>
        <v>0.0211907777777778</v>
      </c>
    </row>
    <row r="79" customFormat="false" ht="10.2" hidden="false" customHeight="false" outlineLevel="0" collapsed="false">
      <c r="A79" s="61"/>
      <c r="B79" s="56" t="s">
        <v>57</v>
      </c>
      <c r="C79" s="56" t="n">
        <v>22</v>
      </c>
      <c r="D79" s="66" t="n">
        <f aca="false">L79</f>
        <v>23759.3712</v>
      </c>
      <c r="E79" s="66" t="n">
        <f aca="false">N79</f>
        <v>48.8898</v>
      </c>
      <c r="F79" s="66" t="n">
        <f aca="false">L79</f>
        <v>23759.3712</v>
      </c>
      <c r="G79" s="66" t="n">
        <f aca="false">O79</f>
        <v>49.1137</v>
      </c>
      <c r="H79" s="66" t="n">
        <f aca="false">T79</f>
        <v>23831.124</v>
      </c>
      <c r="I79" s="66" t="n">
        <f aca="false">V79</f>
        <v>48.8711</v>
      </c>
      <c r="J79" s="66" t="n">
        <f aca="false">T79</f>
        <v>23831.124</v>
      </c>
      <c r="K79" s="66" t="n">
        <f aca="false">W79</f>
        <v>49.0914</v>
      </c>
      <c r="L79" s="65" t="n">
        <v>23759.3712</v>
      </c>
      <c r="M79" s="65" t="n">
        <v>44.9689</v>
      </c>
      <c r="N79" s="65" t="n">
        <v>48.8898</v>
      </c>
      <c r="O79" s="65" t="n">
        <v>49.1137</v>
      </c>
      <c r="P79" s="65" t="n">
        <v>9062.71</v>
      </c>
      <c r="Q79" s="65" t="n">
        <v>70.29</v>
      </c>
      <c r="R79" s="65" t="n">
        <f aca="false">P79/3600</f>
        <v>2.51741944444444</v>
      </c>
      <c r="S79" s="67"/>
      <c r="T79" s="65" t="n">
        <v>23831.124</v>
      </c>
      <c r="U79" s="65" t="n">
        <v>45.0297</v>
      </c>
      <c r="V79" s="65" t="n">
        <v>48.8711</v>
      </c>
      <c r="W79" s="65" t="n">
        <v>49.0914</v>
      </c>
      <c r="X79" s="65" t="n">
        <v>10856.98</v>
      </c>
      <c r="Y79" s="65" t="n">
        <v>71.09</v>
      </c>
      <c r="Z79" s="65" t="n">
        <f aca="false">X79/3600</f>
        <v>3.015827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5" t="n">
        <f aca="false">Q79/100</f>
        <v>0.7029</v>
      </c>
      <c r="AF79" s="45" t="n">
        <f aca="false">R79/100</f>
        <v>0.0251741944444444</v>
      </c>
      <c r="AG79" s="45" t="n">
        <f aca="false">Y79/100</f>
        <v>0.7109</v>
      </c>
      <c r="AH79" s="45" t="n">
        <f aca="false">Z79/100</f>
        <v>0.0301582777777778</v>
      </c>
    </row>
    <row r="80" customFormat="false" ht="10.2" hidden="false" customHeight="false" outlineLevel="0" collapsed="false">
      <c r="A80" s="61"/>
      <c r="B80" s="61"/>
      <c r="C80" s="61" t="n">
        <v>27</v>
      </c>
      <c r="D80" s="57" t="n">
        <f aca="false">L80</f>
        <v>13719.4544</v>
      </c>
      <c r="E80" s="57" t="n">
        <f aca="false">N80</f>
        <v>46.8901</v>
      </c>
      <c r="F80" s="57" t="n">
        <f aca="false">L80</f>
        <v>13719.4544</v>
      </c>
      <c r="G80" s="57" t="n">
        <f aca="false">O80</f>
        <v>47.0496</v>
      </c>
      <c r="H80" s="57" t="n">
        <f aca="false">T80</f>
        <v>13771.432</v>
      </c>
      <c r="I80" s="57" t="n">
        <f aca="false">V80</f>
        <v>46.8791</v>
      </c>
      <c r="J80" s="57" t="n">
        <f aca="false">T80</f>
        <v>13771.432</v>
      </c>
      <c r="K80" s="57" t="n">
        <f aca="false">W80</f>
        <v>47.0399</v>
      </c>
      <c r="L80" s="58" t="n">
        <v>13719.4544</v>
      </c>
      <c r="M80" s="58" t="n">
        <v>42.1677</v>
      </c>
      <c r="N80" s="58" t="n">
        <v>46.8901</v>
      </c>
      <c r="O80" s="58" t="n">
        <v>47.0496</v>
      </c>
      <c r="P80" s="58" t="n">
        <v>8130.86</v>
      </c>
      <c r="Q80" s="58" t="n">
        <v>67.34</v>
      </c>
      <c r="R80" s="58" t="n">
        <f aca="false">P80/3600</f>
        <v>2.25857222222222</v>
      </c>
      <c r="S80" s="59"/>
      <c r="T80" s="58" t="n">
        <v>13771.432</v>
      </c>
      <c r="U80" s="58" t="n">
        <v>42.228</v>
      </c>
      <c r="V80" s="58" t="n">
        <v>46.8791</v>
      </c>
      <c r="W80" s="58" t="n">
        <v>47.0399</v>
      </c>
      <c r="X80" s="58" t="n">
        <v>9378.97</v>
      </c>
      <c r="Y80" s="58" t="n">
        <v>67.89</v>
      </c>
      <c r="Z80" s="58" t="n">
        <f aca="false">X80/3600</f>
        <v>2.60526944444444</v>
      </c>
      <c r="AA80" s="59"/>
      <c r="AB80" s="59"/>
      <c r="AC80" s="59"/>
      <c r="AE80" s="45" t="n">
        <f aca="false">Q80/100</f>
        <v>0.6734</v>
      </c>
      <c r="AF80" s="45" t="n">
        <f aca="false">R80/100</f>
        <v>0.0225857222222222</v>
      </c>
      <c r="AG80" s="45" t="n">
        <f aca="false">Y80/100</f>
        <v>0.6789</v>
      </c>
      <c r="AH80" s="45" t="n">
        <f aca="false">Z80/100</f>
        <v>0.0260526944444444</v>
      </c>
    </row>
    <row r="81" customFormat="false" ht="10.2" hidden="false" customHeight="false" outlineLevel="0" collapsed="false">
      <c r="A81" s="61"/>
      <c r="B81" s="61"/>
      <c r="C81" s="61" t="n">
        <v>32</v>
      </c>
      <c r="D81" s="57" t="n">
        <f aca="false">L81</f>
        <v>7802.7208</v>
      </c>
      <c r="E81" s="57" t="n">
        <f aca="false">N81</f>
        <v>44.6215</v>
      </c>
      <c r="F81" s="57" t="n">
        <f aca="false">L81</f>
        <v>7802.7208</v>
      </c>
      <c r="G81" s="57" t="n">
        <f aca="false">O81</f>
        <v>44.7726</v>
      </c>
      <c r="H81" s="57" t="n">
        <f aca="false">T81</f>
        <v>7839.2536</v>
      </c>
      <c r="I81" s="57" t="n">
        <f aca="false">V81</f>
        <v>44.5996</v>
      </c>
      <c r="J81" s="57" t="n">
        <f aca="false">T81</f>
        <v>7839.2536</v>
      </c>
      <c r="K81" s="57" t="n">
        <f aca="false">W81</f>
        <v>44.7206</v>
      </c>
      <c r="L81" s="58" t="n">
        <v>7802.7208</v>
      </c>
      <c r="M81" s="58" t="n">
        <v>39.4008</v>
      </c>
      <c r="N81" s="58" t="n">
        <v>44.6215</v>
      </c>
      <c r="O81" s="58" t="n">
        <v>44.7726</v>
      </c>
      <c r="P81" s="58" t="n">
        <v>7547.79</v>
      </c>
      <c r="Q81" s="58" t="n">
        <v>60.93</v>
      </c>
      <c r="R81" s="58" t="n">
        <f aca="false">P81/3600</f>
        <v>2.09660833333333</v>
      </c>
      <c r="S81" s="59"/>
      <c r="T81" s="58" t="n">
        <v>7839.2536</v>
      </c>
      <c r="U81" s="58" t="n">
        <v>39.4585</v>
      </c>
      <c r="V81" s="58" t="n">
        <v>44.5996</v>
      </c>
      <c r="W81" s="58" t="n">
        <v>44.7206</v>
      </c>
      <c r="X81" s="58" t="n">
        <v>8513.73</v>
      </c>
      <c r="Y81" s="58" t="n">
        <v>61.42</v>
      </c>
      <c r="Z81" s="58" t="n">
        <f aca="false">X81/3600</f>
        <v>2.364925</v>
      </c>
      <c r="AA81" s="59"/>
      <c r="AB81" s="59"/>
      <c r="AC81" s="59"/>
      <c r="AE81" s="45" t="n">
        <f aca="false">Q81/100</f>
        <v>0.6093</v>
      </c>
      <c r="AF81" s="45" t="n">
        <f aca="false">R81/100</f>
        <v>0.0209660833333333</v>
      </c>
      <c r="AG81" s="45" t="n">
        <f aca="false">Y81/100</f>
        <v>0.6142</v>
      </c>
      <c r="AH81" s="45" t="n">
        <f aca="false">Z81/100</f>
        <v>0.02364925</v>
      </c>
    </row>
    <row r="82" customFormat="false" ht="10.8" hidden="false" customHeight="false" outlineLevel="0" collapsed="false">
      <c r="A82" s="62"/>
      <c r="B82" s="62"/>
      <c r="C82" s="62" t="n">
        <v>37</v>
      </c>
      <c r="D82" s="71" t="n">
        <f aca="false">L82</f>
        <v>4335.26</v>
      </c>
      <c r="E82" s="71" t="n">
        <f aca="false">N82</f>
        <v>41.9996</v>
      </c>
      <c r="F82" s="71" t="n">
        <f aca="false">L82</f>
        <v>4335.26</v>
      </c>
      <c r="G82" s="71" t="n">
        <f aca="false">O82</f>
        <v>42.1623</v>
      </c>
      <c r="H82" s="71" t="n">
        <f aca="false">T82</f>
        <v>4373.3184</v>
      </c>
      <c r="I82" s="71" t="n">
        <f aca="false">V82</f>
        <v>41.9768</v>
      </c>
      <c r="J82" s="71" t="n">
        <f aca="false">T82</f>
        <v>4373.3184</v>
      </c>
      <c r="K82" s="71" t="n">
        <f aca="false">W82</f>
        <v>42.1503</v>
      </c>
      <c r="L82" s="64" t="n">
        <v>4335.26</v>
      </c>
      <c r="M82" s="64" t="n">
        <v>36.581</v>
      </c>
      <c r="N82" s="64" t="n">
        <v>41.9996</v>
      </c>
      <c r="O82" s="64" t="n">
        <v>42.1623</v>
      </c>
      <c r="P82" s="64" t="n">
        <v>7110.3</v>
      </c>
      <c r="Q82" s="64" t="n">
        <v>56.72</v>
      </c>
      <c r="R82" s="64" t="n">
        <f aca="false">P82/3600</f>
        <v>1.97508333333333</v>
      </c>
      <c r="S82" s="62"/>
      <c r="T82" s="64" t="n">
        <v>4373.3184</v>
      </c>
      <c r="U82" s="64" t="n">
        <v>36.641</v>
      </c>
      <c r="V82" s="64" t="n">
        <v>41.9768</v>
      </c>
      <c r="W82" s="64" t="n">
        <v>42.1503</v>
      </c>
      <c r="X82" s="64" t="n">
        <v>7732.48</v>
      </c>
      <c r="Y82" s="64" t="n">
        <v>57.02</v>
      </c>
      <c r="Z82" s="64" t="n">
        <f aca="false">X82/3600</f>
        <v>2.14791111111111</v>
      </c>
      <c r="AA82" s="62"/>
      <c r="AB82" s="62"/>
      <c r="AC82" s="62"/>
      <c r="AE82" s="45" t="n">
        <f aca="false">Q82/100</f>
        <v>0.5672</v>
      </c>
      <c r="AF82" s="45" t="n">
        <f aca="false">R82/100</f>
        <v>0.0197508333333333</v>
      </c>
      <c r="AG82" s="45" t="n">
        <f aca="false">Y82/100</f>
        <v>0.5702</v>
      </c>
      <c r="AH82" s="45" t="n">
        <f aca="false">Z82/100</f>
        <v>0.0214791111111111</v>
      </c>
    </row>
    <row r="83" customFormat="false" ht="10.2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0.2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5" t="s">
        <v>58</v>
      </c>
      <c r="P89" s="76"/>
      <c r="Q89" s="76" t="n">
        <f aca="false">GEOMEAN(AE3:AE82)*100</f>
        <v>43.2148162908688</v>
      </c>
      <c r="R89" s="76" t="n">
        <f aca="false">GEOMEAN(AF3:AF82)*100</f>
        <v>1.53768419243614</v>
      </c>
      <c r="S89" s="76"/>
      <c r="T89" s="76"/>
      <c r="U89" s="76"/>
      <c r="V89" s="76"/>
      <c r="W89" s="76"/>
      <c r="X89" s="76"/>
      <c r="Y89" s="76" t="n">
        <f aca="false">GEOMEAN(AG3:AG82)*100</f>
        <v>43.6351020983237</v>
      </c>
      <c r="Z89" s="76" t="n">
        <f aca="false">GEOMEAN(AH3:AH82)*100</f>
        <v>1.82901202260044</v>
      </c>
    </row>
    <row r="90" customFormat="false" ht="10.2" hidden="false" customHeight="false" outlineLevel="0" collapsed="false">
      <c r="B90" s="45" t="s">
        <v>59</v>
      </c>
      <c r="X90" s="86"/>
      <c r="Y90" s="86" t="n">
        <f aca="false">Y89/Q89</f>
        <v>1.00972550258287</v>
      </c>
      <c r="Z90" s="86" t="n">
        <f aca="false">Z89/R89</f>
        <v>1.18945881839545</v>
      </c>
    </row>
    <row r="91" customFormat="false" ht="10.2" hidden="false" customHeight="false" outlineLevel="0" collapsed="false">
      <c r="B91" s="45" t="s">
        <v>60</v>
      </c>
      <c r="P91" s="75"/>
      <c r="Q91" s="75" t="n">
        <f aca="false">SUM(Q3:Q82)/3600</f>
        <v>1.50471666666667</v>
      </c>
      <c r="R91" s="75" t="n">
        <f aca="false">SUM(R3:R82)</f>
        <v>195.790544444444</v>
      </c>
      <c r="X91" s="75"/>
      <c r="Y91" s="75" t="n">
        <f aca="false">SUM(Y3:Y82)/3600</f>
        <v>1.52488611111111</v>
      </c>
      <c r="Z91" s="75" t="n">
        <f aca="false">SUM(Z3:Z82)</f>
        <v>232.7755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7.1"/>
    <col collapsed="false" customWidth="true" hidden="false" outlineLevel="0" max="2" min="2" style="45" width="12.66"/>
    <col collapsed="false" customWidth="true" hidden="false" outlineLevel="0" max="3" min="3" style="45" width="7.32"/>
    <col collapsed="false" customWidth="true" hidden="true" outlineLevel="0" max="4" min="4" style="46" width="8.55"/>
    <col collapsed="false" customWidth="true" hidden="true" outlineLevel="0" max="5" min="5" style="47" width="6.43"/>
    <col collapsed="false" customWidth="true" hidden="true" outlineLevel="0" max="6" min="6" style="48" width="8.55"/>
    <col collapsed="false" customWidth="true" hidden="true" outlineLevel="0" max="7" min="7" style="47" width="6.43"/>
    <col collapsed="false" customWidth="true" hidden="true" outlineLevel="0" max="8" min="8" style="47" width="8.55"/>
    <col collapsed="false" customWidth="true" hidden="true" outlineLevel="0" max="9" min="9" style="47" width="6.43"/>
    <col collapsed="false" customWidth="true" hidden="true" outlineLevel="0" max="10" min="10" style="47" width="8.55"/>
    <col collapsed="false" customWidth="true" hidden="true" outlineLevel="0" max="11" min="11" style="47" width="6.43"/>
    <col collapsed="false" customWidth="false" hidden="false" outlineLevel="0" max="12" min="12" style="45" width="9.1"/>
    <col collapsed="false" customWidth="true" hidden="false" outlineLevel="0" max="15" min="13" style="45" width="6.43"/>
    <col collapsed="false" customWidth="false" hidden="false" outlineLevel="0" max="18" min="16" style="45" width="9.1"/>
    <col collapsed="false" customWidth="true" hidden="false" outlineLevel="0" max="19" min="19" style="45" width="7.88"/>
    <col collapsed="false" customWidth="false" hidden="false" outlineLevel="0" max="20" min="20" style="45" width="9.1"/>
    <col collapsed="false" customWidth="true" hidden="false" outlineLevel="0" max="23" min="21" style="45" width="6.43"/>
    <col collapsed="false" customWidth="true" hidden="false" outlineLevel="0" max="24" min="24" style="45" width="8.55"/>
    <col collapsed="false" customWidth="false" hidden="false" outlineLevel="0" max="30" min="25" style="45" width="9.1"/>
    <col collapsed="false" customWidth="false" hidden="true" outlineLevel="0" max="34" min="31" style="45" width="9.1"/>
    <col collapsed="false" customWidth="false" hidden="false" outlineLevel="0" max="257" min="35" style="45" width="9.1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0.8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0.2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07240.888</v>
      </c>
      <c r="E3" s="57" t="n">
        <f aca="false">N3</f>
        <v>42.8254</v>
      </c>
      <c r="F3" s="57" t="n">
        <f aca="false">L3</f>
        <v>107240.888</v>
      </c>
      <c r="G3" s="57" t="n">
        <f aca="false">O3</f>
        <v>44.7345</v>
      </c>
      <c r="H3" s="57" t="n">
        <f aca="false">T3</f>
        <v>107436.736</v>
      </c>
      <c r="I3" s="57" t="n">
        <f aca="false">V3</f>
        <v>42.8422</v>
      </c>
      <c r="J3" s="57" t="n">
        <f aca="false">T3</f>
        <v>107436.736</v>
      </c>
      <c r="K3" s="57" t="n">
        <f aca="false">W3</f>
        <v>44.7425</v>
      </c>
      <c r="L3" s="58" t="n">
        <v>107240.888</v>
      </c>
      <c r="M3" s="58" t="n">
        <v>43.3224</v>
      </c>
      <c r="N3" s="58" t="n">
        <v>42.8254</v>
      </c>
      <c r="O3" s="58" t="n">
        <v>44.7345</v>
      </c>
      <c r="P3" s="58" t="n">
        <v>6893.454</v>
      </c>
      <c r="Q3" s="58" t="n">
        <v>66.859</v>
      </c>
      <c r="R3" s="58" t="n">
        <f aca="false">P3/3600</f>
        <v>1.91484833333333</v>
      </c>
      <c r="S3" s="59"/>
      <c r="T3" s="58" t="n">
        <v>107436.736</v>
      </c>
      <c r="U3" s="58" t="n">
        <v>43.4157</v>
      </c>
      <c r="V3" s="58" t="n">
        <v>42.8422</v>
      </c>
      <c r="W3" s="58" t="n">
        <v>44.7425</v>
      </c>
      <c r="X3" s="58" t="n">
        <v>9733.312</v>
      </c>
      <c r="Y3" s="58" t="n">
        <v>65.828</v>
      </c>
      <c r="Z3" s="58" t="n">
        <f aca="false">X3/3600</f>
        <v>2.7036977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5" t="n">
        <f aca="false">Q3/100</f>
        <v>0.66859</v>
      </c>
      <c r="AF3" s="45" t="n">
        <f aca="false">R3/100</f>
        <v>0.0191484833333333</v>
      </c>
      <c r="AG3" s="45" t="n">
        <f aca="false">Y3/100</f>
        <v>0.65828</v>
      </c>
      <c r="AH3" s="45" t="n">
        <f aca="false">Z3/100</f>
        <v>0.0270369777777778</v>
      </c>
    </row>
    <row r="4" customFormat="false" ht="10.2" hidden="false" customHeight="false" outlineLevel="0" collapsed="false">
      <c r="A4" s="61" t="s">
        <v>34</v>
      </c>
      <c r="B4" s="61"/>
      <c r="C4" s="61" t="n">
        <v>27</v>
      </c>
      <c r="D4" s="57" t="n">
        <f aca="false">L4</f>
        <v>60288.6976</v>
      </c>
      <c r="E4" s="57" t="n">
        <f aca="false">N4</f>
        <v>40.2668</v>
      </c>
      <c r="F4" s="57" t="n">
        <f aca="false">L4</f>
        <v>60288.6976</v>
      </c>
      <c r="G4" s="57" t="n">
        <f aca="false">O4</f>
        <v>42.3063</v>
      </c>
      <c r="H4" s="57" t="n">
        <f aca="false">T4</f>
        <v>60525.904</v>
      </c>
      <c r="I4" s="57" t="n">
        <f aca="false">V4</f>
        <v>40.2792</v>
      </c>
      <c r="J4" s="57" t="n">
        <f aca="false">T4</f>
        <v>60525.904</v>
      </c>
      <c r="K4" s="57" t="n">
        <f aca="false">W4</f>
        <v>42.3146</v>
      </c>
      <c r="L4" s="58" t="n">
        <v>60288.6976</v>
      </c>
      <c r="M4" s="58" t="n">
        <v>40.0796</v>
      </c>
      <c r="N4" s="58" t="n">
        <v>40.2668</v>
      </c>
      <c r="O4" s="58" t="n">
        <v>42.3063</v>
      </c>
      <c r="P4" s="58" t="n">
        <v>5993.563</v>
      </c>
      <c r="Q4" s="58" t="n">
        <v>56.297</v>
      </c>
      <c r="R4" s="58" t="n">
        <f aca="false">P4/3600</f>
        <v>1.66487861111111</v>
      </c>
      <c r="S4" s="59"/>
      <c r="T4" s="58" t="n">
        <v>60525.904</v>
      </c>
      <c r="U4" s="58" t="n">
        <v>40.1738</v>
      </c>
      <c r="V4" s="58" t="n">
        <v>40.2792</v>
      </c>
      <c r="W4" s="58" t="n">
        <v>42.3146</v>
      </c>
      <c r="X4" s="58" t="n">
        <v>8269.484</v>
      </c>
      <c r="Y4" s="58" t="n">
        <v>57.297</v>
      </c>
      <c r="Z4" s="58" t="n">
        <f aca="false">X4/3600</f>
        <v>2.29707888888889</v>
      </c>
      <c r="AA4" s="59"/>
      <c r="AB4" s="59"/>
      <c r="AC4" s="59"/>
      <c r="AE4" s="45" t="n">
        <f aca="false">Q4/100</f>
        <v>0.56297</v>
      </c>
      <c r="AF4" s="45" t="n">
        <f aca="false">R4/100</f>
        <v>0.0166487861111111</v>
      </c>
      <c r="AG4" s="45" t="n">
        <f aca="false">Y4/100</f>
        <v>0.57297</v>
      </c>
      <c r="AH4" s="45" t="n">
        <f aca="false">Z4/100</f>
        <v>0.0229707888888889</v>
      </c>
    </row>
    <row r="5" customFormat="false" ht="10.2" hidden="false" customHeight="false" outlineLevel="0" collapsed="false">
      <c r="A5" s="61"/>
      <c r="B5" s="61"/>
      <c r="C5" s="61" t="n">
        <v>32</v>
      </c>
      <c r="D5" s="57" t="n">
        <f aca="false">L5</f>
        <v>33997.8512</v>
      </c>
      <c r="E5" s="57" t="n">
        <f aca="false">N5</f>
        <v>38.3871</v>
      </c>
      <c r="F5" s="57" t="n">
        <f aca="false">L5</f>
        <v>33997.8512</v>
      </c>
      <c r="G5" s="57" t="n">
        <f aca="false">O5</f>
        <v>40.4261</v>
      </c>
      <c r="H5" s="57" t="n">
        <f aca="false">T5</f>
        <v>34248.088</v>
      </c>
      <c r="I5" s="57" t="n">
        <f aca="false">V5</f>
        <v>38.3969</v>
      </c>
      <c r="J5" s="57" t="n">
        <f aca="false">T5</f>
        <v>34248.088</v>
      </c>
      <c r="K5" s="57" t="n">
        <f aca="false">W5</f>
        <v>40.4264</v>
      </c>
      <c r="L5" s="58" t="n">
        <v>33997.8512</v>
      </c>
      <c r="M5" s="58" t="n">
        <v>37.0126</v>
      </c>
      <c r="N5" s="58" t="n">
        <v>38.3871</v>
      </c>
      <c r="O5" s="58" t="n">
        <v>40.4261</v>
      </c>
      <c r="P5" s="58" t="n">
        <v>5250.64</v>
      </c>
      <c r="Q5" s="58" t="n">
        <v>52.578</v>
      </c>
      <c r="R5" s="58" t="n">
        <f aca="false">P5/3600</f>
        <v>1.45851111111111</v>
      </c>
      <c r="S5" s="59"/>
      <c r="T5" s="58" t="n">
        <v>34248.088</v>
      </c>
      <c r="U5" s="58" t="n">
        <v>37.1209</v>
      </c>
      <c r="V5" s="58" t="n">
        <v>38.3969</v>
      </c>
      <c r="W5" s="58" t="n">
        <v>40.4264</v>
      </c>
      <c r="X5" s="58" t="n">
        <v>6818.515</v>
      </c>
      <c r="Y5" s="58" t="n">
        <v>49.828</v>
      </c>
      <c r="Z5" s="58" t="n">
        <f aca="false">X5/3600</f>
        <v>1.89403194444444</v>
      </c>
      <c r="AA5" s="59"/>
      <c r="AB5" s="59"/>
      <c r="AC5" s="59"/>
      <c r="AE5" s="45" t="n">
        <f aca="false">Q5/100</f>
        <v>0.52578</v>
      </c>
      <c r="AF5" s="45" t="n">
        <f aca="false">R5/100</f>
        <v>0.0145851111111111</v>
      </c>
      <c r="AG5" s="45" t="n">
        <f aca="false">Y5/100</f>
        <v>0.49828</v>
      </c>
      <c r="AH5" s="45" t="n">
        <f aca="false">Z5/100</f>
        <v>0.0189403194444444</v>
      </c>
    </row>
    <row r="6" customFormat="false" ht="10.8" hidden="false" customHeight="false" outlineLevel="0" collapsed="false">
      <c r="A6" s="61"/>
      <c r="B6" s="62"/>
      <c r="C6" s="62" t="n">
        <v>37</v>
      </c>
      <c r="D6" s="63" t="n">
        <f aca="false">L6</f>
        <v>18891.6144</v>
      </c>
      <c r="E6" s="63" t="n">
        <f aca="false">N6</f>
        <v>36.7624</v>
      </c>
      <c r="F6" s="63" t="n">
        <f aca="false">L6</f>
        <v>18891.6144</v>
      </c>
      <c r="G6" s="63" t="n">
        <f aca="false">O6</f>
        <v>38.8343</v>
      </c>
      <c r="H6" s="63" t="n">
        <f aca="false">T6</f>
        <v>19100.3472</v>
      </c>
      <c r="I6" s="63" t="n">
        <f aca="false">V6</f>
        <v>36.7804</v>
      </c>
      <c r="J6" s="63" t="n">
        <f aca="false">T6</f>
        <v>19100.3472</v>
      </c>
      <c r="K6" s="63" t="n">
        <f aca="false">W6</f>
        <v>38.8381</v>
      </c>
      <c r="L6" s="64" t="n">
        <v>18891.6144</v>
      </c>
      <c r="M6" s="64" t="n">
        <v>34.0113</v>
      </c>
      <c r="N6" s="64" t="n">
        <v>36.7624</v>
      </c>
      <c r="O6" s="64" t="n">
        <v>38.8343</v>
      </c>
      <c r="P6" s="64" t="n">
        <v>4914.5</v>
      </c>
      <c r="Q6" s="64" t="n">
        <v>44.797</v>
      </c>
      <c r="R6" s="64" t="n">
        <f aca="false">P6/3600</f>
        <v>1.36513888888889</v>
      </c>
      <c r="S6" s="62"/>
      <c r="T6" s="64" t="n">
        <v>19100.3472</v>
      </c>
      <c r="U6" s="64" t="n">
        <v>34.1281</v>
      </c>
      <c r="V6" s="64" t="n">
        <v>36.7804</v>
      </c>
      <c r="W6" s="64" t="n">
        <v>38.8381</v>
      </c>
      <c r="X6" s="64" t="n">
        <v>6230.094</v>
      </c>
      <c r="Y6" s="64" t="n">
        <v>43.797</v>
      </c>
      <c r="Z6" s="64" t="n">
        <f aca="false">X6/3600</f>
        <v>1.73058166666667</v>
      </c>
      <c r="AA6" s="62"/>
      <c r="AB6" s="62"/>
      <c r="AC6" s="62"/>
      <c r="AE6" s="45" t="n">
        <f aca="false">Q6/100</f>
        <v>0.44797</v>
      </c>
      <c r="AF6" s="45" t="n">
        <f aca="false">R6/100</f>
        <v>0.0136513888888889</v>
      </c>
      <c r="AG6" s="45" t="n">
        <f aca="false">Y6/100</f>
        <v>0.43797</v>
      </c>
      <c r="AH6" s="45" t="n">
        <f aca="false">Z6/100</f>
        <v>0.0173058166666667</v>
      </c>
    </row>
    <row r="7" customFormat="false" ht="10.2" hidden="false" customHeight="false" outlineLevel="0" collapsed="false">
      <c r="A7" s="61"/>
      <c r="B7" s="61" t="s">
        <v>35</v>
      </c>
      <c r="C7" s="56" t="n">
        <v>22</v>
      </c>
      <c r="D7" s="57" t="n">
        <f aca="false">L7</f>
        <v>109758.2528</v>
      </c>
      <c r="E7" s="57" t="n">
        <f aca="false">N7</f>
        <v>45.7736</v>
      </c>
      <c r="F7" s="57" t="n">
        <f aca="false">L7</f>
        <v>109758.2528</v>
      </c>
      <c r="G7" s="57" t="n">
        <f aca="false">O7</f>
        <v>45.3218</v>
      </c>
      <c r="H7" s="57" t="n">
        <f aca="false">T7</f>
        <v>109943.9264</v>
      </c>
      <c r="I7" s="57" t="n">
        <f aca="false">V7</f>
        <v>45.7855</v>
      </c>
      <c r="J7" s="57" t="n">
        <f aca="false">T7</f>
        <v>109943.9264</v>
      </c>
      <c r="K7" s="57" t="n">
        <f aca="false">W7</f>
        <v>45.3355</v>
      </c>
      <c r="L7" s="65" t="n">
        <v>109758.2528</v>
      </c>
      <c r="M7" s="65" t="n">
        <v>43.187</v>
      </c>
      <c r="N7" s="65" t="n">
        <v>45.7736</v>
      </c>
      <c r="O7" s="65" t="n">
        <v>45.3218</v>
      </c>
      <c r="P7" s="58" t="n">
        <v>7076.515</v>
      </c>
      <c r="Q7" s="58" t="n">
        <v>62.953</v>
      </c>
      <c r="R7" s="58" t="n">
        <f aca="false">P7/3600</f>
        <v>1.96569861111111</v>
      </c>
      <c r="S7" s="59"/>
      <c r="T7" s="65" t="n">
        <v>109943.9264</v>
      </c>
      <c r="U7" s="65" t="n">
        <v>43.2907</v>
      </c>
      <c r="V7" s="65" t="n">
        <v>45.7855</v>
      </c>
      <c r="W7" s="65" t="n">
        <v>45.3355</v>
      </c>
      <c r="X7" s="58" t="n">
        <v>10489.219</v>
      </c>
      <c r="Y7" s="58" t="n">
        <v>64.812</v>
      </c>
      <c r="Z7" s="58" t="n">
        <f aca="false">X7/3600</f>
        <v>2.91367194444444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5" t="n">
        <f aca="false">Q7/100</f>
        <v>0.62953</v>
      </c>
      <c r="AF7" s="45" t="n">
        <f aca="false">R7/100</f>
        <v>0.0196569861111111</v>
      </c>
      <c r="AG7" s="45" t="n">
        <f aca="false">Y7/100</f>
        <v>0.64812</v>
      </c>
      <c r="AH7" s="45" t="n">
        <f aca="false">Z7/100</f>
        <v>0.0291367194444444</v>
      </c>
    </row>
    <row r="8" customFormat="false" ht="10.2" hidden="false" customHeight="false" outlineLevel="0" collapsed="false">
      <c r="A8" s="61"/>
      <c r="B8" s="61"/>
      <c r="C8" s="61" t="n">
        <v>27</v>
      </c>
      <c r="D8" s="57" t="n">
        <f aca="false">L8</f>
        <v>64350.12</v>
      </c>
      <c r="E8" s="57" t="n">
        <f aca="false">N8</f>
        <v>43.6582</v>
      </c>
      <c r="F8" s="57" t="n">
        <f aca="false">L8</f>
        <v>64350.12</v>
      </c>
      <c r="G8" s="57" t="n">
        <f aca="false">O8</f>
        <v>43.7062</v>
      </c>
      <c r="H8" s="57" t="n">
        <f aca="false">T8</f>
        <v>64695.8832</v>
      </c>
      <c r="I8" s="57" t="n">
        <f aca="false">V8</f>
        <v>43.6633</v>
      </c>
      <c r="J8" s="57" t="n">
        <f aca="false">T8</f>
        <v>64695.8832</v>
      </c>
      <c r="K8" s="57" t="n">
        <f aca="false">W8</f>
        <v>43.714</v>
      </c>
      <c r="L8" s="58" t="n">
        <v>64350.12</v>
      </c>
      <c r="M8" s="58" t="n">
        <v>39.714</v>
      </c>
      <c r="N8" s="58" t="n">
        <v>43.6582</v>
      </c>
      <c r="O8" s="58" t="n">
        <v>43.7062</v>
      </c>
      <c r="P8" s="58" t="n">
        <v>6099.672</v>
      </c>
      <c r="Q8" s="58" t="n">
        <v>56.953</v>
      </c>
      <c r="R8" s="58" t="n">
        <f aca="false">P8/3600</f>
        <v>1.69435333333333</v>
      </c>
      <c r="S8" s="59"/>
      <c r="T8" s="58" t="n">
        <v>64695.8832</v>
      </c>
      <c r="U8" s="58" t="n">
        <v>39.8251</v>
      </c>
      <c r="V8" s="58" t="n">
        <v>43.6633</v>
      </c>
      <c r="W8" s="58" t="n">
        <v>43.714</v>
      </c>
      <c r="X8" s="58" t="n">
        <v>8562.078</v>
      </c>
      <c r="Y8" s="58" t="n">
        <v>57.406</v>
      </c>
      <c r="Z8" s="58" t="n">
        <f aca="false">X8/3600</f>
        <v>2.378355</v>
      </c>
      <c r="AA8" s="59"/>
      <c r="AB8" s="59"/>
      <c r="AC8" s="59"/>
      <c r="AE8" s="45" t="n">
        <f aca="false">Q8/100</f>
        <v>0.56953</v>
      </c>
      <c r="AF8" s="45" t="n">
        <f aca="false">R8/100</f>
        <v>0.0169435333333333</v>
      </c>
      <c r="AG8" s="45" t="n">
        <f aca="false">Y8/100</f>
        <v>0.57406</v>
      </c>
      <c r="AH8" s="45" t="n">
        <f aca="false">Z8/100</f>
        <v>0.02378355</v>
      </c>
    </row>
    <row r="9" customFormat="false" ht="10.2" hidden="false" customHeight="false" outlineLevel="0" collapsed="false">
      <c r="A9" s="61"/>
      <c r="B9" s="61"/>
      <c r="C9" s="61" t="n">
        <v>32</v>
      </c>
      <c r="D9" s="57" t="n">
        <f aca="false">L9</f>
        <v>37056.8624</v>
      </c>
      <c r="E9" s="57" t="n">
        <f aca="false">N9</f>
        <v>41.6532</v>
      </c>
      <c r="F9" s="57" t="n">
        <f aca="false">L9</f>
        <v>37056.8624</v>
      </c>
      <c r="G9" s="57" t="n">
        <f aca="false">O9</f>
        <v>42.1058</v>
      </c>
      <c r="H9" s="57" t="n">
        <f aca="false">T9</f>
        <v>37354.6768</v>
      </c>
      <c r="I9" s="57" t="n">
        <f aca="false">V9</f>
        <v>41.6638</v>
      </c>
      <c r="J9" s="57" t="n">
        <f aca="false">T9</f>
        <v>37354.6768</v>
      </c>
      <c r="K9" s="57" t="n">
        <f aca="false">W9</f>
        <v>42.1141</v>
      </c>
      <c r="L9" s="58" t="n">
        <v>37056.8624</v>
      </c>
      <c r="M9" s="58" t="n">
        <v>36.6096</v>
      </c>
      <c r="N9" s="58" t="n">
        <v>41.6532</v>
      </c>
      <c r="O9" s="58" t="n">
        <v>42.1058</v>
      </c>
      <c r="P9" s="58" t="n">
        <v>5248.344</v>
      </c>
      <c r="Q9" s="58" t="n">
        <v>51.796</v>
      </c>
      <c r="R9" s="58" t="n">
        <f aca="false">P9/3600</f>
        <v>1.45787333333333</v>
      </c>
      <c r="S9" s="59"/>
      <c r="T9" s="58" t="n">
        <v>37354.6768</v>
      </c>
      <c r="U9" s="58" t="n">
        <v>36.7191</v>
      </c>
      <c r="V9" s="58" t="n">
        <v>41.6638</v>
      </c>
      <c r="W9" s="58" t="n">
        <v>42.1141</v>
      </c>
      <c r="X9" s="58" t="n">
        <v>7186.828</v>
      </c>
      <c r="Y9" s="58" t="n">
        <v>52.734</v>
      </c>
      <c r="Z9" s="58" t="n">
        <f aca="false">X9/3600</f>
        <v>1.99634111111111</v>
      </c>
      <c r="AA9" s="59"/>
      <c r="AB9" s="59"/>
      <c r="AC9" s="59"/>
      <c r="AE9" s="45" t="n">
        <f aca="false">Q9/100</f>
        <v>0.51796</v>
      </c>
      <c r="AF9" s="45" t="n">
        <f aca="false">R9/100</f>
        <v>0.0145787333333333</v>
      </c>
      <c r="AG9" s="45" t="n">
        <f aca="false">Y9/100</f>
        <v>0.52734</v>
      </c>
      <c r="AH9" s="45" t="n">
        <f aca="false">Z9/100</f>
        <v>0.0199634111111111</v>
      </c>
    </row>
    <row r="10" customFormat="false" ht="10.8" hidden="false" customHeight="false" outlineLevel="0" collapsed="false">
      <c r="A10" s="61"/>
      <c r="B10" s="62"/>
      <c r="C10" s="62" t="n">
        <v>37</v>
      </c>
      <c r="D10" s="63" t="n">
        <f aca="false">L10</f>
        <v>21815.2336</v>
      </c>
      <c r="E10" s="63" t="n">
        <f aca="false">N10</f>
        <v>39.5798</v>
      </c>
      <c r="F10" s="63" t="n">
        <f aca="false">L10</f>
        <v>21815.2336</v>
      </c>
      <c r="G10" s="63" t="n">
        <f aca="false">O10</f>
        <v>40.4695</v>
      </c>
      <c r="H10" s="63" t="n">
        <f aca="false">T10</f>
        <v>21996.8624</v>
      </c>
      <c r="I10" s="63" t="n">
        <f aca="false">V10</f>
        <v>39.5919</v>
      </c>
      <c r="J10" s="63" t="n">
        <f aca="false">T10</f>
        <v>21996.8624</v>
      </c>
      <c r="K10" s="63" t="n">
        <f aca="false">W10</f>
        <v>40.4841</v>
      </c>
      <c r="L10" s="64" t="n">
        <v>21815.2336</v>
      </c>
      <c r="M10" s="64" t="n">
        <v>33.785</v>
      </c>
      <c r="N10" s="64" t="n">
        <v>39.5798</v>
      </c>
      <c r="O10" s="64" t="n">
        <v>40.4695</v>
      </c>
      <c r="P10" s="64" t="n">
        <v>4945.047</v>
      </c>
      <c r="Q10" s="64" t="n">
        <v>46.515</v>
      </c>
      <c r="R10" s="64" t="n">
        <f aca="false">P10/3600</f>
        <v>1.37362416666667</v>
      </c>
      <c r="S10" s="62"/>
      <c r="T10" s="64" t="n">
        <v>21996.8624</v>
      </c>
      <c r="U10" s="64" t="n">
        <v>33.8836</v>
      </c>
      <c r="V10" s="64" t="n">
        <v>39.5919</v>
      </c>
      <c r="W10" s="64" t="n">
        <v>40.4841</v>
      </c>
      <c r="X10" s="64" t="n">
        <v>6427.125</v>
      </c>
      <c r="Y10" s="64" t="n">
        <v>47.671</v>
      </c>
      <c r="Z10" s="64" t="n">
        <f aca="false">X10/3600</f>
        <v>1.7853125</v>
      </c>
      <c r="AA10" s="62"/>
      <c r="AB10" s="62"/>
      <c r="AC10" s="62"/>
      <c r="AE10" s="45" t="n">
        <f aca="false">Q10/100</f>
        <v>0.46515</v>
      </c>
      <c r="AF10" s="45" t="n">
        <f aca="false">R10/100</f>
        <v>0.0137362416666667</v>
      </c>
      <c r="AG10" s="45" t="n">
        <f aca="false">Y10/100</f>
        <v>0.47671</v>
      </c>
      <c r="AH10" s="45" t="n">
        <f aca="false">Z10/100</f>
        <v>0.017853125</v>
      </c>
    </row>
    <row r="11" customFormat="false" ht="10.2" hidden="false" customHeight="false" outlineLevel="0" collapsed="false">
      <c r="A11" s="61"/>
      <c r="B11" s="56" t="s">
        <v>36</v>
      </c>
      <c r="C11" s="56" t="n">
        <v>22</v>
      </c>
      <c r="D11" s="57" t="n">
        <f aca="false">L11</f>
        <v>394620.1408</v>
      </c>
      <c r="E11" s="57" t="n">
        <f aca="false">N11</f>
        <v>42.3073</v>
      </c>
      <c r="F11" s="57" t="n">
        <f aca="false">L11</f>
        <v>394620.1408</v>
      </c>
      <c r="G11" s="57" t="n">
        <f aca="false">O11</f>
        <v>40.5678</v>
      </c>
      <c r="H11" s="57" t="n">
        <f aca="false">T11</f>
        <v>395001.536</v>
      </c>
      <c r="I11" s="57" t="n">
        <f aca="false">V11</f>
        <v>42.3344</v>
      </c>
      <c r="J11" s="57" t="n">
        <f aca="false">T11</f>
        <v>395001.536</v>
      </c>
      <c r="K11" s="57" t="n">
        <f aca="false">W11</f>
        <v>40.6433</v>
      </c>
      <c r="L11" s="58" t="n">
        <v>394620.1408</v>
      </c>
      <c r="M11" s="58" t="n">
        <v>42.198</v>
      </c>
      <c r="N11" s="58" t="n">
        <v>42.3073</v>
      </c>
      <c r="O11" s="58" t="n">
        <v>40.5678</v>
      </c>
      <c r="P11" s="58" t="n">
        <v>16649.156</v>
      </c>
      <c r="Q11" s="58" t="n">
        <v>112.328</v>
      </c>
      <c r="R11" s="58" t="n">
        <f aca="false">P11/3600</f>
        <v>4.62476555555556</v>
      </c>
      <c r="S11" s="59"/>
      <c r="T11" s="58" t="n">
        <v>395001.536</v>
      </c>
      <c r="U11" s="58" t="n">
        <v>42.2681</v>
      </c>
      <c r="V11" s="58" t="n">
        <v>42.3344</v>
      </c>
      <c r="W11" s="58" t="n">
        <v>40.6433</v>
      </c>
      <c r="X11" s="58" t="n">
        <v>24557.266</v>
      </c>
      <c r="Y11" s="58" t="n">
        <v>115.375</v>
      </c>
      <c r="Z11" s="58" t="n">
        <f aca="false">X11/3600</f>
        <v>6.82146277777778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5" t="n">
        <f aca="false">Q11/100</f>
        <v>1.12328</v>
      </c>
      <c r="AF11" s="45" t="n">
        <f aca="false">R11/100</f>
        <v>0.0462476555555556</v>
      </c>
      <c r="AG11" s="45" t="n">
        <f aca="false">Y11/100</f>
        <v>1.15375</v>
      </c>
      <c r="AH11" s="45" t="n">
        <f aca="false">Z11/100</f>
        <v>0.0682146277777778</v>
      </c>
    </row>
    <row r="12" customFormat="false" ht="10.2" hidden="false" customHeight="false" outlineLevel="0" collapsed="false">
      <c r="A12" s="61"/>
      <c r="B12" s="61"/>
      <c r="C12" s="61" t="n">
        <v>27</v>
      </c>
      <c r="D12" s="57" t="n">
        <f aca="false">L12</f>
        <v>256058.56</v>
      </c>
      <c r="E12" s="57" t="n">
        <f aca="false">N12</f>
        <v>39.6691</v>
      </c>
      <c r="F12" s="57" t="n">
        <f aca="false">L12</f>
        <v>256058.56</v>
      </c>
      <c r="G12" s="57" t="n">
        <f aca="false">O12</f>
        <v>37.4822</v>
      </c>
      <c r="H12" s="57" t="n">
        <f aca="false">T12</f>
        <v>256124.0384</v>
      </c>
      <c r="I12" s="57" t="n">
        <f aca="false">V12</f>
        <v>39.702</v>
      </c>
      <c r="J12" s="57" t="n">
        <f aca="false">T12</f>
        <v>256124.0384</v>
      </c>
      <c r="K12" s="57" t="n">
        <f aca="false">W12</f>
        <v>37.5349</v>
      </c>
      <c r="L12" s="58" t="n">
        <v>256058.56</v>
      </c>
      <c r="M12" s="58" t="n">
        <v>38.5536</v>
      </c>
      <c r="N12" s="58" t="n">
        <v>39.6691</v>
      </c>
      <c r="O12" s="58" t="n">
        <v>37.4822</v>
      </c>
      <c r="P12" s="58" t="n">
        <v>14925.813</v>
      </c>
      <c r="Q12" s="58" t="n">
        <v>95.594</v>
      </c>
      <c r="R12" s="58" t="n">
        <f aca="false">P12/3600</f>
        <v>4.14605916666667</v>
      </c>
      <c r="S12" s="59"/>
      <c r="T12" s="58" t="n">
        <v>256124.0384</v>
      </c>
      <c r="U12" s="58" t="n">
        <v>38.6182</v>
      </c>
      <c r="V12" s="58" t="n">
        <v>39.702</v>
      </c>
      <c r="W12" s="58" t="n">
        <v>37.5349</v>
      </c>
      <c r="X12" s="58" t="n">
        <v>21562.844</v>
      </c>
      <c r="Y12" s="58" t="n">
        <v>96.531</v>
      </c>
      <c r="Z12" s="58" t="n">
        <f aca="false">X12/3600</f>
        <v>5.98967888888889</v>
      </c>
      <c r="AA12" s="59"/>
      <c r="AB12" s="59"/>
      <c r="AC12" s="59"/>
      <c r="AE12" s="45" t="n">
        <f aca="false">Q12/100</f>
        <v>0.95594</v>
      </c>
      <c r="AF12" s="45" t="n">
        <f aca="false">R12/100</f>
        <v>0.0414605916666667</v>
      </c>
      <c r="AG12" s="45" t="n">
        <f aca="false">Y12/100</f>
        <v>0.96531</v>
      </c>
      <c r="AH12" s="45" t="n">
        <f aca="false">Z12/100</f>
        <v>0.0598967888888889</v>
      </c>
    </row>
    <row r="13" customFormat="false" ht="10.2" hidden="false" customHeight="false" outlineLevel="0" collapsed="false">
      <c r="A13" s="61"/>
      <c r="B13" s="61"/>
      <c r="C13" s="61" t="n">
        <v>32</v>
      </c>
      <c r="D13" s="57" t="n">
        <f aca="false">L13</f>
        <v>159400.7136</v>
      </c>
      <c r="E13" s="57" t="n">
        <f aca="false">N13</f>
        <v>37.8742</v>
      </c>
      <c r="F13" s="57" t="n">
        <f aca="false">L13</f>
        <v>159400.7136</v>
      </c>
      <c r="G13" s="57" t="n">
        <f aca="false">O13</f>
        <v>35.6573</v>
      </c>
      <c r="H13" s="57" t="n">
        <f aca="false">T13</f>
        <v>159596.3664</v>
      </c>
      <c r="I13" s="57" t="n">
        <f aca="false">V13</f>
        <v>37.887</v>
      </c>
      <c r="J13" s="57" t="n">
        <f aca="false">T13</f>
        <v>159596.3664</v>
      </c>
      <c r="K13" s="57" t="n">
        <f aca="false">W13</f>
        <v>35.698</v>
      </c>
      <c r="L13" s="58" t="n">
        <v>159400.7136</v>
      </c>
      <c r="M13" s="58" t="n">
        <v>34.5682</v>
      </c>
      <c r="N13" s="58" t="n">
        <v>37.8742</v>
      </c>
      <c r="O13" s="58" t="n">
        <v>35.6573</v>
      </c>
      <c r="P13" s="58" t="n">
        <v>13340.171</v>
      </c>
      <c r="Q13" s="58" t="n">
        <v>87.86</v>
      </c>
      <c r="R13" s="58" t="n">
        <f aca="false">P13/3600</f>
        <v>3.70560305555556</v>
      </c>
      <c r="S13" s="59"/>
      <c r="T13" s="58" t="n">
        <v>159596.3664</v>
      </c>
      <c r="U13" s="58" t="n">
        <v>34.6524</v>
      </c>
      <c r="V13" s="58" t="n">
        <v>37.887</v>
      </c>
      <c r="W13" s="58" t="n">
        <v>35.698</v>
      </c>
      <c r="X13" s="58" t="n">
        <v>18640.406</v>
      </c>
      <c r="Y13" s="58" t="n">
        <v>88.625</v>
      </c>
      <c r="Z13" s="58" t="n">
        <f aca="false">X13/3600</f>
        <v>5.17789055555556</v>
      </c>
      <c r="AA13" s="59"/>
      <c r="AB13" s="59"/>
      <c r="AC13" s="59"/>
      <c r="AE13" s="45" t="n">
        <f aca="false">Q13/100</f>
        <v>0.8786</v>
      </c>
      <c r="AF13" s="45" t="n">
        <f aca="false">R13/100</f>
        <v>0.0370560305555556</v>
      </c>
      <c r="AG13" s="45" t="n">
        <f aca="false">Y13/100</f>
        <v>0.88625</v>
      </c>
      <c r="AH13" s="45" t="n">
        <f aca="false">Z13/100</f>
        <v>0.0517789055555556</v>
      </c>
    </row>
    <row r="14" customFormat="false" ht="10.8" hidden="false" customHeight="false" outlineLevel="0" collapsed="false">
      <c r="A14" s="61"/>
      <c r="B14" s="62"/>
      <c r="C14" s="62" t="n">
        <v>37</v>
      </c>
      <c r="D14" s="63" t="n">
        <f aca="false">L14</f>
        <v>81604.5808</v>
      </c>
      <c r="E14" s="63" t="n">
        <f aca="false">N14</f>
        <v>36.007</v>
      </c>
      <c r="F14" s="63" t="n">
        <f aca="false">L14</f>
        <v>81604.5808</v>
      </c>
      <c r="G14" s="63" t="n">
        <f aca="false">O14</f>
        <v>33.9271</v>
      </c>
      <c r="H14" s="63" t="n">
        <f aca="false">T14</f>
        <v>82787.3072</v>
      </c>
      <c r="I14" s="63" t="n">
        <f aca="false">V14</f>
        <v>36.0092</v>
      </c>
      <c r="J14" s="63" t="n">
        <f aca="false">T14</f>
        <v>82787.3072</v>
      </c>
      <c r="K14" s="63" t="n">
        <f aca="false">W14</f>
        <v>33.9531</v>
      </c>
      <c r="L14" s="64" t="n">
        <v>81604.5808</v>
      </c>
      <c r="M14" s="64" t="n">
        <v>30.4536</v>
      </c>
      <c r="N14" s="64" t="n">
        <v>36.007</v>
      </c>
      <c r="O14" s="64" t="n">
        <v>33.9271</v>
      </c>
      <c r="P14" s="64" t="n">
        <v>11964.954</v>
      </c>
      <c r="Q14" s="64" t="n">
        <v>84.75</v>
      </c>
      <c r="R14" s="64" t="n">
        <f aca="false">P14/3600</f>
        <v>3.32359833333333</v>
      </c>
      <c r="S14" s="62"/>
      <c r="T14" s="64" t="n">
        <v>82787.3072</v>
      </c>
      <c r="U14" s="64" t="n">
        <v>30.5925</v>
      </c>
      <c r="V14" s="64" t="n">
        <v>36.0092</v>
      </c>
      <c r="W14" s="64" t="n">
        <v>33.9531</v>
      </c>
      <c r="X14" s="64" t="n">
        <v>15615.469</v>
      </c>
      <c r="Y14" s="64" t="n">
        <v>84.265</v>
      </c>
      <c r="Z14" s="64" t="n">
        <f aca="false">X14/3600</f>
        <v>4.33763027777778</v>
      </c>
      <c r="AA14" s="62"/>
      <c r="AB14" s="62"/>
      <c r="AC14" s="62"/>
      <c r="AE14" s="45" t="n">
        <f aca="false">Q14/100</f>
        <v>0.8475</v>
      </c>
      <c r="AF14" s="45" t="n">
        <f aca="false">R14/100</f>
        <v>0.0332359833333333</v>
      </c>
      <c r="AG14" s="45" t="n">
        <f aca="false">Y14/100</f>
        <v>0.84265</v>
      </c>
      <c r="AH14" s="45" t="n">
        <f aca="false">Z14/100</f>
        <v>0.0433763027777778</v>
      </c>
    </row>
    <row r="15" customFormat="false" ht="10.2" hidden="false" customHeight="false" outlineLevel="0" collapsed="false">
      <c r="A15" s="61"/>
      <c r="B15" s="61" t="s">
        <v>37</v>
      </c>
      <c r="C15" s="56" t="n">
        <v>22</v>
      </c>
      <c r="D15" s="57" t="n">
        <f aca="false">L15</f>
        <v>101105.5824</v>
      </c>
      <c r="E15" s="57" t="n">
        <f aca="false">N15</f>
        <v>46.5581</v>
      </c>
      <c r="F15" s="57" t="n">
        <f aca="false">L15</f>
        <v>101105.5824</v>
      </c>
      <c r="G15" s="57" t="n">
        <f aca="false">O15</f>
        <v>46.0773</v>
      </c>
      <c r="H15" s="57" t="n">
        <f aca="false">T15</f>
        <v>102226.3024</v>
      </c>
      <c r="I15" s="57" t="n">
        <f aca="false">V15</f>
        <v>46.5838</v>
      </c>
      <c r="J15" s="57" t="n">
        <f aca="false">T15</f>
        <v>102226.3024</v>
      </c>
      <c r="K15" s="57" t="n">
        <f aca="false">W15</f>
        <v>46.1102</v>
      </c>
      <c r="L15" s="65" t="n">
        <v>101105.5824</v>
      </c>
      <c r="M15" s="65" t="n">
        <v>43.5423</v>
      </c>
      <c r="N15" s="65" t="n">
        <v>46.5581</v>
      </c>
      <c r="O15" s="65" t="n">
        <v>46.0773</v>
      </c>
      <c r="P15" s="58" t="n">
        <v>10945.468</v>
      </c>
      <c r="Q15" s="58" t="n">
        <v>80.25</v>
      </c>
      <c r="R15" s="58" t="n">
        <f aca="false">P15/3600</f>
        <v>3.04040777777778</v>
      </c>
      <c r="S15" s="59"/>
      <c r="T15" s="65" t="n">
        <v>102226.3024</v>
      </c>
      <c r="U15" s="65" t="n">
        <v>43.6169</v>
      </c>
      <c r="V15" s="65" t="n">
        <v>46.5838</v>
      </c>
      <c r="W15" s="65" t="n">
        <v>46.1102</v>
      </c>
      <c r="X15" s="58" t="n">
        <v>14708.109</v>
      </c>
      <c r="Y15" s="58" t="n">
        <v>81.109</v>
      </c>
      <c r="Z15" s="58" t="n">
        <f aca="false">X15/3600</f>
        <v>4.08558583333333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5" t="n">
        <f aca="false">Q15/100</f>
        <v>0.8025</v>
      </c>
      <c r="AF15" s="45" t="n">
        <f aca="false">R15/100</f>
        <v>0.0304040777777778</v>
      </c>
      <c r="AG15" s="45" t="n">
        <f aca="false">Y15/100</f>
        <v>0.81109</v>
      </c>
      <c r="AH15" s="45" t="n">
        <f aca="false">Z15/100</f>
        <v>0.0408558583333333</v>
      </c>
    </row>
    <row r="16" customFormat="false" ht="10.2" hidden="false" customHeight="false" outlineLevel="0" collapsed="false">
      <c r="A16" s="61"/>
      <c r="B16" s="61"/>
      <c r="C16" s="61" t="n">
        <v>27</v>
      </c>
      <c r="D16" s="57" t="n">
        <f aca="false">L16</f>
        <v>49833.32</v>
      </c>
      <c r="E16" s="57" t="n">
        <f aca="false">N16</f>
        <v>45.8793</v>
      </c>
      <c r="F16" s="57" t="n">
        <f aca="false">L16</f>
        <v>49833.32</v>
      </c>
      <c r="G16" s="57" t="n">
        <f aca="false">O16</f>
        <v>45.5484</v>
      </c>
      <c r="H16" s="57" t="n">
        <f aca="false">T16</f>
        <v>50152.624</v>
      </c>
      <c r="I16" s="57" t="n">
        <f aca="false">V16</f>
        <v>45.8877</v>
      </c>
      <c r="J16" s="57" t="n">
        <f aca="false">T16</f>
        <v>50152.624</v>
      </c>
      <c r="K16" s="57" t="n">
        <f aca="false">W16</f>
        <v>45.5609</v>
      </c>
      <c r="L16" s="58" t="n">
        <v>49833.32</v>
      </c>
      <c r="M16" s="58" t="n">
        <v>41.2797</v>
      </c>
      <c r="N16" s="58" t="n">
        <v>45.8793</v>
      </c>
      <c r="O16" s="58" t="n">
        <v>45.5484</v>
      </c>
      <c r="P16" s="58" t="n">
        <v>8989.5</v>
      </c>
      <c r="Q16" s="58" t="n">
        <v>75.5</v>
      </c>
      <c r="R16" s="58" t="n">
        <f aca="false">P16/3600</f>
        <v>2.49708333333333</v>
      </c>
      <c r="S16" s="59"/>
      <c r="T16" s="58" t="n">
        <v>50152.624</v>
      </c>
      <c r="U16" s="58" t="n">
        <v>41.3208</v>
      </c>
      <c r="V16" s="58" t="n">
        <v>45.8877</v>
      </c>
      <c r="W16" s="58" t="n">
        <v>45.5609</v>
      </c>
      <c r="X16" s="58" t="n">
        <v>11285.078</v>
      </c>
      <c r="Y16" s="58" t="n">
        <v>74.765</v>
      </c>
      <c r="Z16" s="58" t="n">
        <f aca="false">X16/3600</f>
        <v>3.13474388888889</v>
      </c>
      <c r="AA16" s="59"/>
      <c r="AB16" s="59"/>
      <c r="AC16" s="59"/>
      <c r="AE16" s="45" t="n">
        <f aca="false">Q16/100</f>
        <v>0.755</v>
      </c>
      <c r="AF16" s="45" t="n">
        <f aca="false">R16/100</f>
        <v>0.0249708333333333</v>
      </c>
      <c r="AG16" s="45" t="n">
        <f aca="false">Y16/100</f>
        <v>0.74765</v>
      </c>
      <c r="AH16" s="45" t="n">
        <f aca="false">Z16/100</f>
        <v>0.0313474388888889</v>
      </c>
    </row>
    <row r="17" customFormat="false" ht="10.2" hidden="false" customHeight="false" outlineLevel="0" collapsed="false">
      <c r="A17" s="61"/>
      <c r="B17" s="61"/>
      <c r="C17" s="61" t="n">
        <v>32</v>
      </c>
      <c r="D17" s="57" t="n">
        <f aca="false">L17</f>
        <v>28652.7376</v>
      </c>
      <c r="E17" s="57" t="n">
        <f aca="false">N17</f>
        <v>45.2848</v>
      </c>
      <c r="F17" s="57" t="n">
        <f aca="false">L17</f>
        <v>28652.7376</v>
      </c>
      <c r="G17" s="57" t="n">
        <f aca="false">O17</f>
        <v>45.1179</v>
      </c>
      <c r="H17" s="57" t="n">
        <f aca="false">T17</f>
        <v>28839.5216</v>
      </c>
      <c r="I17" s="57" t="n">
        <f aca="false">V17</f>
        <v>45.2892</v>
      </c>
      <c r="J17" s="57" t="n">
        <f aca="false">T17</f>
        <v>28839.5216</v>
      </c>
      <c r="K17" s="57" t="n">
        <f aca="false">W17</f>
        <v>45.1187</v>
      </c>
      <c r="L17" s="58" t="n">
        <v>28652.7376</v>
      </c>
      <c r="M17" s="58" t="n">
        <v>39.72</v>
      </c>
      <c r="N17" s="58" t="n">
        <v>45.2848</v>
      </c>
      <c r="O17" s="58" t="n">
        <v>45.1179</v>
      </c>
      <c r="P17" s="58" t="n">
        <v>8163.031</v>
      </c>
      <c r="Q17" s="58" t="n">
        <v>71.891</v>
      </c>
      <c r="R17" s="58" t="n">
        <f aca="false">P17/3600</f>
        <v>2.26750861111111</v>
      </c>
      <c r="S17" s="59"/>
      <c r="T17" s="58" t="n">
        <v>28839.5216</v>
      </c>
      <c r="U17" s="58" t="n">
        <v>39.7719</v>
      </c>
      <c r="V17" s="58" t="n">
        <v>45.2892</v>
      </c>
      <c r="W17" s="58" t="n">
        <v>45.1187</v>
      </c>
      <c r="X17" s="58" t="n">
        <v>9747.718</v>
      </c>
      <c r="Y17" s="58" t="n">
        <v>71.078</v>
      </c>
      <c r="Z17" s="58" t="n">
        <f aca="false">X17/3600</f>
        <v>2.70769944444444</v>
      </c>
      <c r="AA17" s="59"/>
      <c r="AB17" s="59"/>
      <c r="AC17" s="59"/>
      <c r="AE17" s="45" t="n">
        <f aca="false">Q17/100</f>
        <v>0.71891</v>
      </c>
      <c r="AF17" s="45" t="n">
        <f aca="false">R17/100</f>
        <v>0.0226750861111111</v>
      </c>
      <c r="AG17" s="45" t="n">
        <f aca="false">Y17/100</f>
        <v>0.71078</v>
      </c>
      <c r="AH17" s="45" t="n">
        <f aca="false">Z17/100</f>
        <v>0.0270769944444444</v>
      </c>
    </row>
    <row r="18" customFormat="false" ht="10.8" hidden="false" customHeight="false" outlineLevel="0" collapsed="false">
      <c r="A18" s="62"/>
      <c r="B18" s="62"/>
      <c r="C18" s="62" t="n">
        <v>37</v>
      </c>
      <c r="D18" s="63" t="n">
        <f aca="false">L18</f>
        <v>15849.496</v>
      </c>
      <c r="E18" s="63" t="n">
        <f aca="false">N18</f>
        <v>44.6603</v>
      </c>
      <c r="F18" s="63" t="n">
        <f aca="false">L18</f>
        <v>15849.496</v>
      </c>
      <c r="G18" s="63" t="n">
        <f aca="false">O18</f>
        <v>44.5642</v>
      </c>
      <c r="H18" s="63" t="n">
        <f aca="false">T18</f>
        <v>16055.9952</v>
      </c>
      <c r="I18" s="63" t="n">
        <f aca="false">V18</f>
        <v>44.6672</v>
      </c>
      <c r="J18" s="63" t="n">
        <f aca="false">T18</f>
        <v>16055.9952</v>
      </c>
      <c r="K18" s="63" t="n">
        <f aca="false">W18</f>
        <v>44.5648</v>
      </c>
      <c r="L18" s="64" t="n">
        <v>15849.496</v>
      </c>
      <c r="M18" s="64" t="n">
        <v>38.0118</v>
      </c>
      <c r="N18" s="64" t="n">
        <v>44.6603</v>
      </c>
      <c r="O18" s="64" t="n">
        <v>44.5642</v>
      </c>
      <c r="P18" s="64" t="n">
        <v>7739.062</v>
      </c>
      <c r="Q18" s="64" t="n">
        <v>68.484</v>
      </c>
      <c r="R18" s="64" t="n">
        <f aca="false">P18/3600</f>
        <v>2.14973944444444</v>
      </c>
      <c r="S18" s="62"/>
      <c r="T18" s="64" t="n">
        <v>16055.9952</v>
      </c>
      <c r="U18" s="64" t="n">
        <v>38.0772</v>
      </c>
      <c r="V18" s="64" t="n">
        <v>44.6672</v>
      </c>
      <c r="W18" s="64" t="n">
        <v>44.5648</v>
      </c>
      <c r="X18" s="64" t="n">
        <v>9062.36</v>
      </c>
      <c r="Y18" s="64" t="n">
        <v>68.875</v>
      </c>
      <c r="Z18" s="64" t="n">
        <f aca="false">X18/3600</f>
        <v>2.51732222222222</v>
      </c>
      <c r="AA18" s="62"/>
      <c r="AB18" s="62"/>
      <c r="AC18" s="62"/>
      <c r="AE18" s="45" t="n">
        <f aca="false">Q18/100</f>
        <v>0.68484</v>
      </c>
      <c r="AF18" s="45" t="n">
        <f aca="false">R18/100</f>
        <v>0.0214973944444444</v>
      </c>
      <c r="AG18" s="45" t="n">
        <f aca="false">Y18/100</f>
        <v>0.68875</v>
      </c>
      <c r="AH18" s="45" t="n">
        <f aca="false">Z18/100</f>
        <v>0.0251732222222222</v>
      </c>
    </row>
    <row r="19" customFormat="false" ht="10.2" hidden="false" customHeight="false" outlineLevel="0" collapsed="false">
      <c r="A19" s="56" t="s">
        <v>6</v>
      </c>
      <c r="B19" s="56" t="s">
        <v>38</v>
      </c>
      <c r="C19" s="56" t="n">
        <v>22</v>
      </c>
      <c r="D19" s="57" t="n">
        <f aca="false">L19</f>
        <v>23171.0872</v>
      </c>
      <c r="E19" s="57" t="n">
        <f aca="false">N19</f>
        <v>44.3812</v>
      </c>
      <c r="F19" s="57" t="n">
        <f aca="false">L19</f>
        <v>23171.0872</v>
      </c>
      <c r="G19" s="57" t="n">
        <f aca="false">O19</f>
        <v>45.6896</v>
      </c>
      <c r="H19" s="57" t="n">
        <f aca="false">T19</f>
        <v>23253.02</v>
      </c>
      <c r="I19" s="57" t="n">
        <f aca="false">V19</f>
        <v>44.3894</v>
      </c>
      <c r="J19" s="57" t="n">
        <f aca="false">T19</f>
        <v>23253.02</v>
      </c>
      <c r="K19" s="57" t="n">
        <f aca="false">W19</f>
        <v>45.7083</v>
      </c>
      <c r="L19" s="58" t="n">
        <v>23171.0872</v>
      </c>
      <c r="M19" s="58" t="n">
        <v>42.693</v>
      </c>
      <c r="N19" s="58" t="n">
        <v>44.3812</v>
      </c>
      <c r="O19" s="58" t="n">
        <v>45.6896</v>
      </c>
      <c r="P19" s="58" t="n">
        <v>4834.344</v>
      </c>
      <c r="Q19" s="58" t="n">
        <v>37.281</v>
      </c>
      <c r="R19" s="58" t="n">
        <f aca="false">P19/3600</f>
        <v>1.34287333333333</v>
      </c>
      <c r="S19" s="59"/>
      <c r="T19" s="58" t="n">
        <v>23253.02</v>
      </c>
      <c r="U19" s="58" t="n">
        <v>42.7383</v>
      </c>
      <c r="V19" s="58" t="n">
        <v>44.3894</v>
      </c>
      <c r="W19" s="58" t="n">
        <v>45.7083</v>
      </c>
      <c r="X19" s="58" t="n">
        <v>6614.141</v>
      </c>
      <c r="Y19" s="58" t="n">
        <v>37</v>
      </c>
      <c r="Z19" s="58" t="n">
        <f aca="false">X19/3600</f>
        <v>1.83726138888889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5" t="n">
        <f aca="false">Q19/100</f>
        <v>0.37281</v>
      </c>
      <c r="AF19" s="45" t="n">
        <f aca="false">R19/100</f>
        <v>0.0134287333333333</v>
      </c>
      <c r="AG19" s="45" t="n">
        <f aca="false">Y19/100</f>
        <v>0.37</v>
      </c>
      <c r="AH19" s="45" t="n">
        <f aca="false">Z19/100</f>
        <v>0.0183726138888889</v>
      </c>
    </row>
    <row r="20" customFormat="false" ht="10.2" hidden="false" customHeight="false" outlineLevel="0" collapsed="false">
      <c r="A20" s="61" t="s">
        <v>39</v>
      </c>
      <c r="B20" s="61"/>
      <c r="C20" s="61" t="n">
        <v>27</v>
      </c>
      <c r="D20" s="57" t="n">
        <f aca="false">L20</f>
        <v>12735.9048</v>
      </c>
      <c r="E20" s="57" t="n">
        <f aca="false">N20</f>
        <v>42.7184</v>
      </c>
      <c r="F20" s="57" t="n">
        <f aca="false">L20</f>
        <v>12735.9048</v>
      </c>
      <c r="G20" s="57" t="n">
        <f aca="false">O20</f>
        <v>43.5796</v>
      </c>
      <c r="H20" s="57" t="n">
        <f aca="false">T20</f>
        <v>12790.412</v>
      </c>
      <c r="I20" s="57" t="n">
        <f aca="false">V20</f>
        <v>42.7242</v>
      </c>
      <c r="J20" s="57" t="n">
        <f aca="false">T20</f>
        <v>12790.412</v>
      </c>
      <c r="K20" s="57" t="n">
        <f aca="false">W20</f>
        <v>43.589</v>
      </c>
      <c r="L20" s="58" t="n">
        <v>12735.9048</v>
      </c>
      <c r="M20" s="58" t="n">
        <v>40.9694</v>
      </c>
      <c r="N20" s="58" t="n">
        <v>42.7184</v>
      </c>
      <c r="O20" s="58" t="n">
        <v>43.5796</v>
      </c>
      <c r="P20" s="58" t="n">
        <v>4050.719</v>
      </c>
      <c r="Q20" s="58" t="n">
        <v>32.922</v>
      </c>
      <c r="R20" s="58" t="n">
        <f aca="false">P20/3600</f>
        <v>1.12519972222222</v>
      </c>
      <c r="S20" s="59"/>
      <c r="T20" s="58" t="n">
        <v>12790.412</v>
      </c>
      <c r="U20" s="58" t="n">
        <v>41.0386</v>
      </c>
      <c r="V20" s="58" t="n">
        <v>42.7242</v>
      </c>
      <c r="W20" s="58" t="n">
        <v>43.589</v>
      </c>
      <c r="X20" s="58" t="n">
        <v>5302.188</v>
      </c>
      <c r="Y20" s="58" t="n">
        <v>32.906</v>
      </c>
      <c r="Z20" s="58" t="n">
        <f aca="false">X20/3600</f>
        <v>1.47283</v>
      </c>
      <c r="AA20" s="59"/>
      <c r="AB20" s="59"/>
      <c r="AC20" s="59"/>
      <c r="AE20" s="45" t="n">
        <f aca="false">Q20/100</f>
        <v>0.32922</v>
      </c>
      <c r="AF20" s="45" t="n">
        <f aca="false">R20/100</f>
        <v>0.0112519972222222</v>
      </c>
      <c r="AG20" s="45" t="n">
        <f aca="false">Y20/100</f>
        <v>0.32906</v>
      </c>
      <c r="AH20" s="45" t="n">
        <f aca="false">Z20/100</f>
        <v>0.0147283</v>
      </c>
    </row>
    <row r="21" customFormat="false" ht="10.2" hidden="false" customHeight="false" outlineLevel="0" collapsed="false">
      <c r="A21" s="61"/>
      <c r="B21" s="61"/>
      <c r="C21" s="61" t="n">
        <v>32</v>
      </c>
      <c r="D21" s="57" t="n">
        <f aca="false">L21</f>
        <v>7146.1576</v>
      </c>
      <c r="E21" s="57" t="n">
        <f aca="false">N21</f>
        <v>41.2183</v>
      </c>
      <c r="F21" s="57" t="n">
        <f aca="false">L21</f>
        <v>7146.1576</v>
      </c>
      <c r="G21" s="57" t="n">
        <f aca="false">O21</f>
        <v>41.9601</v>
      </c>
      <c r="H21" s="57" t="n">
        <f aca="false">T21</f>
        <v>7198.9408</v>
      </c>
      <c r="I21" s="57" t="n">
        <f aca="false">V21</f>
        <v>41.2236</v>
      </c>
      <c r="J21" s="57" t="n">
        <f aca="false">T21</f>
        <v>7198.9408</v>
      </c>
      <c r="K21" s="57" t="n">
        <f aca="false">W21</f>
        <v>41.9626</v>
      </c>
      <c r="L21" s="58" t="n">
        <v>7146.1576</v>
      </c>
      <c r="M21" s="58" t="n">
        <v>38.8945</v>
      </c>
      <c r="N21" s="58" t="n">
        <v>41.2183</v>
      </c>
      <c r="O21" s="58" t="n">
        <v>41.9601</v>
      </c>
      <c r="P21" s="58" t="n">
        <v>3658.625</v>
      </c>
      <c r="Q21" s="58" t="n">
        <v>29.719</v>
      </c>
      <c r="R21" s="58" t="n">
        <f aca="false">P21/3600</f>
        <v>1.01628472222222</v>
      </c>
      <c r="S21" s="59"/>
      <c r="T21" s="58" t="n">
        <v>7198.9408</v>
      </c>
      <c r="U21" s="58" t="n">
        <v>39.0098</v>
      </c>
      <c r="V21" s="58" t="n">
        <v>41.2236</v>
      </c>
      <c r="W21" s="58" t="n">
        <v>41.9626</v>
      </c>
      <c r="X21" s="58" t="n">
        <v>4649.921</v>
      </c>
      <c r="Y21" s="58" t="n">
        <v>30.484</v>
      </c>
      <c r="Z21" s="58" t="n">
        <f aca="false">X21/3600</f>
        <v>1.29164472222222</v>
      </c>
      <c r="AA21" s="59"/>
      <c r="AB21" s="59"/>
      <c r="AC21" s="59"/>
      <c r="AE21" s="45" t="n">
        <f aca="false">Q21/100</f>
        <v>0.29719</v>
      </c>
      <c r="AF21" s="45" t="n">
        <f aca="false">R21/100</f>
        <v>0.0101628472222222</v>
      </c>
      <c r="AG21" s="45" t="n">
        <f aca="false">Y21/100</f>
        <v>0.30484</v>
      </c>
      <c r="AH21" s="45" t="n">
        <f aca="false">Z21/100</f>
        <v>0.0129164472222222</v>
      </c>
    </row>
    <row r="22" customFormat="false" ht="10.8" hidden="false" customHeight="false" outlineLevel="0" collapsed="false">
      <c r="A22" s="61"/>
      <c r="B22" s="62"/>
      <c r="C22" s="62" t="n">
        <v>37</v>
      </c>
      <c r="D22" s="63" t="n">
        <f aca="false">L22</f>
        <v>3947.16</v>
      </c>
      <c r="E22" s="63" t="n">
        <f aca="false">N22</f>
        <v>39.879</v>
      </c>
      <c r="F22" s="63" t="n">
        <f aca="false">L22</f>
        <v>3947.16</v>
      </c>
      <c r="G22" s="63" t="n">
        <f aca="false">O22</f>
        <v>40.8246</v>
      </c>
      <c r="H22" s="63" t="n">
        <f aca="false">T22</f>
        <v>4001.5152</v>
      </c>
      <c r="I22" s="63" t="n">
        <f aca="false">V22</f>
        <v>39.8854</v>
      </c>
      <c r="J22" s="63" t="n">
        <f aca="false">T22</f>
        <v>4001.5152</v>
      </c>
      <c r="K22" s="63" t="n">
        <f aca="false">W22</f>
        <v>40.8237</v>
      </c>
      <c r="L22" s="64" t="n">
        <v>3947.16</v>
      </c>
      <c r="M22" s="64" t="n">
        <v>36.4633</v>
      </c>
      <c r="N22" s="64" t="n">
        <v>39.879</v>
      </c>
      <c r="O22" s="64" t="n">
        <v>40.8246</v>
      </c>
      <c r="P22" s="64" t="n">
        <v>3509.547</v>
      </c>
      <c r="Q22" s="64" t="n">
        <v>27.968</v>
      </c>
      <c r="R22" s="64" t="n">
        <f aca="false">P22/3600</f>
        <v>0.974874166666667</v>
      </c>
      <c r="S22" s="62"/>
      <c r="T22" s="64" t="n">
        <v>4001.5152</v>
      </c>
      <c r="U22" s="64" t="n">
        <v>36.6286</v>
      </c>
      <c r="V22" s="64" t="n">
        <v>39.8854</v>
      </c>
      <c r="W22" s="64" t="n">
        <v>40.8237</v>
      </c>
      <c r="X22" s="64" t="n">
        <v>4211.531</v>
      </c>
      <c r="Y22" s="64" t="n">
        <v>28.468</v>
      </c>
      <c r="Z22" s="64" t="n">
        <f aca="false">X22/3600</f>
        <v>1.16986972222222</v>
      </c>
      <c r="AA22" s="62"/>
      <c r="AB22" s="62"/>
      <c r="AC22" s="62"/>
      <c r="AE22" s="45" t="n">
        <f aca="false">Q22/100</f>
        <v>0.27968</v>
      </c>
      <c r="AF22" s="45" t="n">
        <f aca="false">R22/100</f>
        <v>0.00974874166666667</v>
      </c>
      <c r="AG22" s="45" t="n">
        <f aca="false">Y22/100</f>
        <v>0.28468</v>
      </c>
      <c r="AH22" s="45" t="n">
        <f aca="false">Z22/100</f>
        <v>0.0116986972222222</v>
      </c>
    </row>
    <row r="23" customFormat="false" ht="10.2" hidden="false" customHeight="false" outlineLevel="0" collapsed="false">
      <c r="A23" s="61"/>
      <c r="B23" s="56" t="s">
        <v>40</v>
      </c>
      <c r="C23" s="56" t="n">
        <v>22</v>
      </c>
      <c r="D23" s="66" t="n">
        <f aca="false">L23</f>
        <v>55051.4184</v>
      </c>
      <c r="E23" s="66" t="n">
        <f aca="false">N23</f>
        <v>43.2372</v>
      </c>
      <c r="F23" s="66" t="n">
        <f aca="false">L23</f>
        <v>55051.4184</v>
      </c>
      <c r="G23" s="66" t="n">
        <f aca="false">O23</f>
        <v>43.908</v>
      </c>
      <c r="H23" s="66" t="n">
        <f aca="false">T23</f>
        <v>55114.0336</v>
      </c>
      <c r="I23" s="66" t="n">
        <f aca="false">V23</f>
        <v>43.2444</v>
      </c>
      <c r="J23" s="66" t="n">
        <f aca="false">T23</f>
        <v>55114.0336</v>
      </c>
      <c r="K23" s="66" t="n">
        <f aca="false">W23</f>
        <v>43.9202</v>
      </c>
      <c r="L23" s="65" t="n">
        <v>55051.4184</v>
      </c>
      <c r="M23" s="65" t="n">
        <v>41.6915</v>
      </c>
      <c r="N23" s="65" t="n">
        <v>43.2372</v>
      </c>
      <c r="O23" s="65" t="n">
        <v>43.908</v>
      </c>
      <c r="P23" s="65" t="n">
        <v>5949.797</v>
      </c>
      <c r="Q23" s="65" t="n">
        <v>58.422</v>
      </c>
      <c r="R23" s="65" t="n">
        <f aca="false">P23/3600</f>
        <v>1.65272138888889</v>
      </c>
      <c r="S23" s="67"/>
      <c r="T23" s="65" t="n">
        <v>55114.0336</v>
      </c>
      <c r="U23" s="65" t="n">
        <v>41.7542</v>
      </c>
      <c r="V23" s="65" t="n">
        <v>43.2444</v>
      </c>
      <c r="W23" s="65" t="n">
        <v>43.9202</v>
      </c>
      <c r="X23" s="65" t="n">
        <v>8695.625</v>
      </c>
      <c r="Y23" s="65" t="n">
        <v>57.938</v>
      </c>
      <c r="Z23" s="65" t="n">
        <f aca="false">X23/3600</f>
        <v>2.4154513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5" t="n">
        <f aca="false">Q23/100</f>
        <v>0.58422</v>
      </c>
      <c r="AF23" s="45" t="n">
        <f aca="false">R23/100</f>
        <v>0.0165272138888889</v>
      </c>
      <c r="AG23" s="45" t="n">
        <f aca="false">Y23/100</f>
        <v>0.57938</v>
      </c>
      <c r="AH23" s="45" t="n">
        <f aca="false">Z23/100</f>
        <v>0.0241545138888889</v>
      </c>
    </row>
    <row r="24" customFormat="false" ht="10.2" hidden="false" customHeight="false" outlineLevel="0" collapsed="false">
      <c r="A24" s="61"/>
      <c r="B24" s="61"/>
      <c r="C24" s="61" t="n">
        <v>27</v>
      </c>
      <c r="D24" s="57" t="n">
        <f aca="false">L24</f>
        <v>29933.396</v>
      </c>
      <c r="E24" s="57" t="n">
        <f aca="false">N24</f>
        <v>40.8745</v>
      </c>
      <c r="F24" s="57" t="n">
        <f aca="false">L24</f>
        <v>29933.396</v>
      </c>
      <c r="G24" s="57" t="n">
        <f aca="false">O24</f>
        <v>41.294</v>
      </c>
      <c r="H24" s="57" t="n">
        <f aca="false">T24</f>
        <v>30055.536</v>
      </c>
      <c r="I24" s="57" t="n">
        <f aca="false">V24</f>
        <v>40.8838</v>
      </c>
      <c r="J24" s="57" t="n">
        <f aca="false">T24</f>
        <v>30055.536</v>
      </c>
      <c r="K24" s="57" t="n">
        <f aca="false">W24</f>
        <v>41.3073</v>
      </c>
      <c r="L24" s="58" t="n">
        <v>29933.396</v>
      </c>
      <c r="M24" s="58" t="n">
        <v>38.5294</v>
      </c>
      <c r="N24" s="58" t="n">
        <v>40.8745</v>
      </c>
      <c r="O24" s="58" t="n">
        <v>41.294</v>
      </c>
      <c r="P24" s="58" t="n">
        <v>5055.625</v>
      </c>
      <c r="Q24" s="58" t="n">
        <v>47.421</v>
      </c>
      <c r="R24" s="58" t="n">
        <f aca="false">P24/3600</f>
        <v>1.40434027777778</v>
      </c>
      <c r="S24" s="59"/>
      <c r="T24" s="58" t="n">
        <v>30055.536</v>
      </c>
      <c r="U24" s="58" t="n">
        <v>38.5999</v>
      </c>
      <c r="V24" s="58" t="n">
        <v>40.8838</v>
      </c>
      <c r="W24" s="58" t="n">
        <v>41.3073</v>
      </c>
      <c r="X24" s="58" t="n">
        <v>7009.969</v>
      </c>
      <c r="Y24" s="58" t="n">
        <v>48.312</v>
      </c>
      <c r="Z24" s="58" t="n">
        <f aca="false">X24/3600</f>
        <v>1.94721361111111</v>
      </c>
      <c r="AA24" s="59"/>
      <c r="AB24" s="59"/>
      <c r="AC24" s="59"/>
      <c r="AE24" s="45" t="n">
        <f aca="false">Q24/100</f>
        <v>0.47421</v>
      </c>
      <c r="AF24" s="45" t="n">
        <f aca="false">R24/100</f>
        <v>0.0140434027777778</v>
      </c>
      <c r="AG24" s="45" t="n">
        <f aca="false">Y24/100</f>
        <v>0.48312</v>
      </c>
      <c r="AH24" s="45" t="n">
        <f aca="false">Z24/100</f>
        <v>0.0194721361111111</v>
      </c>
    </row>
    <row r="25" customFormat="false" ht="10.2" hidden="false" customHeight="false" outlineLevel="0" collapsed="false">
      <c r="A25" s="61"/>
      <c r="B25" s="61"/>
      <c r="C25" s="61" t="n">
        <v>32</v>
      </c>
      <c r="D25" s="57" t="n">
        <f aca="false">L25</f>
        <v>15546.3776</v>
      </c>
      <c r="E25" s="57" t="n">
        <f aca="false">N25</f>
        <v>38.9674</v>
      </c>
      <c r="F25" s="57" t="n">
        <f aca="false">L25</f>
        <v>15546.3776</v>
      </c>
      <c r="G25" s="57" t="n">
        <f aca="false">O25</f>
        <v>39.6634</v>
      </c>
      <c r="H25" s="57" t="n">
        <f aca="false">T25</f>
        <v>15684.4496</v>
      </c>
      <c r="I25" s="57" t="n">
        <f aca="false">V25</f>
        <v>38.9794</v>
      </c>
      <c r="J25" s="57" t="n">
        <f aca="false">T25</f>
        <v>15684.4496</v>
      </c>
      <c r="K25" s="57" t="n">
        <f aca="false">W25</f>
        <v>39.6696</v>
      </c>
      <c r="L25" s="58" t="n">
        <v>15546.3776</v>
      </c>
      <c r="M25" s="58" t="n">
        <v>35.5073</v>
      </c>
      <c r="N25" s="58" t="n">
        <v>38.9674</v>
      </c>
      <c r="O25" s="58" t="n">
        <v>39.6634</v>
      </c>
      <c r="P25" s="58" t="n">
        <v>4218.078</v>
      </c>
      <c r="Q25" s="58" t="n">
        <v>39.531</v>
      </c>
      <c r="R25" s="58" t="n">
        <f aca="false">P25/3600</f>
        <v>1.17168833333333</v>
      </c>
      <c r="S25" s="59"/>
      <c r="T25" s="58" t="n">
        <v>15684.4496</v>
      </c>
      <c r="U25" s="58" t="n">
        <v>35.594</v>
      </c>
      <c r="V25" s="58" t="n">
        <v>38.9794</v>
      </c>
      <c r="W25" s="58" t="n">
        <v>39.6696</v>
      </c>
      <c r="X25" s="58" t="n">
        <v>5657.89</v>
      </c>
      <c r="Y25" s="58" t="n">
        <v>40.266</v>
      </c>
      <c r="Z25" s="58" t="n">
        <f aca="false">X25/3600</f>
        <v>1.57163611111111</v>
      </c>
      <c r="AA25" s="59"/>
      <c r="AB25" s="59"/>
      <c r="AC25" s="59"/>
      <c r="AE25" s="45" t="n">
        <f aca="false">Q25/100</f>
        <v>0.39531</v>
      </c>
      <c r="AF25" s="45" t="n">
        <f aca="false">R25/100</f>
        <v>0.0117168833333333</v>
      </c>
      <c r="AG25" s="45" t="n">
        <f aca="false">Y25/100</f>
        <v>0.40266</v>
      </c>
      <c r="AH25" s="45" t="n">
        <f aca="false">Z25/100</f>
        <v>0.0157163611111111</v>
      </c>
    </row>
    <row r="26" customFormat="false" ht="10.8" hidden="false" customHeight="false" outlineLevel="0" collapsed="false">
      <c r="A26" s="61"/>
      <c r="B26" s="62"/>
      <c r="C26" s="62" t="n">
        <v>37</v>
      </c>
      <c r="D26" s="63" t="n">
        <f aca="false">L26</f>
        <v>7486.6888</v>
      </c>
      <c r="E26" s="63" t="n">
        <f aca="false">N26</f>
        <v>37.2914</v>
      </c>
      <c r="F26" s="63" t="n">
        <f aca="false">L26</f>
        <v>7486.6888</v>
      </c>
      <c r="G26" s="63" t="n">
        <f aca="false">O26</f>
        <v>38.6122</v>
      </c>
      <c r="H26" s="63" t="n">
        <f aca="false">T26</f>
        <v>7612.2608</v>
      </c>
      <c r="I26" s="63" t="n">
        <f aca="false">V26</f>
        <v>37.3106</v>
      </c>
      <c r="J26" s="63" t="n">
        <f aca="false">T26</f>
        <v>7612.2608</v>
      </c>
      <c r="K26" s="63" t="n">
        <f aca="false">W26</f>
        <v>38.6155</v>
      </c>
      <c r="L26" s="64" t="n">
        <v>7486.6888</v>
      </c>
      <c r="M26" s="64" t="n">
        <v>32.6786</v>
      </c>
      <c r="N26" s="64" t="n">
        <v>37.2914</v>
      </c>
      <c r="O26" s="64" t="n">
        <v>38.6122</v>
      </c>
      <c r="P26" s="64" t="n">
        <v>3933.515</v>
      </c>
      <c r="Q26" s="64" t="n">
        <v>33.125</v>
      </c>
      <c r="R26" s="64" t="n">
        <f aca="false">P26/3600</f>
        <v>1.09264305555556</v>
      </c>
      <c r="S26" s="62"/>
      <c r="T26" s="64" t="n">
        <v>7612.2608</v>
      </c>
      <c r="U26" s="64" t="n">
        <v>32.7843</v>
      </c>
      <c r="V26" s="64" t="n">
        <v>37.3106</v>
      </c>
      <c r="W26" s="64" t="n">
        <v>38.6155</v>
      </c>
      <c r="X26" s="64" t="n">
        <v>4947.657</v>
      </c>
      <c r="Y26" s="64" t="n">
        <v>33.734</v>
      </c>
      <c r="Z26" s="64" t="n">
        <f aca="false">X26/3600</f>
        <v>1.37434916666667</v>
      </c>
      <c r="AA26" s="62"/>
      <c r="AB26" s="62"/>
      <c r="AC26" s="62"/>
      <c r="AE26" s="45" t="n">
        <f aca="false">Q26/100</f>
        <v>0.33125</v>
      </c>
      <c r="AF26" s="45" t="n">
        <f aca="false">R26/100</f>
        <v>0.0109264305555556</v>
      </c>
      <c r="AG26" s="45" t="n">
        <f aca="false">Y26/100</f>
        <v>0.33734</v>
      </c>
      <c r="AH26" s="45" t="n">
        <f aca="false">Z26/100</f>
        <v>0.0137434916666667</v>
      </c>
    </row>
    <row r="27" customFormat="false" ht="10.2" hidden="false" customHeight="false" outlineLevel="0" collapsed="false">
      <c r="A27" s="61"/>
      <c r="B27" s="56" t="s">
        <v>41</v>
      </c>
      <c r="C27" s="56" t="n">
        <v>22</v>
      </c>
      <c r="D27" s="66" t="n">
        <f aca="false">L27</f>
        <v>107146.9904</v>
      </c>
      <c r="E27" s="66" t="n">
        <f aca="false">N27</f>
        <v>41.649</v>
      </c>
      <c r="F27" s="66" t="n">
        <f aca="false">L27</f>
        <v>107146.9904</v>
      </c>
      <c r="G27" s="66" t="n">
        <f aca="false">O27</f>
        <v>44.1208</v>
      </c>
      <c r="H27" s="66" t="n">
        <f aca="false">T27</f>
        <v>107626.8864</v>
      </c>
      <c r="I27" s="66" t="n">
        <f aca="false">V27</f>
        <v>41.6574</v>
      </c>
      <c r="J27" s="66" t="n">
        <f aca="false">T27</f>
        <v>107626.8864</v>
      </c>
      <c r="K27" s="66" t="n">
        <f aca="false">W27</f>
        <v>44.1263</v>
      </c>
      <c r="L27" s="65" t="n">
        <v>107146.9904</v>
      </c>
      <c r="M27" s="65" t="n">
        <v>40.4822</v>
      </c>
      <c r="N27" s="65" t="n">
        <v>41.649</v>
      </c>
      <c r="O27" s="65" t="n">
        <v>44.1208</v>
      </c>
      <c r="P27" s="65" t="n">
        <v>12423.672</v>
      </c>
      <c r="Q27" s="65" t="n">
        <v>116.485</v>
      </c>
      <c r="R27" s="65" t="n">
        <f aca="false">P27/3600</f>
        <v>3.45102</v>
      </c>
      <c r="S27" s="67"/>
      <c r="T27" s="65" t="n">
        <v>107626.8864</v>
      </c>
      <c r="U27" s="65" t="n">
        <v>40.5339</v>
      </c>
      <c r="V27" s="65" t="n">
        <v>41.6574</v>
      </c>
      <c r="W27" s="65" t="n">
        <v>44.1263</v>
      </c>
      <c r="X27" s="65" t="n">
        <v>18493.719</v>
      </c>
      <c r="Y27" s="65" t="n">
        <v>120.469</v>
      </c>
      <c r="Z27" s="65" t="n">
        <f aca="false">X27/3600</f>
        <v>5.1371441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5" t="n">
        <f aca="false">Q27/100</f>
        <v>1.16485</v>
      </c>
      <c r="AF27" s="45" t="n">
        <f aca="false">R27/100</f>
        <v>0.0345102</v>
      </c>
      <c r="AG27" s="45" t="n">
        <f aca="false">Y27/100</f>
        <v>1.20469</v>
      </c>
      <c r="AH27" s="45" t="n">
        <f aca="false">Z27/100</f>
        <v>0.0513714416666667</v>
      </c>
    </row>
    <row r="28" customFormat="false" ht="10.2" hidden="false" customHeight="false" outlineLevel="0" collapsed="false">
      <c r="A28" s="61"/>
      <c r="B28" s="61"/>
      <c r="C28" s="61" t="n">
        <v>27</v>
      </c>
      <c r="D28" s="57" t="n">
        <f aca="false">L28</f>
        <v>51283.2512</v>
      </c>
      <c r="E28" s="57" t="n">
        <f aca="false">N28</f>
        <v>39.5428</v>
      </c>
      <c r="F28" s="57" t="n">
        <f aca="false">L28</f>
        <v>51283.2512</v>
      </c>
      <c r="G28" s="57" t="n">
        <f aca="false">O28</f>
        <v>42.1131</v>
      </c>
      <c r="H28" s="57" t="n">
        <f aca="false">T28</f>
        <v>51460.932</v>
      </c>
      <c r="I28" s="57" t="n">
        <f aca="false">V28</f>
        <v>39.5457</v>
      </c>
      <c r="J28" s="57" t="n">
        <f aca="false">T28</f>
        <v>51460.932</v>
      </c>
      <c r="K28" s="57" t="n">
        <f aca="false">W28</f>
        <v>42.1159</v>
      </c>
      <c r="L28" s="58" t="n">
        <v>51283.2512</v>
      </c>
      <c r="M28" s="58" t="n">
        <v>37.9087</v>
      </c>
      <c r="N28" s="58" t="n">
        <v>39.5428</v>
      </c>
      <c r="O28" s="58" t="n">
        <v>42.1131</v>
      </c>
      <c r="P28" s="58" t="n">
        <v>9749.453</v>
      </c>
      <c r="Q28" s="58" t="n">
        <v>97.844</v>
      </c>
      <c r="R28" s="58" t="n">
        <f aca="false">P28/3600</f>
        <v>2.70818138888889</v>
      </c>
      <c r="S28" s="59"/>
      <c r="T28" s="58" t="n">
        <v>51460.932</v>
      </c>
      <c r="U28" s="58" t="n">
        <v>37.955</v>
      </c>
      <c r="V28" s="58" t="n">
        <v>39.5457</v>
      </c>
      <c r="W28" s="58" t="n">
        <v>42.1159</v>
      </c>
      <c r="X28" s="58" t="n">
        <v>13811.829</v>
      </c>
      <c r="Y28" s="58" t="n">
        <v>95.89</v>
      </c>
      <c r="Z28" s="58" t="n">
        <f aca="false">X28/3600</f>
        <v>3.83661916666667</v>
      </c>
      <c r="AA28" s="59"/>
      <c r="AB28" s="59"/>
      <c r="AC28" s="59"/>
      <c r="AE28" s="45" t="n">
        <f aca="false">Q28/100</f>
        <v>0.97844</v>
      </c>
      <c r="AF28" s="45" t="n">
        <f aca="false">R28/100</f>
        <v>0.0270818138888889</v>
      </c>
      <c r="AG28" s="45" t="n">
        <f aca="false">Y28/100</f>
        <v>0.9589</v>
      </c>
      <c r="AH28" s="45" t="n">
        <f aca="false">Z28/100</f>
        <v>0.0383661916666667</v>
      </c>
    </row>
    <row r="29" customFormat="false" ht="10.2" hidden="false" customHeight="false" outlineLevel="0" collapsed="false">
      <c r="A29" s="61"/>
      <c r="B29" s="61"/>
      <c r="C29" s="61" t="n">
        <v>32</v>
      </c>
      <c r="D29" s="57" t="n">
        <f aca="false">L29</f>
        <v>27616.2424</v>
      </c>
      <c r="E29" s="57" t="n">
        <f aca="false">N29</f>
        <v>38.3663</v>
      </c>
      <c r="F29" s="57" t="n">
        <f aca="false">L29</f>
        <v>27616.2424</v>
      </c>
      <c r="G29" s="57" t="n">
        <f aca="false">O29</f>
        <v>40.2886</v>
      </c>
      <c r="H29" s="57" t="n">
        <f aca="false">T29</f>
        <v>27834.8712</v>
      </c>
      <c r="I29" s="57" t="n">
        <f aca="false">V29</f>
        <v>38.37</v>
      </c>
      <c r="J29" s="57" t="n">
        <f aca="false">T29</f>
        <v>27834.8712</v>
      </c>
      <c r="K29" s="57" t="n">
        <f aca="false">W29</f>
        <v>40.2926</v>
      </c>
      <c r="L29" s="58" t="n">
        <v>27616.2424</v>
      </c>
      <c r="M29" s="58" t="n">
        <v>35.6663</v>
      </c>
      <c r="N29" s="58" t="n">
        <v>38.3663</v>
      </c>
      <c r="O29" s="58" t="n">
        <v>40.2886</v>
      </c>
      <c r="P29" s="58" t="n">
        <v>8406.219</v>
      </c>
      <c r="Q29" s="58" t="n">
        <v>80.39</v>
      </c>
      <c r="R29" s="58" t="n">
        <f aca="false">P29/3600</f>
        <v>2.33506083333333</v>
      </c>
      <c r="S29" s="59"/>
      <c r="T29" s="58" t="n">
        <v>27834.8712</v>
      </c>
      <c r="U29" s="58" t="n">
        <v>35.7324</v>
      </c>
      <c r="V29" s="58" t="n">
        <v>38.37</v>
      </c>
      <c r="W29" s="58" t="n">
        <v>40.2926</v>
      </c>
      <c r="X29" s="58" t="n">
        <v>11256.656</v>
      </c>
      <c r="Y29" s="58" t="n">
        <v>82.969</v>
      </c>
      <c r="Z29" s="58" t="n">
        <f aca="false">X29/3600</f>
        <v>3.12684888888889</v>
      </c>
      <c r="AA29" s="59"/>
      <c r="AB29" s="59"/>
      <c r="AC29" s="59"/>
      <c r="AE29" s="45" t="n">
        <f aca="false">Q29/100</f>
        <v>0.8039</v>
      </c>
      <c r="AF29" s="45" t="n">
        <f aca="false">R29/100</f>
        <v>0.0233506083333333</v>
      </c>
      <c r="AG29" s="45" t="n">
        <f aca="false">Y29/100</f>
        <v>0.82969</v>
      </c>
      <c r="AH29" s="45" t="n">
        <f aca="false">Z29/100</f>
        <v>0.0312684888888889</v>
      </c>
    </row>
    <row r="30" customFormat="false" ht="10.8" hidden="false" customHeight="false" outlineLevel="0" collapsed="false">
      <c r="A30" s="61"/>
      <c r="B30" s="62"/>
      <c r="C30" s="62" t="n">
        <v>37</v>
      </c>
      <c r="D30" s="63" t="n">
        <f aca="false">L30</f>
        <v>14728.612</v>
      </c>
      <c r="E30" s="63" t="n">
        <f aca="false">N30</f>
        <v>37.1626</v>
      </c>
      <c r="F30" s="63" t="n">
        <f aca="false">L30</f>
        <v>14728.612</v>
      </c>
      <c r="G30" s="63" t="n">
        <f aca="false">O30</f>
        <v>38.431</v>
      </c>
      <c r="H30" s="63" t="n">
        <f aca="false">T30</f>
        <v>14904.0832</v>
      </c>
      <c r="I30" s="63" t="n">
        <f aca="false">V30</f>
        <v>37.1664</v>
      </c>
      <c r="J30" s="63" t="n">
        <f aca="false">T30</f>
        <v>14904.0832</v>
      </c>
      <c r="K30" s="63" t="n">
        <f aca="false">W30</f>
        <v>38.4383</v>
      </c>
      <c r="L30" s="64" t="n">
        <v>14728.612</v>
      </c>
      <c r="M30" s="64" t="n">
        <v>33.2648</v>
      </c>
      <c r="N30" s="64" t="n">
        <v>37.1626</v>
      </c>
      <c r="O30" s="64" t="n">
        <v>38.431</v>
      </c>
      <c r="P30" s="64" t="n">
        <v>7829.031</v>
      </c>
      <c r="Q30" s="64" t="n">
        <v>70.5</v>
      </c>
      <c r="R30" s="64" t="n">
        <f aca="false">P30/3600</f>
        <v>2.17473083333333</v>
      </c>
      <c r="S30" s="62"/>
      <c r="T30" s="64" t="n">
        <v>14904.0832</v>
      </c>
      <c r="U30" s="64" t="n">
        <v>33.3404</v>
      </c>
      <c r="V30" s="64" t="n">
        <v>37.1664</v>
      </c>
      <c r="W30" s="64" t="n">
        <v>38.4383</v>
      </c>
      <c r="X30" s="64" t="n">
        <v>9839.203</v>
      </c>
      <c r="Y30" s="64" t="n">
        <v>71.812</v>
      </c>
      <c r="Z30" s="64" t="n">
        <f aca="false">X30/3600</f>
        <v>2.73311194444444</v>
      </c>
      <c r="AA30" s="62"/>
      <c r="AB30" s="62"/>
      <c r="AC30" s="62"/>
      <c r="AE30" s="45" t="n">
        <f aca="false">Q30/100</f>
        <v>0.705</v>
      </c>
      <c r="AF30" s="45" t="n">
        <f aca="false">R30/100</f>
        <v>0.0217473083333333</v>
      </c>
      <c r="AG30" s="45" t="n">
        <f aca="false">Y30/100</f>
        <v>0.71812</v>
      </c>
      <c r="AH30" s="45" t="n">
        <f aca="false">Z30/100</f>
        <v>0.0273311194444444</v>
      </c>
    </row>
    <row r="31" customFormat="false" ht="10.2" hidden="false" customHeight="false" outlineLevel="0" collapsed="false">
      <c r="A31" s="61"/>
      <c r="B31" s="56" t="s">
        <v>42</v>
      </c>
      <c r="C31" s="56" t="n">
        <v>22</v>
      </c>
      <c r="D31" s="68" t="n">
        <f aca="false">L31</f>
        <v>71365.0632</v>
      </c>
      <c r="E31" s="68" t="n">
        <f aca="false">N31</f>
        <v>44.4352</v>
      </c>
      <c r="F31" s="68" t="n">
        <f aca="false">L31</f>
        <v>71365.0632</v>
      </c>
      <c r="G31" s="68" t="n">
        <f aca="false">O31</f>
        <v>46.0298</v>
      </c>
      <c r="H31" s="68" t="n">
        <f aca="false">T31</f>
        <v>72489.3368</v>
      </c>
      <c r="I31" s="68" t="n">
        <f aca="false">V31</f>
        <v>44.4389</v>
      </c>
      <c r="J31" s="68" t="n">
        <f aca="false">T31</f>
        <v>72489.3368</v>
      </c>
      <c r="K31" s="68" t="n">
        <f aca="false">W31</f>
        <v>46.0298</v>
      </c>
      <c r="L31" s="65" t="n">
        <v>71365.0632</v>
      </c>
      <c r="M31" s="65" t="n">
        <v>41.086</v>
      </c>
      <c r="N31" s="65" t="n">
        <v>44.4352</v>
      </c>
      <c r="O31" s="65" t="n">
        <v>46.0298</v>
      </c>
      <c r="P31" s="65" t="n">
        <v>11123.516</v>
      </c>
      <c r="Q31" s="65" t="n">
        <v>103.094</v>
      </c>
      <c r="R31" s="65" t="n">
        <f aca="false">P31/3600</f>
        <v>3.08986555555556</v>
      </c>
      <c r="S31" s="67"/>
      <c r="T31" s="65" t="n">
        <v>72489.3368</v>
      </c>
      <c r="U31" s="65" t="n">
        <v>41.1759</v>
      </c>
      <c r="V31" s="65" t="n">
        <v>44.4389</v>
      </c>
      <c r="W31" s="65" t="n">
        <v>46.0298</v>
      </c>
      <c r="X31" s="65" t="n">
        <v>16195.204</v>
      </c>
      <c r="Y31" s="65" t="n">
        <v>106.844</v>
      </c>
      <c r="Z31" s="65" t="n">
        <f aca="false">X31/3600</f>
        <v>4.49866777777778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5" t="n">
        <f aca="false">Q31/100</f>
        <v>1.03094</v>
      </c>
      <c r="AF31" s="45" t="n">
        <f aca="false">R31/100</f>
        <v>0.0308986555555556</v>
      </c>
      <c r="AG31" s="45" t="n">
        <f aca="false">Y31/100</f>
        <v>1.06844</v>
      </c>
      <c r="AH31" s="45" t="n">
        <f aca="false">Z31/100</f>
        <v>0.0449866777777778</v>
      </c>
    </row>
    <row r="32" customFormat="false" ht="10.2" hidden="false" customHeight="false" outlineLevel="0" collapsed="false">
      <c r="A32" s="61"/>
      <c r="B32" s="61"/>
      <c r="C32" s="61" t="n">
        <v>27</v>
      </c>
      <c r="D32" s="69" t="n">
        <f aca="false">L32</f>
        <v>30541.7352</v>
      </c>
      <c r="E32" s="69" t="n">
        <f aca="false">N32</f>
        <v>42.9566</v>
      </c>
      <c r="F32" s="69" t="n">
        <f aca="false">L32</f>
        <v>30541.7352</v>
      </c>
      <c r="G32" s="69" t="n">
        <f aca="false">O32</f>
        <v>43.9271</v>
      </c>
      <c r="H32" s="69" t="n">
        <f aca="false">T32</f>
        <v>30752.7024</v>
      </c>
      <c r="I32" s="69" t="n">
        <f aca="false">V32</f>
        <v>42.9592</v>
      </c>
      <c r="J32" s="69" t="n">
        <f aca="false">T32</f>
        <v>30752.7024</v>
      </c>
      <c r="K32" s="69" t="n">
        <f aca="false">W32</f>
        <v>43.9282</v>
      </c>
      <c r="L32" s="58" t="n">
        <v>30541.7352</v>
      </c>
      <c r="M32" s="58" t="n">
        <v>38.6929</v>
      </c>
      <c r="N32" s="58" t="n">
        <v>42.9566</v>
      </c>
      <c r="O32" s="58" t="n">
        <v>43.9271</v>
      </c>
      <c r="P32" s="58" t="n">
        <v>8559.406</v>
      </c>
      <c r="Q32" s="58" t="n">
        <v>82.266</v>
      </c>
      <c r="R32" s="58" t="n">
        <f aca="false">P32/3600</f>
        <v>2.37761277777778</v>
      </c>
      <c r="S32" s="59"/>
      <c r="T32" s="58" t="n">
        <v>30752.7024</v>
      </c>
      <c r="U32" s="58" t="n">
        <v>38.7305</v>
      </c>
      <c r="V32" s="58" t="n">
        <v>42.9592</v>
      </c>
      <c r="W32" s="58" t="n">
        <v>43.9282</v>
      </c>
      <c r="X32" s="58" t="n">
        <v>11605.047</v>
      </c>
      <c r="Y32" s="58" t="n">
        <v>83.312</v>
      </c>
      <c r="Z32" s="58" t="n">
        <f aca="false">X32/3600</f>
        <v>3.22362416666667</v>
      </c>
      <c r="AA32" s="59"/>
      <c r="AB32" s="59"/>
      <c r="AC32" s="59"/>
      <c r="AE32" s="45" t="n">
        <f aca="false">Q32/100</f>
        <v>0.82266</v>
      </c>
      <c r="AF32" s="45" t="n">
        <f aca="false">R32/100</f>
        <v>0.0237761277777778</v>
      </c>
      <c r="AG32" s="45" t="n">
        <f aca="false">Y32/100</f>
        <v>0.83312</v>
      </c>
      <c r="AH32" s="45" t="n">
        <f aca="false">Z32/100</f>
        <v>0.0322362416666667</v>
      </c>
    </row>
    <row r="33" customFormat="false" ht="10.2" hidden="false" customHeight="false" outlineLevel="0" collapsed="false">
      <c r="A33" s="61"/>
      <c r="B33" s="61"/>
      <c r="C33" s="61" t="n">
        <v>32</v>
      </c>
      <c r="D33" s="69" t="n">
        <f aca="false">L33</f>
        <v>16022.1696</v>
      </c>
      <c r="E33" s="69" t="n">
        <f aca="false">N33</f>
        <v>41.5517</v>
      </c>
      <c r="F33" s="69" t="n">
        <f aca="false">L33</f>
        <v>16022.1696</v>
      </c>
      <c r="G33" s="69" t="n">
        <f aca="false">O33</f>
        <v>41.9621</v>
      </c>
      <c r="H33" s="69" t="n">
        <f aca="false">T33</f>
        <v>16135.7504</v>
      </c>
      <c r="I33" s="69" t="n">
        <f aca="false">V33</f>
        <v>41.5537</v>
      </c>
      <c r="J33" s="69" t="n">
        <f aca="false">T33</f>
        <v>16135.7504</v>
      </c>
      <c r="K33" s="69" t="n">
        <f aca="false">W33</f>
        <v>41.969</v>
      </c>
      <c r="L33" s="58" t="n">
        <v>16022.1696</v>
      </c>
      <c r="M33" s="58" t="n">
        <v>36.958</v>
      </c>
      <c r="N33" s="58" t="n">
        <v>41.5517</v>
      </c>
      <c r="O33" s="58" t="n">
        <v>41.9621</v>
      </c>
      <c r="P33" s="58" t="n">
        <v>7615.594</v>
      </c>
      <c r="Q33" s="58" t="n">
        <v>73.563</v>
      </c>
      <c r="R33" s="58" t="n">
        <f aca="false">P33/3600</f>
        <v>2.11544277777778</v>
      </c>
      <c r="S33" s="59"/>
      <c r="T33" s="58" t="n">
        <v>16135.7504</v>
      </c>
      <c r="U33" s="58" t="n">
        <v>36.9995</v>
      </c>
      <c r="V33" s="58" t="n">
        <v>41.5537</v>
      </c>
      <c r="W33" s="58" t="n">
        <v>41.969</v>
      </c>
      <c r="X33" s="58" t="n">
        <v>9556.735</v>
      </c>
      <c r="Y33" s="58" t="n">
        <v>76.219</v>
      </c>
      <c r="Z33" s="58" t="n">
        <f aca="false">X33/3600</f>
        <v>2.65464861111111</v>
      </c>
      <c r="AA33" s="59"/>
      <c r="AB33" s="59"/>
      <c r="AC33" s="59"/>
      <c r="AE33" s="45" t="n">
        <f aca="false">Q33/100</f>
        <v>0.73563</v>
      </c>
      <c r="AF33" s="45" t="n">
        <f aca="false">R33/100</f>
        <v>0.0211544277777778</v>
      </c>
      <c r="AG33" s="45" t="n">
        <f aca="false">Y33/100</f>
        <v>0.76219</v>
      </c>
      <c r="AH33" s="45" t="n">
        <f aca="false">Z33/100</f>
        <v>0.0265464861111111</v>
      </c>
    </row>
    <row r="34" customFormat="false" ht="10.8" hidden="false" customHeight="false" outlineLevel="0" collapsed="false">
      <c r="A34" s="61"/>
      <c r="B34" s="62"/>
      <c r="C34" s="62" t="n">
        <v>37</v>
      </c>
      <c r="D34" s="70" t="n">
        <f aca="false">L34</f>
        <v>8896.852</v>
      </c>
      <c r="E34" s="70" t="n">
        <f aca="false">N34</f>
        <v>40.0482</v>
      </c>
      <c r="F34" s="70" t="n">
        <f aca="false">L34</f>
        <v>8896.852</v>
      </c>
      <c r="G34" s="70" t="n">
        <f aca="false">O34</f>
        <v>39.8998</v>
      </c>
      <c r="H34" s="70" t="n">
        <f aca="false">T34</f>
        <v>8989.2128</v>
      </c>
      <c r="I34" s="70" t="n">
        <f aca="false">V34</f>
        <v>40.0535</v>
      </c>
      <c r="J34" s="70" t="n">
        <f aca="false">T34</f>
        <v>8989.2128</v>
      </c>
      <c r="K34" s="70" t="n">
        <f aca="false">W34</f>
        <v>39.903</v>
      </c>
      <c r="L34" s="64" t="n">
        <v>8896.852</v>
      </c>
      <c r="M34" s="64" t="n">
        <v>35.0091</v>
      </c>
      <c r="N34" s="64" t="n">
        <v>40.0482</v>
      </c>
      <c r="O34" s="64" t="n">
        <v>39.8998</v>
      </c>
      <c r="P34" s="64" t="n">
        <v>6998.906</v>
      </c>
      <c r="Q34" s="64" t="n">
        <v>64.343</v>
      </c>
      <c r="R34" s="64" t="n">
        <f aca="false">P34/3600</f>
        <v>1.94414055555556</v>
      </c>
      <c r="S34" s="62"/>
      <c r="T34" s="64" t="n">
        <v>8989.2128</v>
      </c>
      <c r="U34" s="64" t="n">
        <v>35.0607</v>
      </c>
      <c r="V34" s="64" t="n">
        <v>40.0535</v>
      </c>
      <c r="W34" s="64" t="n">
        <v>39.903</v>
      </c>
      <c r="X34" s="64" t="n">
        <v>8492.156</v>
      </c>
      <c r="Y34" s="64" t="n">
        <v>65.437</v>
      </c>
      <c r="Z34" s="64" t="n">
        <f aca="false">X34/3600</f>
        <v>2.35893222222222</v>
      </c>
      <c r="AA34" s="62"/>
      <c r="AB34" s="62"/>
      <c r="AC34" s="62"/>
      <c r="AE34" s="45" t="n">
        <f aca="false">Q34/100</f>
        <v>0.64343</v>
      </c>
      <c r="AF34" s="45" t="n">
        <f aca="false">R34/100</f>
        <v>0.0194414055555556</v>
      </c>
      <c r="AG34" s="45" t="n">
        <f aca="false">Y34/100</f>
        <v>0.65437</v>
      </c>
      <c r="AH34" s="45" t="n">
        <f aca="false">Z34/100</f>
        <v>0.0235893222222222</v>
      </c>
    </row>
    <row r="35" customFormat="false" ht="10.2" hidden="false" customHeight="false" outlineLevel="0" collapsed="false">
      <c r="A35" s="61"/>
      <c r="B35" s="56" t="s">
        <v>43</v>
      </c>
      <c r="C35" s="56" t="n">
        <v>22</v>
      </c>
      <c r="D35" s="68" t="n">
        <f aca="false">L35</f>
        <v>189949.4208</v>
      </c>
      <c r="E35" s="68" t="n">
        <f aca="false">N35</f>
        <v>42.7909</v>
      </c>
      <c r="F35" s="68" t="n">
        <f aca="false">L35</f>
        <v>189949.4208</v>
      </c>
      <c r="G35" s="68" t="n">
        <f aca="false">O35</f>
        <v>44.463</v>
      </c>
      <c r="H35" s="68" t="n">
        <f aca="false">T35</f>
        <v>190206.7864</v>
      </c>
      <c r="I35" s="68" t="n">
        <f aca="false">V35</f>
        <v>42.791</v>
      </c>
      <c r="J35" s="68" t="n">
        <f aca="false">T35</f>
        <v>190206.7864</v>
      </c>
      <c r="K35" s="68" t="n">
        <f aca="false">W35</f>
        <v>44.4656</v>
      </c>
      <c r="L35" s="65" t="n">
        <v>189949.4208</v>
      </c>
      <c r="M35" s="65" t="n">
        <v>42.0712</v>
      </c>
      <c r="N35" s="65" t="n">
        <v>42.7909</v>
      </c>
      <c r="O35" s="65" t="n">
        <v>44.463</v>
      </c>
      <c r="P35" s="65" t="n">
        <v>16038.406</v>
      </c>
      <c r="Q35" s="65" t="n">
        <v>152.453</v>
      </c>
      <c r="R35" s="65" t="n">
        <f aca="false">P35/3600</f>
        <v>4.45511277777778</v>
      </c>
      <c r="S35" s="67"/>
      <c r="T35" s="65" t="n">
        <v>190206.7864</v>
      </c>
      <c r="U35" s="65" t="n">
        <v>42.0999</v>
      </c>
      <c r="V35" s="65" t="n">
        <v>42.791</v>
      </c>
      <c r="W35" s="65" t="n">
        <v>44.4656</v>
      </c>
      <c r="X35" s="65" t="n">
        <v>24158.688</v>
      </c>
      <c r="Y35" s="65" t="n">
        <v>154.25</v>
      </c>
      <c r="Z35" s="65" t="n">
        <f aca="false">X35/3600</f>
        <v>6.71074666666667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5" t="n">
        <f aca="false">Q35/100</f>
        <v>1.52453</v>
      </c>
      <c r="AF35" s="45" t="n">
        <f aca="false">R35/100</f>
        <v>0.0445511277777778</v>
      </c>
      <c r="AG35" s="45" t="n">
        <f aca="false">Y35/100</f>
        <v>1.5425</v>
      </c>
      <c r="AH35" s="45" t="n">
        <f aca="false">Z35/100</f>
        <v>0.0671074666666667</v>
      </c>
    </row>
    <row r="36" customFormat="false" ht="10.2" hidden="false" customHeight="false" outlineLevel="0" collapsed="false">
      <c r="A36" s="61"/>
      <c r="B36" s="61"/>
      <c r="C36" s="61" t="n">
        <v>27</v>
      </c>
      <c r="D36" s="69" t="n">
        <f aca="false">L36</f>
        <v>81744.3944</v>
      </c>
      <c r="E36" s="69" t="n">
        <f aca="false">N36</f>
        <v>40.9189</v>
      </c>
      <c r="F36" s="69" t="n">
        <f aca="false">L36</f>
        <v>81744.3944</v>
      </c>
      <c r="G36" s="69" t="n">
        <f aca="false">O36</f>
        <v>43.0637</v>
      </c>
      <c r="H36" s="69" t="n">
        <f aca="false">T36</f>
        <v>82285.6216</v>
      </c>
      <c r="I36" s="69" t="n">
        <f aca="false">V36</f>
        <v>40.9229</v>
      </c>
      <c r="J36" s="69" t="n">
        <f aca="false">T36</f>
        <v>82285.6216</v>
      </c>
      <c r="K36" s="69" t="n">
        <f aca="false">W36</f>
        <v>43.0622</v>
      </c>
      <c r="L36" s="58" t="n">
        <v>81744.3944</v>
      </c>
      <c r="M36" s="58" t="n">
        <v>36.9678</v>
      </c>
      <c r="N36" s="58" t="n">
        <v>40.9189</v>
      </c>
      <c r="O36" s="58" t="n">
        <v>43.0637</v>
      </c>
      <c r="P36" s="58" t="n">
        <v>12522.703</v>
      </c>
      <c r="Q36" s="58" t="n">
        <v>123.047</v>
      </c>
      <c r="R36" s="58" t="n">
        <f aca="false">P36/3600</f>
        <v>3.47852861111111</v>
      </c>
      <c r="S36" s="59"/>
      <c r="T36" s="58" t="n">
        <v>82285.6216</v>
      </c>
      <c r="U36" s="58" t="n">
        <v>37.0242</v>
      </c>
      <c r="V36" s="58" t="n">
        <v>40.9229</v>
      </c>
      <c r="W36" s="58" t="n">
        <v>43.0622</v>
      </c>
      <c r="X36" s="58" t="n">
        <v>17817.157</v>
      </c>
      <c r="Y36" s="58" t="n">
        <v>123.734</v>
      </c>
      <c r="Z36" s="58" t="n">
        <f aca="false">X36/3600</f>
        <v>4.94921027777778</v>
      </c>
      <c r="AA36" s="59"/>
      <c r="AB36" s="59"/>
      <c r="AC36" s="59"/>
      <c r="AE36" s="45" t="n">
        <f aca="false">Q36/100</f>
        <v>1.23047</v>
      </c>
      <c r="AF36" s="45" t="n">
        <f aca="false">R36/100</f>
        <v>0.0347852861111111</v>
      </c>
      <c r="AG36" s="45" t="n">
        <f aca="false">Y36/100</f>
        <v>1.23734</v>
      </c>
      <c r="AH36" s="45" t="n">
        <f aca="false">Z36/100</f>
        <v>0.0494921027777778</v>
      </c>
    </row>
    <row r="37" customFormat="false" ht="10.2" hidden="false" customHeight="false" outlineLevel="0" collapsed="false">
      <c r="A37" s="61"/>
      <c r="B37" s="61"/>
      <c r="C37" s="61" t="n">
        <v>32</v>
      </c>
      <c r="D37" s="69" t="n">
        <f aca="false">L37</f>
        <v>42639.4864</v>
      </c>
      <c r="E37" s="69" t="n">
        <f aca="false">N37</f>
        <v>39.4096</v>
      </c>
      <c r="F37" s="69" t="n">
        <f aca="false">L37</f>
        <v>42639.4864</v>
      </c>
      <c r="G37" s="69" t="n">
        <f aca="false">O37</f>
        <v>41.8476</v>
      </c>
      <c r="H37" s="69" t="n">
        <f aca="false">T37</f>
        <v>42838.8808</v>
      </c>
      <c r="I37" s="69" t="n">
        <f aca="false">V37</f>
        <v>39.412</v>
      </c>
      <c r="J37" s="69" t="n">
        <f aca="false">T37</f>
        <v>42838.8808</v>
      </c>
      <c r="K37" s="69" t="n">
        <f aca="false">W37</f>
        <v>41.8446</v>
      </c>
      <c r="L37" s="58" t="n">
        <v>42639.4864</v>
      </c>
      <c r="M37" s="58" t="n">
        <v>34.4683</v>
      </c>
      <c r="N37" s="58" t="n">
        <v>39.4096</v>
      </c>
      <c r="O37" s="58" t="n">
        <v>41.8476</v>
      </c>
      <c r="P37" s="58" t="n">
        <v>10450.313</v>
      </c>
      <c r="Q37" s="58" t="n">
        <v>105.437</v>
      </c>
      <c r="R37" s="58" t="n">
        <f aca="false">P37/3600</f>
        <v>2.90286472222222</v>
      </c>
      <c r="S37" s="59"/>
      <c r="T37" s="58" t="n">
        <v>42838.8808</v>
      </c>
      <c r="U37" s="58" t="n">
        <v>34.5126</v>
      </c>
      <c r="V37" s="58" t="n">
        <v>39.412</v>
      </c>
      <c r="W37" s="58" t="n">
        <v>41.8446</v>
      </c>
      <c r="X37" s="58" t="n">
        <v>14313.594</v>
      </c>
      <c r="Y37" s="58" t="n">
        <v>107.86</v>
      </c>
      <c r="Z37" s="58" t="n">
        <f aca="false">X37/3600</f>
        <v>3.97599833333333</v>
      </c>
      <c r="AA37" s="59"/>
      <c r="AB37" s="59"/>
      <c r="AC37" s="59"/>
      <c r="AE37" s="45" t="n">
        <f aca="false">Q37/100</f>
        <v>1.05437</v>
      </c>
      <c r="AF37" s="45" t="n">
        <f aca="false">R37/100</f>
        <v>0.0290286472222222</v>
      </c>
      <c r="AG37" s="45" t="n">
        <f aca="false">Y37/100</f>
        <v>1.0786</v>
      </c>
      <c r="AH37" s="45" t="n">
        <f aca="false">Z37/100</f>
        <v>0.0397599833333333</v>
      </c>
    </row>
    <row r="38" customFormat="false" ht="10.8" hidden="false" customHeight="false" outlineLevel="0" collapsed="false">
      <c r="A38" s="62"/>
      <c r="B38" s="62"/>
      <c r="C38" s="62" t="n">
        <v>37</v>
      </c>
      <c r="D38" s="70" t="n">
        <f aca="false">L38</f>
        <v>23079.2152</v>
      </c>
      <c r="E38" s="70" t="n">
        <f aca="false">N38</f>
        <v>38.0346</v>
      </c>
      <c r="F38" s="70" t="n">
        <f aca="false">L38</f>
        <v>23079.2152</v>
      </c>
      <c r="G38" s="70" t="n">
        <f aca="false">O38</f>
        <v>40.6217</v>
      </c>
      <c r="H38" s="70" t="n">
        <f aca="false">T38</f>
        <v>23249.4312</v>
      </c>
      <c r="I38" s="70" t="n">
        <f aca="false">V38</f>
        <v>38.0377</v>
      </c>
      <c r="J38" s="70" t="n">
        <f aca="false">T38</f>
        <v>23249.4312</v>
      </c>
      <c r="K38" s="70" t="n">
        <f aca="false">W38</f>
        <v>40.6194</v>
      </c>
      <c r="L38" s="64" t="n">
        <v>23079.2152</v>
      </c>
      <c r="M38" s="64" t="n">
        <v>32.0205</v>
      </c>
      <c r="N38" s="64" t="n">
        <v>38.0346</v>
      </c>
      <c r="O38" s="64" t="n">
        <v>40.6217</v>
      </c>
      <c r="P38" s="64" t="n">
        <v>9533.36</v>
      </c>
      <c r="Q38" s="64" t="n">
        <v>91.734</v>
      </c>
      <c r="R38" s="64" t="n">
        <f aca="false">P38/3600</f>
        <v>2.64815555555556</v>
      </c>
      <c r="S38" s="62"/>
      <c r="T38" s="64" t="n">
        <v>23249.4312</v>
      </c>
      <c r="U38" s="64" t="n">
        <v>32.0736</v>
      </c>
      <c r="V38" s="64" t="n">
        <v>38.0377</v>
      </c>
      <c r="W38" s="64" t="n">
        <v>40.6194</v>
      </c>
      <c r="X38" s="64" t="n">
        <v>12277.985</v>
      </c>
      <c r="Y38" s="64" t="n">
        <v>93.812</v>
      </c>
      <c r="Z38" s="64" t="n">
        <f aca="false">X38/3600</f>
        <v>3.41055138888889</v>
      </c>
      <c r="AA38" s="62"/>
      <c r="AB38" s="62"/>
      <c r="AC38" s="62"/>
      <c r="AE38" s="45" t="n">
        <f aca="false">Q38/100</f>
        <v>0.91734</v>
      </c>
      <c r="AF38" s="45" t="n">
        <f aca="false">R38/100</f>
        <v>0.0264815555555556</v>
      </c>
      <c r="AG38" s="45" t="n">
        <f aca="false">Y38/100</f>
        <v>0.93812</v>
      </c>
      <c r="AH38" s="45" t="n">
        <f aca="false">Z38/100</f>
        <v>0.0341055138888889</v>
      </c>
    </row>
    <row r="39" customFormat="false" ht="10.2" hidden="false" customHeight="false" outlineLevel="0" collapsed="false">
      <c r="A39" s="56" t="s">
        <v>7</v>
      </c>
      <c r="B39" s="56" t="s">
        <v>44</v>
      </c>
      <c r="C39" s="56" t="n">
        <v>22</v>
      </c>
      <c r="D39" s="68" t="n">
        <f aca="false">L39</f>
        <v>21143.1032</v>
      </c>
      <c r="E39" s="68" t="n">
        <f aca="false">N39</f>
        <v>43.888</v>
      </c>
      <c r="F39" s="68" t="n">
        <f aca="false">L39</f>
        <v>21143.1032</v>
      </c>
      <c r="G39" s="68" t="n">
        <f aca="false">O39</f>
        <v>44.4816</v>
      </c>
      <c r="H39" s="68" t="n">
        <f aca="false">T39</f>
        <v>21222.7784</v>
      </c>
      <c r="I39" s="68" t="n">
        <f aca="false">V39</f>
        <v>43.8898</v>
      </c>
      <c r="J39" s="68" t="n">
        <f aca="false">T39</f>
        <v>21222.7784</v>
      </c>
      <c r="K39" s="68" t="n">
        <f aca="false">W39</f>
        <v>44.4834</v>
      </c>
      <c r="L39" s="65" t="n">
        <v>21143.1032</v>
      </c>
      <c r="M39" s="65" t="n">
        <v>41.5948</v>
      </c>
      <c r="N39" s="65" t="n">
        <v>43.888</v>
      </c>
      <c r="O39" s="65" t="n">
        <v>44.4816</v>
      </c>
      <c r="P39" s="65" t="n">
        <v>2518.312</v>
      </c>
      <c r="Q39" s="65" t="n">
        <v>27.531</v>
      </c>
      <c r="R39" s="65" t="n">
        <f aca="false">P39/3600</f>
        <v>0.699531111111111</v>
      </c>
      <c r="S39" s="67"/>
      <c r="T39" s="65" t="n">
        <v>21222.7784</v>
      </c>
      <c r="U39" s="65" t="n">
        <v>41.6527</v>
      </c>
      <c r="V39" s="65" t="n">
        <v>43.8898</v>
      </c>
      <c r="W39" s="65" t="n">
        <v>44.4834</v>
      </c>
      <c r="X39" s="65" t="n">
        <v>3730.86</v>
      </c>
      <c r="Y39" s="65" t="n">
        <v>27.89</v>
      </c>
      <c r="Z39" s="65" t="n">
        <f aca="false">X39/3600</f>
        <v>1.0363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5" t="n">
        <f aca="false">Q39/100</f>
        <v>0.27531</v>
      </c>
      <c r="AF39" s="45" t="n">
        <f aca="false">R39/100</f>
        <v>0.00699531111111111</v>
      </c>
      <c r="AG39" s="45" t="n">
        <f aca="false">Y39/100</f>
        <v>0.2789</v>
      </c>
      <c r="AH39" s="45" t="n">
        <f aca="false">Z39/100</f>
        <v>0.0103635</v>
      </c>
    </row>
    <row r="40" customFormat="false" ht="10.2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11356.6456</v>
      </c>
      <c r="E40" s="69" t="n">
        <f aca="false">N40</f>
        <v>41.1723</v>
      </c>
      <c r="F40" s="69" t="n">
        <f aca="false">L40</f>
        <v>11356.6456</v>
      </c>
      <c r="G40" s="69" t="n">
        <f aca="false">O40</f>
        <v>41.4533</v>
      </c>
      <c r="H40" s="69" t="n">
        <f aca="false">T40</f>
        <v>11420.144</v>
      </c>
      <c r="I40" s="69" t="n">
        <f aca="false">V40</f>
        <v>41.1786</v>
      </c>
      <c r="J40" s="69" t="n">
        <f aca="false">T40</f>
        <v>11420.144</v>
      </c>
      <c r="K40" s="69" t="n">
        <f aca="false">W40</f>
        <v>41.4583</v>
      </c>
      <c r="L40" s="58" t="n">
        <v>11356.6456</v>
      </c>
      <c r="M40" s="58" t="n">
        <v>38.1462</v>
      </c>
      <c r="N40" s="58" t="n">
        <v>41.1723</v>
      </c>
      <c r="O40" s="58" t="n">
        <v>41.4533</v>
      </c>
      <c r="P40" s="58" t="n">
        <v>2055.265</v>
      </c>
      <c r="Q40" s="58" t="n">
        <v>22.547</v>
      </c>
      <c r="R40" s="58" t="n">
        <f aca="false">P40/3600</f>
        <v>0.570906944444445</v>
      </c>
      <c r="S40" s="59"/>
      <c r="T40" s="58" t="n">
        <v>11420.144</v>
      </c>
      <c r="U40" s="58" t="n">
        <v>38.196</v>
      </c>
      <c r="V40" s="58" t="n">
        <v>41.1786</v>
      </c>
      <c r="W40" s="58" t="n">
        <v>41.4583</v>
      </c>
      <c r="X40" s="58" t="n">
        <v>2929.531</v>
      </c>
      <c r="Y40" s="58" t="n">
        <v>23.031</v>
      </c>
      <c r="Z40" s="58" t="n">
        <f aca="false">X40/3600</f>
        <v>0.813758611111111</v>
      </c>
      <c r="AA40" s="59"/>
      <c r="AB40" s="59"/>
      <c r="AC40" s="59"/>
      <c r="AE40" s="45" t="n">
        <f aca="false">Q40/100</f>
        <v>0.22547</v>
      </c>
      <c r="AF40" s="45" t="n">
        <f aca="false">R40/100</f>
        <v>0.00570906944444444</v>
      </c>
      <c r="AG40" s="45" t="n">
        <f aca="false">Y40/100</f>
        <v>0.23031</v>
      </c>
      <c r="AH40" s="45" t="n">
        <f aca="false">Z40/100</f>
        <v>0.00813758611111111</v>
      </c>
    </row>
    <row r="41" customFormat="false" ht="10.2" hidden="false" customHeight="false" outlineLevel="0" collapsed="false">
      <c r="A41" s="61"/>
      <c r="B41" s="61"/>
      <c r="C41" s="61" t="n">
        <v>32</v>
      </c>
      <c r="D41" s="69" t="n">
        <f aca="false">L41</f>
        <v>6015.9248</v>
      </c>
      <c r="E41" s="69" t="n">
        <f aca="false">N41</f>
        <v>39.0041</v>
      </c>
      <c r="F41" s="69" t="n">
        <f aca="false">L41</f>
        <v>6015.9248</v>
      </c>
      <c r="G41" s="69" t="n">
        <f aca="false">O41</f>
        <v>39.0145</v>
      </c>
      <c r="H41" s="69" t="n">
        <f aca="false">T41</f>
        <v>6057.3544</v>
      </c>
      <c r="I41" s="69" t="n">
        <f aca="false">V41</f>
        <v>39.0111</v>
      </c>
      <c r="J41" s="69" t="n">
        <f aca="false">T41</f>
        <v>6057.3544</v>
      </c>
      <c r="K41" s="69" t="n">
        <f aca="false">W41</f>
        <v>39.0217</v>
      </c>
      <c r="L41" s="58" t="n">
        <v>6015.9248</v>
      </c>
      <c r="M41" s="58" t="n">
        <v>35.25</v>
      </c>
      <c r="N41" s="58" t="n">
        <v>39.0041</v>
      </c>
      <c r="O41" s="58" t="n">
        <v>39.0145</v>
      </c>
      <c r="P41" s="58" t="n">
        <v>1734.734</v>
      </c>
      <c r="Q41" s="58" t="n">
        <v>17.875</v>
      </c>
      <c r="R41" s="58" t="n">
        <f aca="false">P41/3600</f>
        <v>0.481870555555556</v>
      </c>
      <c r="S41" s="59"/>
      <c r="T41" s="58" t="n">
        <v>6057.3544</v>
      </c>
      <c r="U41" s="58" t="n">
        <v>35.2933</v>
      </c>
      <c r="V41" s="58" t="n">
        <v>39.0111</v>
      </c>
      <c r="W41" s="58" t="n">
        <v>39.0217</v>
      </c>
      <c r="X41" s="58" t="n">
        <v>2286.203</v>
      </c>
      <c r="Y41" s="58" t="n">
        <v>17.75</v>
      </c>
      <c r="Z41" s="58" t="n">
        <f aca="false">X41/3600</f>
        <v>0.635056388888889</v>
      </c>
      <c r="AA41" s="59"/>
      <c r="AB41" s="59"/>
      <c r="AC41" s="59"/>
      <c r="AE41" s="45" t="n">
        <f aca="false">Q41/100</f>
        <v>0.17875</v>
      </c>
      <c r="AF41" s="45" t="n">
        <f aca="false">R41/100</f>
        <v>0.00481870555555556</v>
      </c>
      <c r="AG41" s="45" t="n">
        <f aca="false">Y41/100</f>
        <v>0.1775</v>
      </c>
      <c r="AH41" s="45" t="n">
        <f aca="false">Z41/100</f>
        <v>0.00635056388888889</v>
      </c>
    </row>
    <row r="42" customFormat="false" ht="10.8" hidden="false" customHeight="false" outlineLevel="0" collapsed="false">
      <c r="A42" s="61"/>
      <c r="B42" s="62"/>
      <c r="C42" s="62" t="n">
        <v>37</v>
      </c>
      <c r="D42" s="70" t="n">
        <f aca="false">L42</f>
        <v>3281.9312</v>
      </c>
      <c r="E42" s="70" t="n">
        <f aca="false">N42</f>
        <v>36.7318</v>
      </c>
      <c r="F42" s="70" t="n">
        <f aca="false">L42</f>
        <v>3281.9312</v>
      </c>
      <c r="G42" s="70" t="n">
        <f aca="false">O42</f>
        <v>36.4025</v>
      </c>
      <c r="H42" s="70" t="n">
        <f aca="false">T42</f>
        <v>3310.2384</v>
      </c>
      <c r="I42" s="70" t="n">
        <f aca="false">V42</f>
        <v>36.7363</v>
      </c>
      <c r="J42" s="70" t="n">
        <f aca="false">T42</f>
        <v>3310.2384</v>
      </c>
      <c r="K42" s="70" t="n">
        <f aca="false">W42</f>
        <v>36.4032</v>
      </c>
      <c r="L42" s="64" t="n">
        <v>3281.9312</v>
      </c>
      <c r="M42" s="64" t="n">
        <v>32.724</v>
      </c>
      <c r="N42" s="64" t="n">
        <v>36.7318</v>
      </c>
      <c r="O42" s="64" t="n">
        <v>36.4025</v>
      </c>
      <c r="P42" s="64" t="n">
        <v>1550.109</v>
      </c>
      <c r="Q42" s="64" t="n">
        <v>14.984</v>
      </c>
      <c r="R42" s="64" t="n">
        <f aca="false">P42/3600</f>
        <v>0.430585833333333</v>
      </c>
      <c r="S42" s="62"/>
      <c r="T42" s="64" t="n">
        <v>3310.2384</v>
      </c>
      <c r="U42" s="64" t="n">
        <v>32.773</v>
      </c>
      <c r="V42" s="64" t="n">
        <v>36.7363</v>
      </c>
      <c r="W42" s="64" t="n">
        <v>36.4032</v>
      </c>
      <c r="X42" s="64" t="n">
        <v>1958.14</v>
      </c>
      <c r="Y42" s="64" t="n">
        <v>14.578</v>
      </c>
      <c r="Z42" s="64" t="n">
        <f aca="false">X42/3600</f>
        <v>0.543927777777778</v>
      </c>
      <c r="AA42" s="62"/>
      <c r="AB42" s="62"/>
      <c r="AC42" s="62"/>
      <c r="AE42" s="45" t="n">
        <f aca="false">Q42/100</f>
        <v>0.14984</v>
      </c>
      <c r="AF42" s="45" t="n">
        <f aca="false">R42/100</f>
        <v>0.00430585833333333</v>
      </c>
      <c r="AG42" s="45" t="n">
        <f aca="false">Y42/100</f>
        <v>0.14578</v>
      </c>
      <c r="AH42" s="45" t="n">
        <f aca="false">Z42/100</f>
        <v>0.00543927777777778</v>
      </c>
    </row>
    <row r="43" customFormat="false" ht="10.2" hidden="false" customHeight="false" outlineLevel="0" collapsed="false">
      <c r="A43" s="61"/>
      <c r="B43" s="56" t="s">
        <v>46</v>
      </c>
      <c r="C43" s="56" t="n">
        <v>22</v>
      </c>
      <c r="D43" s="68" t="n">
        <f aca="false">L43</f>
        <v>24360.66</v>
      </c>
      <c r="E43" s="68" t="n">
        <f aca="false">N43</f>
        <v>44.1182</v>
      </c>
      <c r="F43" s="68" t="n">
        <f aca="false">L43</f>
        <v>24360.66</v>
      </c>
      <c r="G43" s="68" t="n">
        <f aca="false">O43</f>
        <v>45.5174</v>
      </c>
      <c r="H43" s="68" t="n">
        <f aca="false">T43</f>
        <v>24355.9784</v>
      </c>
      <c r="I43" s="68" t="n">
        <f aca="false">V43</f>
        <v>44.1227</v>
      </c>
      <c r="J43" s="68" t="n">
        <f aca="false">T43</f>
        <v>24355.9784</v>
      </c>
      <c r="K43" s="68" t="n">
        <f aca="false">W43</f>
        <v>45.5191</v>
      </c>
      <c r="L43" s="65" t="n">
        <v>24360.66</v>
      </c>
      <c r="M43" s="65" t="n">
        <v>41.9793</v>
      </c>
      <c r="N43" s="65" t="n">
        <v>44.1182</v>
      </c>
      <c r="O43" s="65" t="n">
        <v>45.5174</v>
      </c>
      <c r="P43" s="65" t="n">
        <v>2816.531</v>
      </c>
      <c r="Q43" s="65" t="n">
        <v>29.547</v>
      </c>
      <c r="R43" s="65" t="n">
        <f aca="false">P43/3600</f>
        <v>0.782369722222222</v>
      </c>
      <c r="S43" s="67"/>
      <c r="T43" s="65" t="n">
        <v>24355.9784</v>
      </c>
      <c r="U43" s="65" t="n">
        <v>42.027</v>
      </c>
      <c r="V43" s="65" t="n">
        <v>44.1227</v>
      </c>
      <c r="W43" s="65" t="n">
        <v>45.5191</v>
      </c>
      <c r="X43" s="65" t="n">
        <v>4222.219</v>
      </c>
      <c r="Y43" s="65" t="n">
        <v>29.656</v>
      </c>
      <c r="Z43" s="65" t="n">
        <f aca="false">X43/3600</f>
        <v>1.17283861111111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5" t="n">
        <f aca="false">Q43/100</f>
        <v>0.29547</v>
      </c>
      <c r="AF43" s="45" t="n">
        <f aca="false">R43/100</f>
        <v>0.00782369722222222</v>
      </c>
      <c r="AG43" s="45" t="n">
        <f aca="false">Y43/100</f>
        <v>0.29656</v>
      </c>
      <c r="AH43" s="45" t="n">
        <f aca="false">Z43/100</f>
        <v>0.0117283861111111</v>
      </c>
    </row>
    <row r="44" customFormat="false" ht="10.2" hidden="false" customHeight="false" outlineLevel="0" collapsed="false">
      <c r="A44" s="61"/>
      <c r="B44" s="61"/>
      <c r="C44" s="61" t="n">
        <v>27</v>
      </c>
      <c r="D44" s="69" t="n">
        <f aca="false">L44</f>
        <v>14525.1592</v>
      </c>
      <c r="E44" s="69" t="n">
        <f aca="false">N44</f>
        <v>41.8615</v>
      </c>
      <c r="F44" s="69" t="n">
        <f aca="false">L44</f>
        <v>14525.1592</v>
      </c>
      <c r="G44" s="69" t="n">
        <f aca="false">O44</f>
        <v>43.0483</v>
      </c>
      <c r="H44" s="69" t="n">
        <f aca="false">T44</f>
        <v>14549.2816</v>
      </c>
      <c r="I44" s="69" t="n">
        <f aca="false">V44</f>
        <v>41.8602</v>
      </c>
      <c r="J44" s="69" t="n">
        <f aca="false">T44</f>
        <v>14549.2816</v>
      </c>
      <c r="K44" s="69" t="n">
        <f aca="false">W44</f>
        <v>43.0435</v>
      </c>
      <c r="L44" s="58" t="n">
        <v>14525.1592</v>
      </c>
      <c r="M44" s="58" t="n">
        <v>39.0396</v>
      </c>
      <c r="N44" s="58" t="n">
        <v>41.8615</v>
      </c>
      <c r="O44" s="58" t="n">
        <v>43.0483</v>
      </c>
      <c r="P44" s="58" t="n">
        <v>2455.546</v>
      </c>
      <c r="Q44" s="58" t="n">
        <v>25.64</v>
      </c>
      <c r="R44" s="58" t="n">
        <f aca="false">P44/3600</f>
        <v>0.682096111111111</v>
      </c>
      <c r="S44" s="59"/>
      <c r="T44" s="58" t="n">
        <v>14549.2816</v>
      </c>
      <c r="U44" s="58" t="n">
        <v>39.0915</v>
      </c>
      <c r="V44" s="58" t="n">
        <v>41.8602</v>
      </c>
      <c r="W44" s="58" t="n">
        <v>43.0435</v>
      </c>
      <c r="X44" s="58" t="n">
        <v>3460.937</v>
      </c>
      <c r="Y44" s="58" t="n">
        <v>25.515</v>
      </c>
      <c r="Z44" s="58" t="n">
        <f aca="false">X44/3600</f>
        <v>0.961371388888889</v>
      </c>
      <c r="AA44" s="59"/>
      <c r="AB44" s="59"/>
      <c r="AC44" s="59"/>
      <c r="AE44" s="45" t="n">
        <f aca="false">Q44/100</f>
        <v>0.2564</v>
      </c>
      <c r="AF44" s="45" t="n">
        <f aca="false">R44/100</f>
        <v>0.00682096111111111</v>
      </c>
      <c r="AG44" s="45" t="n">
        <f aca="false">Y44/100</f>
        <v>0.25515</v>
      </c>
      <c r="AH44" s="45" t="n">
        <f aca="false">Z44/100</f>
        <v>0.00961371388888889</v>
      </c>
    </row>
    <row r="45" customFormat="false" ht="10.2" hidden="false" customHeight="false" outlineLevel="0" collapsed="false">
      <c r="A45" s="61"/>
      <c r="B45" s="61"/>
      <c r="C45" s="61" t="n">
        <v>32</v>
      </c>
      <c r="D45" s="69" t="n">
        <f aca="false">L45</f>
        <v>8524.4192</v>
      </c>
      <c r="E45" s="69" t="n">
        <f aca="false">N45</f>
        <v>39.8922</v>
      </c>
      <c r="F45" s="69" t="n">
        <f aca="false">L45</f>
        <v>8524.4192</v>
      </c>
      <c r="G45" s="69" t="n">
        <f aca="false">O45</f>
        <v>40.8987</v>
      </c>
      <c r="H45" s="69" t="n">
        <f aca="false">T45</f>
        <v>8561.1448</v>
      </c>
      <c r="I45" s="69" t="n">
        <f aca="false">V45</f>
        <v>39.8914</v>
      </c>
      <c r="J45" s="69" t="n">
        <f aca="false">T45</f>
        <v>8561.1448</v>
      </c>
      <c r="K45" s="69" t="n">
        <f aca="false">W45</f>
        <v>40.8959</v>
      </c>
      <c r="L45" s="58" t="n">
        <v>8524.4192</v>
      </c>
      <c r="M45" s="58" t="n">
        <v>36.0232</v>
      </c>
      <c r="N45" s="58" t="n">
        <v>39.8922</v>
      </c>
      <c r="O45" s="58" t="n">
        <v>40.8987</v>
      </c>
      <c r="P45" s="58" t="n">
        <v>2142</v>
      </c>
      <c r="Q45" s="58" t="n">
        <v>22.672</v>
      </c>
      <c r="R45" s="58" t="n">
        <f aca="false">P45/3600</f>
        <v>0.595</v>
      </c>
      <c r="S45" s="59"/>
      <c r="T45" s="58" t="n">
        <v>8561.1448</v>
      </c>
      <c r="U45" s="58" t="n">
        <v>36.082</v>
      </c>
      <c r="V45" s="58" t="n">
        <v>39.8914</v>
      </c>
      <c r="W45" s="58" t="n">
        <v>40.8959</v>
      </c>
      <c r="X45" s="58" t="n">
        <v>2881.078</v>
      </c>
      <c r="Y45" s="58" t="n">
        <v>22.64</v>
      </c>
      <c r="Z45" s="58" t="n">
        <f aca="false">X45/3600</f>
        <v>0.800299444444445</v>
      </c>
      <c r="AA45" s="59"/>
      <c r="AB45" s="59"/>
      <c r="AC45" s="59"/>
      <c r="AE45" s="45" t="n">
        <f aca="false">Q45/100</f>
        <v>0.22672</v>
      </c>
      <c r="AF45" s="45" t="n">
        <f aca="false">R45/100</f>
        <v>0.00595</v>
      </c>
      <c r="AG45" s="45" t="n">
        <f aca="false">Y45/100</f>
        <v>0.2264</v>
      </c>
      <c r="AH45" s="45" t="n">
        <f aca="false">Z45/100</f>
        <v>0.00800299444444444</v>
      </c>
    </row>
    <row r="46" customFormat="false" ht="10.8" hidden="false" customHeight="false" outlineLevel="0" collapsed="false">
      <c r="A46" s="61"/>
      <c r="B46" s="62"/>
      <c r="C46" s="62" t="n">
        <v>37</v>
      </c>
      <c r="D46" s="70" t="n">
        <f aca="false">L46</f>
        <v>4864.2904</v>
      </c>
      <c r="E46" s="70" t="n">
        <f aca="false">N46</f>
        <v>37.8875</v>
      </c>
      <c r="F46" s="70" t="n">
        <f aca="false">L46</f>
        <v>4864.2904</v>
      </c>
      <c r="G46" s="70" t="n">
        <f aca="false">O46</f>
        <v>38.7376</v>
      </c>
      <c r="H46" s="70" t="n">
        <f aca="false">T46</f>
        <v>4900.2696</v>
      </c>
      <c r="I46" s="70" t="n">
        <f aca="false">V46</f>
        <v>37.8954</v>
      </c>
      <c r="J46" s="70" t="n">
        <f aca="false">T46</f>
        <v>4900.2696</v>
      </c>
      <c r="K46" s="70" t="n">
        <f aca="false">W46</f>
        <v>38.7443</v>
      </c>
      <c r="L46" s="64" t="n">
        <v>4864.2904</v>
      </c>
      <c r="M46" s="64" t="n">
        <v>32.9805</v>
      </c>
      <c r="N46" s="64" t="n">
        <v>37.8875</v>
      </c>
      <c r="O46" s="64" t="n">
        <v>38.7376</v>
      </c>
      <c r="P46" s="64" t="n">
        <v>1958.359</v>
      </c>
      <c r="Q46" s="64" t="n">
        <v>18.937</v>
      </c>
      <c r="R46" s="64" t="n">
        <f aca="false">P46/3600</f>
        <v>0.543988611111111</v>
      </c>
      <c r="S46" s="62"/>
      <c r="T46" s="64" t="n">
        <v>4900.2696</v>
      </c>
      <c r="U46" s="64" t="n">
        <v>33.0403</v>
      </c>
      <c r="V46" s="64" t="n">
        <v>37.8954</v>
      </c>
      <c r="W46" s="64" t="n">
        <v>38.7443</v>
      </c>
      <c r="X46" s="64" t="n">
        <v>2530.813</v>
      </c>
      <c r="Y46" s="64" t="n">
        <v>19.078</v>
      </c>
      <c r="Z46" s="64" t="n">
        <f aca="false">X46/3600</f>
        <v>0.703003611111111</v>
      </c>
      <c r="AA46" s="62"/>
      <c r="AB46" s="62"/>
      <c r="AC46" s="62"/>
      <c r="AE46" s="45" t="n">
        <f aca="false">Q46/100</f>
        <v>0.18937</v>
      </c>
      <c r="AF46" s="45" t="n">
        <f aca="false">R46/100</f>
        <v>0.00543988611111111</v>
      </c>
      <c r="AG46" s="45" t="n">
        <f aca="false">Y46/100</f>
        <v>0.19078</v>
      </c>
      <c r="AH46" s="45" t="n">
        <f aca="false">Z46/100</f>
        <v>0.00703003611111111</v>
      </c>
    </row>
    <row r="47" customFormat="false" ht="10.2" hidden="false" customHeight="false" outlineLevel="0" collapsed="false">
      <c r="A47" s="61"/>
      <c r="B47" s="56" t="s">
        <v>47</v>
      </c>
      <c r="C47" s="56" t="n">
        <v>22</v>
      </c>
      <c r="D47" s="68" t="n">
        <f aca="false">L47</f>
        <v>45508.1088</v>
      </c>
      <c r="E47" s="68" t="n">
        <f aca="false">N47</f>
        <v>42.5121</v>
      </c>
      <c r="F47" s="68" t="n">
        <f aca="false">L47</f>
        <v>45508.1088</v>
      </c>
      <c r="G47" s="68" t="n">
        <f aca="false">O47</f>
        <v>43.313</v>
      </c>
      <c r="H47" s="68" t="n">
        <f aca="false">T47</f>
        <v>45476.8232</v>
      </c>
      <c r="I47" s="68" t="n">
        <f aca="false">V47</f>
        <v>42.5163</v>
      </c>
      <c r="J47" s="68" t="n">
        <f aca="false">T47</f>
        <v>45476.8232</v>
      </c>
      <c r="K47" s="68" t="n">
        <f aca="false">W47</f>
        <v>43.3152</v>
      </c>
      <c r="L47" s="65" t="n">
        <v>45508.1088</v>
      </c>
      <c r="M47" s="65" t="n">
        <v>41.048</v>
      </c>
      <c r="N47" s="65" t="n">
        <v>42.5121</v>
      </c>
      <c r="O47" s="65" t="n">
        <v>43.313</v>
      </c>
      <c r="P47" s="65" t="n">
        <v>3134.781</v>
      </c>
      <c r="Q47" s="65" t="n">
        <v>33.921</v>
      </c>
      <c r="R47" s="65" t="n">
        <f aca="false">P47/3600</f>
        <v>0.8707725</v>
      </c>
      <c r="S47" s="67"/>
      <c r="T47" s="65" t="n">
        <v>45476.8232</v>
      </c>
      <c r="U47" s="65" t="n">
        <v>41.0932</v>
      </c>
      <c r="V47" s="65" t="n">
        <v>42.5163</v>
      </c>
      <c r="W47" s="65" t="n">
        <v>43.3152</v>
      </c>
      <c r="X47" s="65" t="n">
        <v>4843.219</v>
      </c>
      <c r="Y47" s="65" t="n">
        <v>34.313</v>
      </c>
      <c r="Z47" s="65" t="n">
        <f aca="false">X47/3600</f>
        <v>1.3453386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5" t="n">
        <f aca="false">Q47/100</f>
        <v>0.33921</v>
      </c>
      <c r="AF47" s="45" t="n">
        <f aca="false">R47/100</f>
        <v>0.008707725</v>
      </c>
      <c r="AG47" s="45" t="n">
        <f aca="false">Y47/100</f>
        <v>0.34313</v>
      </c>
      <c r="AH47" s="45" t="n">
        <f aca="false">Z47/100</f>
        <v>0.0134533861111111</v>
      </c>
    </row>
    <row r="48" customFormat="false" ht="10.2" hidden="false" customHeight="false" outlineLevel="0" collapsed="false">
      <c r="A48" s="61"/>
      <c r="B48" s="61"/>
      <c r="C48" s="61" t="n">
        <v>27</v>
      </c>
      <c r="D48" s="69" t="n">
        <f aca="false">L48</f>
        <v>28010.4944</v>
      </c>
      <c r="E48" s="69" t="n">
        <f aca="false">N48</f>
        <v>39.3435</v>
      </c>
      <c r="F48" s="69" t="n">
        <f aca="false">L48</f>
        <v>28010.4944</v>
      </c>
      <c r="G48" s="69" t="n">
        <f aca="false">O48</f>
        <v>40.1098</v>
      </c>
      <c r="H48" s="69" t="n">
        <f aca="false">T48</f>
        <v>28022.948</v>
      </c>
      <c r="I48" s="69" t="n">
        <f aca="false">V48</f>
        <v>39.3475</v>
      </c>
      <c r="J48" s="69" t="n">
        <f aca="false">T48</f>
        <v>28022.948</v>
      </c>
      <c r="K48" s="69" t="n">
        <f aca="false">W48</f>
        <v>40.1115</v>
      </c>
      <c r="L48" s="58" t="n">
        <v>28010.4944</v>
      </c>
      <c r="M48" s="58" t="n">
        <v>36.8315</v>
      </c>
      <c r="N48" s="58" t="n">
        <v>39.3435</v>
      </c>
      <c r="O48" s="58" t="n">
        <v>40.1098</v>
      </c>
      <c r="P48" s="58" t="n">
        <v>2671.625</v>
      </c>
      <c r="Q48" s="58" t="n">
        <v>28.875</v>
      </c>
      <c r="R48" s="58" t="n">
        <f aca="false">P48/3600</f>
        <v>0.742118055555556</v>
      </c>
      <c r="S48" s="59"/>
      <c r="T48" s="58" t="n">
        <v>28022.948</v>
      </c>
      <c r="U48" s="58" t="n">
        <v>36.8757</v>
      </c>
      <c r="V48" s="58" t="n">
        <v>39.3475</v>
      </c>
      <c r="W48" s="58" t="n">
        <v>40.1115</v>
      </c>
      <c r="X48" s="58" t="n">
        <v>4034.234</v>
      </c>
      <c r="Y48" s="58" t="n">
        <v>28.437</v>
      </c>
      <c r="Z48" s="58" t="n">
        <f aca="false">X48/3600</f>
        <v>1.12062055555556</v>
      </c>
      <c r="AA48" s="59"/>
      <c r="AB48" s="59"/>
      <c r="AC48" s="59"/>
      <c r="AE48" s="45" t="n">
        <f aca="false">Q48/100</f>
        <v>0.28875</v>
      </c>
      <c r="AF48" s="45" t="n">
        <f aca="false">R48/100</f>
        <v>0.00742118055555556</v>
      </c>
      <c r="AG48" s="45" t="n">
        <f aca="false">Y48/100</f>
        <v>0.28437</v>
      </c>
      <c r="AH48" s="45" t="n">
        <f aca="false">Z48/100</f>
        <v>0.0112062055555556</v>
      </c>
    </row>
    <row r="49" customFormat="false" ht="10.2" hidden="false" customHeight="false" outlineLevel="0" collapsed="false">
      <c r="A49" s="61"/>
      <c r="B49" s="61"/>
      <c r="C49" s="61" t="n">
        <v>32</v>
      </c>
      <c r="D49" s="69" t="n">
        <f aca="false">L49</f>
        <v>16492.6632</v>
      </c>
      <c r="E49" s="69" t="n">
        <f aca="false">N49</f>
        <v>37.0104</v>
      </c>
      <c r="F49" s="69" t="n">
        <f aca="false">L49</f>
        <v>16492.6632</v>
      </c>
      <c r="G49" s="69" t="n">
        <f aca="false">O49</f>
        <v>37.6867</v>
      </c>
      <c r="H49" s="69" t="n">
        <f aca="false">T49</f>
        <v>16531.0448</v>
      </c>
      <c r="I49" s="69" t="n">
        <f aca="false">V49</f>
        <v>37.0137</v>
      </c>
      <c r="J49" s="69" t="n">
        <f aca="false">T49</f>
        <v>16531.0448</v>
      </c>
      <c r="K49" s="69" t="n">
        <f aca="false">W49</f>
        <v>37.687</v>
      </c>
      <c r="L49" s="58" t="n">
        <v>16492.6632</v>
      </c>
      <c r="M49" s="58" t="n">
        <v>33.0441</v>
      </c>
      <c r="N49" s="58" t="n">
        <v>37.0104</v>
      </c>
      <c r="O49" s="58" t="n">
        <v>37.6867</v>
      </c>
      <c r="P49" s="58" t="n">
        <v>2280.437</v>
      </c>
      <c r="Q49" s="58" t="n">
        <v>25.171</v>
      </c>
      <c r="R49" s="58" t="n">
        <f aca="false">P49/3600</f>
        <v>0.633454722222222</v>
      </c>
      <c r="S49" s="59"/>
      <c r="T49" s="58" t="n">
        <v>16531.0448</v>
      </c>
      <c r="U49" s="58" t="n">
        <v>33.0888</v>
      </c>
      <c r="V49" s="58" t="n">
        <v>37.0137</v>
      </c>
      <c r="W49" s="58" t="n">
        <v>37.687</v>
      </c>
      <c r="X49" s="58" t="n">
        <v>3353.828</v>
      </c>
      <c r="Y49" s="58" t="n">
        <v>25.468</v>
      </c>
      <c r="Z49" s="58" t="n">
        <f aca="false">X49/3600</f>
        <v>0.931618888888889</v>
      </c>
      <c r="AA49" s="59"/>
      <c r="AB49" s="59"/>
      <c r="AC49" s="59"/>
      <c r="AE49" s="45" t="n">
        <f aca="false">Q49/100</f>
        <v>0.25171</v>
      </c>
      <c r="AF49" s="45" t="n">
        <f aca="false">R49/100</f>
        <v>0.00633454722222222</v>
      </c>
      <c r="AG49" s="45" t="n">
        <f aca="false">Y49/100</f>
        <v>0.25468</v>
      </c>
      <c r="AH49" s="45" t="n">
        <f aca="false">Z49/100</f>
        <v>0.00931618888888889</v>
      </c>
    </row>
    <row r="50" customFormat="false" ht="10.8" hidden="false" customHeight="false" outlineLevel="0" collapsed="false">
      <c r="A50" s="61"/>
      <c r="B50" s="62"/>
      <c r="C50" s="62" t="n">
        <v>37</v>
      </c>
      <c r="D50" s="70" t="n">
        <f aca="false">L50</f>
        <v>8857.7</v>
      </c>
      <c r="E50" s="70" t="n">
        <f aca="false">N50</f>
        <v>34.9072</v>
      </c>
      <c r="F50" s="70" t="n">
        <f aca="false">L50</f>
        <v>8857.7</v>
      </c>
      <c r="G50" s="70" t="n">
        <f aca="false">O50</f>
        <v>35.4867</v>
      </c>
      <c r="H50" s="70" t="n">
        <f aca="false">T50</f>
        <v>8913.2608</v>
      </c>
      <c r="I50" s="70" t="n">
        <f aca="false">V50</f>
        <v>34.9072</v>
      </c>
      <c r="J50" s="70" t="n">
        <f aca="false">T50</f>
        <v>8913.2608</v>
      </c>
      <c r="K50" s="70" t="n">
        <f aca="false">W50</f>
        <v>35.4883</v>
      </c>
      <c r="L50" s="64" t="n">
        <v>8857.7</v>
      </c>
      <c r="M50" s="64" t="n">
        <v>29.4143</v>
      </c>
      <c r="N50" s="64" t="n">
        <v>34.9072</v>
      </c>
      <c r="O50" s="64" t="n">
        <v>35.4867</v>
      </c>
      <c r="P50" s="64" t="n">
        <v>2033.046</v>
      </c>
      <c r="Q50" s="64" t="n">
        <v>21.031</v>
      </c>
      <c r="R50" s="64" t="n">
        <f aca="false">P50/3600</f>
        <v>0.564735</v>
      </c>
      <c r="S50" s="62"/>
      <c r="T50" s="64" t="n">
        <v>8913.2608</v>
      </c>
      <c r="U50" s="64" t="n">
        <v>29.4611</v>
      </c>
      <c r="V50" s="64" t="n">
        <v>34.9072</v>
      </c>
      <c r="W50" s="64" t="n">
        <v>35.4883</v>
      </c>
      <c r="X50" s="64" t="n">
        <v>2745.343</v>
      </c>
      <c r="Y50" s="64" t="n">
        <v>21.171</v>
      </c>
      <c r="Z50" s="64" t="n">
        <f aca="false">X50/3600</f>
        <v>0.762595277777778</v>
      </c>
      <c r="AA50" s="62"/>
      <c r="AB50" s="62"/>
      <c r="AC50" s="62"/>
      <c r="AE50" s="45" t="n">
        <f aca="false">Q50/100</f>
        <v>0.21031</v>
      </c>
      <c r="AF50" s="45" t="n">
        <f aca="false">R50/100</f>
        <v>0.00564735</v>
      </c>
      <c r="AG50" s="45" t="n">
        <f aca="false">Y50/100</f>
        <v>0.21171</v>
      </c>
      <c r="AH50" s="45" t="n">
        <f aca="false">Z50/100</f>
        <v>0.00762595277777778</v>
      </c>
    </row>
    <row r="51" customFormat="false" ht="10.2" hidden="false" customHeight="false" outlineLevel="0" collapsed="false">
      <c r="A51" s="61"/>
      <c r="B51" s="56" t="s">
        <v>48</v>
      </c>
      <c r="C51" s="56" t="n">
        <v>22</v>
      </c>
      <c r="D51" s="68" t="n">
        <f aca="false">L51</f>
        <v>15822.2232</v>
      </c>
      <c r="E51" s="68" t="n">
        <f aca="false">N51</f>
        <v>43.2559</v>
      </c>
      <c r="F51" s="68" t="n">
        <f aca="false">L51</f>
        <v>15822.2232</v>
      </c>
      <c r="G51" s="68" t="n">
        <f aca="false">O51</f>
        <v>44.1756</v>
      </c>
      <c r="H51" s="68" t="n">
        <f aca="false">T51</f>
        <v>15848.3232</v>
      </c>
      <c r="I51" s="68" t="n">
        <f aca="false">V51</f>
        <v>43.2688</v>
      </c>
      <c r="J51" s="68" t="n">
        <f aca="false">T51</f>
        <v>15848.3232</v>
      </c>
      <c r="K51" s="68" t="n">
        <f aca="false">W51</f>
        <v>44.1823</v>
      </c>
      <c r="L51" s="65" t="n">
        <v>15822.2232</v>
      </c>
      <c r="M51" s="65" t="n">
        <v>42.3212</v>
      </c>
      <c r="N51" s="65" t="n">
        <v>43.2559</v>
      </c>
      <c r="O51" s="65" t="n">
        <v>44.1756</v>
      </c>
      <c r="P51" s="65" t="n">
        <v>1483.437</v>
      </c>
      <c r="Q51" s="65" t="n">
        <v>14.047</v>
      </c>
      <c r="R51" s="65" t="n">
        <f aca="false">P51/3600</f>
        <v>0.412065833333333</v>
      </c>
      <c r="S51" s="67"/>
      <c r="T51" s="65" t="n">
        <v>15848.3232</v>
      </c>
      <c r="U51" s="65" t="n">
        <v>42.3936</v>
      </c>
      <c r="V51" s="65" t="n">
        <v>43.2688</v>
      </c>
      <c r="W51" s="65" t="n">
        <v>44.1823</v>
      </c>
      <c r="X51" s="65" t="n">
        <v>2190.64</v>
      </c>
      <c r="Y51" s="65" t="n">
        <v>14.187</v>
      </c>
      <c r="Z51" s="65" t="n">
        <f aca="false">X51/3600</f>
        <v>0.608511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5" t="n">
        <f aca="false">Q51/100</f>
        <v>0.14047</v>
      </c>
      <c r="AF51" s="45" t="n">
        <f aca="false">R51/100</f>
        <v>0.00412065833333333</v>
      </c>
      <c r="AG51" s="45" t="n">
        <f aca="false">Y51/100</f>
        <v>0.14187</v>
      </c>
      <c r="AH51" s="45" t="n">
        <f aca="false">Z51/100</f>
        <v>0.00608511111111111</v>
      </c>
    </row>
    <row r="52" customFormat="false" ht="10.2" hidden="false" customHeight="false" outlineLevel="0" collapsed="false">
      <c r="A52" s="61"/>
      <c r="B52" s="61"/>
      <c r="C52" s="61" t="n">
        <v>27</v>
      </c>
      <c r="D52" s="69" t="n">
        <f aca="false">L52</f>
        <v>9459.7328</v>
      </c>
      <c r="E52" s="69" t="n">
        <f aca="false">N52</f>
        <v>40.1032</v>
      </c>
      <c r="F52" s="69" t="n">
        <f aca="false">L52</f>
        <v>9459.7328</v>
      </c>
      <c r="G52" s="69" t="n">
        <f aca="false">O52</f>
        <v>41.5513</v>
      </c>
      <c r="H52" s="69" t="n">
        <f aca="false">T52</f>
        <v>9478.9496</v>
      </c>
      <c r="I52" s="69" t="n">
        <f aca="false">V52</f>
        <v>40.1099</v>
      </c>
      <c r="J52" s="69" t="n">
        <f aca="false">T52</f>
        <v>9478.9496</v>
      </c>
      <c r="K52" s="69" t="n">
        <f aca="false">W52</f>
        <v>41.5636</v>
      </c>
      <c r="L52" s="58" t="n">
        <v>9459.7328</v>
      </c>
      <c r="M52" s="58" t="n">
        <v>38.8691</v>
      </c>
      <c r="N52" s="58" t="n">
        <v>40.1032</v>
      </c>
      <c r="O52" s="58" t="n">
        <v>41.5513</v>
      </c>
      <c r="P52" s="58" t="n">
        <v>1297.265</v>
      </c>
      <c r="Q52" s="58" t="n">
        <v>12.359</v>
      </c>
      <c r="R52" s="58" t="n">
        <f aca="false">P52/3600</f>
        <v>0.360351388888889</v>
      </c>
      <c r="S52" s="59"/>
      <c r="T52" s="58" t="n">
        <v>9478.9496</v>
      </c>
      <c r="U52" s="58" t="n">
        <v>38.935</v>
      </c>
      <c r="V52" s="58" t="n">
        <v>40.1099</v>
      </c>
      <c r="W52" s="58" t="n">
        <v>41.5636</v>
      </c>
      <c r="X52" s="58" t="n">
        <v>1849.313</v>
      </c>
      <c r="Y52" s="58" t="n">
        <v>12.735</v>
      </c>
      <c r="Z52" s="58" t="n">
        <f aca="false">X52/3600</f>
        <v>0.513698055555556</v>
      </c>
      <c r="AA52" s="59"/>
      <c r="AB52" s="59"/>
      <c r="AC52" s="59"/>
      <c r="AE52" s="45" t="n">
        <f aca="false">Q52/100</f>
        <v>0.12359</v>
      </c>
      <c r="AF52" s="45" t="n">
        <f aca="false">R52/100</f>
        <v>0.00360351388888889</v>
      </c>
      <c r="AG52" s="45" t="n">
        <f aca="false">Y52/100</f>
        <v>0.12735</v>
      </c>
      <c r="AH52" s="45" t="n">
        <f aca="false">Z52/100</f>
        <v>0.00513698055555556</v>
      </c>
    </row>
    <row r="53" customFormat="false" ht="10.2" hidden="false" customHeight="false" outlineLevel="0" collapsed="false">
      <c r="A53" s="61"/>
      <c r="B53" s="61"/>
      <c r="C53" s="61" t="n">
        <v>32</v>
      </c>
      <c r="D53" s="69" t="n">
        <f aca="false">L53</f>
        <v>5326.8512</v>
      </c>
      <c r="E53" s="69" t="n">
        <f aca="false">N53</f>
        <v>37.7149</v>
      </c>
      <c r="F53" s="69" t="n">
        <f aca="false">L53</f>
        <v>5326.8512</v>
      </c>
      <c r="G53" s="69" t="n">
        <f aca="false">O53</f>
        <v>39.5121</v>
      </c>
      <c r="H53" s="69" t="n">
        <f aca="false">T53</f>
        <v>5357.4352</v>
      </c>
      <c r="I53" s="69" t="n">
        <f aca="false">V53</f>
        <v>37.7197</v>
      </c>
      <c r="J53" s="69" t="n">
        <f aca="false">T53</f>
        <v>5357.4352</v>
      </c>
      <c r="K53" s="69" t="n">
        <f aca="false">W53</f>
        <v>39.5191</v>
      </c>
      <c r="L53" s="58" t="n">
        <v>5326.8512</v>
      </c>
      <c r="M53" s="58" t="n">
        <v>35.4381</v>
      </c>
      <c r="N53" s="58" t="n">
        <v>37.7149</v>
      </c>
      <c r="O53" s="58" t="n">
        <v>39.5121</v>
      </c>
      <c r="P53" s="58" t="n">
        <v>1123.859</v>
      </c>
      <c r="Q53" s="58" t="n">
        <v>11.25</v>
      </c>
      <c r="R53" s="58" t="n">
        <f aca="false">P53/3600</f>
        <v>0.312183055555556</v>
      </c>
      <c r="S53" s="59"/>
      <c r="T53" s="58" t="n">
        <v>5357.4352</v>
      </c>
      <c r="U53" s="58" t="n">
        <v>35.5173</v>
      </c>
      <c r="V53" s="58" t="n">
        <v>37.7197</v>
      </c>
      <c r="W53" s="58" t="n">
        <v>39.5191</v>
      </c>
      <c r="X53" s="58" t="n">
        <v>1507.828</v>
      </c>
      <c r="Y53" s="58" t="n">
        <v>10.968</v>
      </c>
      <c r="Z53" s="58" t="n">
        <f aca="false">X53/3600</f>
        <v>0.418841111111111</v>
      </c>
      <c r="AA53" s="59"/>
      <c r="AB53" s="59"/>
      <c r="AC53" s="59"/>
      <c r="AE53" s="45" t="n">
        <f aca="false">Q53/100</f>
        <v>0.1125</v>
      </c>
      <c r="AF53" s="45" t="n">
        <f aca="false">R53/100</f>
        <v>0.00312183055555556</v>
      </c>
      <c r="AG53" s="45" t="n">
        <f aca="false">Y53/100</f>
        <v>0.10968</v>
      </c>
      <c r="AH53" s="45" t="n">
        <f aca="false">Z53/100</f>
        <v>0.00418841111111111</v>
      </c>
    </row>
    <row r="54" customFormat="false" ht="10.8" hidden="false" customHeight="false" outlineLevel="0" collapsed="false">
      <c r="A54" s="62"/>
      <c r="B54" s="62"/>
      <c r="C54" s="62" t="n">
        <v>37</v>
      </c>
      <c r="D54" s="70" t="n">
        <f aca="false">L54</f>
        <v>2601.9008</v>
      </c>
      <c r="E54" s="70" t="n">
        <f aca="false">N54</f>
        <v>35.7804</v>
      </c>
      <c r="F54" s="70" t="n">
        <f aca="false">L54</f>
        <v>2601.9008</v>
      </c>
      <c r="G54" s="70" t="n">
        <f aca="false">O54</f>
        <v>37.4887</v>
      </c>
      <c r="H54" s="70" t="n">
        <f aca="false">T54</f>
        <v>2637.8168</v>
      </c>
      <c r="I54" s="70" t="n">
        <f aca="false">V54</f>
        <v>35.7788</v>
      </c>
      <c r="J54" s="70" t="n">
        <f aca="false">T54</f>
        <v>2637.8168</v>
      </c>
      <c r="K54" s="70" t="n">
        <f aca="false">W54</f>
        <v>37.4911</v>
      </c>
      <c r="L54" s="64" t="n">
        <v>2601.9008</v>
      </c>
      <c r="M54" s="64" t="n">
        <v>32.0585</v>
      </c>
      <c r="N54" s="64" t="n">
        <v>35.7804</v>
      </c>
      <c r="O54" s="64" t="n">
        <v>37.4887</v>
      </c>
      <c r="P54" s="64" t="n">
        <v>991.875</v>
      </c>
      <c r="Q54" s="64" t="n">
        <v>9.312</v>
      </c>
      <c r="R54" s="64" t="n">
        <f aca="false">P54/3600</f>
        <v>0.275520833333333</v>
      </c>
      <c r="S54" s="62"/>
      <c r="T54" s="64" t="n">
        <v>2637.8168</v>
      </c>
      <c r="U54" s="64" t="n">
        <v>32.1443</v>
      </c>
      <c r="V54" s="64" t="n">
        <v>35.7788</v>
      </c>
      <c r="W54" s="64" t="n">
        <v>37.4911</v>
      </c>
      <c r="X54" s="64" t="n">
        <v>1271.796</v>
      </c>
      <c r="Y54" s="64" t="n">
        <v>9.312</v>
      </c>
      <c r="Z54" s="64" t="n">
        <f aca="false">X54/3600</f>
        <v>0.353276666666667</v>
      </c>
      <c r="AA54" s="62"/>
      <c r="AB54" s="62"/>
      <c r="AC54" s="62"/>
      <c r="AE54" s="45" t="n">
        <f aca="false">Q54/100</f>
        <v>0.09312</v>
      </c>
      <c r="AF54" s="45" t="n">
        <f aca="false">R54/100</f>
        <v>0.00275520833333333</v>
      </c>
      <c r="AG54" s="45" t="n">
        <f aca="false">Y54/100</f>
        <v>0.09312</v>
      </c>
      <c r="AH54" s="45" t="n">
        <f aca="false">Z54/100</f>
        <v>0.00353276666666667</v>
      </c>
    </row>
    <row r="55" customFormat="false" ht="10.2" hidden="false" customHeight="false" outlineLevel="0" collapsed="false">
      <c r="A55" s="56" t="s">
        <v>8</v>
      </c>
      <c r="B55" s="56" t="s">
        <v>49</v>
      </c>
      <c r="C55" s="56" t="n">
        <v>22</v>
      </c>
      <c r="D55" s="68" t="n">
        <f aca="false">L55</f>
        <v>5514.0224</v>
      </c>
      <c r="E55" s="68" t="n">
        <f aca="false">N55</f>
        <v>45.1198</v>
      </c>
      <c r="F55" s="68" t="n">
        <f aca="false">L55</f>
        <v>5514.0224</v>
      </c>
      <c r="G55" s="68" t="n">
        <f aca="false">O55</f>
        <v>44.8996</v>
      </c>
      <c r="H55" s="68" t="n">
        <f aca="false">T55</f>
        <v>5520.8736</v>
      </c>
      <c r="I55" s="68" t="n">
        <f aca="false">V55</f>
        <v>45.1254</v>
      </c>
      <c r="J55" s="68" t="n">
        <f aca="false">T55</f>
        <v>5520.8736</v>
      </c>
      <c r="K55" s="68" t="n">
        <f aca="false">W55</f>
        <v>44.8996</v>
      </c>
      <c r="L55" s="65" t="n">
        <v>5514.0224</v>
      </c>
      <c r="M55" s="65" t="n">
        <v>42.9722</v>
      </c>
      <c r="N55" s="65" t="n">
        <v>45.1198</v>
      </c>
      <c r="O55" s="65" t="n">
        <v>44.8996</v>
      </c>
      <c r="P55" s="65" t="n">
        <v>618.171</v>
      </c>
      <c r="Q55" s="65" t="n">
        <v>6.203</v>
      </c>
      <c r="R55" s="65" t="n">
        <f aca="false">P55/3600</f>
        <v>0.171714166666667</v>
      </c>
      <c r="S55" s="67"/>
      <c r="T55" s="65" t="n">
        <v>5520.8736</v>
      </c>
      <c r="U55" s="65" t="n">
        <v>43.0486</v>
      </c>
      <c r="V55" s="65" t="n">
        <v>45.1254</v>
      </c>
      <c r="W55" s="65" t="n">
        <v>44.8996</v>
      </c>
      <c r="X55" s="65" t="n">
        <v>908.531</v>
      </c>
      <c r="Y55" s="65" t="n">
        <v>6.344</v>
      </c>
      <c r="Z55" s="65" t="n">
        <f aca="false">X55/3600</f>
        <v>0.252369722222222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5" t="n">
        <f aca="false">Q55/100</f>
        <v>0.06203</v>
      </c>
      <c r="AF55" s="45" t="n">
        <f aca="false">R55/100</f>
        <v>0.00171714166666667</v>
      </c>
      <c r="AG55" s="45" t="n">
        <f aca="false">Y55/100</f>
        <v>0.06344</v>
      </c>
      <c r="AH55" s="45" t="n">
        <f aca="false">Z55/100</f>
        <v>0.00252369722222222</v>
      </c>
    </row>
    <row r="56" customFormat="false" ht="10.2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3250.3832</v>
      </c>
      <c r="E56" s="69" t="n">
        <f aca="false">N56</f>
        <v>42.2179</v>
      </c>
      <c r="F56" s="69" t="n">
        <f aca="false">L56</f>
        <v>3250.3832</v>
      </c>
      <c r="G56" s="69" t="n">
        <f aca="false">O56</f>
        <v>41.6734</v>
      </c>
      <c r="H56" s="69" t="n">
        <f aca="false">T56</f>
        <v>3260.2664</v>
      </c>
      <c r="I56" s="69" t="n">
        <f aca="false">V56</f>
        <v>42.2121</v>
      </c>
      <c r="J56" s="69" t="n">
        <f aca="false">T56</f>
        <v>3260.2664</v>
      </c>
      <c r="K56" s="69" t="n">
        <f aca="false">W56</f>
        <v>41.6791</v>
      </c>
      <c r="L56" s="58" t="n">
        <v>3250.3832</v>
      </c>
      <c r="M56" s="58" t="n">
        <v>39.3413</v>
      </c>
      <c r="N56" s="58" t="n">
        <v>42.2179</v>
      </c>
      <c r="O56" s="58" t="n">
        <v>41.6734</v>
      </c>
      <c r="P56" s="58" t="n">
        <v>522</v>
      </c>
      <c r="Q56" s="58" t="n">
        <v>5.281</v>
      </c>
      <c r="R56" s="58" t="n">
        <f aca="false">P56/3600</f>
        <v>0.145</v>
      </c>
      <c r="S56" s="59"/>
      <c r="T56" s="58" t="n">
        <v>3260.2664</v>
      </c>
      <c r="U56" s="58" t="n">
        <v>39.4053</v>
      </c>
      <c r="V56" s="58" t="n">
        <v>42.2121</v>
      </c>
      <c r="W56" s="58" t="n">
        <v>41.6791</v>
      </c>
      <c r="X56" s="58" t="n">
        <v>734.39</v>
      </c>
      <c r="Y56" s="58" t="n">
        <v>5.265</v>
      </c>
      <c r="Z56" s="58" t="n">
        <f aca="false">X56/3600</f>
        <v>0.203997222222222</v>
      </c>
      <c r="AA56" s="59"/>
      <c r="AB56" s="59"/>
      <c r="AC56" s="59"/>
      <c r="AE56" s="45" t="n">
        <f aca="false">Q56/100</f>
        <v>0.05281</v>
      </c>
      <c r="AF56" s="45" t="n">
        <f aca="false">R56/100</f>
        <v>0.00145</v>
      </c>
      <c r="AG56" s="45" t="n">
        <f aca="false">Y56/100</f>
        <v>0.05265</v>
      </c>
      <c r="AH56" s="45" t="n">
        <f aca="false">Z56/100</f>
        <v>0.00203997222222222</v>
      </c>
    </row>
    <row r="57" customFormat="false" ht="10.2" hidden="false" customHeight="false" outlineLevel="0" collapsed="false">
      <c r="A57" s="61"/>
      <c r="B57" s="61"/>
      <c r="C57" s="61" t="n">
        <v>32</v>
      </c>
      <c r="D57" s="69" t="n">
        <f aca="false">L57</f>
        <v>1841.4792</v>
      </c>
      <c r="E57" s="69" t="n">
        <f aca="false">N57</f>
        <v>39.7478</v>
      </c>
      <c r="F57" s="69" t="n">
        <f aca="false">L57</f>
        <v>1841.4792</v>
      </c>
      <c r="G57" s="69" t="n">
        <f aca="false">O57</f>
        <v>38.9937</v>
      </c>
      <c r="H57" s="69" t="n">
        <f aca="false">T57</f>
        <v>1852.1264</v>
      </c>
      <c r="I57" s="69" t="n">
        <f aca="false">V57</f>
        <v>39.747</v>
      </c>
      <c r="J57" s="69" t="n">
        <f aca="false">T57</f>
        <v>1852.1264</v>
      </c>
      <c r="K57" s="69" t="n">
        <f aca="false">W57</f>
        <v>38.9874</v>
      </c>
      <c r="L57" s="58" t="n">
        <v>1841.4792</v>
      </c>
      <c r="M57" s="58" t="n">
        <v>35.9809</v>
      </c>
      <c r="N57" s="58" t="n">
        <v>39.7478</v>
      </c>
      <c r="O57" s="58" t="n">
        <v>38.9937</v>
      </c>
      <c r="P57" s="58" t="n">
        <v>446.765</v>
      </c>
      <c r="Q57" s="58" t="n">
        <v>4.453</v>
      </c>
      <c r="R57" s="58" t="n">
        <f aca="false">P57/3600</f>
        <v>0.124101388888889</v>
      </c>
      <c r="S57" s="59"/>
      <c r="T57" s="58" t="n">
        <v>1852.1264</v>
      </c>
      <c r="U57" s="58" t="n">
        <v>36.0426</v>
      </c>
      <c r="V57" s="58" t="n">
        <v>39.747</v>
      </c>
      <c r="W57" s="58" t="n">
        <v>38.9874</v>
      </c>
      <c r="X57" s="58" t="n">
        <v>608.094</v>
      </c>
      <c r="Y57" s="58" t="n">
        <v>4.563</v>
      </c>
      <c r="Z57" s="58" t="n">
        <f aca="false">X57/3600</f>
        <v>0.168915</v>
      </c>
      <c r="AA57" s="59"/>
      <c r="AB57" s="59"/>
      <c r="AC57" s="59"/>
      <c r="AE57" s="45" t="n">
        <f aca="false">Q57/100</f>
        <v>0.04453</v>
      </c>
      <c r="AF57" s="45" t="n">
        <f aca="false">R57/100</f>
        <v>0.00124101388888889</v>
      </c>
      <c r="AG57" s="45" t="n">
        <f aca="false">Y57/100</f>
        <v>0.04563</v>
      </c>
      <c r="AH57" s="45" t="n">
        <f aca="false">Z57/100</f>
        <v>0.00168915</v>
      </c>
    </row>
    <row r="58" customFormat="false" ht="10.8" hidden="false" customHeight="false" outlineLevel="0" collapsed="false">
      <c r="A58" s="61"/>
      <c r="B58" s="62"/>
      <c r="C58" s="62" t="n">
        <v>37</v>
      </c>
      <c r="D58" s="70" t="n">
        <f aca="false">L58</f>
        <v>1006.728</v>
      </c>
      <c r="E58" s="70" t="n">
        <f aca="false">N58</f>
        <v>37.407</v>
      </c>
      <c r="F58" s="70" t="n">
        <f aca="false">L58</f>
        <v>1006.728</v>
      </c>
      <c r="G58" s="70" t="n">
        <f aca="false">O58</f>
        <v>36.3736</v>
      </c>
      <c r="H58" s="70" t="n">
        <f aca="false">T58</f>
        <v>1016.2304</v>
      </c>
      <c r="I58" s="70" t="n">
        <f aca="false">V58</f>
        <v>37.4074</v>
      </c>
      <c r="J58" s="70" t="n">
        <f aca="false">T58</f>
        <v>1016.2304</v>
      </c>
      <c r="K58" s="70" t="n">
        <f aca="false">W58</f>
        <v>36.3792</v>
      </c>
      <c r="L58" s="64" t="n">
        <v>1006.728</v>
      </c>
      <c r="M58" s="64" t="n">
        <v>32.86</v>
      </c>
      <c r="N58" s="64" t="n">
        <v>37.407</v>
      </c>
      <c r="O58" s="64" t="n">
        <v>36.3736</v>
      </c>
      <c r="P58" s="64" t="n">
        <v>398.828</v>
      </c>
      <c r="Q58" s="64" t="n">
        <v>3.843</v>
      </c>
      <c r="R58" s="64" t="n">
        <f aca="false">P58/3600</f>
        <v>0.110785555555556</v>
      </c>
      <c r="S58" s="62"/>
      <c r="T58" s="64" t="n">
        <v>1016.2304</v>
      </c>
      <c r="U58" s="64" t="n">
        <v>32.9159</v>
      </c>
      <c r="V58" s="64" t="n">
        <v>37.4074</v>
      </c>
      <c r="W58" s="64" t="n">
        <v>36.3792</v>
      </c>
      <c r="X58" s="64" t="n">
        <v>510.703</v>
      </c>
      <c r="Y58" s="64" t="n">
        <v>3.875</v>
      </c>
      <c r="Z58" s="64" t="n">
        <f aca="false">X58/3600</f>
        <v>0.141861944444444</v>
      </c>
      <c r="AA58" s="62"/>
      <c r="AB58" s="62"/>
      <c r="AC58" s="62"/>
      <c r="AE58" s="45" t="n">
        <f aca="false">Q58/100</f>
        <v>0.03843</v>
      </c>
      <c r="AF58" s="45" t="n">
        <f aca="false">R58/100</f>
        <v>0.00110785555555556</v>
      </c>
      <c r="AG58" s="45" t="n">
        <f aca="false">Y58/100</f>
        <v>0.03875</v>
      </c>
      <c r="AH58" s="45" t="n">
        <f aca="false">Z58/100</f>
        <v>0.00141861944444444</v>
      </c>
    </row>
    <row r="59" customFormat="false" ht="10.2" hidden="false" customHeight="false" outlineLevel="0" collapsed="false">
      <c r="A59" s="61"/>
      <c r="B59" s="56" t="s">
        <v>51</v>
      </c>
      <c r="C59" s="56" t="n">
        <v>22</v>
      </c>
      <c r="D59" s="66" t="n">
        <f aca="false">L59</f>
        <v>13627.3016</v>
      </c>
      <c r="E59" s="66" t="n">
        <f aca="false">N59</f>
        <v>43.3036</v>
      </c>
      <c r="F59" s="66" t="n">
        <f aca="false">L59</f>
        <v>13627.3016</v>
      </c>
      <c r="G59" s="66" t="n">
        <f aca="false">O59</f>
        <v>44.2308</v>
      </c>
      <c r="H59" s="66" t="n">
        <f aca="false">T59</f>
        <v>13625.776</v>
      </c>
      <c r="I59" s="66" t="n">
        <f aca="false">V59</f>
        <v>43.3045</v>
      </c>
      <c r="J59" s="66" t="n">
        <f aca="false">T59</f>
        <v>13625.776</v>
      </c>
      <c r="K59" s="66" t="n">
        <f aca="false">W59</f>
        <v>44.2318</v>
      </c>
      <c r="L59" s="65" t="n">
        <v>13627.3016</v>
      </c>
      <c r="M59" s="65" t="n">
        <v>41.1991</v>
      </c>
      <c r="N59" s="65" t="n">
        <v>43.3036</v>
      </c>
      <c r="O59" s="65" t="n">
        <v>44.2308</v>
      </c>
      <c r="P59" s="65" t="n">
        <v>895.891</v>
      </c>
      <c r="Q59" s="65" t="n">
        <v>9.953</v>
      </c>
      <c r="R59" s="65" t="n">
        <f aca="false">P59/3600</f>
        <v>0.248858611111111</v>
      </c>
      <c r="S59" s="67"/>
      <c r="T59" s="65" t="n">
        <v>13625.776</v>
      </c>
      <c r="U59" s="65" t="n">
        <v>41.2358</v>
      </c>
      <c r="V59" s="65" t="n">
        <v>43.3045</v>
      </c>
      <c r="W59" s="65" t="n">
        <v>44.2318</v>
      </c>
      <c r="X59" s="65" t="n">
        <v>1406.172</v>
      </c>
      <c r="Y59" s="65" t="n">
        <v>9.875</v>
      </c>
      <c r="Z59" s="65" t="n">
        <f aca="false">X59/3600</f>
        <v>0.390603333333333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5" t="n">
        <f aca="false">Q59/100</f>
        <v>0.09953</v>
      </c>
      <c r="AF59" s="45" t="n">
        <f aca="false">R59/100</f>
        <v>0.00248858611111111</v>
      </c>
      <c r="AG59" s="45" t="n">
        <f aca="false">Y59/100</f>
        <v>0.09875</v>
      </c>
      <c r="AH59" s="45" t="n">
        <f aca="false">Z59/100</f>
        <v>0.00390603333333333</v>
      </c>
    </row>
    <row r="60" customFormat="false" ht="10.2" hidden="false" customHeight="false" outlineLevel="0" collapsed="false">
      <c r="A60" s="61"/>
      <c r="B60" s="61"/>
      <c r="C60" s="61" t="n">
        <v>27</v>
      </c>
      <c r="D60" s="57" t="n">
        <f aca="false">L60</f>
        <v>8624.128</v>
      </c>
      <c r="E60" s="57" t="n">
        <f aca="false">N60</f>
        <v>40.7253</v>
      </c>
      <c r="F60" s="57" t="n">
        <f aca="false">L60</f>
        <v>8624.128</v>
      </c>
      <c r="G60" s="57" t="n">
        <f aca="false">O60</f>
        <v>41.7365</v>
      </c>
      <c r="H60" s="57" t="n">
        <f aca="false">T60</f>
        <v>8636.8184</v>
      </c>
      <c r="I60" s="57" t="n">
        <f aca="false">V60</f>
        <v>40.7296</v>
      </c>
      <c r="J60" s="57" t="n">
        <f aca="false">T60</f>
        <v>8636.8184</v>
      </c>
      <c r="K60" s="57" t="n">
        <f aca="false">W60</f>
        <v>41.7336</v>
      </c>
      <c r="L60" s="58" t="n">
        <v>8624.128</v>
      </c>
      <c r="M60" s="58" t="n">
        <v>36.7727</v>
      </c>
      <c r="N60" s="58" t="n">
        <v>40.7253</v>
      </c>
      <c r="O60" s="58" t="n">
        <v>41.7365</v>
      </c>
      <c r="P60" s="58" t="n">
        <v>771.171</v>
      </c>
      <c r="Q60" s="58" t="n">
        <v>8.25</v>
      </c>
      <c r="R60" s="58" t="n">
        <f aca="false">P60/3600</f>
        <v>0.214214166666667</v>
      </c>
      <c r="S60" s="59"/>
      <c r="T60" s="58" t="n">
        <v>8636.8184</v>
      </c>
      <c r="U60" s="58" t="n">
        <v>36.8084</v>
      </c>
      <c r="V60" s="58" t="n">
        <v>40.7296</v>
      </c>
      <c r="W60" s="58" t="n">
        <v>41.7336</v>
      </c>
      <c r="X60" s="58" t="n">
        <v>1174.86</v>
      </c>
      <c r="Y60" s="58" t="n">
        <v>8.422</v>
      </c>
      <c r="Z60" s="58" t="n">
        <f aca="false">X60/3600</f>
        <v>0.32635</v>
      </c>
      <c r="AA60" s="59"/>
      <c r="AB60" s="59"/>
      <c r="AC60" s="59"/>
      <c r="AE60" s="45" t="n">
        <f aca="false">Q60/100</f>
        <v>0.0825</v>
      </c>
      <c r="AF60" s="45" t="n">
        <f aca="false">R60/100</f>
        <v>0.00214214166666667</v>
      </c>
      <c r="AG60" s="45" t="n">
        <f aca="false">Y60/100</f>
        <v>0.08422</v>
      </c>
      <c r="AH60" s="45" t="n">
        <f aca="false">Z60/100</f>
        <v>0.0032635</v>
      </c>
    </row>
    <row r="61" customFormat="false" ht="10.2" hidden="false" customHeight="false" outlineLevel="0" collapsed="false">
      <c r="A61" s="61"/>
      <c r="B61" s="61"/>
      <c r="C61" s="61" t="n">
        <v>32</v>
      </c>
      <c r="D61" s="57" t="n">
        <f aca="false">L61</f>
        <v>5263.9024</v>
      </c>
      <c r="E61" s="57" t="n">
        <f aca="false">N61</f>
        <v>38.9335</v>
      </c>
      <c r="F61" s="57" t="n">
        <f aca="false">L61</f>
        <v>5263.9024</v>
      </c>
      <c r="G61" s="57" t="n">
        <f aca="false">O61</f>
        <v>39.7843</v>
      </c>
      <c r="H61" s="57" t="n">
        <f aca="false">T61</f>
        <v>5271.1976</v>
      </c>
      <c r="I61" s="57" t="n">
        <f aca="false">V61</f>
        <v>38.935</v>
      </c>
      <c r="J61" s="57" t="n">
        <f aca="false">T61</f>
        <v>5271.1976</v>
      </c>
      <c r="K61" s="57" t="n">
        <f aca="false">W61</f>
        <v>39.7834</v>
      </c>
      <c r="L61" s="58" t="n">
        <v>5263.9024</v>
      </c>
      <c r="M61" s="58" t="n">
        <v>33.0087</v>
      </c>
      <c r="N61" s="58" t="n">
        <v>38.9335</v>
      </c>
      <c r="O61" s="58" t="n">
        <v>39.7843</v>
      </c>
      <c r="P61" s="58" t="n">
        <v>642.078</v>
      </c>
      <c r="Q61" s="58" t="n">
        <v>6.984</v>
      </c>
      <c r="R61" s="58" t="n">
        <f aca="false">P61/3600</f>
        <v>0.178355</v>
      </c>
      <c r="S61" s="59"/>
      <c r="T61" s="58" t="n">
        <v>5271.1976</v>
      </c>
      <c r="U61" s="58" t="n">
        <v>33.0337</v>
      </c>
      <c r="V61" s="58" t="n">
        <v>38.935</v>
      </c>
      <c r="W61" s="58" t="n">
        <v>39.7834</v>
      </c>
      <c r="X61" s="58" t="n">
        <v>965.219</v>
      </c>
      <c r="Y61" s="58" t="n">
        <v>7.063</v>
      </c>
      <c r="Z61" s="58" t="n">
        <f aca="false">X61/3600</f>
        <v>0.268116388888889</v>
      </c>
      <c r="AA61" s="59"/>
      <c r="AB61" s="59"/>
      <c r="AC61" s="59"/>
      <c r="AE61" s="45" t="n">
        <f aca="false">Q61/100</f>
        <v>0.06984</v>
      </c>
      <c r="AF61" s="45" t="n">
        <f aca="false">R61/100</f>
        <v>0.00178355</v>
      </c>
      <c r="AG61" s="45" t="n">
        <f aca="false">Y61/100</f>
        <v>0.07063</v>
      </c>
      <c r="AH61" s="45" t="n">
        <f aca="false">Z61/100</f>
        <v>0.00268116388888889</v>
      </c>
    </row>
    <row r="62" customFormat="false" ht="10.8" hidden="false" customHeight="false" outlineLevel="0" collapsed="false">
      <c r="A62" s="61"/>
      <c r="B62" s="62"/>
      <c r="C62" s="62" t="n">
        <v>37</v>
      </c>
      <c r="D62" s="63" t="n">
        <f aca="false">L62</f>
        <v>3099.6672</v>
      </c>
      <c r="E62" s="63" t="n">
        <f aca="false">N62</f>
        <v>37.4289</v>
      </c>
      <c r="F62" s="63" t="n">
        <f aca="false">L62</f>
        <v>3099.6672</v>
      </c>
      <c r="G62" s="63" t="n">
        <f aca="false">O62</f>
        <v>37.965</v>
      </c>
      <c r="H62" s="63" t="n">
        <f aca="false">T62</f>
        <v>3104.26</v>
      </c>
      <c r="I62" s="63" t="n">
        <f aca="false">V62</f>
        <v>37.4357</v>
      </c>
      <c r="J62" s="63" t="n">
        <f aca="false">T62</f>
        <v>3104.26</v>
      </c>
      <c r="K62" s="63" t="n">
        <f aca="false">W62</f>
        <v>37.9777</v>
      </c>
      <c r="L62" s="64" t="n">
        <v>3099.6672</v>
      </c>
      <c r="M62" s="64" t="n">
        <v>29.5543</v>
      </c>
      <c r="N62" s="64" t="n">
        <v>37.4289</v>
      </c>
      <c r="O62" s="64" t="n">
        <v>37.965</v>
      </c>
      <c r="P62" s="64" t="n">
        <v>575.671</v>
      </c>
      <c r="Q62" s="64" t="n">
        <v>6.171</v>
      </c>
      <c r="R62" s="64" t="n">
        <f aca="false">P62/3600</f>
        <v>0.159908611111111</v>
      </c>
      <c r="S62" s="62"/>
      <c r="T62" s="64" t="n">
        <v>3104.26</v>
      </c>
      <c r="U62" s="64" t="n">
        <v>29.574</v>
      </c>
      <c r="V62" s="64" t="n">
        <v>37.4357</v>
      </c>
      <c r="W62" s="64" t="n">
        <v>37.9777</v>
      </c>
      <c r="X62" s="64" t="n">
        <v>783.515</v>
      </c>
      <c r="Y62" s="64" t="n">
        <v>6.25</v>
      </c>
      <c r="Z62" s="64" t="n">
        <f aca="false">X62/3600</f>
        <v>0.217643055555556</v>
      </c>
      <c r="AA62" s="62"/>
      <c r="AB62" s="62"/>
      <c r="AC62" s="62"/>
      <c r="AE62" s="45" t="n">
        <f aca="false">Q62/100</f>
        <v>0.06171</v>
      </c>
      <c r="AF62" s="45" t="n">
        <f aca="false">R62/100</f>
        <v>0.00159908611111111</v>
      </c>
      <c r="AG62" s="45" t="n">
        <f aca="false">Y62/100</f>
        <v>0.0625</v>
      </c>
      <c r="AH62" s="45" t="n">
        <f aca="false">Z62/100</f>
        <v>0.00217643055555556</v>
      </c>
    </row>
    <row r="63" customFormat="false" ht="10.2" hidden="false" customHeight="false" outlineLevel="0" collapsed="false">
      <c r="A63" s="61"/>
      <c r="B63" s="56" t="s">
        <v>52</v>
      </c>
      <c r="C63" s="56" t="n">
        <v>22</v>
      </c>
      <c r="D63" s="68" t="n">
        <f aca="false">L63</f>
        <v>11937.6808</v>
      </c>
      <c r="E63" s="68" t="n">
        <f aca="false">N63</f>
        <v>42.1266</v>
      </c>
      <c r="F63" s="68" t="n">
        <f aca="false">L63</f>
        <v>11937.6808</v>
      </c>
      <c r="G63" s="68" t="n">
        <f aca="false">O63</f>
        <v>42.781</v>
      </c>
      <c r="H63" s="68" t="n">
        <f aca="false">T63</f>
        <v>11924.9608</v>
      </c>
      <c r="I63" s="68" t="n">
        <f aca="false">V63</f>
        <v>42.1311</v>
      </c>
      <c r="J63" s="68" t="n">
        <f aca="false">T63</f>
        <v>11924.9608</v>
      </c>
      <c r="K63" s="68" t="n">
        <f aca="false">W63</f>
        <v>42.7843</v>
      </c>
      <c r="L63" s="65" t="n">
        <v>11937.6808</v>
      </c>
      <c r="M63" s="65" t="n">
        <v>41.0025</v>
      </c>
      <c r="N63" s="65" t="n">
        <v>42.1266</v>
      </c>
      <c r="O63" s="65" t="n">
        <v>42.781</v>
      </c>
      <c r="P63" s="65" t="n">
        <v>781.718</v>
      </c>
      <c r="Q63" s="65" t="n">
        <v>8.796</v>
      </c>
      <c r="R63" s="65" t="n">
        <f aca="false">P63/3600</f>
        <v>0.217143888888889</v>
      </c>
      <c r="S63" s="67"/>
      <c r="T63" s="65" t="n">
        <v>11924.9608</v>
      </c>
      <c r="U63" s="65" t="n">
        <v>41.0411</v>
      </c>
      <c r="V63" s="65" t="n">
        <v>42.1311</v>
      </c>
      <c r="W63" s="65" t="n">
        <v>42.7843</v>
      </c>
      <c r="X63" s="65" t="n">
        <v>1219.25</v>
      </c>
      <c r="Y63" s="65" t="n">
        <v>8.64</v>
      </c>
      <c r="Z63" s="65" t="n">
        <f aca="false">X63/3600</f>
        <v>0.338680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5" t="n">
        <f aca="false">Q63/100</f>
        <v>0.08796</v>
      </c>
      <c r="AF63" s="45" t="n">
        <f aca="false">R63/100</f>
        <v>0.00217143888888889</v>
      </c>
      <c r="AG63" s="45" t="n">
        <f aca="false">Y63/100</f>
        <v>0.0864</v>
      </c>
      <c r="AH63" s="45" t="n">
        <f aca="false">Z63/100</f>
        <v>0.00338680555555556</v>
      </c>
    </row>
    <row r="64" customFormat="false" ht="10.2" hidden="false" customHeight="false" outlineLevel="0" collapsed="false">
      <c r="A64" s="61"/>
      <c r="B64" s="61"/>
      <c r="C64" s="61" t="n">
        <v>27</v>
      </c>
      <c r="D64" s="69" t="n">
        <f aca="false">L64</f>
        <v>7288.6216</v>
      </c>
      <c r="E64" s="69" t="n">
        <f aca="false">N64</f>
        <v>39.01</v>
      </c>
      <c r="F64" s="69" t="n">
        <f aca="false">L64</f>
        <v>7288.6216</v>
      </c>
      <c r="G64" s="69" t="n">
        <f aca="false">O64</f>
        <v>39.4977</v>
      </c>
      <c r="H64" s="69" t="n">
        <f aca="false">T64</f>
        <v>7286.344</v>
      </c>
      <c r="I64" s="69" t="n">
        <f aca="false">V64</f>
        <v>39.0112</v>
      </c>
      <c r="J64" s="69" t="n">
        <f aca="false">T64</f>
        <v>7286.344</v>
      </c>
      <c r="K64" s="69" t="n">
        <f aca="false">W64</f>
        <v>39.5035</v>
      </c>
      <c r="L64" s="58" t="n">
        <v>7288.6216</v>
      </c>
      <c r="M64" s="58" t="n">
        <v>36.6543</v>
      </c>
      <c r="N64" s="58" t="n">
        <v>39.01</v>
      </c>
      <c r="O64" s="58" t="n">
        <v>39.4977</v>
      </c>
      <c r="P64" s="58" t="n">
        <v>682.406</v>
      </c>
      <c r="Q64" s="58" t="n">
        <v>7.453</v>
      </c>
      <c r="R64" s="58" t="n">
        <f aca="false">P64/3600</f>
        <v>0.189557222222222</v>
      </c>
      <c r="S64" s="59"/>
      <c r="T64" s="58" t="n">
        <v>7286.344</v>
      </c>
      <c r="U64" s="58" t="n">
        <v>36.6936</v>
      </c>
      <c r="V64" s="58" t="n">
        <v>39.0112</v>
      </c>
      <c r="W64" s="58" t="n">
        <v>39.5035</v>
      </c>
      <c r="X64" s="58" t="n">
        <v>1030.75</v>
      </c>
      <c r="Y64" s="58" t="n">
        <v>7.609</v>
      </c>
      <c r="Z64" s="58" t="n">
        <f aca="false">X64/3600</f>
        <v>0.286319444444444</v>
      </c>
      <c r="AA64" s="59"/>
      <c r="AB64" s="59"/>
      <c r="AC64" s="59"/>
      <c r="AE64" s="45" t="n">
        <f aca="false">Q64/100</f>
        <v>0.07453</v>
      </c>
      <c r="AF64" s="45" t="n">
        <f aca="false">R64/100</f>
        <v>0.00189557222222222</v>
      </c>
      <c r="AG64" s="45" t="n">
        <f aca="false">Y64/100</f>
        <v>0.07609</v>
      </c>
      <c r="AH64" s="45" t="n">
        <f aca="false">Z64/100</f>
        <v>0.00286319444444444</v>
      </c>
    </row>
    <row r="65" customFormat="false" ht="10.2" hidden="false" customHeight="false" outlineLevel="0" collapsed="false">
      <c r="A65" s="61"/>
      <c r="B65" s="61"/>
      <c r="C65" s="61" t="n">
        <v>32</v>
      </c>
      <c r="D65" s="69" t="n">
        <f aca="false">L65</f>
        <v>4092.1424</v>
      </c>
      <c r="E65" s="69" t="n">
        <f aca="false">N65</f>
        <v>36.5724</v>
      </c>
      <c r="F65" s="69" t="n">
        <f aca="false">L65</f>
        <v>4092.1424</v>
      </c>
      <c r="G65" s="69" t="n">
        <f aca="false">O65</f>
        <v>37.0214</v>
      </c>
      <c r="H65" s="69" t="n">
        <f aca="false">T65</f>
        <v>4103.4032</v>
      </c>
      <c r="I65" s="69" t="n">
        <f aca="false">V65</f>
        <v>36.5785</v>
      </c>
      <c r="J65" s="69" t="n">
        <f aca="false">T65</f>
        <v>4103.4032</v>
      </c>
      <c r="K65" s="69" t="n">
        <f aca="false">W65</f>
        <v>37.0218</v>
      </c>
      <c r="L65" s="58" t="n">
        <v>4092.1424</v>
      </c>
      <c r="M65" s="58" t="n">
        <v>32.7114</v>
      </c>
      <c r="N65" s="58" t="n">
        <v>36.5724</v>
      </c>
      <c r="O65" s="58" t="n">
        <v>37.0214</v>
      </c>
      <c r="P65" s="58" t="n">
        <v>569.546</v>
      </c>
      <c r="Q65" s="58" t="n">
        <v>6.375</v>
      </c>
      <c r="R65" s="58" t="n">
        <f aca="false">P65/3600</f>
        <v>0.158207222222222</v>
      </c>
      <c r="S65" s="59"/>
      <c r="T65" s="58" t="n">
        <v>4103.4032</v>
      </c>
      <c r="U65" s="58" t="n">
        <v>32.7579</v>
      </c>
      <c r="V65" s="58" t="n">
        <v>36.5785</v>
      </c>
      <c r="W65" s="58" t="n">
        <v>37.0218</v>
      </c>
      <c r="X65" s="58" t="n">
        <v>839.578</v>
      </c>
      <c r="Y65" s="58" t="n">
        <v>6.546</v>
      </c>
      <c r="Z65" s="58" t="n">
        <f aca="false">X65/3600</f>
        <v>0.233216111111111</v>
      </c>
      <c r="AA65" s="59"/>
      <c r="AB65" s="59"/>
      <c r="AC65" s="59"/>
      <c r="AE65" s="45" t="n">
        <f aca="false">Q65/100</f>
        <v>0.06375</v>
      </c>
      <c r="AF65" s="45" t="n">
        <f aca="false">R65/100</f>
        <v>0.00158207222222222</v>
      </c>
      <c r="AG65" s="45" t="n">
        <f aca="false">Y65/100</f>
        <v>0.06546</v>
      </c>
      <c r="AH65" s="45" t="n">
        <f aca="false">Z65/100</f>
        <v>0.00233216111111111</v>
      </c>
    </row>
    <row r="66" customFormat="false" ht="10.8" hidden="false" customHeight="false" outlineLevel="0" collapsed="false">
      <c r="A66" s="61"/>
      <c r="B66" s="62"/>
      <c r="C66" s="62" t="n">
        <v>37</v>
      </c>
      <c r="D66" s="70" t="n">
        <f aca="false">L66</f>
        <v>2085.2144</v>
      </c>
      <c r="E66" s="70" t="n">
        <f aca="false">N66</f>
        <v>34.3781</v>
      </c>
      <c r="F66" s="70" t="n">
        <f aca="false">L66</f>
        <v>2085.2144</v>
      </c>
      <c r="G66" s="70" t="n">
        <f aca="false">O66</f>
        <v>34.8114</v>
      </c>
      <c r="H66" s="70" t="n">
        <f aca="false">T66</f>
        <v>2100.1776</v>
      </c>
      <c r="I66" s="70" t="n">
        <f aca="false">V66</f>
        <v>34.3785</v>
      </c>
      <c r="J66" s="70" t="n">
        <f aca="false">T66</f>
        <v>2100.1776</v>
      </c>
      <c r="K66" s="70" t="n">
        <f aca="false">W66</f>
        <v>34.8146</v>
      </c>
      <c r="L66" s="64" t="n">
        <v>2085.2144</v>
      </c>
      <c r="M66" s="64" t="n">
        <v>29.2457</v>
      </c>
      <c r="N66" s="64" t="n">
        <v>34.3781</v>
      </c>
      <c r="O66" s="64" t="n">
        <v>34.8114</v>
      </c>
      <c r="P66" s="64" t="n">
        <v>505.609</v>
      </c>
      <c r="Q66" s="64" t="n">
        <v>5.281</v>
      </c>
      <c r="R66" s="64" t="n">
        <f aca="false">P66/3600</f>
        <v>0.140446944444444</v>
      </c>
      <c r="S66" s="62"/>
      <c r="T66" s="64" t="n">
        <v>2100.1776</v>
      </c>
      <c r="U66" s="64" t="n">
        <v>29.2974</v>
      </c>
      <c r="V66" s="64" t="n">
        <v>34.3785</v>
      </c>
      <c r="W66" s="64" t="n">
        <v>34.8146</v>
      </c>
      <c r="X66" s="64" t="n">
        <v>674</v>
      </c>
      <c r="Y66" s="64" t="n">
        <v>5.218</v>
      </c>
      <c r="Z66" s="64" t="n">
        <f aca="false">X66/3600</f>
        <v>0.187222222222222</v>
      </c>
      <c r="AA66" s="62"/>
      <c r="AB66" s="62"/>
      <c r="AC66" s="62"/>
      <c r="AE66" s="45" t="n">
        <f aca="false">Q66/100</f>
        <v>0.05281</v>
      </c>
      <c r="AF66" s="45" t="n">
        <f aca="false">R66/100</f>
        <v>0.00140446944444444</v>
      </c>
      <c r="AG66" s="45" t="n">
        <f aca="false">Y66/100</f>
        <v>0.05218</v>
      </c>
      <c r="AH66" s="45" t="n">
        <f aca="false">Z66/100</f>
        <v>0.00187222222222222</v>
      </c>
    </row>
    <row r="67" customFormat="false" ht="10.2" hidden="false" customHeight="false" outlineLevel="0" collapsed="false">
      <c r="A67" s="61"/>
      <c r="B67" s="56" t="s">
        <v>48</v>
      </c>
      <c r="C67" s="56" t="n">
        <v>22</v>
      </c>
      <c r="D67" s="66" t="n">
        <f aca="false">L67</f>
        <v>4708.8696</v>
      </c>
      <c r="E67" s="66" t="n">
        <f aca="false">N67</f>
        <v>42.8721</v>
      </c>
      <c r="F67" s="66" t="n">
        <f aca="false">L67</f>
        <v>4708.8696</v>
      </c>
      <c r="G67" s="66" t="n">
        <f aca="false">O67</f>
        <v>43.8122</v>
      </c>
      <c r="H67" s="66" t="n">
        <f aca="false">T67</f>
        <v>4709.4232</v>
      </c>
      <c r="I67" s="66" t="n">
        <f aca="false">V67</f>
        <v>42.8897</v>
      </c>
      <c r="J67" s="66" t="n">
        <f aca="false">T67</f>
        <v>4709.4232</v>
      </c>
      <c r="K67" s="66" t="n">
        <f aca="false">W67</f>
        <v>43.8194</v>
      </c>
      <c r="L67" s="65" t="n">
        <v>4708.8696</v>
      </c>
      <c r="M67" s="65" t="n">
        <v>42.4117</v>
      </c>
      <c r="N67" s="65" t="n">
        <v>42.8721</v>
      </c>
      <c r="O67" s="65" t="n">
        <v>43.8122</v>
      </c>
      <c r="P67" s="65" t="n">
        <v>396.687</v>
      </c>
      <c r="Q67" s="65" t="n">
        <v>4</v>
      </c>
      <c r="R67" s="65" t="n">
        <f aca="false">P67/3600</f>
        <v>0.110190833333333</v>
      </c>
      <c r="S67" s="67"/>
      <c r="T67" s="65" t="n">
        <v>4709.4232</v>
      </c>
      <c r="U67" s="65" t="n">
        <v>42.4866</v>
      </c>
      <c r="V67" s="65" t="n">
        <v>42.8897</v>
      </c>
      <c r="W67" s="65" t="n">
        <v>43.8194</v>
      </c>
      <c r="X67" s="65" t="n">
        <v>595.375</v>
      </c>
      <c r="Y67" s="65" t="n">
        <v>3.937</v>
      </c>
      <c r="Z67" s="65" t="n">
        <f aca="false">X67/3600</f>
        <v>0.165381944444444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5" t="n">
        <f aca="false">Q67/100</f>
        <v>0.04</v>
      </c>
      <c r="AF67" s="45" t="n">
        <f aca="false">R67/100</f>
        <v>0.00110190833333333</v>
      </c>
      <c r="AG67" s="45" t="n">
        <f aca="false">Y67/100</f>
        <v>0.03937</v>
      </c>
      <c r="AH67" s="45" t="n">
        <f aca="false">Z67/100</f>
        <v>0.00165381944444444</v>
      </c>
    </row>
    <row r="68" customFormat="false" ht="10.2" hidden="false" customHeight="false" outlineLevel="0" collapsed="false">
      <c r="A68" s="61"/>
      <c r="B68" s="61"/>
      <c r="C68" s="61" t="n">
        <v>27</v>
      </c>
      <c r="D68" s="57" t="n">
        <f aca="false">L68</f>
        <v>2822.8184</v>
      </c>
      <c r="E68" s="57" t="n">
        <f aca="false">N68</f>
        <v>39.6854</v>
      </c>
      <c r="F68" s="57" t="n">
        <f aca="false">L68</f>
        <v>2822.8184</v>
      </c>
      <c r="G68" s="57" t="n">
        <f aca="false">O68</f>
        <v>40.9388</v>
      </c>
      <c r="H68" s="57" t="n">
        <f aca="false">T68</f>
        <v>2829.0928</v>
      </c>
      <c r="I68" s="57" t="n">
        <f aca="false">V68</f>
        <v>39.6858</v>
      </c>
      <c r="J68" s="57" t="n">
        <f aca="false">T68</f>
        <v>2829.0928</v>
      </c>
      <c r="K68" s="57" t="n">
        <f aca="false">W68</f>
        <v>40.9373</v>
      </c>
      <c r="L68" s="58" t="n">
        <v>2822.8184</v>
      </c>
      <c r="M68" s="58" t="n">
        <v>38.3048</v>
      </c>
      <c r="N68" s="58" t="n">
        <v>39.6854</v>
      </c>
      <c r="O68" s="58" t="n">
        <v>40.9388</v>
      </c>
      <c r="P68" s="58" t="n">
        <v>342.656</v>
      </c>
      <c r="Q68" s="58" t="n">
        <v>3.468</v>
      </c>
      <c r="R68" s="58" t="n">
        <f aca="false">P68/3600</f>
        <v>0.0951822222222222</v>
      </c>
      <c r="S68" s="59"/>
      <c r="T68" s="58" t="n">
        <v>2829.0928</v>
      </c>
      <c r="U68" s="58" t="n">
        <v>38.3816</v>
      </c>
      <c r="V68" s="58" t="n">
        <v>39.6858</v>
      </c>
      <c r="W68" s="58" t="n">
        <v>40.9373</v>
      </c>
      <c r="X68" s="58" t="n">
        <v>501.89</v>
      </c>
      <c r="Y68" s="58" t="n">
        <v>3.5</v>
      </c>
      <c r="Z68" s="58" t="n">
        <f aca="false">X68/3600</f>
        <v>0.139413888888889</v>
      </c>
      <c r="AA68" s="59"/>
      <c r="AB68" s="59"/>
      <c r="AC68" s="59"/>
      <c r="AE68" s="45" t="n">
        <f aca="false">Q68/100</f>
        <v>0.03468</v>
      </c>
      <c r="AF68" s="45" t="n">
        <f aca="false">R68/100</f>
        <v>0.000951822222222222</v>
      </c>
      <c r="AG68" s="45" t="n">
        <f aca="false">Y68/100</f>
        <v>0.035</v>
      </c>
      <c r="AH68" s="45" t="n">
        <f aca="false">Z68/100</f>
        <v>0.00139413888888889</v>
      </c>
    </row>
    <row r="69" customFormat="false" ht="10.2" hidden="false" customHeight="false" outlineLevel="0" collapsed="false">
      <c r="A69" s="61"/>
      <c r="B69" s="61"/>
      <c r="C69" s="61" t="n">
        <v>32</v>
      </c>
      <c r="D69" s="57" t="n">
        <f aca="false">L69</f>
        <v>1509.8096</v>
      </c>
      <c r="E69" s="57" t="n">
        <f aca="false">N69</f>
        <v>37.3243</v>
      </c>
      <c r="F69" s="57" t="n">
        <f aca="false">L69</f>
        <v>1509.8096</v>
      </c>
      <c r="G69" s="57" t="n">
        <f aca="false">O69</f>
        <v>38.493</v>
      </c>
      <c r="H69" s="57" t="n">
        <f aca="false">T69</f>
        <v>1526.0984</v>
      </c>
      <c r="I69" s="57" t="n">
        <f aca="false">V69</f>
        <v>37.3234</v>
      </c>
      <c r="J69" s="57" t="n">
        <f aca="false">T69</f>
        <v>1526.0984</v>
      </c>
      <c r="K69" s="57" t="n">
        <f aca="false">W69</f>
        <v>38.4944</v>
      </c>
      <c r="L69" s="58" t="n">
        <v>1509.8096</v>
      </c>
      <c r="M69" s="58" t="n">
        <v>34.4517</v>
      </c>
      <c r="N69" s="58" t="n">
        <v>37.3243</v>
      </c>
      <c r="O69" s="58" t="n">
        <v>38.493</v>
      </c>
      <c r="P69" s="58" t="n">
        <v>295.39</v>
      </c>
      <c r="Q69" s="58" t="n">
        <v>3.109</v>
      </c>
      <c r="R69" s="58" t="n">
        <f aca="false">P69/3600</f>
        <v>0.0820527777777778</v>
      </c>
      <c r="S69" s="59"/>
      <c r="T69" s="58" t="n">
        <v>1526.0984</v>
      </c>
      <c r="U69" s="58" t="n">
        <v>34.5489</v>
      </c>
      <c r="V69" s="58" t="n">
        <v>37.3234</v>
      </c>
      <c r="W69" s="58" t="n">
        <v>38.4944</v>
      </c>
      <c r="X69" s="58" t="n">
        <v>403.015</v>
      </c>
      <c r="Y69" s="58" t="n">
        <v>2.984</v>
      </c>
      <c r="Z69" s="58" t="n">
        <f aca="false">X69/3600</f>
        <v>0.111948611111111</v>
      </c>
      <c r="AA69" s="59"/>
      <c r="AB69" s="59"/>
      <c r="AC69" s="59"/>
      <c r="AE69" s="45" t="n">
        <f aca="false">Q69/100</f>
        <v>0.03109</v>
      </c>
      <c r="AF69" s="45" t="n">
        <f aca="false">R69/100</f>
        <v>0.000820527777777778</v>
      </c>
      <c r="AG69" s="45" t="n">
        <f aca="false">Y69/100</f>
        <v>0.02984</v>
      </c>
      <c r="AH69" s="45" t="n">
        <f aca="false">Z69/100</f>
        <v>0.00111948611111111</v>
      </c>
    </row>
    <row r="70" customFormat="false" ht="10.8" hidden="false" customHeight="false" outlineLevel="0" collapsed="false">
      <c r="A70" s="62"/>
      <c r="B70" s="62"/>
      <c r="C70" s="62" t="n">
        <v>37</v>
      </c>
      <c r="D70" s="71" t="n">
        <f aca="false">L70</f>
        <v>745.7432</v>
      </c>
      <c r="E70" s="71" t="n">
        <f aca="false">N70</f>
        <v>35.1002</v>
      </c>
      <c r="F70" s="71" t="n">
        <f aca="false">L70</f>
        <v>745.7432</v>
      </c>
      <c r="G70" s="71" t="n">
        <f aca="false">O70</f>
        <v>36.0144</v>
      </c>
      <c r="H70" s="71" t="n">
        <f aca="false">T70</f>
        <v>755.8248</v>
      </c>
      <c r="I70" s="71" t="n">
        <f aca="false">V70</f>
        <v>35.1002</v>
      </c>
      <c r="J70" s="71" t="n">
        <f aca="false">T70</f>
        <v>755.8248</v>
      </c>
      <c r="K70" s="71" t="n">
        <f aca="false">W70</f>
        <v>36.0162</v>
      </c>
      <c r="L70" s="64" t="n">
        <v>745.7432</v>
      </c>
      <c r="M70" s="64" t="n">
        <v>31.2598</v>
      </c>
      <c r="N70" s="64" t="n">
        <v>35.1002</v>
      </c>
      <c r="O70" s="64" t="n">
        <v>36.0144</v>
      </c>
      <c r="P70" s="64" t="n">
        <v>262.578</v>
      </c>
      <c r="Q70" s="64" t="n">
        <v>2.484</v>
      </c>
      <c r="R70" s="64" t="n">
        <f aca="false">P70/3600</f>
        <v>0.0729383333333333</v>
      </c>
      <c r="S70" s="62"/>
      <c r="T70" s="64" t="n">
        <v>755.8248</v>
      </c>
      <c r="U70" s="64" t="n">
        <v>31.3285</v>
      </c>
      <c r="V70" s="64" t="n">
        <v>35.1002</v>
      </c>
      <c r="W70" s="64" t="n">
        <v>36.0162</v>
      </c>
      <c r="X70" s="64" t="n">
        <v>332.687</v>
      </c>
      <c r="Y70" s="64" t="n">
        <v>2.453</v>
      </c>
      <c r="Z70" s="64" t="n">
        <f aca="false">X70/3600</f>
        <v>0.0924130555555556</v>
      </c>
      <c r="AA70" s="62"/>
      <c r="AB70" s="62"/>
      <c r="AC70" s="62"/>
      <c r="AE70" s="45" t="n">
        <f aca="false">Q70/100</f>
        <v>0.02484</v>
      </c>
      <c r="AF70" s="45" t="n">
        <f aca="false">R70/100</f>
        <v>0.000729383333333333</v>
      </c>
      <c r="AG70" s="45" t="n">
        <f aca="false">Y70/100</f>
        <v>0.02453</v>
      </c>
      <c r="AH70" s="45" t="n">
        <f aca="false">Z70/100</f>
        <v>0.000924130555555556</v>
      </c>
    </row>
    <row r="71" customFormat="false" ht="10.2" hidden="false" customHeight="false" outlineLevel="0" collapsed="false">
      <c r="A71" s="56" t="s">
        <v>53</v>
      </c>
      <c r="B71" s="56" t="s">
        <v>54</v>
      </c>
      <c r="C71" s="56" t="n">
        <v>22</v>
      </c>
      <c r="D71" s="68" t="n">
        <f aca="false">L71</f>
        <v>22627.9264</v>
      </c>
      <c r="E71" s="68" t="n">
        <f aca="false">N71</f>
        <v>47.3563</v>
      </c>
      <c r="F71" s="68" t="n">
        <f aca="false">L71</f>
        <v>22627.9264</v>
      </c>
      <c r="G71" s="68" t="n">
        <f aca="false">O71</f>
        <v>48.1659</v>
      </c>
      <c r="H71" s="68" t="n">
        <f aca="false">T71</f>
        <v>22703.452</v>
      </c>
      <c r="I71" s="68" t="n">
        <f aca="false">V71</f>
        <v>47.3616</v>
      </c>
      <c r="J71" s="68" t="n">
        <f aca="false">T71</f>
        <v>22703.452</v>
      </c>
      <c r="K71" s="68" t="n">
        <f aca="false">W71</f>
        <v>48.1708</v>
      </c>
      <c r="L71" s="65" t="n">
        <v>22627.9264</v>
      </c>
      <c r="M71" s="65" t="n">
        <v>44.6093</v>
      </c>
      <c r="N71" s="65" t="n">
        <v>47.3563</v>
      </c>
      <c r="O71" s="65" t="n">
        <v>48.1659</v>
      </c>
      <c r="P71" s="65" t="n">
        <v>4864.64</v>
      </c>
      <c r="Q71" s="65" t="n">
        <v>47.531</v>
      </c>
      <c r="R71" s="65" t="n">
        <f aca="false">P71/3600</f>
        <v>1.35128888888889</v>
      </c>
      <c r="S71" s="67"/>
      <c r="T71" s="65" t="n">
        <v>22703.452</v>
      </c>
      <c r="U71" s="65" t="n">
        <v>44.6716</v>
      </c>
      <c r="V71" s="65" t="n">
        <v>47.3616</v>
      </c>
      <c r="W71" s="65" t="n">
        <v>48.1708</v>
      </c>
      <c r="X71" s="65" t="n">
        <v>6739</v>
      </c>
      <c r="Y71" s="65" t="n">
        <v>47.843</v>
      </c>
      <c r="Z71" s="65" t="n">
        <f aca="false">X71/3600</f>
        <v>1.87194444444444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5" t="n">
        <f aca="false">Q71/100</f>
        <v>0.47531</v>
      </c>
      <c r="AF71" s="45" t="n">
        <f aca="false">R71/100</f>
        <v>0.0135128888888889</v>
      </c>
      <c r="AG71" s="45" t="n">
        <f aca="false">Y71/100</f>
        <v>0.47843</v>
      </c>
      <c r="AH71" s="45" t="n">
        <f aca="false">Z71/100</f>
        <v>0.0187194444444444</v>
      </c>
    </row>
    <row r="72" customFormat="false" ht="10.2" hidden="false" customHeight="false" outlineLevel="0" collapsed="false">
      <c r="A72" s="61" t="s">
        <v>55</v>
      </c>
      <c r="B72" s="61"/>
      <c r="C72" s="61" t="n">
        <v>27</v>
      </c>
      <c r="D72" s="69" t="n">
        <f aca="false">L72</f>
        <v>13287.2528</v>
      </c>
      <c r="E72" s="69" t="n">
        <f aca="false">N72</f>
        <v>45.8999</v>
      </c>
      <c r="F72" s="69" t="n">
        <f aca="false">L72</f>
        <v>13287.2528</v>
      </c>
      <c r="G72" s="69" t="n">
        <f aca="false">O72</f>
        <v>46.5368</v>
      </c>
      <c r="H72" s="69" t="n">
        <f aca="false">T72</f>
        <v>13339.4008</v>
      </c>
      <c r="I72" s="69" t="n">
        <f aca="false">V72</f>
        <v>45.9022</v>
      </c>
      <c r="J72" s="69" t="n">
        <f aca="false">T72</f>
        <v>13339.4008</v>
      </c>
      <c r="K72" s="69" t="n">
        <f aca="false">W72</f>
        <v>46.5407</v>
      </c>
      <c r="L72" s="58" t="n">
        <v>13287.2528</v>
      </c>
      <c r="M72" s="58" t="n">
        <v>42.1691</v>
      </c>
      <c r="N72" s="58" t="n">
        <v>45.8999</v>
      </c>
      <c r="O72" s="58" t="n">
        <v>46.5368</v>
      </c>
      <c r="P72" s="58" t="n">
        <v>4232.235</v>
      </c>
      <c r="Q72" s="58" t="n">
        <v>42.843</v>
      </c>
      <c r="R72" s="58" t="n">
        <f aca="false">P72/3600</f>
        <v>1.17562083333333</v>
      </c>
      <c r="S72" s="59"/>
      <c r="T72" s="58" t="n">
        <v>13339.4008</v>
      </c>
      <c r="U72" s="58" t="n">
        <v>42.2371</v>
      </c>
      <c r="V72" s="58" t="n">
        <v>45.9022</v>
      </c>
      <c r="W72" s="58" t="n">
        <v>46.5407</v>
      </c>
      <c r="X72" s="58" t="n">
        <v>5630.797</v>
      </c>
      <c r="Y72" s="58" t="n">
        <v>43.406</v>
      </c>
      <c r="Z72" s="58" t="n">
        <f aca="false">X72/3600</f>
        <v>1.56411027777778</v>
      </c>
      <c r="AA72" s="59"/>
      <c r="AB72" s="59"/>
      <c r="AC72" s="59"/>
      <c r="AE72" s="45" t="n">
        <f aca="false">Q72/100</f>
        <v>0.42843</v>
      </c>
      <c r="AF72" s="45" t="n">
        <f aca="false">R72/100</f>
        <v>0.0117562083333333</v>
      </c>
      <c r="AG72" s="45" t="n">
        <f aca="false">Y72/100</f>
        <v>0.43406</v>
      </c>
      <c r="AH72" s="45" t="n">
        <f aca="false">Z72/100</f>
        <v>0.0156411027777778</v>
      </c>
    </row>
    <row r="73" customFormat="false" ht="10.2" hidden="false" customHeight="false" outlineLevel="0" collapsed="false">
      <c r="A73" s="61"/>
      <c r="B73" s="61"/>
      <c r="C73" s="61" t="n">
        <v>32</v>
      </c>
      <c r="D73" s="69" t="n">
        <f aca="false">L73</f>
        <v>7959.9464</v>
      </c>
      <c r="E73" s="69" t="n">
        <f aca="false">N73</f>
        <v>44.3137</v>
      </c>
      <c r="F73" s="69" t="n">
        <f aca="false">L73</f>
        <v>7959.9464</v>
      </c>
      <c r="G73" s="69" t="n">
        <f aca="false">O73</f>
        <v>44.7066</v>
      </c>
      <c r="H73" s="69" t="n">
        <f aca="false">T73</f>
        <v>8012.6256</v>
      </c>
      <c r="I73" s="69" t="n">
        <f aca="false">V73</f>
        <v>44.3167</v>
      </c>
      <c r="J73" s="69" t="n">
        <f aca="false">T73</f>
        <v>8012.6256</v>
      </c>
      <c r="K73" s="69" t="n">
        <f aca="false">W73</f>
        <v>44.7101</v>
      </c>
      <c r="L73" s="58" t="n">
        <v>7959.9464</v>
      </c>
      <c r="M73" s="58" t="n">
        <v>39.5381</v>
      </c>
      <c r="N73" s="58" t="n">
        <v>44.3137</v>
      </c>
      <c r="O73" s="58" t="n">
        <v>44.7066</v>
      </c>
      <c r="P73" s="58" t="n">
        <v>3921.422</v>
      </c>
      <c r="Q73" s="58" t="n">
        <v>39.14</v>
      </c>
      <c r="R73" s="58" t="n">
        <f aca="false">P73/3600</f>
        <v>1.08928388888889</v>
      </c>
      <c r="S73" s="59"/>
      <c r="T73" s="58" t="n">
        <v>8012.6256</v>
      </c>
      <c r="U73" s="58" t="n">
        <v>39.6233</v>
      </c>
      <c r="V73" s="58" t="n">
        <v>44.3167</v>
      </c>
      <c r="W73" s="58" t="n">
        <v>44.7101</v>
      </c>
      <c r="X73" s="58" t="n">
        <v>4941.063</v>
      </c>
      <c r="Y73" s="58" t="n">
        <v>38.671</v>
      </c>
      <c r="Z73" s="58" t="n">
        <f aca="false">X73/3600</f>
        <v>1.3725175</v>
      </c>
      <c r="AA73" s="59"/>
      <c r="AB73" s="59"/>
      <c r="AC73" s="59"/>
      <c r="AE73" s="45" t="n">
        <f aca="false">Q73/100</f>
        <v>0.3914</v>
      </c>
      <c r="AF73" s="45" t="n">
        <f aca="false">R73/100</f>
        <v>0.0108928388888889</v>
      </c>
      <c r="AG73" s="45" t="n">
        <f aca="false">Y73/100</f>
        <v>0.38671</v>
      </c>
      <c r="AH73" s="45" t="n">
        <f aca="false">Z73/100</f>
        <v>0.013725175</v>
      </c>
    </row>
    <row r="74" customFormat="false" ht="10.8" hidden="false" customHeight="false" outlineLevel="0" collapsed="false">
      <c r="A74" s="61"/>
      <c r="B74" s="62"/>
      <c r="C74" s="62" t="n">
        <v>37</v>
      </c>
      <c r="D74" s="70" t="n">
        <f aca="false">L74</f>
        <v>4773.7096</v>
      </c>
      <c r="E74" s="70" t="n">
        <f aca="false">N74</f>
        <v>42.6727</v>
      </c>
      <c r="F74" s="70" t="n">
        <f aca="false">L74</f>
        <v>4773.7096</v>
      </c>
      <c r="G74" s="70" t="n">
        <f aca="false">O74</f>
        <v>42.8171</v>
      </c>
      <c r="H74" s="70" t="n">
        <f aca="false">T74</f>
        <v>4824.3976</v>
      </c>
      <c r="I74" s="70" t="n">
        <f aca="false">V74</f>
        <v>42.6765</v>
      </c>
      <c r="J74" s="70" t="n">
        <f aca="false">T74</f>
        <v>4824.3976</v>
      </c>
      <c r="K74" s="70" t="n">
        <f aca="false">W74</f>
        <v>42.8278</v>
      </c>
      <c r="L74" s="64" t="n">
        <v>4773.7096</v>
      </c>
      <c r="M74" s="64" t="n">
        <v>36.7103</v>
      </c>
      <c r="N74" s="64" t="n">
        <v>42.6727</v>
      </c>
      <c r="O74" s="64" t="n">
        <v>42.8171</v>
      </c>
      <c r="P74" s="64" t="n">
        <v>3788.625</v>
      </c>
      <c r="Q74" s="64" t="n">
        <v>35.516</v>
      </c>
      <c r="R74" s="64" t="n">
        <f aca="false">P74/3600</f>
        <v>1.05239583333333</v>
      </c>
      <c r="S74" s="62"/>
      <c r="T74" s="64" t="n">
        <v>4824.3976</v>
      </c>
      <c r="U74" s="64" t="n">
        <v>36.8029</v>
      </c>
      <c r="V74" s="64" t="n">
        <v>42.6765</v>
      </c>
      <c r="W74" s="64" t="n">
        <v>42.8278</v>
      </c>
      <c r="X74" s="64" t="n">
        <v>4547.328</v>
      </c>
      <c r="Y74" s="64" t="n">
        <v>35.094</v>
      </c>
      <c r="Z74" s="64" t="n">
        <f aca="false">X74/3600</f>
        <v>1.26314666666667</v>
      </c>
      <c r="AA74" s="62"/>
      <c r="AB74" s="62"/>
      <c r="AC74" s="62"/>
      <c r="AE74" s="45" t="n">
        <f aca="false">Q74/100</f>
        <v>0.35516</v>
      </c>
      <c r="AF74" s="45" t="n">
        <f aca="false">R74/100</f>
        <v>0.0105239583333333</v>
      </c>
      <c r="AG74" s="45" t="n">
        <f aca="false">Y74/100</f>
        <v>0.35094</v>
      </c>
      <c r="AH74" s="45" t="n">
        <f aca="false">Z74/100</f>
        <v>0.0126314666666667</v>
      </c>
    </row>
    <row r="75" customFormat="false" ht="10.2" hidden="false" customHeight="false" outlineLevel="0" collapsed="false">
      <c r="A75" s="61"/>
      <c r="B75" s="56" t="s">
        <v>56</v>
      </c>
      <c r="C75" s="56" t="n">
        <v>22</v>
      </c>
      <c r="D75" s="66" t="n">
        <f aca="false">L75</f>
        <v>23385.9368</v>
      </c>
      <c r="E75" s="66" t="n">
        <f aca="false">N75</f>
        <v>48.6353</v>
      </c>
      <c r="F75" s="66" t="n">
        <f aca="false">L75</f>
        <v>23385.9368</v>
      </c>
      <c r="G75" s="66" t="n">
        <f aca="false">O75</f>
        <v>48.3815</v>
      </c>
      <c r="H75" s="66" t="n">
        <f aca="false">T75</f>
        <v>23417.1904</v>
      </c>
      <c r="I75" s="66" t="n">
        <f aca="false">V75</f>
        <v>48.6374</v>
      </c>
      <c r="J75" s="66" t="n">
        <f aca="false">T75</f>
        <v>23417.1904</v>
      </c>
      <c r="K75" s="66" t="n">
        <f aca="false">W75</f>
        <v>48.3866</v>
      </c>
      <c r="L75" s="65" t="n">
        <v>23385.9368</v>
      </c>
      <c r="M75" s="65" t="n">
        <v>44.6189</v>
      </c>
      <c r="N75" s="65" t="n">
        <v>48.6353</v>
      </c>
      <c r="O75" s="65" t="n">
        <v>48.3815</v>
      </c>
      <c r="P75" s="65" t="n">
        <v>4758.781</v>
      </c>
      <c r="Q75" s="65" t="n">
        <v>46.453</v>
      </c>
      <c r="R75" s="65" t="n">
        <f aca="false">P75/3600</f>
        <v>1.32188361111111</v>
      </c>
      <c r="S75" s="67"/>
      <c r="T75" s="65" t="n">
        <v>23417.1904</v>
      </c>
      <c r="U75" s="65" t="n">
        <v>44.6648</v>
      </c>
      <c r="V75" s="65" t="n">
        <v>48.6374</v>
      </c>
      <c r="W75" s="65" t="n">
        <v>48.3866</v>
      </c>
      <c r="X75" s="65" t="n">
        <v>6605.203</v>
      </c>
      <c r="Y75" s="65" t="n">
        <v>46.375</v>
      </c>
      <c r="Z75" s="65" t="n">
        <f aca="false">X75/3600</f>
        <v>1.83477861111111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5" t="n">
        <f aca="false">Q75/100</f>
        <v>0.46453</v>
      </c>
      <c r="AF75" s="45" t="n">
        <f aca="false">R75/100</f>
        <v>0.0132188361111111</v>
      </c>
      <c r="AG75" s="45" t="n">
        <f aca="false">Y75/100</f>
        <v>0.46375</v>
      </c>
      <c r="AH75" s="45" t="n">
        <f aca="false">Z75/100</f>
        <v>0.0183477861111111</v>
      </c>
    </row>
    <row r="76" customFormat="false" ht="10.2" hidden="false" customHeight="false" outlineLevel="0" collapsed="false">
      <c r="A76" s="61"/>
      <c r="B76" s="61"/>
      <c r="C76" s="61" t="n">
        <v>27</v>
      </c>
      <c r="D76" s="57" t="n">
        <f aca="false">L76</f>
        <v>14315.7952</v>
      </c>
      <c r="E76" s="57" t="n">
        <f aca="false">N76</f>
        <v>47.1732</v>
      </c>
      <c r="F76" s="57" t="n">
        <f aca="false">L76</f>
        <v>14315.7952</v>
      </c>
      <c r="G76" s="57" t="n">
        <f aca="false">O76</f>
        <v>46.4377</v>
      </c>
      <c r="H76" s="57" t="n">
        <f aca="false">T76</f>
        <v>14344.8328</v>
      </c>
      <c r="I76" s="57" t="n">
        <f aca="false">V76</f>
        <v>47.1729</v>
      </c>
      <c r="J76" s="57" t="n">
        <f aca="false">T76</f>
        <v>14344.8328</v>
      </c>
      <c r="K76" s="57" t="n">
        <f aca="false">W76</f>
        <v>46.4397</v>
      </c>
      <c r="L76" s="58" t="n">
        <v>14315.7952</v>
      </c>
      <c r="M76" s="58" t="n">
        <v>42.1679</v>
      </c>
      <c r="N76" s="58" t="n">
        <v>47.1732</v>
      </c>
      <c r="O76" s="58" t="n">
        <v>46.4377</v>
      </c>
      <c r="P76" s="58" t="n">
        <v>4214</v>
      </c>
      <c r="Q76" s="58" t="n">
        <v>40.781</v>
      </c>
      <c r="R76" s="58" t="n">
        <f aca="false">P76/3600</f>
        <v>1.17055555555556</v>
      </c>
      <c r="S76" s="59"/>
      <c r="T76" s="58" t="n">
        <v>14344.8328</v>
      </c>
      <c r="U76" s="58" t="n">
        <v>42.2172</v>
      </c>
      <c r="V76" s="58" t="n">
        <v>47.1729</v>
      </c>
      <c r="W76" s="58" t="n">
        <v>46.4397</v>
      </c>
      <c r="X76" s="58" t="n">
        <v>5603.094</v>
      </c>
      <c r="Y76" s="58" t="n">
        <v>41.625</v>
      </c>
      <c r="Z76" s="58" t="n">
        <f aca="false">X76/3600</f>
        <v>1.556415</v>
      </c>
      <c r="AA76" s="59"/>
      <c r="AB76" s="59"/>
      <c r="AC76" s="59"/>
      <c r="AE76" s="45" t="n">
        <f aca="false">Q76/100</f>
        <v>0.40781</v>
      </c>
      <c r="AF76" s="45" t="n">
        <f aca="false">R76/100</f>
        <v>0.0117055555555556</v>
      </c>
      <c r="AG76" s="45" t="n">
        <f aca="false">Y76/100</f>
        <v>0.41625</v>
      </c>
      <c r="AH76" s="45" t="n">
        <f aca="false">Z76/100</f>
        <v>0.01556415</v>
      </c>
    </row>
    <row r="77" customFormat="false" ht="10.2" hidden="false" customHeight="false" outlineLevel="0" collapsed="false">
      <c r="A77" s="61"/>
      <c r="B77" s="61"/>
      <c r="C77" s="61" t="n">
        <v>32</v>
      </c>
      <c r="D77" s="57" t="n">
        <f aca="false">L77</f>
        <v>8917.648</v>
      </c>
      <c r="E77" s="57" t="n">
        <f aca="false">N77</f>
        <v>45.8379</v>
      </c>
      <c r="F77" s="57" t="n">
        <f aca="false">L77</f>
        <v>8917.648</v>
      </c>
      <c r="G77" s="57" t="n">
        <f aca="false">O77</f>
        <v>44.4121</v>
      </c>
      <c r="H77" s="57" t="n">
        <f aca="false">T77</f>
        <v>8947.9248</v>
      </c>
      <c r="I77" s="57" t="n">
        <f aca="false">V77</f>
        <v>45.8264</v>
      </c>
      <c r="J77" s="57" t="n">
        <f aca="false">T77</f>
        <v>8947.9248</v>
      </c>
      <c r="K77" s="57" t="n">
        <f aca="false">W77</f>
        <v>44.4048</v>
      </c>
      <c r="L77" s="58" t="n">
        <v>8917.648</v>
      </c>
      <c r="M77" s="58" t="n">
        <v>39.4453</v>
      </c>
      <c r="N77" s="58" t="n">
        <v>45.8379</v>
      </c>
      <c r="O77" s="58" t="n">
        <v>44.4121</v>
      </c>
      <c r="P77" s="58" t="n">
        <v>3898.828</v>
      </c>
      <c r="Q77" s="58" t="n">
        <v>37.75</v>
      </c>
      <c r="R77" s="58" t="n">
        <f aca="false">P77/3600</f>
        <v>1.08300777777778</v>
      </c>
      <c r="S77" s="59"/>
      <c r="T77" s="58" t="n">
        <v>8947.9248</v>
      </c>
      <c r="U77" s="58" t="n">
        <v>39.512</v>
      </c>
      <c r="V77" s="58" t="n">
        <v>45.8264</v>
      </c>
      <c r="W77" s="58" t="n">
        <v>44.4048</v>
      </c>
      <c r="X77" s="58" t="n">
        <v>4898.625</v>
      </c>
      <c r="Y77" s="58" t="n">
        <v>37.656</v>
      </c>
      <c r="Z77" s="58" t="n">
        <f aca="false">X77/3600</f>
        <v>1.36072916666667</v>
      </c>
      <c r="AA77" s="59"/>
      <c r="AB77" s="59"/>
      <c r="AC77" s="59"/>
      <c r="AE77" s="45" t="n">
        <f aca="false">Q77/100</f>
        <v>0.3775</v>
      </c>
      <c r="AF77" s="45" t="n">
        <f aca="false">R77/100</f>
        <v>0.0108300777777778</v>
      </c>
      <c r="AG77" s="45" t="n">
        <f aca="false">Y77/100</f>
        <v>0.37656</v>
      </c>
      <c r="AH77" s="45" t="n">
        <f aca="false">Z77/100</f>
        <v>0.0136072916666667</v>
      </c>
    </row>
    <row r="78" customFormat="false" ht="10.8" hidden="false" customHeight="false" outlineLevel="0" collapsed="false">
      <c r="A78" s="61"/>
      <c r="B78" s="62"/>
      <c r="C78" s="62" t="n">
        <v>37</v>
      </c>
      <c r="D78" s="63" t="n">
        <f aca="false">L78</f>
        <v>5367.848</v>
      </c>
      <c r="E78" s="63" t="n">
        <f aca="false">N78</f>
        <v>44.4473</v>
      </c>
      <c r="F78" s="63" t="n">
        <f aca="false">L78</f>
        <v>5367.848</v>
      </c>
      <c r="G78" s="63" t="n">
        <f aca="false">O78</f>
        <v>42.4722</v>
      </c>
      <c r="H78" s="63" t="n">
        <f aca="false">T78</f>
        <v>5408.9904</v>
      </c>
      <c r="I78" s="63" t="n">
        <f aca="false">V78</f>
        <v>44.4214</v>
      </c>
      <c r="J78" s="63" t="n">
        <f aca="false">T78</f>
        <v>5408.9904</v>
      </c>
      <c r="K78" s="63" t="n">
        <f aca="false">W78</f>
        <v>42.4652</v>
      </c>
      <c r="L78" s="64" t="n">
        <v>5367.848</v>
      </c>
      <c r="M78" s="64" t="n">
        <v>36.3623</v>
      </c>
      <c r="N78" s="64" t="n">
        <v>44.4473</v>
      </c>
      <c r="O78" s="64" t="n">
        <v>42.4722</v>
      </c>
      <c r="P78" s="64" t="n">
        <v>3698.109</v>
      </c>
      <c r="Q78" s="64" t="n">
        <v>34.281</v>
      </c>
      <c r="R78" s="64" t="n">
        <f aca="false">P78/3600</f>
        <v>1.0272525</v>
      </c>
      <c r="S78" s="62"/>
      <c r="T78" s="64" t="n">
        <v>5408.9904</v>
      </c>
      <c r="U78" s="64" t="n">
        <v>36.4495</v>
      </c>
      <c r="V78" s="64" t="n">
        <v>44.4214</v>
      </c>
      <c r="W78" s="64" t="n">
        <v>42.4652</v>
      </c>
      <c r="X78" s="64" t="n">
        <v>4571.235</v>
      </c>
      <c r="Y78" s="64" t="n">
        <v>35.11</v>
      </c>
      <c r="Z78" s="64" t="n">
        <f aca="false">X78/3600</f>
        <v>1.2697875</v>
      </c>
      <c r="AA78" s="62"/>
      <c r="AB78" s="62"/>
      <c r="AC78" s="62"/>
      <c r="AE78" s="45" t="n">
        <f aca="false">Q78/100</f>
        <v>0.34281</v>
      </c>
      <c r="AF78" s="45" t="n">
        <f aca="false">R78/100</f>
        <v>0.010272525</v>
      </c>
      <c r="AG78" s="45" t="n">
        <f aca="false">Y78/100</f>
        <v>0.3511</v>
      </c>
      <c r="AH78" s="45" t="n">
        <f aca="false">Z78/100</f>
        <v>0.012697875</v>
      </c>
    </row>
    <row r="79" customFormat="false" ht="10.2" hidden="false" customHeight="false" outlineLevel="0" collapsed="false">
      <c r="A79" s="61"/>
      <c r="B79" s="56" t="s">
        <v>57</v>
      </c>
      <c r="C79" s="56" t="n">
        <v>22</v>
      </c>
      <c r="D79" s="66" t="n">
        <f aca="false">L79</f>
        <v>24767.6592</v>
      </c>
      <c r="E79" s="66" t="n">
        <f aca="false">N79</f>
        <v>48.613</v>
      </c>
      <c r="F79" s="66" t="n">
        <f aca="false">L79</f>
        <v>24767.6592</v>
      </c>
      <c r="G79" s="66" t="n">
        <f aca="false">O79</f>
        <v>48.7834</v>
      </c>
      <c r="H79" s="66" t="n">
        <f aca="false">T79</f>
        <v>24846.9664</v>
      </c>
      <c r="I79" s="66" t="n">
        <f aca="false">V79</f>
        <v>48.6166</v>
      </c>
      <c r="J79" s="66" t="n">
        <f aca="false">T79</f>
        <v>24846.9664</v>
      </c>
      <c r="K79" s="66" t="n">
        <f aca="false">W79</f>
        <v>48.7887</v>
      </c>
      <c r="L79" s="65" t="n">
        <v>24767.6592</v>
      </c>
      <c r="M79" s="65" t="n">
        <v>44.6179</v>
      </c>
      <c r="N79" s="65" t="n">
        <v>48.613</v>
      </c>
      <c r="O79" s="65" t="n">
        <v>48.7834</v>
      </c>
      <c r="P79" s="65" t="n">
        <v>4919.812</v>
      </c>
      <c r="Q79" s="65" t="n">
        <v>48.093</v>
      </c>
      <c r="R79" s="65" t="n">
        <f aca="false">P79/3600</f>
        <v>1.36661444444444</v>
      </c>
      <c r="S79" s="67"/>
      <c r="T79" s="65" t="n">
        <v>24846.9664</v>
      </c>
      <c r="U79" s="65" t="n">
        <v>44.6922</v>
      </c>
      <c r="V79" s="65" t="n">
        <v>48.6166</v>
      </c>
      <c r="W79" s="65" t="n">
        <v>48.7887</v>
      </c>
      <c r="X79" s="65" t="n">
        <v>6935.421</v>
      </c>
      <c r="Y79" s="65" t="n">
        <v>47.218</v>
      </c>
      <c r="Z79" s="65" t="n">
        <f aca="false">X79/3600</f>
        <v>1.92650583333333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5" t="n">
        <f aca="false">Q79/100</f>
        <v>0.48093</v>
      </c>
      <c r="AF79" s="45" t="n">
        <f aca="false">R79/100</f>
        <v>0.0136661444444444</v>
      </c>
      <c r="AG79" s="45" t="n">
        <f aca="false">Y79/100</f>
        <v>0.47218</v>
      </c>
      <c r="AH79" s="45" t="n">
        <f aca="false">Z79/100</f>
        <v>0.0192650583333333</v>
      </c>
    </row>
    <row r="80" customFormat="false" ht="10.2" hidden="false" customHeight="false" outlineLevel="0" collapsed="false">
      <c r="A80" s="61"/>
      <c r="B80" s="61"/>
      <c r="C80" s="61" t="n">
        <v>27</v>
      </c>
      <c r="D80" s="57" t="n">
        <f aca="false">L80</f>
        <v>14286.1344</v>
      </c>
      <c r="E80" s="57" t="n">
        <f aca="false">N80</f>
        <v>46.9181</v>
      </c>
      <c r="F80" s="57" t="n">
        <f aca="false">L80</f>
        <v>14286.1344</v>
      </c>
      <c r="G80" s="57" t="n">
        <f aca="false">O80</f>
        <v>47.0647</v>
      </c>
      <c r="H80" s="57" t="n">
        <f aca="false">T80</f>
        <v>14363.1312</v>
      </c>
      <c r="I80" s="57" t="n">
        <f aca="false">V80</f>
        <v>46.9177</v>
      </c>
      <c r="J80" s="57" t="n">
        <f aca="false">T80</f>
        <v>14363.1312</v>
      </c>
      <c r="K80" s="57" t="n">
        <f aca="false">W80</f>
        <v>47.0585</v>
      </c>
      <c r="L80" s="58" t="n">
        <v>14286.1344</v>
      </c>
      <c r="M80" s="58" t="n">
        <v>41.8571</v>
      </c>
      <c r="N80" s="58" t="n">
        <v>46.9181</v>
      </c>
      <c r="O80" s="58" t="n">
        <v>47.0647</v>
      </c>
      <c r="P80" s="58" t="n">
        <v>4371.797</v>
      </c>
      <c r="Q80" s="58" t="n">
        <v>41.563</v>
      </c>
      <c r="R80" s="58" t="n">
        <f aca="false">P80/3600</f>
        <v>1.21438805555556</v>
      </c>
      <c r="S80" s="59"/>
      <c r="T80" s="58" t="n">
        <v>14363.1312</v>
      </c>
      <c r="U80" s="58" t="n">
        <v>41.9344</v>
      </c>
      <c r="V80" s="58" t="n">
        <v>46.9177</v>
      </c>
      <c r="W80" s="58" t="n">
        <v>47.0585</v>
      </c>
      <c r="X80" s="58" t="n">
        <v>5739.172</v>
      </c>
      <c r="Y80" s="58" t="n">
        <v>41.313</v>
      </c>
      <c r="Z80" s="58" t="n">
        <f aca="false">X80/3600</f>
        <v>1.59421444444444</v>
      </c>
      <c r="AA80" s="59"/>
      <c r="AB80" s="59"/>
      <c r="AC80" s="59"/>
      <c r="AE80" s="45" t="n">
        <f aca="false">Q80/100</f>
        <v>0.41563</v>
      </c>
      <c r="AF80" s="45" t="n">
        <f aca="false">R80/100</f>
        <v>0.0121438805555556</v>
      </c>
      <c r="AG80" s="45" t="n">
        <f aca="false">Y80/100</f>
        <v>0.41313</v>
      </c>
      <c r="AH80" s="45" t="n">
        <f aca="false">Z80/100</f>
        <v>0.0159421444444444</v>
      </c>
    </row>
    <row r="81" customFormat="false" ht="10.2" hidden="false" customHeight="false" outlineLevel="0" collapsed="false">
      <c r="A81" s="61"/>
      <c r="B81" s="61"/>
      <c r="C81" s="61" t="n">
        <v>32</v>
      </c>
      <c r="D81" s="57" t="n">
        <f aca="false">L81</f>
        <v>8214.884</v>
      </c>
      <c r="E81" s="57" t="n">
        <f aca="false">N81</f>
        <v>45.1051</v>
      </c>
      <c r="F81" s="57" t="n">
        <f aca="false">L81</f>
        <v>8214.884</v>
      </c>
      <c r="G81" s="57" t="n">
        <f aca="false">O81</f>
        <v>45.1449</v>
      </c>
      <c r="H81" s="57" t="n">
        <f aca="false">T81</f>
        <v>8274.4368</v>
      </c>
      <c r="I81" s="57" t="n">
        <f aca="false">V81</f>
        <v>45.1067</v>
      </c>
      <c r="J81" s="57" t="n">
        <f aca="false">T81</f>
        <v>8274.4368</v>
      </c>
      <c r="K81" s="57" t="n">
        <f aca="false">W81</f>
        <v>45.1435</v>
      </c>
      <c r="L81" s="58" t="n">
        <v>8214.884</v>
      </c>
      <c r="M81" s="58" t="n">
        <v>39.0967</v>
      </c>
      <c r="N81" s="58" t="n">
        <v>45.1051</v>
      </c>
      <c r="O81" s="58" t="n">
        <v>45.1449</v>
      </c>
      <c r="P81" s="58" t="n">
        <v>3957.453</v>
      </c>
      <c r="Q81" s="58" t="n">
        <v>37.204</v>
      </c>
      <c r="R81" s="58" t="n">
        <f aca="false">P81/3600</f>
        <v>1.0992925</v>
      </c>
      <c r="S81" s="59"/>
      <c r="T81" s="58" t="n">
        <v>8274.4368</v>
      </c>
      <c r="U81" s="58" t="n">
        <v>39.1805</v>
      </c>
      <c r="V81" s="58" t="n">
        <v>45.1067</v>
      </c>
      <c r="W81" s="58" t="n">
        <v>45.1435</v>
      </c>
      <c r="X81" s="58" t="n">
        <v>4943.016</v>
      </c>
      <c r="Y81" s="58" t="n">
        <v>37.797</v>
      </c>
      <c r="Z81" s="58" t="n">
        <f aca="false">X81/3600</f>
        <v>1.37306</v>
      </c>
      <c r="AA81" s="59"/>
      <c r="AB81" s="59"/>
      <c r="AC81" s="59"/>
      <c r="AE81" s="45" t="n">
        <f aca="false">Q81/100</f>
        <v>0.37204</v>
      </c>
      <c r="AF81" s="45" t="n">
        <f aca="false">R81/100</f>
        <v>0.010992925</v>
      </c>
      <c r="AG81" s="45" t="n">
        <f aca="false">Y81/100</f>
        <v>0.37797</v>
      </c>
      <c r="AH81" s="45" t="n">
        <f aca="false">Z81/100</f>
        <v>0.0137306</v>
      </c>
    </row>
    <row r="82" customFormat="false" ht="10.8" hidden="false" customHeight="false" outlineLevel="0" collapsed="false">
      <c r="A82" s="62"/>
      <c r="B82" s="62"/>
      <c r="C82" s="62" t="n">
        <v>37</v>
      </c>
      <c r="D82" s="71" t="n">
        <f aca="false">L82</f>
        <v>4669.7952</v>
      </c>
      <c r="E82" s="71" t="n">
        <f aca="false">N82</f>
        <v>43.2991</v>
      </c>
      <c r="F82" s="71" t="n">
        <f aca="false">L82</f>
        <v>4669.7952</v>
      </c>
      <c r="G82" s="71" t="n">
        <f aca="false">O82</f>
        <v>43.174</v>
      </c>
      <c r="H82" s="71" t="n">
        <f aca="false">T82</f>
        <v>4719.9688</v>
      </c>
      <c r="I82" s="71" t="n">
        <f aca="false">V82</f>
        <v>43.2989</v>
      </c>
      <c r="J82" s="71" t="n">
        <f aca="false">T82</f>
        <v>4719.9688</v>
      </c>
      <c r="K82" s="71" t="n">
        <f aca="false">W82</f>
        <v>43.175</v>
      </c>
      <c r="L82" s="64" t="n">
        <v>4669.7952</v>
      </c>
      <c r="M82" s="64" t="n">
        <v>36.3386</v>
      </c>
      <c r="N82" s="64" t="n">
        <v>43.2991</v>
      </c>
      <c r="O82" s="64" t="n">
        <v>43.174</v>
      </c>
      <c r="P82" s="64" t="n">
        <v>3707.281</v>
      </c>
      <c r="Q82" s="64" t="n">
        <v>34.344</v>
      </c>
      <c r="R82" s="64" t="n">
        <f aca="false">P82/3600</f>
        <v>1.02980027777778</v>
      </c>
      <c r="S82" s="62"/>
      <c r="T82" s="64" t="n">
        <v>4719.9688</v>
      </c>
      <c r="U82" s="64" t="n">
        <v>36.4222</v>
      </c>
      <c r="V82" s="64" t="n">
        <v>43.2989</v>
      </c>
      <c r="W82" s="64" t="n">
        <v>43.175</v>
      </c>
      <c r="X82" s="64" t="n">
        <v>4462.921</v>
      </c>
      <c r="Y82" s="64" t="n">
        <v>36.828</v>
      </c>
      <c r="Z82" s="64" t="n">
        <f aca="false">X82/3600</f>
        <v>1.23970027777778</v>
      </c>
      <c r="AA82" s="62"/>
      <c r="AB82" s="62"/>
      <c r="AC82" s="62"/>
      <c r="AE82" s="45" t="n">
        <f aca="false">Q82/100</f>
        <v>0.34344</v>
      </c>
      <c r="AF82" s="45" t="n">
        <f aca="false">R82/100</f>
        <v>0.0102980027777778</v>
      </c>
      <c r="AG82" s="45" t="n">
        <f aca="false">Y82/100</f>
        <v>0.36828</v>
      </c>
      <c r="AH82" s="45" t="n">
        <f aca="false">Z82/100</f>
        <v>0.0123970027777778</v>
      </c>
    </row>
    <row r="83" customFormat="false" ht="10.2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0.2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5" t="s">
        <v>58</v>
      </c>
      <c r="P89" s="76"/>
      <c r="Q89" s="76" t="n">
        <f aca="false">GEOMEAN(AE3:AE82)*100</f>
        <v>29.1153928434913</v>
      </c>
      <c r="R89" s="76" t="n">
        <f aca="false">GEOMEAN(AF3:AF82)*100</f>
        <v>0.849188991569736</v>
      </c>
      <c r="S89" s="76"/>
      <c r="T89" s="76"/>
      <c r="U89" s="76"/>
      <c r="V89" s="76"/>
      <c r="W89" s="76"/>
      <c r="X89" s="76"/>
      <c r="Y89" s="76" t="n">
        <f aca="false">GEOMEAN(AG3:AG82)*100</f>
        <v>29.3070962444221</v>
      </c>
      <c r="Z89" s="76" t="n">
        <f aca="false">GEOMEAN(AH3:AH82)*100</f>
        <v>1.15835726761282</v>
      </c>
    </row>
    <row r="90" customFormat="false" ht="10.2" hidden="false" customHeight="false" outlineLevel="0" collapsed="false">
      <c r="B90" s="45" t="s">
        <v>59</v>
      </c>
      <c r="X90" s="86"/>
      <c r="Y90" s="86" t="n">
        <f aca="false">Y89/Q89</f>
        <v>1.00658426290043</v>
      </c>
      <c r="Z90" s="86" t="n">
        <f aca="false">Z89/R89</f>
        <v>1.3640747573418</v>
      </c>
    </row>
    <row r="91" customFormat="false" ht="10.2" hidden="false" customHeight="false" outlineLevel="0" collapsed="false">
      <c r="B91" s="45" t="s">
        <v>60</v>
      </c>
      <c r="P91" s="75"/>
      <c r="Q91" s="75" t="n">
        <f aca="false">SUM(Q3:Q82)/3600</f>
        <v>0.971181111111111</v>
      </c>
      <c r="R91" s="75" t="n">
        <f aca="false">SUM(R3:R82)</f>
        <v>107.468624444444</v>
      </c>
      <c r="X91" s="75"/>
      <c r="Y91" s="75" t="n">
        <f aca="false">SUM(Y3:Y82)/3600</f>
        <v>0.980533611111111</v>
      </c>
      <c r="Z91" s="75" t="n">
        <f aca="false">SUM(Z3:Z82)</f>
        <v>146.63991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7.1"/>
    <col collapsed="false" customWidth="true" hidden="false" outlineLevel="0" max="2" min="2" style="45" width="12.66"/>
    <col collapsed="false" customWidth="true" hidden="false" outlineLevel="0" max="3" min="3" style="45" width="7.32"/>
    <col collapsed="false" customWidth="true" hidden="true" outlineLevel="0" max="4" min="4" style="46" width="8.55"/>
    <col collapsed="false" customWidth="true" hidden="true" outlineLevel="0" max="5" min="5" style="47" width="6.43"/>
    <col collapsed="false" customWidth="true" hidden="true" outlineLevel="0" max="6" min="6" style="48" width="8.55"/>
    <col collapsed="false" customWidth="true" hidden="true" outlineLevel="0" max="7" min="7" style="47" width="6.43"/>
    <col collapsed="false" customWidth="true" hidden="true" outlineLevel="0" max="8" min="8" style="47" width="8.55"/>
    <col collapsed="false" customWidth="true" hidden="true" outlineLevel="0" max="9" min="9" style="47" width="6.43"/>
    <col collapsed="false" customWidth="true" hidden="true" outlineLevel="0" max="10" min="10" style="47" width="8.55"/>
    <col collapsed="false" customWidth="true" hidden="true" outlineLevel="0" max="11" min="11" style="47" width="6.43"/>
    <col collapsed="false" customWidth="false" hidden="false" outlineLevel="0" max="12" min="12" style="45" width="9.1"/>
    <col collapsed="false" customWidth="true" hidden="false" outlineLevel="0" max="15" min="13" style="45" width="6.43"/>
    <col collapsed="false" customWidth="false" hidden="false" outlineLevel="0" max="18" min="16" style="45" width="9.1"/>
    <col collapsed="false" customWidth="true" hidden="false" outlineLevel="0" max="19" min="19" style="45" width="7.88"/>
    <col collapsed="false" customWidth="false" hidden="false" outlineLevel="0" max="20" min="20" style="45" width="9.1"/>
    <col collapsed="false" customWidth="true" hidden="false" outlineLevel="0" max="23" min="21" style="45" width="6.43"/>
    <col collapsed="false" customWidth="true" hidden="false" outlineLevel="0" max="24" min="24" style="45" width="8.55"/>
    <col collapsed="false" customWidth="false" hidden="false" outlineLevel="0" max="30" min="25" style="45" width="9.1"/>
    <col collapsed="false" customWidth="false" hidden="true" outlineLevel="0" max="34" min="31" style="45" width="9.1"/>
    <col collapsed="false" customWidth="false" hidden="false" outlineLevel="0" max="257" min="35" style="45" width="9.1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0.8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0.2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3251.76</v>
      </c>
      <c r="E3" s="57" t="n">
        <f aca="false">N3</f>
        <v>41.6273</v>
      </c>
      <c r="F3" s="57" t="n">
        <f aca="false">L3</f>
        <v>13251.76</v>
      </c>
      <c r="G3" s="57" t="n">
        <f aca="false">O3</f>
        <v>44.3137</v>
      </c>
      <c r="H3" s="57" t="n">
        <f aca="false">T3</f>
        <v>13243.1568</v>
      </c>
      <c r="I3" s="57" t="n">
        <f aca="false">V3</f>
        <v>41.6252</v>
      </c>
      <c r="J3" s="57" t="n">
        <f aca="false">T3</f>
        <v>13243.1568</v>
      </c>
      <c r="K3" s="57" t="n">
        <f aca="false">W3</f>
        <v>44.3138</v>
      </c>
      <c r="L3" s="58" t="n">
        <v>13251.76</v>
      </c>
      <c r="M3" s="58" t="n">
        <v>41.8645</v>
      </c>
      <c r="N3" s="58" t="n">
        <v>41.6273</v>
      </c>
      <c r="O3" s="58" t="n">
        <v>44.3137</v>
      </c>
      <c r="P3" s="58" t="n">
        <v>19539.172</v>
      </c>
      <c r="Q3" s="87" t="n">
        <v>53.188</v>
      </c>
      <c r="R3" s="58" t="n">
        <f aca="false">P3/3600</f>
        <v>5.42754777777778</v>
      </c>
      <c r="S3" s="59"/>
      <c r="T3" s="58" t="n">
        <v>13243.1568</v>
      </c>
      <c r="U3" s="58" t="n">
        <v>41.8807</v>
      </c>
      <c r="V3" s="58" t="n">
        <v>41.6252</v>
      </c>
      <c r="W3" s="58" t="n">
        <v>44.3138</v>
      </c>
      <c r="X3" s="58" t="n">
        <v>19816.984</v>
      </c>
      <c r="Y3" s="87" t="n">
        <v>51.906</v>
      </c>
      <c r="Z3" s="58" t="n">
        <f aca="false">X3/3600</f>
        <v>5.5047177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5" t="n">
        <f aca="false">Q3/100</f>
        <v>0.53188</v>
      </c>
      <c r="AF3" s="45" t="n">
        <f aca="false">R3/100</f>
        <v>0.0542754777777778</v>
      </c>
      <c r="AG3" s="45" t="n">
        <f aca="false">Y3/100</f>
        <v>0.51906</v>
      </c>
      <c r="AH3" s="45" t="n">
        <f aca="false">Z3/100</f>
        <v>0.0550471777777778</v>
      </c>
    </row>
    <row r="4" customFormat="false" ht="10.2" hidden="false" customHeight="false" outlineLevel="0" collapsed="false">
      <c r="A4" s="61" t="s">
        <v>34</v>
      </c>
      <c r="B4" s="61"/>
      <c r="C4" s="61" t="n">
        <v>27</v>
      </c>
      <c r="D4" s="57" t="n">
        <f aca="false">L4</f>
        <v>5397.0304</v>
      </c>
      <c r="E4" s="57" t="n">
        <f aca="false">N4</f>
        <v>39.9281</v>
      </c>
      <c r="F4" s="57" t="n">
        <f aca="false">L4</f>
        <v>5397.0304</v>
      </c>
      <c r="G4" s="57" t="n">
        <f aca="false">O4</f>
        <v>42.3603</v>
      </c>
      <c r="H4" s="57" t="n">
        <f aca="false">T4</f>
        <v>5406.3728</v>
      </c>
      <c r="I4" s="57" t="n">
        <f aca="false">V4</f>
        <v>39.9262</v>
      </c>
      <c r="J4" s="57" t="n">
        <f aca="false">T4</f>
        <v>5406.3728</v>
      </c>
      <c r="K4" s="57" t="n">
        <f aca="false">W4</f>
        <v>42.3409</v>
      </c>
      <c r="L4" s="58" t="n">
        <v>5397.0304</v>
      </c>
      <c r="M4" s="58" t="n">
        <v>39.3207</v>
      </c>
      <c r="N4" s="58" t="n">
        <v>39.9281</v>
      </c>
      <c r="O4" s="58" t="n">
        <v>42.3603</v>
      </c>
      <c r="P4" s="58" t="n">
        <v>17020.281</v>
      </c>
      <c r="Q4" s="87" t="n">
        <v>44.687</v>
      </c>
      <c r="R4" s="58" t="n">
        <f aca="false">P4/3600</f>
        <v>4.72785583333333</v>
      </c>
      <c r="S4" s="59"/>
      <c r="T4" s="58" t="n">
        <v>5406.3728</v>
      </c>
      <c r="U4" s="58" t="n">
        <v>39.3474</v>
      </c>
      <c r="V4" s="58" t="n">
        <v>39.9262</v>
      </c>
      <c r="W4" s="58" t="n">
        <v>42.3409</v>
      </c>
      <c r="X4" s="58" t="n">
        <v>16859.203</v>
      </c>
      <c r="Y4" s="87" t="n">
        <v>44.375</v>
      </c>
      <c r="Z4" s="58" t="n">
        <f aca="false">X4/3600</f>
        <v>4.68311194444445</v>
      </c>
      <c r="AA4" s="59"/>
      <c r="AB4" s="59"/>
      <c r="AC4" s="59"/>
      <c r="AE4" s="45" t="n">
        <f aca="false">Q4/100</f>
        <v>0.44687</v>
      </c>
      <c r="AF4" s="45" t="n">
        <f aca="false">R4/100</f>
        <v>0.0472785583333333</v>
      </c>
      <c r="AG4" s="45" t="n">
        <f aca="false">Y4/100</f>
        <v>0.44375</v>
      </c>
      <c r="AH4" s="45" t="n">
        <f aca="false">Z4/100</f>
        <v>0.0468311194444444</v>
      </c>
    </row>
    <row r="5" customFormat="false" ht="10.2" hidden="false" customHeight="false" outlineLevel="0" collapsed="false">
      <c r="A5" s="61"/>
      <c r="B5" s="61"/>
      <c r="C5" s="61" t="n">
        <v>32</v>
      </c>
      <c r="D5" s="57" t="n">
        <f aca="false">L5</f>
        <v>2557.728</v>
      </c>
      <c r="E5" s="57" t="n">
        <f aca="false">N5</f>
        <v>38.4747</v>
      </c>
      <c r="F5" s="57" t="n">
        <f aca="false">L5</f>
        <v>2557.728</v>
      </c>
      <c r="G5" s="57" t="n">
        <f aca="false">O5</f>
        <v>40.5899</v>
      </c>
      <c r="H5" s="57" t="n">
        <f aca="false">T5</f>
        <v>2564.7552</v>
      </c>
      <c r="I5" s="57" t="n">
        <f aca="false">V5</f>
        <v>38.4648</v>
      </c>
      <c r="J5" s="57" t="n">
        <f aca="false">T5</f>
        <v>2564.7552</v>
      </c>
      <c r="K5" s="57" t="n">
        <f aca="false">W5</f>
        <v>40.5655</v>
      </c>
      <c r="L5" s="58" t="n">
        <v>2557.728</v>
      </c>
      <c r="M5" s="58" t="n">
        <v>36.7617</v>
      </c>
      <c r="N5" s="58" t="n">
        <v>38.4747</v>
      </c>
      <c r="O5" s="58" t="n">
        <v>40.5899</v>
      </c>
      <c r="P5" s="58" t="n">
        <v>15967.172</v>
      </c>
      <c r="Q5" s="87" t="n">
        <v>40.829</v>
      </c>
      <c r="R5" s="58" t="n">
        <f aca="false">P5/3600</f>
        <v>4.43532555555556</v>
      </c>
      <c r="S5" s="59"/>
      <c r="T5" s="58" t="n">
        <v>2564.7552</v>
      </c>
      <c r="U5" s="58" t="n">
        <v>36.8083</v>
      </c>
      <c r="V5" s="58" t="n">
        <v>38.4648</v>
      </c>
      <c r="W5" s="58" t="n">
        <v>40.5655</v>
      </c>
      <c r="X5" s="58" t="n">
        <v>15639.844</v>
      </c>
      <c r="Y5" s="87" t="n">
        <v>44.218</v>
      </c>
      <c r="Z5" s="58" t="n">
        <f aca="false">X5/3600</f>
        <v>4.34440111111111</v>
      </c>
      <c r="AA5" s="59"/>
      <c r="AB5" s="59"/>
      <c r="AC5" s="59"/>
      <c r="AE5" s="45" t="n">
        <f aca="false">Q5/100</f>
        <v>0.40829</v>
      </c>
      <c r="AF5" s="45" t="n">
        <f aca="false">R5/100</f>
        <v>0.0443532555555556</v>
      </c>
      <c r="AG5" s="45" t="n">
        <f aca="false">Y5/100</f>
        <v>0.44218</v>
      </c>
      <c r="AH5" s="45" t="n">
        <f aca="false">Z5/100</f>
        <v>0.0434440111111111</v>
      </c>
    </row>
    <row r="6" customFormat="false" ht="10.8" hidden="false" customHeight="false" outlineLevel="0" collapsed="false">
      <c r="A6" s="61"/>
      <c r="B6" s="62"/>
      <c r="C6" s="62" t="n">
        <v>37</v>
      </c>
      <c r="D6" s="63" t="n">
        <f aca="false">L6</f>
        <v>1297.584</v>
      </c>
      <c r="E6" s="63" t="n">
        <f aca="false">N6</f>
        <v>36.873</v>
      </c>
      <c r="F6" s="63" t="n">
        <f aca="false">L6</f>
        <v>1297.584</v>
      </c>
      <c r="G6" s="63" t="n">
        <f aca="false">O6</f>
        <v>38.8396</v>
      </c>
      <c r="H6" s="63" t="n">
        <f aca="false">T6</f>
        <v>1307.7696</v>
      </c>
      <c r="I6" s="63" t="n">
        <f aca="false">V6</f>
        <v>36.871</v>
      </c>
      <c r="J6" s="63" t="n">
        <f aca="false">T6</f>
        <v>1307.7696</v>
      </c>
      <c r="K6" s="63" t="n">
        <f aca="false">W6</f>
        <v>38.8113</v>
      </c>
      <c r="L6" s="64" t="n">
        <v>1297.584</v>
      </c>
      <c r="M6" s="64" t="n">
        <v>34.1147</v>
      </c>
      <c r="N6" s="64" t="n">
        <v>36.873</v>
      </c>
      <c r="O6" s="64" t="n">
        <v>38.8396</v>
      </c>
      <c r="P6" s="64" t="n">
        <v>15319.109</v>
      </c>
      <c r="Q6" s="64" t="n">
        <v>36.547</v>
      </c>
      <c r="R6" s="64" t="n">
        <f aca="false">P6/3600</f>
        <v>4.25530805555556</v>
      </c>
      <c r="S6" s="62"/>
      <c r="T6" s="64" t="n">
        <v>1307.7696</v>
      </c>
      <c r="U6" s="64" t="n">
        <v>34.179</v>
      </c>
      <c r="V6" s="64" t="n">
        <v>36.871</v>
      </c>
      <c r="W6" s="64" t="n">
        <v>38.8113</v>
      </c>
      <c r="X6" s="64" t="n">
        <v>14829.594</v>
      </c>
      <c r="Y6" s="64" t="n">
        <v>36.672</v>
      </c>
      <c r="Z6" s="64" t="n">
        <f aca="false">X6/3600</f>
        <v>4.11933166666667</v>
      </c>
      <c r="AA6" s="62"/>
      <c r="AB6" s="62"/>
      <c r="AC6" s="62"/>
      <c r="AE6" s="45" t="n">
        <f aca="false">Q6/100</f>
        <v>0.36547</v>
      </c>
      <c r="AF6" s="45" t="n">
        <f aca="false">R6/100</f>
        <v>0.0425530805555556</v>
      </c>
      <c r="AG6" s="45" t="n">
        <f aca="false">Y6/100</f>
        <v>0.36672</v>
      </c>
      <c r="AH6" s="45" t="n">
        <f aca="false">Z6/100</f>
        <v>0.0411933166666667</v>
      </c>
    </row>
    <row r="7" customFormat="false" ht="10.2" hidden="false" customHeight="false" outlineLevel="0" collapsed="false">
      <c r="A7" s="61"/>
      <c r="B7" s="61" t="s">
        <v>35</v>
      </c>
      <c r="C7" s="56" t="n">
        <v>22</v>
      </c>
      <c r="D7" s="57" t="n">
        <f aca="false">L7</f>
        <v>33542.2608</v>
      </c>
      <c r="E7" s="57" t="n">
        <f aca="false">N7</f>
        <v>45.1796</v>
      </c>
      <c r="F7" s="57" t="n">
        <f aca="false">L7</f>
        <v>33542.2608</v>
      </c>
      <c r="G7" s="57" t="n">
        <f aca="false">O7</f>
        <v>44.7852</v>
      </c>
      <c r="H7" s="57" t="n">
        <f aca="false">T7</f>
        <v>33570.7712</v>
      </c>
      <c r="I7" s="57" t="n">
        <f aca="false">V7</f>
        <v>45.1749</v>
      </c>
      <c r="J7" s="57" t="n">
        <f aca="false">T7</f>
        <v>33570.7712</v>
      </c>
      <c r="K7" s="57" t="n">
        <f aca="false">W7</f>
        <v>44.7805</v>
      </c>
      <c r="L7" s="65" t="n">
        <v>33542.2608</v>
      </c>
      <c r="M7" s="65" t="n">
        <v>40.4647</v>
      </c>
      <c r="N7" s="65" t="n">
        <v>45.1796</v>
      </c>
      <c r="O7" s="65" t="n">
        <v>44.7852</v>
      </c>
      <c r="P7" s="58" t="n">
        <v>25872.047</v>
      </c>
      <c r="Q7" s="87" t="n">
        <v>75.578</v>
      </c>
      <c r="R7" s="58" t="n">
        <f aca="false">P7/3600</f>
        <v>7.18667972222222</v>
      </c>
      <c r="S7" s="59"/>
      <c r="T7" s="65" t="n">
        <v>33570.7712</v>
      </c>
      <c r="U7" s="65" t="n">
        <v>40.4771</v>
      </c>
      <c r="V7" s="65" t="n">
        <v>45.1749</v>
      </c>
      <c r="W7" s="65" t="n">
        <v>44.7805</v>
      </c>
      <c r="X7" s="58" t="n">
        <v>27315.063</v>
      </c>
      <c r="Y7" s="87" t="n">
        <v>73.328</v>
      </c>
      <c r="Z7" s="58" t="n">
        <f aca="false">X7/3600</f>
        <v>7.5875175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5" t="n">
        <f aca="false">Q7/100</f>
        <v>0.75578</v>
      </c>
      <c r="AF7" s="45" t="n">
        <f aca="false">R7/100</f>
        <v>0.0718667972222222</v>
      </c>
      <c r="AG7" s="45" t="n">
        <f aca="false">Y7/100</f>
        <v>0.73328</v>
      </c>
      <c r="AH7" s="45" t="n">
        <f aca="false">Z7/100</f>
        <v>0.075875175</v>
      </c>
    </row>
    <row r="8" customFormat="false" ht="10.2" hidden="false" customHeight="false" outlineLevel="0" collapsed="false">
      <c r="A8" s="61"/>
      <c r="B8" s="61"/>
      <c r="C8" s="61" t="n">
        <v>27</v>
      </c>
      <c r="D8" s="57" t="n">
        <f aca="false">L8</f>
        <v>16124.9904</v>
      </c>
      <c r="E8" s="57" t="n">
        <f aca="false">N8</f>
        <v>43.1759</v>
      </c>
      <c r="F8" s="57" t="n">
        <f aca="false">L8</f>
        <v>16124.9904</v>
      </c>
      <c r="G8" s="57" t="n">
        <f aca="false">O8</f>
        <v>43.3422</v>
      </c>
      <c r="H8" s="57" t="n">
        <f aca="false">T8</f>
        <v>16160.3808</v>
      </c>
      <c r="I8" s="57" t="n">
        <f aca="false">V8</f>
        <v>43.1603</v>
      </c>
      <c r="J8" s="57" t="n">
        <f aca="false">T8</f>
        <v>16160.3808</v>
      </c>
      <c r="K8" s="57" t="n">
        <f aca="false">W8</f>
        <v>43.3284</v>
      </c>
      <c r="L8" s="58" t="n">
        <v>16124.9904</v>
      </c>
      <c r="M8" s="58" t="n">
        <v>37.4454</v>
      </c>
      <c r="N8" s="58" t="n">
        <v>43.1759</v>
      </c>
      <c r="O8" s="58" t="n">
        <v>43.3422</v>
      </c>
      <c r="P8" s="58" t="n">
        <v>21672.266</v>
      </c>
      <c r="Q8" s="87" t="n">
        <v>61.75</v>
      </c>
      <c r="R8" s="58" t="n">
        <f aca="false">P8/3600</f>
        <v>6.02007388888889</v>
      </c>
      <c r="S8" s="59"/>
      <c r="T8" s="58" t="n">
        <v>16160.3808</v>
      </c>
      <c r="U8" s="58" t="n">
        <v>37.4644</v>
      </c>
      <c r="V8" s="58" t="n">
        <v>43.1603</v>
      </c>
      <c r="W8" s="58" t="n">
        <v>43.3284</v>
      </c>
      <c r="X8" s="58" t="n">
        <v>21879.875</v>
      </c>
      <c r="Y8" s="87" t="n">
        <v>61.657</v>
      </c>
      <c r="Z8" s="58" t="n">
        <f aca="false">X8/3600</f>
        <v>6.07774305555556</v>
      </c>
      <c r="AA8" s="59"/>
      <c r="AB8" s="59"/>
      <c r="AC8" s="59"/>
      <c r="AE8" s="45" t="n">
        <f aca="false">Q8/100</f>
        <v>0.6175</v>
      </c>
      <c r="AF8" s="45" t="n">
        <f aca="false">R8/100</f>
        <v>0.0602007388888889</v>
      </c>
      <c r="AG8" s="45" t="n">
        <f aca="false">Y8/100</f>
        <v>0.61657</v>
      </c>
      <c r="AH8" s="45" t="n">
        <f aca="false">Z8/100</f>
        <v>0.0607774305555556</v>
      </c>
    </row>
    <row r="9" customFormat="false" ht="10.2" hidden="false" customHeight="false" outlineLevel="0" collapsed="false">
      <c r="A9" s="61"/>
      <c r="B9" s="61"/>
      <c r="C9" s="61" t="n">
        <v>32</v>
      </c>
      <c r="D9" s="57" t="n">
        <f aca="false">L9</f>
        <v>8397.9984</v>
      </c>
      <c r="E9" s="57" t="n">
        <f aca="false">N9</f>
        <v>41.1834</v>
      </c>
      <c r="F9" s="57" t="n">
        <f aca="false">L9</f>
        <v>8397.9984</v>
      </c>
      <c r="G9" s="57" t="n">
        <f aca="false">O9</f>
        <v>41.7482</v>
      </c>
      <c r="H9" s="57" t="n">
        <f aca="false">T9</f>
        <v>8427.0704</v>
      </c>
      <c r="I9" s="57" t="n">
        <f aca="false">V9</f>
        <v>41.1876</v>
      </c>
      <c r="J9" s="57" t="n">
        <f aca="false">T9</f>
        <v>8427.0704</v>
      </c>
      <c r="K9" s="57" t="n">
        <f aca="false">W9</f>
        <v>41.7383</v>
      </c>
      <c r="L9" s="58" t="n">
        <v>8397.9984</v>
      </c>
      <c r="M9" s="58" t="n">
        <v>34.4663</v>
      </c>
      <c r="N9" s="58" t="n">
        <v>41.1834</v>
      </c>
      <c r="O9" s="58" t="n">
        <v>41.7482</v>
      </c>
      <c r="P9" s="58" t="n">
        <v>19366.75</v>
      </c>
      <c r="Q9" s="87" t="n">
        <v>58.187</v>
      </c>
      <c r="R9" s="58" t="n">
        <f aca="false">P9/3600</f>
        <v>5.37965277777778</v>
      </c>
      <c r="S9" s="59"/>
      <c r="T9" s="58" t="n">
        <v>8427.0704</v>
      </c>
      <c r="U9" s="58" t="n">
        <v>34.4916</v>
      </c>
      <c r="V9" s="58" t="n">
        <v>41.1876</v>
      </c>
      <c r="W9" s="58" t="n">
        <v>41.7383</v>
      </c>
      <c r="X9" s="58" t="n">
        <v>19380.266</v>
      </c>
      <c r="Y9" s="87" t="n">
        <v>57.109</v>
      </c>
      <c r="Z9" s="58" t="n">
        <f aca="false">X9/3600</f>
        <v>5.38340722222222</v>
      </c>
      <c r="AA9" s="59"/>
      <c r="AB9" s="59"/>
      <c r="AC9" s="59"/>
      <c r="AE9" s="45" t="n">
        <f aca="false">Q9/100</f>
        <v>0.58187</v>
      </c>
      <c r="AF9" s="45" t="n">
        <f aca="false">R9/100</f>
        <v>0.0537965277777778</v>
      </c>
      <c r="AG9" s="45" t="n">
        <f aca="false">Y9/100</f>
        <v>0.57109</v>
      </c>
      <c r="AH9" s="45" t="n">
        <f aca="false">Z9/100</f>
        <v>0.0538340722222222</v>
      </c>
    </row>
    <row r="10" customFormat="false" ht="10.8" hidden="false" customHeight="false" outlineLevel="0" collapsed="false">
      <c r="A10" s="61"/>
      <c r="B10" s="62"/>
      <c r="C10" s="62" t="n">
        <v>37</v>
      </c>
      <c r="D10" s="63" t="n">
        <f aca="false">L10</f>
        <v>4643.6592</v>
      </c>
      <c r="E10" s="63" t="n">
        <f aca="false">N10</f>
        <v>39.1394</v>
      </c>
      <c r="F10" s="63" t="n">
        <f aca="false">L10</f>
        <v>4643.6592</v>
      </c>
      <c r="G10" s="63" t="n">
        <f aca="false">O10</f>
        <v>39.9319</v>
      </c>
      <c r="H10" s="63" t="n">
        <f aca="false">T10</f>
        <v>4662.9952</v>
      </c>
      <c r="I10" s="63" t="n">
        <f aca="false">V10</f>
        <v>39.0949</v>
      </c>
      <c r="J10" s="63" t="n">
        <f aca="false">T10</f>
        <v>4662.9952</v>
      </c>
      <c r="K10" s="63" t="n">
        <f aca="false">W10</f>
        <v>39.8994</v>
      </c>
      <c r="L10" s="64" t="n">
        <v>4643.6592</v>
      </c>
      <c r="M10" s="64" t="n">
        <v>31.6858</v>
      </c>
      <c r="N10" s="64" t="n">
        <v>39.1394</v>
      </c>
      <c r="O10" s="64" t="n">
        <v>39.9319</v>
      </c>
      <c r="P10" s="64" t="n">
        <v>18056.406</v>
      </c>
      <c r="Q10" s="64" t="n">
        <v>51.579</v>
      </c>
      <c r="R10" s="64" t="n">
        <f aca="false">P10/3600</f>
        <v>5.01566833333333</v>
      </c>
      <c r="S10" s="62"/>
      <c r="T10" s="64" t="n">
        <v>4662.9952</v>
      </c>
      <c r="U10" s="64" t="n">
        <v>31.7065</v>
      </c>
      <c r="V10" s="64" t="n">
        <v>39.0949</v>
      </c>
      <c r="W10" s="64" t="n">
        <v>39.8994</v>
      </c>
      <c r="X10" s="64" t="n">
        <v>17604.297</v>
      </c>
      <c r="Y10" s="64" t="n">
        <v>49.796</v>
      </c>
      <c r="Z10" s="64" t="n">
        <f aca="false">X10/3600</f>
        <v>4.8900825</v>
      </c>
      <c r="AA10" s="62"/>
      <c r="AB10" s="62"/>
      <c r="AC10" s="62"/>
      <c r="AE10" s="45" t="n">
        <f aca="false">Q10/100</f>
        <v>0.51579</v>
      </c>
      <c r="AF10" s="45" t="n">
        <f aca="false">R10/100</f>
        <v>0.0501566833333333</v>
      </c>
      <c r="AG10" s="45" t="n">
        <f aca="false">Y10/100</f>
        <v>0.49796</v>
      </c>
      <c r="AH10" s="45" t="n">
        <f aca="false">Z10/100</f>
        <v>0.048900825</v>
      </c>
    </row>
    <row r="11" customFormat="false" ht="10.2" hidden="false" customHeight="false" outlineLevel="0" collapsed="false">
      <c r="A11" s="61"/>
      <c r="B11" s="56" t="s">
        <v>36</v>
      </c>
      <c r="C11" s="56" t="n">
        <v>22</v>
      </c>
      <c r="D11" s="57" t="n">
        <f aca="false">L11</f>
        <v>220623.1392</v>
      </c>
      <c r="E11" s="57" t="n">
        <f aca="false">N11</f>
        <v>39.7122</v>
      </c>
      <c r="F11" s="57" t="n">
        <f aca="false">L11</f>
        <v>220623.1392</v>
      </c>
      <c r="G11" s="57" t="n">
        <f aca="false">O11</f>
        <v>38.0623</v>
      </c>
      <c r="H11" s="57" t="n">
        <f aca="false">T11</f>
        <v>220864.4912</v>
      </c>
      <c r="I11" s="57" t="n">
        <f aca="false">V11</f>
        <v>39.7326</v>
      </c>
      <c r="J11" s="57" t="n">
        <f aca="false">T11</f>
        <v>220864.4912</v>
      </c>
      <c r="K11" s="57" t="n">
        <f aca="false">W11</f>
        <v>38.079</v>
      </c>
      <c r="L11" s="58" t="n">
        <v>220623.1392</v>
      </c>
      <c r="M11" s="58" t="n">
        <v>39.5937</v>
      </c>
      <c r="N11" s="58" t="n">
        <v>39.7122</v>
      </c>
      <c r="O11" s="58" t="n">
        <v>38.0623</v>
      </c>
      <c r="P11" s="88" t="n">
        <v>78032.765</v>
      </c>
      <c r="Q11" s="87" t="n">
        <v>181.157</v>
      </c>
      <c r="R11" s="58" t="n">
        <f aca="false">P11/3600</f>
        <v>21.6757680555556</v>
      </c>
      <c r="S11" s="59"/>
      <c r="T11" s="58" t="n">
        <v>220864.4912</v>
      </c>
      <c r="U11" s="58" t="n">
        <v>39.6084</v>
      </c>
      <c r="V11" s="58" t="n">
        <v>39.7326</v>
      </c>
      <c r="W11" s="58" t="n">
        <v>38.079</v>
      </c>
      <c r="X11" s="88" t="n">
        <v>80958.015</v>
      </c>
      <c r="Y11" s="87" t="n">
        <v>179.016</v>
      </c>
      <c r="Z11" s="58" t="n">
        <f aca="false">X11/3600</f>
        <v>22.488337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5" t="n">
        <f aca="false">Q11/100</f>
        <v>1.81157</v>
      </c>
      <c r="AF11" s="45" t="n">
        <f aca="false">R11/100</f>
        <v>0.216757680555556</v>
      </c>
      <c r="AG11" s="45" t="n">
        <f aca="false">Y11/100</f>
        <v>1.79016</v>
      </c>
      <c r="AH11" s="45" t="n">
        <f aca="false">Z11/100</f>
        <v>0.224883375</v>
      </c>
    </row>
    <row r="12" customFormat="false" ht="10.2" hidden="false" customHeight="false" outlineLevel="0" collapsed="false">
      <c r="A12" s="61"/>
      <c r="B12" s="61"/>
      <c r="C12" s="61" t="n">
        <v>27</v>
      </c>
      <c r="D12" s="57" t="n">
        <f aca="false">L12</f>
        <v>96155.4432</v>
      </c>
      <c r="E12" s="57" t="n">
        <f aca="false">N12</f>
        <v>38.31</v>
      </c>
      <c r="F12" s="57" t="n">
        <f aca="false">L12</f>
        <v>96155.4432</v>
      </c>
      <c r="G12" s="57" t="n">
        <f aca="false">O12</f>
        <v>36.6719</v>
      </c>
      <c r="H12" s="57" t="n">
        <f aca="false">T12</f>
        <v>96325.3536</v>
      </c>
      <c r="I12" s="57" t="n">
        <f aca="false">V12</f>
        <v>38.3253</v>
      </c>
      <c r="J12" s="57" t="n">
        <f aca="false">T12</f>
        <v>96325.3536</v>
      </c>
      <c r="K12" s="57" t="n">
        <f aca="false">W12</f>
        <v>36.6793</v>
      </c>
      <c r="L12" s="58" t="n">
        <v>96155.4432</v>
      </c>
      <c r="M12" s="58" t="n">
        <v>33.7041</v>
      </c>
      <c r="N12" s="58" t="n">
        <v>38.31</v>
      </c>
      <c r="O12" s="58" t="n">
        <v>36.6719</v>
      </c>
      <c r="P12" s="88" t="n">
        <v>62486</v>
      </c>
      <c r="Q12" s="87" t="n">
        <v>171.5</v>
      </c>
      <c r="R12" s="58" t="n">
        <f aca="false">P12/3600</f>
        <v>17.3572222222222</v>
      </c>
      <c r="S12" s="59"/>
      <c r="T12" s="58" t="n">
        <v>96325.3536</v>
      </c>
      <c r="U12" s="58" t="n">
        <v>33.7146</v>
      </c>
      <c r="V12" s="58" t="n">
        <v>38.3253</v>
      </c>
      <c r="W12" s="58" t="n">
        <v>36.6793</v>
      </c>
      <c r="X12" s="88" t="n">
        <v>63398.937</v>
      </c>
      <c r="Y12" s="87" t="n">
        <v>154.844</v>
      </c>
      <c r="Z12" s="58" t="n">
        <f aca="false">X12/3600</f>
        <v>17.6108158333333</v>
      </c>
      <c r="AA12" s="59"/>
      <c r="AB12" s="59"/>
      <c r="AC12" s="59"/>
      <c r="AE12" s="45" t="n">
        <f aca="false">Q12/100</f>
        <v>1.715</v>
      </c>
      <c r="AF12" s="45" t="n">
        <f aca="false">R12/100</f>
        <v>0.173572222222222</v>
      </c>
      <c r="AG12" s="45" t="n">
        <f aca="false">Y12/100</f>
        <v>1.54844</v>
      </c>
      <c r="AH12" s="45" t="n">
        <f aca="false">Z12/100</f>
        <v>0.176108158333333</v>
      </c>
    </row>
    <row r="13" customFormat="false" ht="10.2" hidden="false" customHeight="false" outlineLevel="0" collapsed="false">
      <c r="A13" s="61"/>
      <c r="B13" s="61"/>
      <c r="C13" s="61" t="n">
        <v>32</v>
      </c>
      <c r="D13" s="57" t="n">
        <f aca="false">L13</f>
        <v>30064.5312</v>
      </c>
      <c r="E13" s="57" t="n">
        <f aca="false">N13</f>
        <v>37.2032</v>
      </c>
      <c r="F13" s="57" t="n">
        <f aca="false">L13</f>
        <v>30064.5312</v>
      </c>
      <c r="G13" s="57" t="n">
        <f aca="false">O13</f>
        <v>35.4764</v>
      </c>
      <c r="H13" s="57" t="n">
        <f aca="false">T13</f>
        <v>30093.6208</v>
      </c>
      <c r="I13" s="57" t="n">
        <f aca="false">V13</f>
        <v>37.2275</v>
      </c>
      <c r="J13" s="57" t="n">
        <f aca="false">T13</f>
        <v>30093.6208</v>
      </c>
      <c r="K13" s="57" t="n">
        <f aca="false">W13</f>
        <v>35.4893</v>
      </c>
      <c r="L13" s="58" t="n">
        <v>30064.5312</v>
      </c>
      <c r="M13" s="58" t="n">
        <v>29.7781</v>
      </c>
      <c r="N13" s="58" t="n">
        <v>37.2032</v>
      </c>
      <c r="O13" s="58" t="n">
        <v>35.4764</v>
      </c>
      <c r="P13" s="88" t="n">
        <v>45292.109</v>
      </c>
      <c r="Q13" s="87" t="n">
        <v>137.719</v>
      </c>
      <c r="R13" s="58" t="n">
        <f aca="false">P13/3600</f>
        <v>12.5811413888889</v>
      </c>
      <c r="S13" s="59"/>
      <c r="T13" s="58" t="n">
        <v>30093.6208</v>
      </c>
      <c r="U13" s="58" t="n">
        <v>29.7829</v>
      </c>
      <c r="V13" s="58" t="n">
        <v>37.2275</v>
      </c>
      <c r="W13" s="58" t="n">
        <v>35.4893</v>
      </c>
      <c r="X13" s="88" t="n">
        <v>44856.516</v>
      </c>
      <c r="Y13" s="87" t="n">
        <v>118.813</v>
      </c>
      <c r="Z13" s="58" t="n">
        <f aca="false">X13/3600</f>
        <v>12.4601433333333</v>
      </c>
      <c r="AA13" s="59"/>
      <c r="AB13" s="59"/>
      <c r="AC13" s="59"/>
      <c r="AE13" s="45" t="n">
        <f aca="false">Q13/100</f>
        <v>1.37719</v>
      </c>
      <c r="AF13" s="45" t="n">
        <f aca="false">R13/100</f>
        <v>0.125811413888889</v>
      </c>
      <c r="AG13" s="45" t="n">
        <f aca="false">Y13/100</f>
        <v>1.18813</v>
      </c>
      <c r="AH13" s="45" t="n">
        <f aca="false">Z13/100</f>
        <v>0.124601433333333</v>
      </c>
    </row>
    <row r="14" customFormat="false" ht="10.8" hidden="false" customHeight="false" outlineLevel="0" collapsed="false">
      <c r="A14" s="61"/>
      <c r="B14" s="62"/>
      <c r="C14" s="62" t="n">
        <v>37</v>
      </c>
      <c r="D14" s="63" t="n">
        <f aca="false">L14</f>
        <v>7055.7088</v>
      </c>
      <c r="E14" s="63" t="n">
        <f aca="false">N14</f>
        <v>35.9302</v>
      </c>
      <c r="F14" s="63" t="n">
        <f aca="false">L14</f>
        <v>7055.7088</v>
      </c>
      <c r="G14" s="63" t="n">
        <f aca="false">O14</f>
        <v>34.0759</v>
      </c>
      <c r="H14" s="63" t="n">
        <f aca="false">T14</f>
        <v>7082.576</v>
      </c>
      <c r="I14" s="63" t="n">
        <f aca="false">V14</f>
        <v>35.9247</v>
      </c>
      <c r="J14" s="63" t="n">
        <f aca="false">T14</f>
        <v>7082.576</v>
      </c>
      <c r="K14" s="63" t="n">
        <f aca="false">W14</f>
        <v>34.0806</v>
      </c>
      <c r="L14" s="64" t="n">
        <v>7055.7088</v>
      </c>
      <c r="M14" s="64" t="n">
        <v>28.0837</v>
      </c>
      <c r="N14" s="64" t="n">
        <v>35.9302</v>
      </c>
      <c r="O14" s="64" t="n">
        <v>34.0759</v>
      </c>
      <c r="P14" s="89" t="n">
        <v>36710.125</v>
      </c>
      <c r="Q14" s="64" t="n">
        <v>91.172</v>
      </c>
      <c r="R14" s="64" t="n">
        <f aca="false">P14/3600</f>
        <v>10.1972569444444</v>
      </c>
      <c r="S14" s="62"/>
      <c r="T14" s="64" t="n">
        <v>7082.576</v>
      </c>
      <c r="U14" s="64" t="n">
        <v>28.0917</v>
      </c>
      <c r="V14" s="64" t="n">
        <v>35.9247</v>
      </c>
      <c r="W14" s="64" t="n">
        <v>34.0806</v>
      </c>
      <c r="X14" s="89" t="n">
        <v>35428.063</v>
      </c>
      <c r="Y14" s="64" t="n">
        <v>96</v>
      </c>
      <c r="Z14" s="64" t="n">
        <f aca="false">X14/3600</f>
        <v>9.84112861111111</v>
      </c>
      <c r="AA14" s="62"/>
      <c r="AB14" s="62"/>
      <c r="AC14" s="62"/>
      <c r="AE14" s="45" t="n">
        <f aca="false">Q14/100</f>
        <v>0.91172</v>
      </c>
      <c r="AF14" s="45" t="n">
        <f aca="false">R14/100</f>
        <v>0.101972569444444</v>
      </c>
      <c r="AG14" s="45" t="n">
        <f aca="false">Y14/100</f>
        <v>0.96</v>
      </c>
      <c r="AH14" s="45" t="n">
        <f aca="false">Z14/100</f>
        <v>0.0984112861111111</v>
      </c>
    </row>
    <row r="15" customFormat="false" ht="10.2" hidden="false" customHeight="false" outlineLevel="0" collapsed="false">
      <c r="A15" s="61"/>
      <c r="B15" s="61" t="s">
        <v>37</v>
      </c>
      <c r="C15" s="56" t="n">
        <v>22</v>
      </c>
      <c r="D15" s="57" t="n">
        <f aca="false">L15</f>
        <v>23554.7024</v>
      </c>
      <c r="E15" s="57" t="n">
        <f aca="false">N15</f>
        <v>46.8545</v>
      </c>
      <c r="F15" s="57" t="n">
        <f aca="false">L15</f>
        <v>23554.7024</v>
      </c>
      <c r="G15" s="57" t="n">
        <f aca="false">O15</f>
        <v>46.4755</v>
      </c>
      <c r="H15" s="57" t="n">
        <f aca="false">T15</f>
        <v>23731.6224</v>
      </c>
      <c r="I15" s="57" t="n">
        <f aca="false">V15</f>
        <v>46.8538</v>
      </c>
      <c r="J15" s="57" t="n">
        <f aca="false">T15</f>
        <v>23731.6224</v>
      </c>
      <c r="K15" s="57" t="n">
        <f aca="false">W15</f>
        <v>46.4775</v>
      </c>
      <c r="L15" s="65" t="n">
        <v>23554.7024</v>
      </c>
      <c r="M15" s="65" t="n">
        <v>41.6531</v>
      </c>
      <c r="N15" s="65" t="n">
        <v>46.8545</v>
      </c>
      <c r="O15" s="65" t="n">
        <v>46.4755</v>
      </c>
      <c r="P15" s="88" t="n">
        <v>44415.235</v>
      </c>
      <c r="Q15" s="87" t="n">
        <v>114.219</v>
      </c>
      <c r="R15" s="58" t="n">
        <f aca="false">P15/3600</f>
        <v>12.3375652777778</v>
      </c>
      <c r="S15" s="59"/>
      <c r="T15" s="65" t="n">
        <v>23731.6224</v>
      </c>
      <c r="U15" s="65" t="n">
        <v>41.663</v>
      </c>
      <c r="V15" s="65" t="n">
        <v>46.8538</v>
      </c>
      <c r="W15" s="65" t="n">
        <v>46.4775</v>
      </c>
      <c r="X15" s="88" t="n">
        <v>43492.36</v>
      </c>
      <c r="Y15" s="87" t="n">
        <v>103.485</v>
      </c>
      <c r="Z15" s="58" t="n">
        <f aca="false">X15/3600</f>
        <v>12.0812111111111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5" t="n">
        <f aca="false">Q15/100</f>
        <v>1.14219</v>
      </c>
      <c r="AF15" s="45" t="n">
        <f aca="false">R15/100</f>
        <v>0.123375652777778</v>
      </c>
      <c r="AG15" s="45" t="n">
        <f aca="false">Y15/100</f>
        <v>1.03485</v>
      </c>
      <c r="AH15" s="45" t="n">
        <f aca="false">Z15/100</f>
        <v>0.120812111111111</v>
      </c>
    </row>
    <row r="16" customFormat="false" ht="10.2" hidden="false" customHeight="false" outlineLevel="0" collapsed="false">
      <c r="A16" s="61"/>
      <c r="B16" s="61"/>
      <c r="C16" s="61" t="n">
        <v>27</v>
      </c>
      <c r="D16" s="57" t="n">
        <f aca="false">L16</f>
        <v>6148.408</v>
      </c>
      <c r="E16" s="57" t="n">
        <f aca="false">N16</f>
        <v>46.0118</v>
      </c>
      <c r="F16" s="57" t="n">
        <f aca="false">L16</f>
        <v>6148.408</v>
      </c>
      <c r="G16" s="57" t="n">
        <f aca="false">O16</f>
        <v>45.8369</v>
      </c>
      <c r="H16" s="57" t="n">
        <f aca="false">T16</f>
        <v>6156.7488</v>
      </c>
      <c r="I16" s="57" t="n">
        <f aca="false">V16</f>
        <v>46.0108</v>
      </c>
      <c r="J16" s="57" t="n">
        <f aca="false">T16</f>
        <v>6156.7488</v>
      </c>
      <c r="K16" s="57" t="n">
        <f aca="false">W16</f>
        <v>45.8315</v>
      </c>
      <c r="L16" s="58" t="n">
        <v>6148.408</v>
      </c>
      <c r="M16" s="58" t="n">
        <v>40.2397</v>
      </c>
      <c r="N16" s="58" t="n">
        <v>46.0118</v>
      </c>
      <c r="O16" s="58" t="n">
        <v>45.8369</v>
      </c>
      <c r="P16" s="88" t="n">
        <v>37211.5</v>
      </c>
      <c r="Q16" s="87" t="n">
        <v>89.063</v>
      </c>
      <c r="R16" s="58" t="n">
        <f aca="false">P16/3600</f>
        <v>10.3365277777778</v>
      </c>
      <c r="S16" s="59"/>
      <c r="T16" s="58" t="n">
        <v>6156.7488</v>
      </c>
      <c r="U16" s="58" t="n">
        <v>40.2438</v>
      </c>
      <c r="V16" s="58" t="n">
        <v>46.0108</v>
      </c>
      <c r="W16" s="58" t="n">
        <v>45.8315</v>
      </c>
      <c r="X16" s="88" t="n">
        <v>35988.375</v>
      </c>
      <c r="Y16" s="87" t="n">
        <v>85.594</v>
      </c>
      <c r="Z16" s="58" t="n">
        <f aca="false">X16/3600</f>
        <v>9.99677083333333</v>
      </c>
      <c r="AA16" s="59"/>
      <c r="AB16" s="59"/>
      <c r="AC16" s="59"/>
      <c r="AE16" s="45" t="n">
        <f aca="false">Q16/100</f>
        <v>0.89063</v>
      </c>
      <c r="AF16" s="45" t="n">
        <f aca="false">R16/100</f>
        <v>0.103365277777778</v>
      </c>
      <c r="AG16" s="45" t="n">
        <f aca="false">Y16/100</f>
        <v>0.85594</v>
      </c>
      <c r="AH16" s="45" t="n">
        <f aca="false">Z16/100</f>
        <v>0.0999677083333333</v>
      </c>
    </row>
    <row r="17" customFormat="false" ht="10.2" hidden="false" customHeight="false" outlineLevel="0" collapsed="false">
      <c r="A17" s="61"/>
      <c r="B17" s="61"/>
      <c r="C17" s="61" t="n">
        <v>32</v>
      </c>
      <c r="D17" s="57" t="n">
        <f aca="false">L17</f>
        <v>2553.6736</v>
      </c>
      <c r="E17" s="57" t="n">
        <f aca="false">N17</f>
        <v>45.114</v>
      </c>
      <c r="F17" s="57" t="n">
        <f aca="false">L17</f>
        <v>2553.6736</v>
      </c>
      <c r="G17" s="57" t="n">
        <f aca="false">O17</f>
        <v>45.1065</v>
      </c>
      <c r="H17" s="57" t="n">
        <f aca="false">T17</f>
        <v>2550.7792</v>
      </c>
      <c r="I17" s="57" t="n">
        <f aca="false">V17</f>
        <v>45.0894</v>
      </c>
      <c r="J17" s="57" t="n">
        <f aca="false">T17</f>
        <v>2550.7792</v>
      </c>
      <c r="K17" s="57" t="n">
        <f aca="false">W17</f>
        <v>45.1129</v>
      </c>
      <c r="L17" s="58" t="n">
        <v>2553.6736</v>
      </c>
      <c r="M17" s="58" t="n">
        <v>38.9443</v>
      </c>
      <c r="N17" s="58" t="n">
        <v>45.114</v>
      </c>
      <c r="O17" s="58" t="n">
        <v>45.1065</v>
      </c>
      <c r="P17" s="88" t="n">
        <v>34451.156</v>
      </c>
      <c r="Q17" s="87" t="n">
        <v>76.438</v>
      </c>
      <c r="R17" s="58" t="n">
        <f aca="false">P17/3600</f>
        <v>9.56976555555556</v>
      </c>
      <c r="S17" s="59"/>
      <c r="T17" s="58" t="n">
        <v>2550.7792</v>
      </c>
      <c r="U17" s="58" t="n">
        <v>38.9541</v>
      </c>
      <c r="V17" s="58" t="n">
        <v>45.0894</v>
      </c>
      <c r="W17" s="58" t="n">
        <v>45.1129</v>
      </c>
      <c r="X17" s="88" t="n">
        <v>33174.329</v>
      </c>
      <c r="Y17" s="87" t="n">
        <v>70.015</v>
      </c>
      <c r="Z17" s="58" t="n">
        <f aca="false">X17/3600</f>
        <v>9.21509138888889</v>
      </c>
      <c r="AA17" s="59"/>
      <c r="AB17" s="59"/>
      <c r="AC17" s="59"/>
      <c r="AE17" s="45" t="n">
        <f aca="false">Q17/100</f>
        <v>0.76438</v>
      </c>
      <c r="AF17" s="45" t="n">
        <f aca="false">R17/100</f>
        <v>0.0956976555555556</v>
      </c>
      <c r="AG17" s="45" t="n">
        <f aca="false">Y17/100</f>
        <v>0.70015</v>
      </c>
      <c r="AH17" s="45" t="n">
        <f aca="false">Z17/100</f>
        <v>0.0921509138888889</v>
      </c>
    </row>
    <row r="18" customFormat="false" ht="10.8" hidden="false" customHeight="false" outlineLevel="0" collapsed="false">
      <c r="A18" s="62"/>
      <c r="B18" s="62"/>
      <c r="C18" s="62" t="n">
        <v>37</v>
      </c>
      <c r="D18" s="63" t="n">
        <f aca="false">L18</f>
        <v>1204.3328</v>
      </c>
      <c r="E18" s="63" t="n">
        <f aca="false">N18</f>
        <v>44.17</v>
      </c>
      <c r="F18" s="63" t="n">
        <f aca="false">L18</f>
        <v>1204.3328</v>
      </c>
      <c r="G18" s="63" t="n">
        <f aca="false">O18</f>
        <v>44.2731</v>
      </c>
      <c r="H18" s="63" t="n">
        <f aca="false">T18</f>
        <v>1203.2288</v>
      </c>
      <c r="I18" s="63" t="n">
        <f aca="false">V18</f>
        <v>44.2025</v>
      </c>
      <c r="J18" s="63" t="n">
        <f aca="false">T18</f>
        <v>1203.2288</v>
      </c>
      <c r="K18" s="63" t="n">
        <f aca="false">W18</f>
        <v>44.2783</v>
      </c>
      <c r="L18" s="64" t="n">
        <v>1204.3328</v>
      </c>
      <c r="M18" s="64" t="n">
        <v>37.24</v>
      </c>
      <c r="N18" s="64" t="n">
        <v>44.17</v>
      </c>
      <c r="O18" s="64" t="n">
        <v>44.2731</v>
      </c>
      <c r="P18" s="89" t="n">
        <v>32909.188</v>
      </c>
      <c r="Q18" s="64" t="n">
        <v>68.391</v>
      </c>
      <c r="R18" s="64" t="n">
        <f aca="false">P18/3600</f>
        <v>9.14144111111111</v>
      </c>
      <c r="S18" s="62"/>
      <c r="T18" s="64" t="n">
        <v>1203.2288</v>
      </c>
      <c r="U18" s="64" t="n">
        <v>37.2699</v>
      </c>
      <c r="V18" s="64" t="n">
        <v>44.2025</v>
      </c>
      <c r="W18" s="64" t="n">
        <v>44.2783</v>
      </c>
      <c r="X18" s="89" t="n">
        <v>31461.75</v>
      </c>
      <c r="Y18" s="64" t="n">
        <v>64.703</v>
      </c>
      <c r="Z18" s="64" t="n">
        <f aca="false">X18/3600</f>
        <v>8.739375</v>
      </c>
      <c r="AA18" s="62"/>
      <c r="AB18" s="62"/>
      <c r="AC18" s="62"/>
      <c r="AE18" s="45" t="n">
        <f aca="false">Q18/100</f>
        <v>0.68391</v>
      </c>
      <c r="AF18" s="45" t="n">
        <f aca="false">R18/100</f>
        <v>0.0914144111111111</v>
      </c>
      <c r="AG18" s="45" t="n">
        <f aca="false">Y18/100</f>
        <v>0.64703</v>
      </c>
      <c r="AH18" s="45" t="n">
        <f aca="false">Z18/100</f>
        <v>0.08739375</v>
      </c>
    </row>
    <row r="19" customFormat="false" ht="10.2" hidden="false" customHeight="false" outlineLevel="0" collapsed="false">
      <c r="A19" s="56" t="s">
        <v>6</v>
      </c>
      <c r="B19" s="56" t="s">
        <v>38</v>
      </c>
      <c r="C19" s="56" t="n">
        <v>22</v>
      </c>
      <c r="D19" s="57" t="n">
        <f aca="false">L19</f>
        <v>4865.6296</v>
      </c>
      <c r="E19" s="57" t="n">
        <f aca="false">N19</f>
        <v>43.7174</v>
      </c>
      <c r="F19" s="57" t="n">
        <f aca="false">L19</f>
        <v>4865.6296</v>
      </c>
      <c r="G19" s="57" t="n">
        <f aca="false">O19</f>
        <v>45.4881</v>
      </c>
      <c r="H19" s="57" t="n">
        <f aca="false">T19</f>
        <v>4876.3016</v>
      </c>
      <c r="I19" s="57" t="n">
        <f aca="false">V19</f>
        <v>43.7192</v>
      </c>
      <c r="J19" s="57" t="n">
        <f aca="false">T19</f>
        <v>4876.3016</v>
      </c>
      <c r="K19" s="57" t="n">
        <f aca="false">W19</f>
        <v>45.4927</v>
      </c>
      <c r="L19" s="58" t="n">
        <v>4865.6296</v>
      </c>
      <c r="M19" s="58" t="n">
        <v>41.8569</v>
      </c>
      <c r="N19" s="58" t="n">
        <v>43.7174</v>
      </c>
      <c r="O19" s="58" t="n">
        <v>45.4881</v>
      </c>
      <c r="P19" s="58" t="n">
        <v>16516.906</v>
      </c>
      <c r="Q19" s="87" t="n">
        <v>44.031</v>
      </c>
      <c r="R19" s="58" t="n">
        <f aca="false">P19/3600</f>
        <v>4.58802944444444</v>
      </c>
      <c r="S19" s="59"/>
      <c r="T19" s="58" t="n">
        <v>4876.3016</v>
      </c>
      <c r="U19" s="58" t="n">
        <v>41.8668</v>
      </c>
      <c r="V19" s="58" t="n">
        <v>43.7192</v>
      </c>
      <c r="W19" s="58" t="n">
        <v>45.4927</v>
      </c>
      <c r="X19" s="58" t="n">
        <v>16839.453</v>
      </c>
      <c r="Y19" s="87" t="n">
        <v>43.125</v>
      </c>
      <c r="Z19" s="58" t="n">
        <f aca="false">X19/3600</f>
        <v>4.6776258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5" t="n">
        <f aca="false">Q19/100</f>
        <v>0.44031</v>
      </c>
      <c r="AF19" s="45" t="n">
        <f aca="false">R19/100</f>
        <v>0.0458802944444444</v>
      </c>
      <c r="AG19" s="45" t="n">
        <f aca="false">Y19/100</f>
        <v>0.43125</v>
      </c>
      <c r="AH19" s="45" t="n">
        <f aca="false">Z19/100</f>
        <v>0.0467762583333333</v>
      </c>
    </row>
    <row r="20" customFormat="false" ht="10.2" hidden="false" customHeight="false" outlineLevel="0" collapsed="false">
      <c r="A20" s="61" t="s">
        <v>39</v>
      </c>
      <c r="B20" s="61"/>
      <c r="C20" s="61" t="n">
        <v>27</v>
      </c>
      <c r="D20" s="57" t="n">
        <f aca="false">L20</f>
        <v>2226.208</v>
      </c>
      <c r="E20" s="57" t="n">
        <f aca="false">N20</f>
        <v>42.3471</v>
      </c>
      <c r="F20" s="57" t="n">
        <f aca="false">L20</f>
        <v>2226.208</v>
      </c>
      <c r="G20" s="57" t="n">
        <f aca="false">O20</f>
        <v>43.5379</v>
      </c>
      <c r="H20" s="57" t="n">
        <f aca="false">T20</f>
        <v>2230.7632</v>
      </c>
      <c r="I20" s="57" t="n">
        <f aca="false">V20</f>
        <v>42.3446</v>
      </c>
      <c r="J20" s="57" t="n">
        <f aca="false">T20</f>
        <v>2230.7632</v>
      </c>
      <c r="K20" s="57" t="n">
        <f aca="false">W20</f>
        <v>43.533</v>
      </c>
      <c r="L20" s="58" t="n">
        <v>2226.208</v>
      </c>
      <c r="M20" s="58" t="n">
        <v>39.9448</v>
      </c>
      <c r="N20" s="58" t="n">
        <v>42.3471</v>
      </c>
      <c r="O20" s="58" t="n">
        <v>43.5379</v>
      </c>
      <c r="P20" s="58" t="n">
        <v>14626.453</v>
      </c>
      <c r="Q20" s="87" t="n">
        <v>38.484</v>
      </c>
      <c r="R20" s="58" t="n">
        <f aca="false">P20/3600</f>
        <v>4.06290361111111</v>
      </c>
      <c r="S20" s="59"/>
      <c r="T20" s="58" t="n">
        <v>2230.7632</v>
      </c>
      <c r="U20" s="58" t="n">
        <v>39.9658</v>
      </c>
      <c r="V20" s="58" t="n">
        <v>42.3446</v>
      </c>
      <c r="W20" s="58" t="n">
        <v>43.533</v>
      </c>
      <c r="X20" s="58" t="n">
        <v>14517.297</v>
      </c>
      <c r="Y20" s="87" t="n">
        <v>37.64</v>
      </c>
      <c r="Z20" s="58" t="n">
        <f aca="false">X20/3600</f>
        <v>4.0325825</v>
      </c>
      <c r="AA20" s="59"/>
      <c r="AB20" s="59"/>
      <c r="AC20" s="59"/>
      <c r="AE20" s="45" t="n">
        <f aca="false">Q20/100</f>
        <v>0.38484</v>
      </c>
      <c r="AF20" s="45" t="n">
        <f aca="false">R20/100</f>
        <v>0.0406290361111111</v>
      </c>
      <c r="AG20" s="45" t="n">
        <f aca="false">Y20/100</f>
        <v>0.3764</v>
      </c>
      <c r="AH20" s="45" t="n">
        <f aca="false">Z20/100</f>
        <v>0.040325825</v>
      </c>
    </row>
    <row r="21" customFormat="false" ht="10.2" hidden="false" customHeight="false" outlineLevel="0" collapsed="false">
      <c r="A21" s="61"/>
      <c r="B21" s="61"/>
      <c r="C21" s="61" t="n">
        <v>32</v>
      </c>
      <c r="D21" s="57" t="n">
        <f aca="false">L21</f>
        <v>1079.5552</v>
      </c>
      <c r="E21" s="57" t="n">
        <f aca="false">N21</f>
        <v>41.0206</v>
      </c>
      <c r="F21" s="57" t="n">
        <f aca="false">L21</f>
        <v>1079.5552</v>
      </c>
      <c r="G21" s="57" t="n">
        <f aca="false">O21</f>
        <v>41.9326</v>
      </c>
      <c r="H21" s="57" t="n">
        <f aca="false">T21</f>
        <v>1084.4496</v>
      </c>
      <c r="I21" s="57" t="n">
        <f aca="false">V21</f>
        <v>41.0191</v>
      </c>
      <c r="J21" s="57" t="n">
        <f aca="false">T21</f>
        <v>1084.4496</v>
      </c>
      <c r="K21" s="57" t="n">
        <f aca="false">W21</f>
        <v>41.9401</v>
      </c>
      <c r="L21" s="58" t="n">
        <v>1079.5552</v>
      </c>
      <c r="M21" s="58" t="n">
        <v>37.6068</v>
      </c>
      <c r="N21" s="58" t="n">
        <v>41.0206</v>
      </c>
      <c r="O21" s="58" t="n">
        <v>41.9326</v>
      </c>
      <c r="P21" s="58" t="n">
        <v>13460.516</v>
      </c>
      <c r="Q21" s="87" t="n">
        <v>33.047</v>
      </c>
      <c r="R21" s="58" t="n">
        <f aca="false">P21/3600</f>
        <v>3.73903222222222</v>
      </c>
      <c r="S21" s="59"/>
      <c r="T21" s="58" t="n">
        <v>1084.4496</v>
      </c>
      <c r="U21" s="58" t="n">
        <v>37.6437</v>
      </c>
      <c r="V21" s="58" t="n">
        <v>41.0191</v>
      </c>
      <c r="W21" s="58" t="n">
        <v>41.9401</v>
      </c>
      <c r="X21" s="58" t="n">
        <v>13324.234</v>
      </c>
      <c r="Y21" s="87" t="n">
        <v>32.578</v>
      </c>
      <c r="Z21" s="58" t="n">
        <f aca="false">X21/3600</f>
        <v>3.70117611111111</v>
      </c>
      <c r="AA21" s="59"/>
      <c r="AB21" s="59"/>
      <c r="AC21" s="59"/>
      <c r="AE21" s="45" t="n">
        <f aca="false">Q21/100</f>
        <v>0.33047</v>
      </c>
      <c r="AF21" s="45" t="n">
        <f aca="false">R21/100</f>
        <v>0.0373903222222222</v>
      </c>
      <c r="AG21" s="45" t="n">
        <f aca="false">Y21/100</f>
        <v>0.32578</v>
      </c>
      <c r="AH21" s="45" t="n">
        <f aca="false">Z21/100</f>
        <v>0.0370117611111111</v>
      </c>
    </row>
    <row r="22" customFormat="false" ht="10.8" hidden="false" customHeight="false" outlineLevel="0" collapsed="false">
      <c r="A22" s="61"/>
      <c r="B22" s="62"/>
      <c r="C22" s="62" t="n">
        <v>37</v>
      </c>
      <c r="D22" s="63" t="n">
        <f aca="false">L22</f>
        <v>535.5336</v>
      </c>
      <c r="E22" s="63" t="n">
        <f aca="false">N22</f>
        <v>39.7232</v>
      </c>
      <c r="F22" s="63" t="n">
        <f aca="false">L22</f>
        <v>535.5336</v>
      </c>
      <c r="G22" s="63" t="n">
        <f aca="false">O22</f>
        <v>40.6691</v>
      </c>
      <c r="H22" s="63" t="n">
        <f aca="false">T22</f>
        <v>539.8952</v>
      </c>
      <c r="I22" s="63" t="n">
        <f aca="false">V22</f>
        <v>39.7097</v>
      </c>
      <c r="J22" s="63" t="n">
        <f aca="false">T22</f>
        <v>539.8952</v>
      </c>
      <c r="K22" s="63" t="n">
        <f aca="false">W22</f>
        <v>40.6723</v>
      </c>
      <c r="L22" s="64" t="n">
        <v>535.5336</v>
      </c>
      <c r="M22" s="64" t="n">
        <v>35.2045</v>
      </c>
      <c r="N22" s="64" t="n">
        <v>39.7232</v>
      </c>
      <c r="O22" s="64" t="n">
        <v>40.6691</v>
      </c>
      <c r="P22" s="64" t="n">
        <v>12868</v>
      </c>
      <c r="Q22" s="64" t="n">
        <v>29.484</v>
      </c>
      <c r="R22" s="64" t="n">
        <f aca="false">P22/3600</f>
        <v>3.57444444444444</v>
      </c>
      <c r="S22" s="62"/>
      <c r="T22" s="64" t="n">
        <v>539.8952</v>
      </c>
      <c r="U22" s="64" t="n">
        <v>35.2607</v>
      </c>
      <c r="V22" s="64" t="n">
        <v>39.7097</v>
      </c>
      <c r="W22" s="64" t="n">
        <v>40.6723</v>
      </c>
      <c r="X22" s="64" t="n">
        <v>12477.032</v>
      </c>
      <c r="Y22" s="64" t="n">
        <v>27.86</v>
      </c>
      <c r="Z22" s="64" t="n">
        <f aca="false">X22/3600</f>
        <v>3.46584222222222</v>
      </c>
      <c r="AA22" s="62"/>
      <c r="AB22" s="62"/>
      <c r="AC22" s="62"/>
      <c r="AE22" s="45" t="n">
        <f aca="false">Q22/100</f>
        <v>0.29484</v>
      </c>
      <c r="AF22" s="45" t="n">
        <f aca="false">R22/100</f>
        <v>0.0357444444444445</v>
      </c>
      <c r="AG22" s="45" t="n">
        <f aca="false">Y22/100</f>
        <v>0.2786</v>
      </c>
      <c r="AH22" s="45" t="n">
        <f aca="false">Z22/100</f>
        <v>0.0346584222222222</v>
      </c>
    </row>
    <row r="23" customFormat="false" ht="10.2" hidden="false" customHeight="false" outlineLevel="0" collapsed="false">
      <c r="A23" s="61"/>
      <c r="B23" s="56" t="s">
        <v>40</v>
      </c>
      <c r="C23" s="56" t="n">
        <v>22</v>
      </c>
      <c r="D23" s="66" t="n">
        <f aca="false">L23</f>
        <v>7787.5992</v>
      </c>
      <c r="E23" s="66" t="n">
        <f aca="false">N23</f>
        <v>42.5801</v>
      </c>
      <c r="F23" s="66" t="n">
        <f aca="false">L23</f>
        <v>7787.5992</v>
      </c>
      <c r="G23" s="66" t="n">
        <f aca="false">O23</f>
        <v>43.8989</v>
      </c>
      <c r="H23" s="66" t="n">
        <f aca="false">T23</f>
        <v>7788.2656</v>
      </c>
      <c r="I23" s="66" t="n">
        <f aca="false">V23</f>
        <v>42.5934</v>
      </c>
      <c r="J23" s="66" t="n">
        <f aca="false">T23</f>
        <v>7788.2656</v>
      </c>
      <c r="K23" s="66" t="n">
        <f aca="false">W23</f>
        <v>43.9055</v>
      </c>
      <c r="L23" s="65" t="n">
        <v>7787.5992</v>
      </c>
      <c r="M23" s="65" t="n">
        <v>40.2273</v>
      </c>
      <c r="N23" s="65" t="n">
        <v>42.5801</v>
      </c>
      <c r="O23" s="65" t="n">
        <v>43.8989</v>
      </c>
      <c r="P23" s="65" t="n">
        <v>16474.844</v>
      </c>
      <c r="Q23" s="87" t="n">
        <v>47.047</v>
      </c>
      <c r="R23" s="65" t="n">
        <f aca="false">P23/3600</f>
        <v>4.57634555555556</v>
      </c>
      <c r="S23" s="67"/>
      <c r="T23" s="65" t="n">
        <v>7788.2656</v>
      </c>
      <c r="U23" s="65" t="n">
        <v>40.2422</v>
      </c>
      <c r="V23" s="65" t="n">
        <v>42.5934</v>
      </c>
      <c r="W23" s="65" t="n">
        <v>43.9055</v>
      </c>
      <c r="X23" s="65" t="n">
        <v>17068.719</v>
      </c>
      <c r="Y23" s="87" t="n">
        <v>44.454</v>
      </c>
      <c r="Z23" s="65" t="n">
        <f aca="false">X23/3600</f>
        <v>4.7413108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5" t="n">
        <f aca="false">Q23/100</f>
        <v>0.47047</v>
      </c>
      <c r="AF23" s="45" t="n">
        <f aca="false">R23/100</f>
        <v>0.0457634555555556</v>
      </c>
      <c r="AG23" s="45" t="n">
        <f aca="false">Y23/100</f>
        <v>0.44454</v>
      </c>
      <c r="AH23" s="45" t="n">
        <f aca="false">Z23/100</f>
        <v>0.0474131083333333</v>
      </c>
    </row>
    <row r="24" customFormat="false" ht="10.2" hidden="false" customHeight="false" outlineLevel="0" collapsed="false">
      <c r="A24" s="61"/>
      <c r="B24" s="61"/>
      <c r="C24" s="61" t="n">
        <v>27</v>
      </c>
      <c r="D24" s="57" t="n">
        <f aca="false">L24</f>
        <v>3412.2504</v>
      </c>
      <c r="E24" s="57" t="n">
        <f aca="false">N24</f>
        <v>40.7915</v>
      </c>
      <c r="F24" s="57" t="n">
        <f aca="false">L24</f>
        <v>3412.2504</v>
      </c>
      <c r="G24" s="57" t="n">
        <f aca="false">O24</f>
        <v>41.5317</v>
      </c>
      <c r="H24" s="57" t="n">
        <f aca="false">T24</f>
        <v>3415.9</v>
      </c>
      <c r="I24" s="57" t="n">
        <f aca="false">V24</f>
        <v>40.7951</v>
      </c>
      <c r="J24" s="57" t="n">
        <f aca="false">T24</f>
        <v>3415.9</v>
      </c>
      <c r="K24" s="57" t="n">
        <f aca="false">W24</f>
        <v>41.5171</v>
      </c>
      <c r="L24" s="58" t="n">
        <v>3412.2504</v>
      </c>
      <c r="M24" s="58" t="n">
        <v>37.6697</v>
      </c>
      <c r="N24" s="58" t="n">
        <v>40.7915</v>
      </c>
      <c r="O24" s="58" t="n">
        <v>41.5317</v>
      </c>
      <c r="P24" s="58" t="n">
        <v>14160.891</v>
      </c>
      <c r="Q24" s="87" t="n">
        <v>38.36</v>
      </c>
      <c r="R24" s="58" t="n">
        <f aca="false">P24/3600</f>
        <v>3.93358083333333</v>
      </c>
      <c r="S24" s="59"/>
      <c r="T24" s="58" t="n">
        <v>3415.9</v>
      </c>
      <c r="U24" s="58" t="n">
        <v>37.6959</v>
      </c>
      <c r="V24" s="58" t="n">
        <v>40.7951</v>
      </c>
      <c r="W24" s="58" t="n">
        <v>41.5171</v>
      </c>
      <c r="X24" s="58" t="n">
        <v>14185.89</v>
      </c>
      <c r="Y24" s="87" t="n">
        <v>37.735</v>
      </c>
      <c r="Z24" s="58" t="n">
        <f aca="false">X24/3600</f>
        <v>3.940525</v>
      </c>
      <c r="AA24" s="59"/>
      <c r="AB24" s="59"/>
      <c r="AC24" s="59"/>
      <c r="AE24" s="45" t="n">
        <f aca="false">Q24/100</f>
        <v>0.3836</v>
      </c>
      <c r="AF24" s="45" t="n">
        <f aca="false">R24/100</f>
        <v>0.0393358083333333</v>
      </c>
      <c r="AG24" s="45" t="n">
        <f aca="false">Y24/100</f>
        <v>0.37735</v>
      </c>
      <c r="AH24" s="45" t="n">
        <f aca="false">Z24/100</f>
        <v>0.03940525</v>
      </c>
    </row>
    <row r="25" customFormat="false" ht="10.2" hidden="false" customHeight="false" outlineLevel="0" collapsed="false">
      <c r="A25" s="61"/>
      <c r="B25" s="61"/>
      <c r="C25" s="61" t="n">
        <v>32</v>
      </c>
      <c r="D25" s="57" t="n">
        <f aca="false">L25</f>
        <v>1561.4224</v>
      </c>
      <c r="E25" s="57" t="n">
        <f aca="false">N25</f>
        <v>39.0688</v>
      </c>
      <c r="F25" s="57" t="n">
        <f aca="false">L25</f>
        <v>1561.4224</v>
      </c>
      <c r="G25" s="57" t="n">
        <f aca="false">O25</f>
        <v>39.7066</v>
      </c>
      <c r="H25" s="57" t="n">
        <f aca="false">T25</f>
        <v>1565.6368</v>
      </c>
      <c r="I25" s="57" t="n">
        <f aca="false">V25</f>
        <v>39.0774</v>
      </c>
      <c r="J25" s="57" t="n">
        <f aca="false">T25</f>
        <v>1565.6368</v>
      </c>
      <c r="K25" s="57" t="n">
        <f aca="false">W25</f>
        <v>39.7024</v>
      </c>
      <c r="L25" s="58" t="n">
        <v>1561.4224</v>
      </c>
      <c r="M25" s="58" t="n">
        <v>35.0473</v>
      </c>
      <c r="N25" s="58" t="n">
        <v>39.0688</v>
      </c>
      <c r="O25" s="58" t="n">
        <v>39.7066</v>
      </c>
      <c r="P25" s="58" t="n">
        <v>12997.703</v>
      </c>
      <c r="Q25" s="87" t="n">
        <v>34.39</v>
      </c>
      <c r="R25" s="58" t="n">
        <f aca="false">P25/3600</f>
        <v>3.61047305555556</v>
      </c>
      <c r="S25" s="59"/>
      <c r="T25" s="58" t="n">
        <v>1565.6368</v>
      </c>
      <c r="U25" s="58" t="n">
        <v>35.084</v>
      </c>
      <c r="V25" s="58" t="n">
        <v>39.0774</v>
      </c>
      <c r="W25" s="58" t="n">
        <v>39.7024</v>
      </c>
      <c r="X25" s="58" t="n">
        <v>12881.578</v>
      </c>
      <c r="Y25" s="87" t="n">
        <v>33.328</v>
      </c>
      <c r="Z25" s="58" t="n">
        <f aca="false">X25/3600</f>
        <v>3.57821611111111</v>
      </c>
      <c r="AA25" s="59"/>
      <c r="AB25" s="59"/>
      <c r="AC25" s="59"/>
      <c r="AE25" s="45" t="n">
        <f aca="false">Q25/100</f>
        <v>0.3439</v>
      </c>
      <c r="AF25" s="45" t="n">
        <f aca="false">R25/100</f>
        <v>0.0361047305555556</v>
      </c>
      <c r="AG25" s="45" t="n">
        <f aca="false">Y25/100</f>
        <v>0.33328</v>
      </c>
      <c r="AH25" s="45" t="n">
        <f aca="false">Z25/100</f>
        <v>0.0357821611111111</v>
      </c>
    </row>
    <row r="26" customFormat="false" ht="10.8" hidden="false" customHeight="false" outlineLevel="0" collapsed="false">
      <c r="A26" s="61"/>
      <c r="B26" s="62"/>
      <c r="C26" s="62" t="n">
        <v>37</v>
      </c>
      <c r="D26" s="63" t="n">
        <f aca="false">L26</f>
        <v>711.7776</v>
      </c>
      <c r="E26" s="63" t="n">
        <f aca="false">N26</f>
        <v>37.3597</v>
      </c>
      <c r="F26" s="63" t="n">
        <f aca="false">L26</f>
        <v>711.7776</v>
      </c>
      <c r="G26" s="63" t="n">
        <f aca="false">O26</f>
        <v>38.3776</v>
      </c>
      <c r="H26" s="63" t="n">
        <f aca="false">T26</f>
        <v>718.5264</v>
      </c>
      <c r="I26" s="63" t="n">
        <f aca="false">V26</f>
        <v>37.3686</v>
      </c>
      <c r="J26" s="63" t="n">
        <f aca="false">T26</f>
        <v>718.5264</v>
      </c>
      <c r="K26" s="63" t="n">
        <f aca="false">W26</f>
        <v>38.3687</v>
      </c>
      <c r="L26" s="64" t="n">
        <v>711.7776</v>
      </c>
      <c r="M26" s="64" t="n">
        <v>32.5328</v>
      </c>
      <c r="N26" s="64" t="n">
        <v>37.3597</v>
      </c>
      <c r="O26" s="64" t="n">
        <v>38.3776</v>
      </c>
      <c r="P26" s="64" t="n">
        <v>12383.141</v>
      </c>
      <c r="Q26" s="64" t="n">
        <v>28.313</v>
      </c>
      <c r="R26" s="64" t="n">
        <f aca="false">P26/3600</f>
        <v>3.43976138888889</v>
      </c>
      <c r="S26" s="62"/>
      <c r="T26" s="64" t="n">
        <v>718.5264</v>
      </c>
      <c r="U26" s="64" t="n">
        <v>32.5873</v>
      </c>
      <c r="V26" s="64" t="n">
        <v>37.3686</v>
      </c>
      <c r="W26" s="64" t="n">
        <v>38.3687</v>
      </c>
      <c r="X26" s="64" t="n">
        <v>12177.547</v>
      </c>
      <c r="Y26" s="64" t="n">
        <v>29.61</v>
      </c>
      <c r="Z26" s="64" t="n">
        <f aca="false">X26/3600</f>
        <v>3.38265194444444</v>
      </c>
      <c r="AA26" s="62"/>
      <c r="AB26" s="62"/>
      <c r="AC26" s="62"/>
      <c r="AE26" s="45" t="n">
        <f aca="false">Q26/100</f>
        <v>0.28313</v>
      </c>
      <c r="AF26" s="45" t="n">
        <f aca="false">R26/100</f>
        <v>0.0343976138888889</v>
      </c>
      <c r="AG26" s="45" t="n">
        <f aca="false">Y26/100</f>
        <v>0.2961</v>
      </c>
      <c r="AH26" s="45" t="n">
        <f aca="false">Z26/100</f>
        <v>0.0338265194444444</v>
      </c>
    </row>
    <row r="27" customFormat="false" ht="10.2" hidden="false" customHeight="false" outlineLevel="0" collapsed="false">
      <c r="A27" s="61"/>
      <c r="B27" s="56" t="s">
        <v>41</v>
      </c>
      <c r="C27" s="56" t="n">
        <v>22</v>
      </c>
      <c r="D27" s="66" t="n">
        <f aca="false">L27</f>
        <v>18377.9088</v>
      </c>
      <c r="E27" s="66" t="n">
        <f aca="false">N27</f>
        <v>40.0798</v>
      </c>
      <c r="F27" s="66" t="n">
        <f aca="false">L27</f>
        <v>18377.9088</v>
      </c>
      <c r="G27" s="66" t="n">
        <f aca="false">O27</f>
        <v>43.6738</v>
      </c>
      <c r="H27" s="66" t="n">
        <f aca="false">T27</f>
        <v>18428.8968</v>
      </c>
      <c r="I27" s="66" t="n">
        <f aca="false">V27</f>
        <v>40.0795</v>
      </c>
      <c r="J27" s="66" t="n">
        <f aca="false">T27</f>
        <v>18428.8968</v>
      </c>
      <c r="K27" s="66" t="n">
        <f aca="false">W27</f>
        <v>43.6682</v>
      </c>
      <c r="L27" s="65" t="n">
        <v>18377.9088</v>
      </c>
      <c r="M27" s="65" t="n">
        <v>38.6152</v>
      </c>
      <c r="N27" s="65" t="n">
        <v>40.0798</v>
      </c>
      <c r="O27" s="65" t="n">
        <v>43.6738</v>
      </c>
      <c r="P27" s="65" t="n">
        <v>37510.312</v>
      </c>
      <c r="Q27" s="87" t="n">
        <v>96.844</v>
      </c>
      <c r="R27" s="65" t="n">
        <f aca="false">P27/3600</f>
        <v>10.4195311111111</v>
      </c>
      <c r="S27" s="67"/>
      <c r="T27" s="65" t="n">
        <v>18428.8968</v>
      </c>
      <c r="U27" s="65" t="n">
        <v>38.6232</v>
      </c>
      <c r="V27" s="65" t="n">
        <v>40.0795</v>
      </c>
      <c r="W27" s="65" t="n">
        <v>43.6682</v>
      </c>
      <c r="X27" s="65" t="n">
        <v>39220.234</v>
      </c>
      <c r="Y27" s="87" t="n">
        <v>92.671</v>
      </c>
      <c r="Z27" s="65" t="n">
        <f aca="false">X27/3600</f>
        <v>10.8945094444444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5" t="n">
        <f aca="false">Q27/100</f>
        <v>0.96844</v>
      </c>
      <c r="AF27" s="45" t="n">
        <f aca="false">R27/100</f>
        <v>0.104195311111111</v>
      </c>
      <c r="AG27" s="45" t="n">
        <f aca="false">Y27/100</f>
        <v>0.92671</v>
      </c>
      <c r="AH27" s="45" t="n">
        <f aca="false">Z27/100</f>
        <v>0.108945094444444</v>
      </c>
    </row>
    <row r="28" customFormat="false" ht="10.2" hidden="false" customHeight="false" outlineLevel="0" collapsed="false">
      <c r="A28" s="61"/>
      <c r="B28" s="61"/>
      <c r="C28" s="61" t="n">
        <v>27</v>
      </c>
      <c r="D28" s="57" t="n">
        <f aca="false">L28</f>
        <v>5868.4256</v>
      </c>
      <c r="E28" s="57" t="n">
        <f aca="false">N28</f>
        <v>39.1465</v>
      </c>
      <c r="F28" s="57" t="n">
        <f aca="false">L28</f>
        <v>5868.4256</v>
      </c>
      <c r="G28" s="57" t="n">
        <f aca="false">O28</f>
        <v>41.9234</v>
      </c>
      <c r="H28" s="57" t="n">
        <f aca="false">T28</f>
        <v>5880.4632</v>
      </c>
      <c r="I28" s="57" t="n">
        <f aca="false">V28</f>
        <v>39.1453</v>
      </c>
      <c r="J28" s="57" t="n">
        <f aca="false">T28</f>
        <v>5880.4632</v>
      </c>
      <c r="K28" s="57" t="n">
        <f aca="false">W28</f>
        <v>41.9246</v>
      </c>
      <c r="L28" s="58" t="n">
        <v>5868.4256</v>
      </c>
      <c r="M28" s="58" t="n">
        <v>36.9868</v>
      </c>
      <c r="N28" s="58" t="n">
        <v>39.1465</v>
      </c>
      <c r="O28" s="58" t="n">
        <v>41.9234</v>
      </c>
      <c r="P28" s="58" t="n">
        <v>29653.985</v>
      </c>
      <c r="Q28" s="87" t="n">
        <v>69.078</v>
      </c>
      <c r="R28" s="58" t="n">
        <f aca="false">P28/3600</f>
        <v>8.23721805555556</v>
      </c>
      <c r="S28" s="59"/>
      <c r="T28" s="58" t="n">
        <v>5880.4632</v>
      </c>
      <c r="U28" s="58" t="n">
        <v>37.0002</v>
      </c>
      <c r="V28" s="58" t="n">
        <v>39.1453</v>
      </c>
      <c r="W28" s="58" t="n">
        <v>41.9246</v>
      </c>
      <c r="X28" s="58" t="n">
        <v>30060.625</v>
      </c>
      <c r="Y28" s="87" t="n">
        <v>68.938</v>
      </c>
      <c r="Z28" s="58" t="n">
        <f aca="false">X28/3600</f>
        <v>8.35017361111111</v>
      </c>
      <c r="AA28" s="59"/>
      <c r="AB28" s="59"/>
      <c r="AC28" s="59"/>
      <c r="AE28" s="45" t="n">
        <f aca="false">Q28/100</f>
        <v>0.69078</v>
      </c>
      <c r="AF28" s="45" t="n">
        <f aca="false">R28/100</f>
        <v>0.0823721805555556</v>
      </c>
      <c r="AG28" s="45" t="n">
        <f aca="false">Y28/100</f>
        <v>0.68938</v>
      </c>
      <c r="AH28" s="45" t="n">
        <f aca="false">Z28/100</f>
        <v>0.0835017361111111</v>
      </c>
    </row>
    <row r="29" customFormat="false" ht="10.2" hidden="false" customHeight="false" outlineLevel="0" collapsed="false">
      <c r="A29" s="61"/>
      <c r="B29" s="61"/>
      <c r="C29" s="61" t="n">
        <v>32</v>
      </c>
      <c r="D29" s="57" t="n">
        <f aca="false">L29</f>
        <v>2718.8752</v>
      </c>
      <c r="E29" s="57" t="n">
        <f aca="false">N29</f>
        <v>38.1753</v>
      </c>
      <c r="F29" s="57" t="n">
        <f aca="false">L29</f>
        <v>2718.8752</v>
      </c>
      <c r="G29" s="57" t="n">
        <f aca="false">O29</f>
        <v>40.1323</v>
      </c>
      <c r="H29" s="57" t="n">
        <f aca="false">T29</f>
        <v>2729.9528</v>
      </c>
      <c r="I29" s="57" t="n">
        <f aca="false">V29</f>
        <v>38.1654</v>
      </c>
      <c r="J29" s="57" t="n">
        <f aca="false">T29</f>
        <v>2729.9528</v>
      </c>
      <c r="K29" s="57" t="n">
        <f aca="false">W29</f>
        <v>40.1384</v>
      </c>
      <c r="L29" s="58" t="n">
        <v>2718.8752</v>
      </c>
      <c r="M29" s="58" t="n">
        <v>35.0762</v>
      </c>
      <c r="N29" s="58" t="n">
        <v>38.1753</v>
      </c>
      <c r="O29" s="58" t="n">
        <v>40.1323</v>
      </c>
      <c r="P29" s="58" t="n">
        <v>26912.781</v>
      </c>
      <c r="Q29" s="87" t="n">
        <v>58.141</v>
      </c>
      <c r="R29" s="58" t="n">
        <f aca="false">P29/3600</f>
        <v>7.4757725</v>
      </c>
      <c r="S29" s="59"/>
      <c r="T29" s="58" t="n">
        <v>2729.9528</v>
      </c>
      <c r="U29" s="58" t="n">
        <v>35.1067</v>
      </c>
      <c r="V29" s="58" t="n">
        <v>38.1654</v>
      </c>
      <c r="W29" s="58" t="n">
        <v>40.1384</v>
      </c>
      <c r="X29" s="58" t="n">
        <v>26841.031</v>
      </c>
      <c r="Y29" s="87" t="n">
        <v>59.922</v>
      </c>
      <c r="Z29" s="58" t="n">
        <f aca="false">X29/3600</f>
        <v>7.45584194444444</v>
      </c>
      <c r="AA29" s="59"/>
      <c r="AB29" s="59"/>
      <c r="AC29" s="59"/>
      <c r="AE29" s="45" t="n">
        <f aca="false">Q29/100</f>
        <v>0.58141</v>
      </c>
      <c r="AF29" s="45" t="n">
        <f aca="false">R29/100</f>
        <v>0.074757725</v>
      </c>
      <c r="AG29" s="45" t="n">
        <f aca="false">Y29/100</f>
        <v>0.59922</v>
      </c>
      <c r="AH29" s="45" t="n">
        <f aca="false">Z29/100</f>
        <v>0.0745584194444444</v>
      </c>
    </row>
    <row r="30" customFormat="false" ht="10.8" hidden="false" customHeight="false" outlineLevel="0" collapsed="false">
      <c r="A30" s="61"/>
      <c r="B30" s="62"/>
      <c r="C30" s="62" t="n">
        <v>37</v>
      </c>
      <c r="D30" s="63" t="n">
        <f aca="false">L30</f>
        <v>1354.6176</v>
      </c>
      <c r="E30" s="63" t="n">
        <f aca="false">N30</f>
        <v>36.9619</v>
      </c>
      <c r="F30" s="63" t="n">
        <f aca="false">L30</f>
        <v>1354.6176</v>
      </c>
      <c r="G30" s="63" t="n">
        <f aca="false">O30</f>
        <v>38.2585</v>
      </c>
      <c r="H30" s="63" t="n">
        <f aca="false">T30</f>
        <v>1364.0584</v>
      </c>
      <c r="I30" s="63" t="n">
        <f aca="false">V30</f>
        <v>36.9607</v>
      </c>
      <c r="J30" s="63" t="n">
        <f aca="false">T30</f>
        <v>1364.0584</v>
      </c>
      <c r="K30" s="63" t="n">
        <f aca="false">W30</f>
        <v>38.2584</v>
      </c>
      <c r="L30" s="64" t="n">
        <v>1354.6176</v>
      </c>
      <c r="M30" s="64" t="n">
        <v>32.9165</v>
      </c>
      <c r="N30" s="64" t="n">
        <v>36.9619</v>
      </c>
      <c r="O30" s="64" t="n">
        <v>38.2585</v>
      </c>
      <c r="P30" s="64" t="n">
        <v>25463.047</v>
      </c>
      <c r="Q30" s="64" t="n">
        <v>52</v>
      </c>
      <c r="R30" s="64" t="n">
        <f aca="false">P30/3600</f>
        <v>7.07306861111111</v>
      </c>
      <c r="S30" s="62"/>
      <c r="T30" s="64" t="n">
        <v>1364.0584</v>
      </c>
      <c r="U30" s="64" t="n">
        <v>32.9546</v>
      </c>
      <c r="V30" s="64" t="n">
        <v>36.9607</v>
      </c>
      <c r="W30" s="64" t="n">
        <v>38.2584</v>
      </c>
      <c r="X30" s="64" t="n">
        <v>24829.36</v>
      </c>
      <c r="Y30" s="64" t="n">
        <v>49.922</v>
      </c>
      <c r="Z30" s="64" t="n">
        <f aca="false">X30/3600</f>
        <v>6.89704444444445</v>
      </c>
      <c r="AA30" s="62"/>
      <c r="AB30" s="62"/>
      <c r="AC30" s="62"/>
      <c r="AE30" s="45" t="n">
        <f aca="false">Q30/100</f>
        <v>0.52</v>
      </c>
      <c r="AF30" s="45" t="n">
        <f aca="false">R30/100</f>
        <v>0.0707306861111111</v>
      </c>
      <c r="AG30" s="45" t="n">
        <f aca="false">Y30/100</f>
        <v>0.49922</v>
      </c>
      <c r="AH30" s="45" t="n">
        <f aca="false">Z30/100</f>
        <v>0.0689704444444445</v>
      </c>
    </row>
    <row r="31" customFormat="false" ht="10.2" hidden="false" customHeight="false" outlineLevel="0" collapsed="false">
      <c r="A31" s="61"/>
      <c r="B31" s="56" t="s">
        <v>42</v>
      </c>
      <c r="C31" s="56" t="n">
        <v>22</v>
      </c>
      <c r="D31" s="68" t="n">
        <f aca="false">L31</f>
        <v>17544.6464</v>
      </c>
      <c r="E31" s="68" t="n">
        <f aca="false">N31</f>
        <v>43.9348</v>
      </c>
      <c r="F31" s="68" t="n">
        <f aca="false">L31</f>
        <v>17544.6464</v>
      </c>
      <c r="G31" s="68" t="n">
        <f aca="false">O31</f>
        <v>45.2606</v>
      </c>
      <c r="H31" s="68" t="n">
        <f aca="false">T31</f>
        <v>17681.7616</v>
      </c>
      <c r="I31" s="68" t="n">
        <f aca="false">V31</f>
        <v>43.9287</v>
      </c>
      <c r="J31" s="68" t="n">
        <f aca="false">T31</f>
        <v>17681.7616</v>
      </c>
      <c r="K31" s="68" t="n">
        <f aca="false">W31</f>
        <v>45.2418</v>
      </c>
      <c r="L31" s="65" t="n">
        <v>17544.6464</v>
      </c>
      <c r="M31" s="65" t="n">
        <v>39.3227</v>
      </c>
      <c r="N31" s="65" t="n">
        <v>43.9348</v>
      </c>
      <c r="O31" s="65" t="n">
        <v>45.2606</v>
      </c>
      <c r="P31" s="65" t="n">
        <v>40590.938</v>
      </c>
      <c r="Q31" s="87" t="n">
        <v>109.375</v>
      </c>
      <c r="R31" s="65" t="n">
        <f aca="false">P31/3600</f>
        <v>11.2752605555556</v>
      </c>
      <c r="S31" s="67"/>
      <c r="T31" s="65" t="n">
        <v>17681.7616</v>
      </c>
      <c r="U31" s="65" t="n">
        <v>39.3375</v>
      </c>
      <c r="V31" s="65" t="n">
        <v>43.9287</v>
      </c>
      <c r="W31" s="65" t="n">
        <v>45.2418</v>
      </c>
      <c r="X31" s="65" t="n">
        <v>42007.828</v>
      </c>
      <c r="Y31" s="87" t="n">
        <v>100.031</v>
      </c>
      <c r="Z31" s="65" t="n">
        <f aca="false">X31/3600</f>
        <v>11.6688411111111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5" t="n">
        <f aca="false">Q31/100</f>
        <v>1.09375</v>
      </c>
      <c r="AF31" s="45" t="n">
        <f aca="false">R31/100</f>
        <v>0.112752605555556</v>
      </c>
      <c r="AG31" s="45" t="n">
        <f aca="false">Y31/100</f>
        <v>1.00031</v>
      </c>
      <c r="AH31" s="45" t="n">
        <f aca="false">Z31/100</f>
        <v>0.116688411111111</v>
      </c>
    </row>
    <row r="32" customFormat="false" ht="10.2" hidden="false" customHeight="false" outlineLevel="0" collapsed="false">
      <c r="A32" s="61"/>
      <c r="B32" s="61"/>
      <c r="C32" s="61" t="n">
        <v>27</v>
      </c>
      <c r="D32" s="69" t="n">
        <f aca="false">L32</f>
        <v>6131.2272</v>
      </c>
      <c r="E32" s="69" t="n">
        <f aca="false">N32</f>
        <v>42.5968</v>
      </c>
      <c r="F32" s="69" t="n">
        <f aca="false">L32</f>
        <v>6131.2272</v>
      </c>
      <c r="G32" s="69" t="n">
        <f aca="false">O32</f>
        <v>43.1387</v>
      </c>
      <c r="H32" s="69" t="n">
        <f aca="false">T32</f>
        <v>6138.3568</v>
      </c>
      <c r="I32" s="69" t="n">
        <f aca="false">V32</f>
        <v>42.5819</v>
      </c>
      <c r="J32" s="69" t="n">
        <f aca="false">T32</f>
        <v>6138.3568</v>
      </c>
      <c r="K32" s="69" t="n">
        <f aca="false">W32</f>
        <v>43.1213</v>
      </c>
      <c r="L32" s="58" t="n">
        <v>6131.2272</v>
      </c>
      <c r="M32" s="58" t="n">
        <v>37.6335</v>
      </c>
      <c r="N32" s="58" t="n">
        <v>42.5968</v>
      </c>
      <c r="O32" s="58" t="n">
        <v>43.1387</v>
      </c>
      <c r="P32" s="58" t="n">
        <v>33937.125</v>
      </c>
      <c r="Q32" s="87" t="n">
        <v>84.922</v>
      </c>
      <c r="R32" s="58" t="n">
        <f aca="false">P32/3600</f>
        <v>9.42697916666667</v>
      </c>
      <c r="S32" s="59"/>
      <c r="T32" s="58" t="n">
        <v>6138.3568</v>
      </c>
      <c r="U32" s="58" t="n">
        <v>37.6434</v>
      </c>
      <c r="V32" s="58" t="n">
        <v>42.5819</v>
      </c>
      <c r="W32" s="58" t="n">
        <v>43.1213</v>
      </c>
      <c r="X32" s="58" t="n">
        <v>34011.937</v>
      </c>
      <c r="Y32" s="87" t="n">
        <v>87.203</v>
      </c>
      <c r="Z32" s="58" t="n">
        <f aca="false">X32/3600</f>
        <v>9.44776027777778</v>
      </c>
      <c r="AA32" s="59"/>
      <c r="AB32" s="59"/>
      <c r="AC32" s="59"/>
      <c r="AE32" s="45" t="n">
        <f aca="false">Q32/100</f>
        <v>0.84922</v>
      </c>
      <c r="AF32" s="45" t="n">
        <f aca="false">R32/100</f>
        <v>0.0942697916666667</v>
      </c>
      <c r="AG32" s="45" t="n">
        <f aca="false">Y32/100</f>
        <v>0.87203</v>
      </c>
      <c r="AH32" s="45" t="n">
        <f aca="false">Z32/100</f>
        <v>0.0944776027777778</v>
      </c>
    </row>
    <row r="33" customFormat="false" ht="10.2" hidden="false" customHeight="false" outlineLevel="0" collapsed="false">
      <c r="A33" s="61"/>
      <c r="B33" s="61"/>
      <c r="C33" s="61" t="n">
        <v>32</v>
      </c>
      <c r="D33" s="69" t="n">
        <f aca="false">L33</f>
        <v>2828.3472</v>
      </c>
      <c r="E33" s="69" t="n">
        <f aca="false">N33</f>
        <v>41.0492</v>
      </c>
      <c r="F33" s="69" t="n">
        <f aca="false">L33</f>
        <v>2828.3472</v>
      </c>
      <c r="G33" s="69" t="n">
        <f aca="false">O33</f>
        <v>40.8817</v>
      </c>
      <c r="H33" s="69" t="n">
        <f aca="false">T33</f>
        <v>2834.552</v>
      </c>
      <c r="I33" s="69" t="n">
        <f aca="false">V33</f>
        <v>41.0398</v>
      </c>
      <c r="J33" s="69" t="n">
        <f aca="false">T33</f>
        <v>2834.552</v>
      </c>
      <c r="K33" s="69" t="n">
        <f aca="false">W33</f>
        <v>40.8731</v>
      </c>
      <c r="L33" s="58" t="n">
        <v>2828.3472</v>
      </c>
      <c r="M33" s="58" t="n">
        <v>35.8062</v>
      </c>
      <c r="N33" s="58" t="n">
        <v>41.0492</v>
      </c>
      <c r="O33" s="58" t="n">
        <v>40.8817</v>
      </c>
      <c r="P33" s="58" t="n">
        <v>30635.469</v>
      </c>
      <c r="Q33" s="87" t="n">
        <v>85.156</v>
      </c>
      <c r="R33" s="58" t="n">
        <f aca="false">P33/3600</f>
        <v>8.5098525</v>
      </c>
      <c r="S33" s="59"/>
      <c r="T33" s="58" t="n">
        <v>2834.552</v>
      </c>
      <c r="U33" s="58" t="n">
        <v>35.8197</v>
      </c>
      <c r="V33" s="58" t="n">
        <v>41.0398</v>
      </c>
      <c r="W33" s="58" t="n">
        <v>40.8731</v>
      </c>
      <c r="X33" s="58" t="n">
        <v>30517.672</v>
      </c>
      <c r="Y33" s="87" t="n">
        <v>71.172</v>
      </c>
      <c r="Z33" s="58" t="n">
        <f aca="false">X33/3600</f>
        <v>8.47713111111111</v>
      </c>
      <c r="AA33" s="59"/>
      <c r="AB33" s="59"/>
      <c r="AC33" s="59"/>
      <c r="AE33" s="45" t="n">
        <f aca="false">Q33/100</f>
        <v>0.85156</v>
      </c>
      <c r="AF33" s="45" t="n">
        <f aca="false">R33/100</f>
        <v>0.085098525</v>
      </c>
      <c r="AG33" s="45" t="n">
        <f aca="false">Y33/100</f>
        <v>0.71172</v>
      </c>
      <c r="AH33" s="45" t="n">
        <f aca="false">Z33/100</f>
        <v>0.0847713111111111</v>
      </c>
    </row>
    <row r="34" customFormat="false" ht="10.8" hidden="false" customHeight="false" outlineLevel="0" collapsed="false">
      <c r="A34" s="61"/>
      <c r="B34" s="62"/>
      <c r="C34" s="62" t="n">
        <v>37</v>
      </c>
      <c r="D34" s="70" t="n">
        <f aca="false">L34</f>
        <v>1431.7632</v>
      </c>
      <c r="E34" s="70" t="n">
        <f aca="false">N34</f>
        <v>39.4223</v>
      </c>
      <c r="F34" s="70" t="n">
        <f aca="false">L34</f>
        <v>1431.7632</v>
      </c>
      <c r="G34" s="70" t="n">
        <f aca="false">O34</f>
        <v>38.6997</v>
      </c>
      <c r="H34" s="70" t="n">
        <f aca="false">T34</f>
        <v>1440.3248</v>
      </c>
      <c r="I34" s="70" t="n">
        <f aca="false">V34</f>
        <v>39.4023</v>
      </c>
      <c r="J34" s="70" t="n">
        <f aca="false">T34</f>
        <v>1440.3248</v>
      </c>
      <c r="K34" s="70" t="n">
        <f aca="false">W34</f>
        <v>38.7007</v>
      </c>
      <c r="L34" s="64" t="n">
        <v>1431.7632</v>
      </c>
      <c r="M34" s="64" t="n">
        <v>33.8242</v>
      </c>
      <c r="N34" s="64" t="n">
        <v>39.4223</v>
      </c>
      <c r="O34" s="64" t="n">
        <v>38.6997</v>
      </c>
      <c r="P34" s="64" t="n">
        <v>28947.531</v>
      </c>
      <c r="Q34" s="64" t="n">
        <v>68.75</v>
      </c>
      <c r="R34" s="64" t="n">
        <f aca="false">P34/3600</f>
        <v>8.04098083333333</v>
      </c>
      <c r="S34" s="62"/>
      <c r="T34" s="64" t="n">
        <v>1440.3248</v>
      </c>
      <c r="U34" s="64" t="n">
        <v>33.8531</v>
      </c>
      <c r="V34" s="64" t="n">
        <v>39.4023</v>
      </c>
      <c r="W34" s="64" t="n">
        <v>38.7007</v>
      </c>
      <c r="X34" s="64" t="n">
        <v>27967.359</v>
      </c>
      <c r="Y34" s="64" t="n">
        <v>67.094</v>
      </c>
      <c r="Z34" s="64" t="n">
        <f aca="false">X34/3600</f>
        <v>7.76871083333333</v>
      </c>
      <c r="AA34" s="62"/>
      <c r="AB34" s="62"/>
      <c r="AC34" s="62"/>
      <c r="AE34" s="45" t="n">
        <f aca="false">Q34/100</f>
        <v>0.6875</v>
      </c>
      <c r="AF34" s="45" t="n">
        <f aca="false">R34/100</f>
        <v>0.0804098083333333</v>
      </c>
      <c r="AG34" s="45" t="n">
        <f aca="false">Y34/100</f>
        <v>0.67094</v>
      </c>
      <c r="AH34" s="45" t="n">
        <f aca="false">Z34/100</f>
        <v>0.0776871083333333</v>
      </c>
    </row>
    <row r="35" customFormat="false" ht="10.2" hidden="false" customHeight="false" outlineLevel="0" collapsed="false">
      <c r="A35" s="61"/>
      <c r="B35" s="56" t="s">
        <v>43</v>
      </c>
      <c r="C35" s="56" t="n">
        <v>22</v>
      </c>
      <c r="D35" s="68" t="n">
        <f aca="false">L35</f>
        <v>39725.5496</v>
      </c>
      <c r="E35" s="68" t="n">
        <f aca="false">N35</f>
        <v>42.2874</v>
      </c>
      <c r="F35" s="68" t="n">
        <f aca="false">L35</f>
        <v>39725.5496</v>
      </c>
      <c r="G35" s="68" t="n">
        <f aca="false">O35</f>
        <v>44.3728</v>
      </c>
      <c r="H35" s="68" t="n">
        <f aca="false">T35</f>
        <v>39780.6792</v>
      </c>
      <c r="I35" s="68" t="n">
        <f aca="false">V35</f>
        <v>42.2858</v>
      </c>
      <c r="J35" s="68" t="n">
        <f aca="false">T35</f>
        <v>39780.6792</v>
      </c>
      <c r="K35" s="68" t="n">
        <f aca="false">W35</f>
        <v>44.3696</v>
      </c>
      <c r="L35" s="65" t="n">
        <v>39725.5496</v>
      </c>
      <c r="M35" s="65" t="n">
        <v>37.597</v>
      </c>
      <c r="N35" s="65" t="n">
        <v>42.2874</v>
      </c>
      <c r="O35" s="65" t="n">
        <v>44.3728</v>
      </c>
      <c r="P35" s="65" t="n">
        <v>52939.25</v>
      </c>
      <c r="Q35" s="87" t="n">
        <v>153.531</v>
      </c>
      <c r="R35" s="65" t="n">
        <f aca="false">P35/3600</f>
        <v>14.7053472222222</v>
      </c>
      <c r="S35" s="67"/>
      <c r="T35" s="65" t="n">
        <v>39780.6792</v>
      </c>
      <c r="U35" s="65" t="n">
        <v>37.6003</v>
      </c>
      <c r="V35" s="65" t="n">
        <v>42.2858</v>
      </c>
      <c r="W35" s="65" t="n">
        <v>44.3696</v>
      </c>
      <c r="X35" s="65" t="n">
        <v>54530.953</v>
      </c>
      <c r="Y35" s="87" t="n">
        <v>141.11</v>
      </c>
      <c r="Z35" s="65" t="n">
        <f aca="false">X35/3600</f>
        <v>15.1474869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5" t="n">
        <f aca="false">Q35/100</f>
        <v>1.53531</v>
      </c>
      <c r="AF35" s="45" t="n">
        <f aca="false">R35/100</f>
        <v>0.147053472222222</v>
      </c>
      <c r="AG35" s="45" t="n">
        <f aca="false">Y35/100</f>
        <v>1.4111</v>
      </c>
      <c r="AH35" s="45" t="n">
        <f aca="false">Z35/100</f>
        <v>0.151474869444444</v>
      </c>
    </row>
    <row r="36" customFormat="false" ht="10.2" hidden="false" customHeight="false" outlineLevel="0" collapsed="false">
      <c r="A36" s="61"/>
      <c r="B36" s="61"/>
      <c r="C36" s="61" t="n">
        <v>27</v>
      </c>
      <c r="D36" s="69" t="n">
        <f aca="false">L36</f>
        <v>7355.86</v>
      </c>
      <c r="E36" s="69" t="n">
        <f aca="false">N36</f>
        <v>40.9899</v>
      </c>
      <c r="F36" s="69" t="n">
        <f aca="false">L36</f>
        <v>7355.86</v>
      </c>
      <c r="G36" s="69" t="n">
        <f aca="false">O36</f>
        <v>43.1887</v>
      </c>
      <c r="H36" s="69" t="n">
        <f aca="false">T36</f>
        <v>7380.6224</v>
      </c>
      <c r="I36" s="69" t="n">
        <f aca="false">V36</f>
        <v>40.9837</v>
      </c>
      <c r="J36" s="69" t="n">
        <f aca="false">T36</f>
        <v>7380.6224</v>
      </c>
      <c r="K36" s="69" t="n">
        <f aca="false">W36</f>
        <v>43.1674</v>
      </c>
      <c r="L36" s="58" t="n">
        <v>7355.86</v>
      </c>
      <c r="M36" s="58" t="n">
        <v>35.4334</v>
      </c>
      <c r="N36" s="58" t="n">
        <v>40.9899</v>
      </c>
      <c r="O36" s="58" t="n">
        <v>43.1887</v>
      </c>
      <c r="P36" s="58" t="n">
        <v>37301.906</v>
      </c>
      <c r="Q36" s="87" t="n">
        <v>99.39</v>
      </c>
      <c r="R36" s="58" t="n">
        <f aca="false">P36/3600</f>
        <v>10.3616405555556</v>
      </c>
      <c r="S36" s="59"/>
      <c r="T36" s="58" t="n">
        <v>7380.6224</v>
      </c>
      <c r="U36" s="58" t="n">
        <v>35.439</v>
      </c>
      <c r="V36" s="58" t="n">
        <v>40.9837</v>
      </c>
      <c r="W36" s="58" t="n">
        <v>43.1674</v>
      </c>
      <c r="X36" s="58" t="n">
        <v>37293.985</v>
      </c>
      <c r="Y36" s="87" t="n">
        <v>90.14</v>
      </c>
      <c r="Z36" s="58" t="n">
        <f aca="false">X36/3600</f>
        <v>10.3594402777778</v>
      </c>
      <c r="AA36" s="59"/>
      <c r="AB36" s="59"/>
      <c r="AC36" s="59"/>
      <c r="AE36" s="45" t="n">
        <f aca="false">Q36/100</f>
        <v>0.9939</v>
      </c>
      <c r="AF36" s="45" t="n">
        <f aca="false">R36/100</f>
        <v>0.103616405555556</v>
      </c>
      <c r="AG36" s="45" t="n">
        <f aca="false">Y36/100</f>
        <v>0.9014</v>
      </c>
      <c r="AH36" s="45" t="n">
        <f aca="false">Z36/100</f>
        <v>0.103594402777778</v>
      </c>
    </row>
    <row r="37" customFormat="false" ht="10.2" hidden="false" customHeight="false" outlineLevel="0" collapsed="false">
      <c r="A37" s="61"/>
      <c r="B37" s="61"/>
      <c r="C37" s="61" t="n">
        <v>32</v>
      </c>
      <c r="D37" s="69" t="n">
        <f aca="false">L37</f>
        <v>2307.204</v>
      </c>
      <c r="E37" s="69" t="n">
        <f aca="false">N37</f>
        <v>39.4777</v>
      </c>
      <c r="F37" s="69" t="n">
        <f aca="false">L37</f>
        <v>2307.204</v>
      </c>
      <c r="G37" s="69" t="n">
        <f aca="false">O37</f>
        <v>41.8865</v>
      </c>
      <c r="H37" s="69" t="n">
        <f aca="false">T37</f>
        <v>2309.3144</v>
      </c>
      <c r="I37" s="69" t="n">
        <f aca="false">V37</f>
        <v>39.4776</v>
      </c>
      <c r="J37" s="69" t="n">
        <f aca="false">T37</f>
        <v>2309.3144</v>
      </c>
      <c r="K37" s="69" t="n">
        <f aca="false">W37</f>
        <v>41.8896</v>
      </c>
      <c r="L37" s="58" t="n">
        <v>2307.204</v>
      </c>
      <c r="M37" s="58" t="n">
        <v>33.99</v>
      </c>
      <c r="N37" s="58" t="n">
        <v>39.4777</v>
      </c>
      <c r="O37" s="58" t="n">
        <v>41.8865</v>
      </c>
      <c r="P37" s="58" t="n">
        <v>33113.188</v>
      </c>
      <c r="Q37" s="87" t="n">
        <v>81.047</v>
      </c>
      <c r="R37" s="58" t="n">
        <f aca="false">P37/3600</f>
        <v>9.19810777777778</v>
      </c>
      <c r="S37" s="59"/>
      <c r="T37" s="58" t="n">
        <v>2309.3144</v>
      </c>
      <c r="U37" s="58" t="n">
        <v>34.0019</v>
      </c>
      <c r="V37" s="58" t="n">
        <v>39.4776</v>
      </c>
      <c r="W37" s="58" t="n">
        <v>41.8896</v>
      </c>
      <c r="X37" s="58" t="n">
        <v>32558.859</v>
      </c>
      <c r="Y37" s="87" t="n">
        <v>79.765</v>
      </c>
      <c r="Z37" s="58" t="n">
        <f aca="false">X37/3600</f>
        <v>9.0441275</v>
      </c>
      <c r="AA37" s="59"/>
      <c r="AB37" s="59"/>
      <c r="AC37" s="59"/>
      <c r="AE37" s="45" t="n">
        <f aca="false">Q37/100</f>
        <v>0.81047</v>
      </c>
      <c r="AF37" s="45" t="n">
        <f aca="false">R37/100</f>
        <v>0.0919810777777778</v>
      </c>
      <c r="AG37" s="45" t="n">
        <f aca="false">Y37/100</f>
        <v>0.79765</v>
      </c>
      <c r="AH37" s="45" t="n">
        <f aca="false">Z37/100</f>
        <v>0.090441275</v>
      </c>
    </row>
    <row r="38" customFormat="false" ht="10.8" hidden="false" customHeight="false" outlineLevel="0" collapsed="false">
      <c r="A38" s="62"/>
      <c r="B38" s="62"/>
      <c r="C38" s="62" t="n">
        <v>37</v>
      </c>
      <c r="D38" s="70" t="n">
        <f aca="false">L38</f>
        <v>981.176</v>
      </c>
      <c r="E38" s="70" t="n">
        <f aca="false">N38</f>
        <v>37.9539</v>
      </c>
      <c r="F38" s="70" t="n">
        <f aca="false">L38</f>
        <v>981.176</v>
      </c>
      <c r="G38" s="70" t="n">
        <f aca="false">O38</f>
        <v>40.432</v>
      </c>
      <c r="H38" s="70" t="n">
        <f aca="false">T38</f>
        <v>983.3472</v>
      </c>
      <c r="I38" s="70" t="n">
        <f aca="false">V38</f>
        <v>37.9303</v>
      </c>
      <c r="J38" s="70" t="n">
        <f aca="false">T38</f>
        <v>983.3472</v>
      </c>
      <c r="K38" s="70" t="n">
        <f aca="false">W38</f>
        <v>40.3826</v>
      </c>
      <c r="L38" s="64" t="n">
        <v>981.176</v>
      </c>
      <c r="M38" s="64" t="n">
        <v>32.1952</v>
      </c>
      <c r="N38" s="64" t="n">
        <v>37.9539</v>
      </c>
      <c r="O38" s="64" t="n">
        <v>40.432</v>
      </c>
      <c r="P38" s="64" t="n">
        <v>31620.219</v>
      </c>
      <c r="Q38" s="64" t="n">
        <v>70.172</v>
      </c>
      <c r="R38" s="64" t="n">
        <f aca="false">P38/3600</f>
        <v>8.78339416666667</v>
      </c>
      <c r="S38" s="62"/>
      <c r="T38" s="64" t="n">
        <v>983.3472</v>
      </c>
      <c r="U38" s="64" t="n">
        <v>32.2233</v>
      </c>
      <c r="V38" s="64" t="n">
        <v>37.9303</v>
      </c>
      <c r="W38" s="64" t="n">
        <v>40.3826</v>
      </c>
      <c r="X38" s="64" t="n">
        <v>30749.531</v>
      </c>
      <c r="Y38" s="64" t="n">
        <v>68.844</v>
      </c>
      <c r="Z38" s="64" t="n">
        <f aca="false">X38/3600</f>
        <v>8.54153638888889</v>
      </c>
      <c r="AA38" s="62"/>
      <c r="AB38" s="62"/>
      <c r="AC38" s="62"/>
      <c r="AE38" s="45" t="n">
        <f aca="false">Q38/100</f>
        <v>0.70172</v>
      </c>
      <c r="AF38" s="45" t="n">
        <f aca="false">R38/100</f>
        <v>0.0878339416666667</v>
      </c>
      <c r="AG38" s="45" t="n">
        <f aca="false">Y38/100</f>
        <v>0.68844</v>
      </c>
      <c r="AH38" s="45" t="n">
        <f aca="false">Z38/100</f>
        <v>0.0854153638888889</v>
      </c>
    </row>
    <row r="39" customFormat="false" ht="10.2" hidden="false" customHeight="false" outlineLevel="0" collapsed="false">
      <c r="A39" s="56" t="s">
        <v>7</v>
      </c>
      <c r="B39" s="56" t="s">
        <v>44</v>
      </c>
      <c r="C39" s="56" t="n">
        <v>22</v>
      </c>
      <c r="D39" s="68" t="n">
        <f aca="false">L39</f>
        <v>3522.7544</v>
      </c>
      <c r="E39" s="68" t="n">
        <f aca="false">N39</f>
        <v>43.152</v>
      </c>
      <c r="F39" s="68" t="n">
        <f aca="false">L39</f>
        <v>3522.7544</v>
      </c>
      <c r="G39" s="68" t="n">
        <f aca="false">O39</f>
        <v>43.7498</v>
      </c>
      <c r="H39" s="68" t="n">
        <f aca="false">T39</f>
        <v>3522.8744</v>
      </c>
      <c r="I39" s="68" t="n">
        <f aca="false">V39</f>
        <v>43.1557</v>
      </c>
      <c r="J39" s="68" t="n">
        <f aca="false">T39</f>
        <v>3522.8744</v>
      </c>
      <c r="K39" s="68" t="n">
        <f aca="false">W39</f>
        <v>43.757</v>
      </c>
      <c r="L39" s="65" t="n">
        <v>3522.7544</v>
      </c>
      <c r="M39" s="65" t="n">
        <v>40.6248</v>
      </c>
      <c r="N39" s="65" t="n">
        <v>43.152</v>
      </c>
      <c r="O39" s="65" t="n">
        <v>43.7498</v>
      </c>
      <c r="P39" s="65" t="n">
        <v>7516.86</v>
      </c>
      <c r="Q39" s="87" t="n">
        <v>17.532</v>
      </c>
      <c r="R39" s="65" t="n">
        <f aca="false">P39/3600</f>
        <v>2.08801666666667</v>
      </c>
      <c r="S39" s="67"/>
      <c r="T39" s="65" t="n">
        <v>3522.8744</v>
      </c>
      <c r="U39" s="65" t="n">
        <v>40.6462</v>
      </c>
      <c r="V39" s="65" t="n">
        <v>43.1557</v>
      </c>
      <c r="W39" s="65" t="n">
        <v>43.757</v>
      </c>
      <c r="X39" s="65" t="n">
        <v>7942.015</v>
      </c>
      <c r="Y39" s="87" t="n">
        <v>17.281</v>
      </c>
      <c r="Z39" s="65" t="n">
        <f aca="false">X39/3600</f>
        <v>2.2061152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5" t="n">
        <f aca="false">Q39/100</f>
        <v>0.17532</v>
      </c>
      <c r="AF39" s="45" t="n">
        <f aca="false">R39/100</f>
        <v>0.0208801666666667</v>
      </c>
      <c r="AG39" s="45" t="n">
        <f aca="false">Y39/100</f>
        <v>0.17281</v>
      </c>
      <c r="AH39" s="45" t="n">
        <f aca="false">Z39/100</f>
        <v>0.0220611527777778</v>
      </c>
    </row>
    <row r="40" customFormat="false" ht="10.2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1690.0536</v>
      </c>
      <c r="E40" s="69" t="n">
        <f aca="false">N40</f>
        <v>40.6369</v>
      </c>
      <c r="F40" s="69" t="n">
        <f aca="false">L40</f>
        <v>1690.0536</v>
      </c>
      <c r="G40" s="69" t="n">
        <f aca="false">O40</f>
        <v>40.8953</v>
      </c>
      <c r="H40" s="69" t="n">
        <f aca="false">T40</f>
        <v>1693.7376</v>
      </c>
      <c r="I40" s="69" t="n">
        <f aca="false">V40</f>
        <v>40.6313</v>
      </c>
      <c r="J40" s="69" t="n">
        <f aca="false">T40</f>
        <v>1693.7376</v>
      </c>
      <c r="K40" s="69" t="n">
        <f aca="false">W40</f>
        <v>40.8885</v>
      </c>
      <c r="L40" s="58" t="n">
        <v>1690.0536</v>
      </c>
      <c r="M40" s="58" t="n">
        <v>37.4588</v>
      </c>
      <c r="N40" s="58" t="n">
        <v>40.6369</v>
      </c>
      <c r="O40" s="58" t="n">
        <v>40.8953</v>
      </c>
      <c r="P40" s="58" t="n">
        <v>6383.156</v>
      </c>
      <c r="Q40" s="87" t="n">
        <v>14</v>
      </c>
      <c r="R40" s="58" t="n">
        <f aca="false">P40/3600</f>
        <v>1.77309888888889</v>
      </c>
      <c r="S40" s="59"/>
      <c r="T40" s="58" t="n">
        <v>1693.7376</v>
      </c>
      <c r="U40" s="58" t="n">
        <v>37.4878</v>
      </c>
      <c r="V40" s="58" t="n">
        <v>40.6313</v>
      </c>
      <c r="W40" s="58" t="n">
        <v>40.8885</v>
      </c>
      <c r="X40" s="58" t="n">
        <v>6665.922</v>
      </c>
      <c r="Y40" s="87" t="n">
        <v>14.156</v>
      </c>
      <c r="Z40" s="58" t="n">
        <f aca="false">X40/3600</f>
        <v>1.851645</v>
      </c>
      <c r="AA40" s="59"/>
      <c r="AB40" s="59"/>
      <c r="AC40" s="59"/>
      <c r="AE40" s="45" t="n">
        <f aca="false">Q40/100</f>
        <v>0.14</v>
      </c>
      <c r="AF40" s="45" t="n">
        <f aca="false">R40/100</f>
        <v>0.0177309888888889</v>
      </c>
      <c r="AG40" s="45" t="n">
        <f aca="false">Y40/100</f>
        <v>0.14156</v>
      </c>
      <c r="AH40" s="45" t="n">
        <f aca="false">Z40/100</f>
        <v>0.01851645</v>
      </c>
    </row>
    <row r="41" customFormat="false" ht="10.2" hidden="false" customHeight="false" outlineLevel="0" collapsed="false">
      <c r="A41" s="61"/>
      <c r="B41" s="61"/>
      <c r="C41" s="61" t="n">
        <v>32</v>
      </c>
      <c r="D41" s="69" t="n">
        <f aca="false">L41</f>
        <v>815.0248</v>
      </c>
      <c r="E41" s="69" t="n">
        <f aca="false">N41</f>
        <v>38.4158</v>
      </c>
      <c r="F41" s="69" t="n">
        <f aca="false">L41</f>
        <v>815.0248</v>
      </c>
      <c r="G41" s="69" t="n">
        <f aca="false">O41</f>
        <v>38.3757</v>
      </c>
      <c r="H41" s="69" t="n">
        <f aca="false">T41</f>
        <v>817.4056</v>
      </c>
      <c r="I41" s="69" t="n">
        <f aca="false">V41</f>
        <v>38.4104</v>
      </c>
      <c r="J41" s="69" t="n">
        <f aca="false">T41</f>
        <v>817.4056</v>
      </c>
      <c r="K41" s="69" t="n">
        <f aca="false">W41</f>
        <v>38.3609</v>
      </c>
      <c r="L41" s="58" t="n">
        <v>815.0248</v>
      </c>
      <c r="M41" s="58" t="n">
        <v>34.5702</v>
      </c>
      <c r="N41" s="58" t="n">
        <v>38.4158</v>
      </c>
      <c r="O41" s="58" t="n">
        <v>38.3757</v>
      </c>
      <c r="P41" s="58" t="n">
        <v>5657.594</v>
      </c>
      <c r="Q41" s="87" t="n">
        <v>11.422</v>
      </c>
      <c r="R41" s="58" t="n">
        <f aca="false">P41/3600</f>
        <v>1.57155388888889</v>
      </c>
      <c r="S41" s="59"/>
      <c r="T41" s="58" t="n">
        <v>817.4056</v>
      </c>
      <c r="U41" s="58" t="n">
        <v>34.6018</v>
      </c>
      <c r="V41" s="58" t="n">
        <v>38.4104</v>
      </c>
      <c r="W41" s="58" t="n">
        <v>38.3609</v>
      </c>
      <c r="X41" s="58" t="n">
        <v>5820.25</v>
      </c>
      <c r="Y41" s="87" t="n">
        <v>12.344</v>
      </c>
      <c r="Z41" s="58" t="n">
        <f aca="false">X41/3600</f>
        <v>1.61673611111111</v>
      </c>
      <c r="AA41" s="59"/>
      <c r="AB41" s="59"/>
      <c r="AC41" s="59"/>
      <c r="AE41" s="45" t="n">
        <f aca="false">Q41/100</f>
        <v>0.11422</v>
      </c>
      <c r="AF41" s="45" t="n">
        <f aca="false">R41/100</f>
        <v>0.0157155388888889</v>
      </c>
      <c r="AG41" s="45" t="n">
        <f aca="false">Y41/100</f>
        <v>0.12344</v>
      </c>
      <c r="AH41" s="45" t="n">
        <f aca="false">Z41/100</f>
        <v>0.0161673611111111</v>
      </c>
    </row>
    <row r="42" customFormat="false" ht="10.8" hidden="false" customHeight="false" outlineLevel="0" collapsed="false">
      <c r="A42" s="61"/>
      <c r="B42" s="62"/>
      <c r="C42" s="62" t="n">
        <v>37</v>
      </c>
      <c r="D42" s="70" t="n">
        <f aca="false">L42</f>
        <v>412.9648</v>
      </c>
      <c r="E42" s="70" t="n">
        <f aca="false">N42</f>
        <v>36.253</v>
      </c>
      <c r="F42" s="70" t="n">
        <f aca="false">L42</f>
        <v>412.9648</v>
      </c>
      <c r="G42" s="70" t="n">
        <f aca="false">O42</f>
        <v>36.0359</v>
      </c>
      <c r="H42" s="70" t="n">
        <f aca="false">T42</f>
        <v>414.7144</v>
      </c>
      <c r="I42" s="70" t="n">
        <f aca="false">V42</f>
        <v>36.2857</v>
      </c>
      <c r="J42" s="70" t="n">
        <f aca="false">T42</f>
        <v>414.7144</v>
      </c>
      <c r="K42" s="70" t="n">
        <f aca="false">W42</f>
        <v>36.0279</v>
      </c>
      <c r="L42" s="64" t="n">
        <v>412.9648</v>
      </c>
      <c r="M42" s="64" t="n">
        <v>32.0812</v>
      </c>
      <c r="N42" s="64" t="n">
        <v>36.253</v>
      </c>
      <c r="O42" s="64" t="n">
        <v>36.0359</v>
      </c>
      <c r="P42" s="64" t="n">
        <v>5241.266</v>
      </c>
      <c r="Q42" s="64" t="n">
        <v>9.594</v>
      </c>
      <c r="R42" s="64" t="n">
        <f aca="false">P42/3600</f>
        <v>1.45590722222222</v>
      </c>
      <c r="S42" s="62"/>
      <c r="T42" s="64" t="n">
        <v>414.7144</v>
      </c>
      <c r="U42" s="64" t="n">
        <v>32.111</v>
      </c>
      <c r="V42" s="64" t="n">
        <v>36.2857</v>
      </c>
      <c r="W42" s="64" t="n">
        <v>36.0279</v>
      </c>
      <c r="X42" s="64" t="n">
        <v>5268.344</v>
      </c>
      <c r="Y42" s="64" t="n">
        <v>9.563</v>
      </c>
      <c r="Z42" s="64" t="n">
        <f aca="false">X42/3600</f>
        <v>1.46342888888889</v>
      </c>
      <c r="AA42" s="62"/>
      <c r="AB42" s="62"/>
      <c r="AC42" s="62"/>
      <c r="AE42" s="45" t="n">
        <f aca="false">Q42/100</f>
        <v>0.09594</v>
      </c>
      <c r="AF42" s="45" t="n">
        <f aca="false">R42/100</f>
        <v>0.0145590722222222</v>
      </c>
      <c r="AG42" s="45" t="n">
        <f aca="false">Y42/100</f>
        <v>0.09563</v>
      </c>
      <c r="AH42" s="45" t="n">
        <f aca="false">Z42/100</f>
        <v>0.0146342888888889</v>
      </c>
    </row>
    <row r="43" customFormat="false" ht="10.2" hidden="false" customHeight="false" outlineLevel="0" collapsed="false">
      <c r="A43" s="61"/>
      <c r="B43" s="56" t="s">
        <v>46</v>
      </c>
      <c r="C43" s="56" t="n">
        <v>22</v>
      </c>
      <c r="D43" s="68" t="n">
        <f aca="false">L43</f>
        <v>3683.3568</v>
      </c>
      <c r="E43" s="68" t="n">
        <f aca="false">N43</f>
        <v>43.6797</v>
      </c>
      <c r="F43" s="68" t="n">
        <f aca="false">L43</f>
        <v>3683.3568</v>
      </c>
      <c r="G43" s="68" t="n">
        <f aca="false">O43</f>
        <v>45.2446</v>
      </c>
      <c r="H43" s="68" t="n">
        <f aca="false">T43</f>
        <v>3683.2768</v>
      </c>
      <c r="I43" s="68" t="n">
        <f aca="false">V43</f>
        <v>43.6692</v>
      </c>
      <c r="J43" s="68" t="n">
        <f aca="false">T43</f>
        <v>3683.2768</v>
      </c>
      <c r="K43" s="68" t="n">
        <f aca="false">W43</f>
        <v>45.2372</v>
      </c>
      <c r="L43" s="65" t="n">
        <v>3683.3568</v>
      </c>
      <c r="M43" s="65" t="n">
        <v>40.3912</v>
      </c>
      <c r="N43" s="65" t="n">
        <v>43.6797</v>
      </c>
      <c r="O43" s="65" t="n">
        <v>45.2446</v>
      </c>
      <c r="P43" s="65" t="n">
        <v>8473.187</v>
      </c>
      <c r="Q43" s="87" t="n">
        <v>19.907</v>
      </c>
      <c r="R43" s="65" t="n">
        <f aca="false">P43/3600</f>
        <v>2.35366305555556</v>
      </c>
      <c r="S43" s="67"/>
      <c r="T43" s="65" t="n">
        <v>3683.2768</v>
      </c>
      <c r="U43" s="65" t="n">
        <v>40.399</v>
      </c>
      <c r="V43" s="65" t="n">
        <v>43.6692</v>
      </c>
      <c r="W43" s="65" t="n">
        <v>45.2372</v>
      </c>
      <c r="X43" s="65" t="n">
        <v>8975.922</v>
      </c>
      <c r="Y43" s="87" t="n">
        <v>20.047</v>
      </c>
      <c r="Z43" s="65" t="n">
        <f aca="false">X43/3600</f>
        <v>2.493311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5" t="n">
        <f aca="false">Q43/100</f>
        <v>0.19907</v>
      </c>
      <c r="AF43" s="45" t="n">
        <f aca="false">R43/100</f>
        <v>0.0235366305555556</v>
      </c>
      <c r="AG43" s="45" t="n">
        <f aca="false">Y43/100</f>
        <v>0.20047</v>
      </c>
      <c r="AH43" s="45" t="n">
        <f aca="false">Z43/100</f>
        <v>0.0249331166666667</v>
      </c>
    </row>
    <row r="44" customFormat="false" ht="10.2" hidden="false" customHeight="false" outlineLevel="0" collapsed="false">
      <c r="A44" s="61"/>
      <c r="B44" s="61"/>
      <c r="C44" s="61" t="n">
        <v>27</v>
      </c>
      <c r="D44" s="69" t="n">
        <f aca="false">L44</f>
        <v>1737.5168</v>
      </c>
      <c r="E44" s="69" t="n">
        <f aca="false">N44</f>
        <v>41.7358</v>
      </c>
      <c r="F44" s="69" t="n">
        <f aca="false">L44</f>
        <v>1737.5168</v>
      </c>
      <c r="G44" s="69" t="n">
        <f aca="false">O44</f>
        <v>42.9158</v>
      </c>
      <c r="H44" s="69" t="n">
        <f aca="false">T44</f>
        <v>1738.4376</v>
      </c>
      <c r="I44" s="69" t="n">
        <f aca="false">V44</f>
        <v>41.7248</v>
      </c>
      <c r="J44" s="69" t="n">
        <f aca="false">T44</f>
        <v>1738.4376</v>
      </c>
      <c r="K44" s="69" t="n">
        <f aca="false">W44</f>
        <v>42.9102</v>
      </c>
      <c r="L44" s="58" t="n">
        <v>1737.5168</v>
      </c>
      <c r="M44" s="58" t="n">
        <v>37.847</v>
      </c>
      <c r="N44" s="58" t="n">
        <v>41.7358</v>
      </c>
      <c r="O44" s="58" t="n">
        <v>42.9158</v>
      </c>
      <c r="P44" s="58" t="n">
        <v>7315.531</v>
      </c>
      <c r="Q44" s="87" t="n">
        <v>16.531</v>
      </c>
      <c r="R44" s="58" t="n">
        <f aca="false">P44/3600</f>
        <v>2.03209194444444</v>
      </c>
      <c r="S44" s="59"/>
      <c r="T44" s="58" t="n">
        <v>1738.4376</v>
      </c>
      <c r="U44" s="58" t="n">
        <v>37.8593</v>
      </c>
      <c r="V44" s="58" t="n">
        <v>41.7248</v>
      </c>
      <c r="W44" s="58" t="n">
        <v>42.9102</v>
      </c>
      <c r="X44" s="58" t="n">
        <v>7460.797</v>
      </c>
      <c r="Y44" s="87" t="n">
        <v>16.375</v>
      </c>
      <c r="Z44" s="58" t="n">
        <f aca="false">X44/3600</f>
        <v>2.07244361111111</v>
      </c>
      <c r="AA44" s="59"/>
      <c r="AB44" s="59"/>
      <c r="AC44" s="59"/>
      <c r="AE44" s="45" t="n">
        <f aca="false">Q44/100</f>
        <v>0.16531</v>
      </c>
      <c r="AF44" s="45" t="n">
        <f aca="false">R44/100</f>
        <v>0.0203209194444444</v>
      </c>
      <c r="AG44" s="45" t="n">
        <f aca="false">Y44/100</f>
        <v>0.16375</v>
      </c>
      <c r="AH44" s="45" t="n">
        <f aca="false">Z44/100</f>
        <v>0.0207244361111111</v>
      </c>
    </row>
    <row r="45" customFormat="false" ht="10.2" hidden="false" customHeight="false" outlineLevel="0" collapsed="false">
      <c r="A45" s="61"/>
      <c r="B45" s="61"/>
      <c r="C45" s="61" t="n">
        <v>32</v>
      </c>
      <c r="D45" s="69" t="n">
        <f aca="false">L45</f>
        <v>868.3664</v>
      </c>
      <c r="E45" s="69" t="n">
        <f aca="false">N45</f>
        <v>39.7883</v>
      </c>
      <c r="F45" s="69" t="n">
        <f aca="false">L45</f>
        <v>868.3664</v>
      </c>
      <c r="G45" s="69" t="n">
        <f aca="false">O45</f>
        <v>40.7056</v>
      </c>
      <c r="H45" s="69" t="n">
        <f aca="false">T45</f>
        <v>869.192</v>
      </c>
      <c r="I45" s="69" t="n">
        <f aca="false">V45</f>
        <v>39.7896</v>
      </c>
      <c r="J45" s="69" t="n">
        <f aca="false">T45</f>
        <v>869.192</v>
      </c>
      <c r="K45" s="69" t="n">
        <f aca="false">W45</f>
        <v>40.7073</v>
      </c>
      <c r="L45" s="58" t="n">
        <v>868.3664</v>
      </c>
      <c r="M45" s="58" t="n">
        <v>35.0799</v>
      </c>
      <c r="N45" s="58" t="n">
        <v>39.7883</v>
      </c>
      <c r="O45" s="58" t="n">
        <v>40.7056</v>
      </c>
      <c r="P45" s="58" t="n">
        <v>6629.375</v>
      </c>
      <c r="Q45" s="87" t="n">
        <v>13.703</v>
      </c>
      <c r="R45" s="58" t="n">
        <f aca="false">P45/3600</f>
        <v>1.84149305555556</v>
      </c>
      <c r="S45" s="59"/>
      <c r="T45" s="58" t="n">
        <v>869.192</v>
      </c>
      <c r="U45" s="58" t="n">
        <v>35.1007</v>
      </c>
      <c r="V45" s="58" t="n">
        <v>39.7896</v>
      </c>
      <c r="W45" s="58" t="n">
        <v>40.7073</v>
      </c>
      <c r="X45" s="58" t="n">
        <v>6651.453</v>
      </c>
      <c r="Y45" s="87" t="n">
        <v>13.765</v>
      </c>
      <c r="Z45" s="58" t="n">
        <f aca="false">X45/3600</f>
        <v>1.84762583333333</v>
      </c>
      <c r="AA45" s="59"/>
      <c r="AB45" s="59"/>
      <c r="AC45" s="59"/>
      <c r="AE45" s="45" t="n">
        <f aca="false">Q45/100</f>
        <v>0.13703</v>
      </c>
      <c r="AF45" s="45" t="n">
        <f aca="false">R45/100</f>
        <v>0.0184149305555556</v>
      </c>
      <c r="AG45" s="45" t="n">
        <f aca="false">Y45/100</f>
        <v>0.13765</v>
      </c>
      <c r="AH45" s="45" t="n">
        <f aca="false">Z45/100</f>
        <v>0.0184762583333333</v>
      </c>
    </row>
    <row r="46" customFormat="false" ht="10.8" hidden="false" customHeight="false" outlineLevel="0" collapsed="false">
      <c r="A46" s="61"/>
      <c r="B46" s="62"/>
      <c r="C46" s="62" t="n">
        <v>37</v>
      </c>
      <c r="D46" s="70" t="n">
        <f aca="false">L46</f>
        <v>449.7512</v>
      </c>
      <c r="E46" s="70" t="n">
        <f aca="false">N46</f>
        <v>37.6371</v>
      </c>
      <c r="F46" s="70" t="n">
        <f aca="false">L46</f>
        <v>449.7512</v>
      </c>
      <c r="G46" s="70" t="n">
        <f aca="false">O46</f>
        <v>38.3591</v>
      </c>
      <c r="H46" s="70" t="n">
        <f aca="false">T46</f>
        <v>451.4528</v>
      </c>
      <c r="I46" s="70" t="n">
        <f aca="false">V46</f>
        <v>37.6346</v>
      </c>
      <c r="J46" s="70" t="n">
        <f aca="false">T46</f>
        <v>451.4528</v>
      </c>
      <c r="K46" s="70" t="n">
        <f aca="false">W46</f>
        <v>38.3319</v>
      </c>
      <c r="L46" s="64" t="n">
        <v>449.7512</v>
      </c>
      <c r="M46" s="64" t="n">
        <v>32.3223</v>
      </c>
      <c r="N46" s="64" t="n">
        <v>37.6371</v>
      </c>
      <c r="O46" s="64" t="n">
        <v>38.3591</v>
      </c>
      <c r="P46" s="64" t="n">
        <v>6263.906</v>
      </c>
      <c r="Q46" s="64" t="n">
        <v>11.453</v>
      </c>
      <c r="R46" s="64" t="n">
        <f aca="false">P46/3600</f>
        <v>1.73997388888889</v>
      </c>
      <c r="S46" s="62"/>
      <c r="T46" s="64" t="n">
        <v>451.4528</v>
      </c>
      <c r="U46" s="64" t="n">
        <v>32.3363</v>
      </c>
      <c r="V46" s="64" t="n">
        <v>37.6346</v>
      </c>
      <c r="W46" s="64" t="n">
        <v>38.3319</v>
      </c>
      <c r="X46" s="64" t="n">
        <v>6266.422</v>
      </c>
      <c r="Y46" s="64" t="n">
        <v>11.516</v>
      </c>
      <c r="Z46" s="64" t="n">
        <f aca="false">X46/3600</f>
        <v>1.74067277777778</v>
      </c>
      <c r="AA46" s="62"/>
      <c r="AB46" s="62"/>
      <c r="AC46" s="62"/>
      <c r="AE46" s="45" t="n">
        <f aca="false">Q46/100</f>
        <v>0.11453</v>
      </c>
      <c r="AF46" s="45" t="n">
        <f aca="false">R46/100</f>
        <v>0.0173997388888889</v>
      </c>
      <c r="AG46" s="45" t="n">
        <f aca="false">Y46/100</f>
        <v>0.11516</v>
      </c>
      <c r="AH46" s="45" t="n">
        <f aca="false">Z46/100</f>
        <v>0.0174067277777778</v>
      </c>
    </row>
    <row r="47" customFormat="false" ht="10.2" hidden="false" customHeight="false" outlineLevel="0" collapsed="false">
      <c r="A47" s="61"/>
      <c r="B47" s="56" t="s">
        <v>47</v>
      </c>
      <c r="C47" s="56" t="n">
        <v>22</v>
      </c>
      <c r="D47" s="68" t="n">
        <f aca="false">L47</f>
        <v>6889.5088</v>
      </c>
      <c r="E47" s="68" t="n">
        <f aca="false">N47</f>
        <v>41.5419</v>
      </c>
      <c r="F47" s="68" t="n">
        <f aca="false">L47</f>
        <v>6889.5088</v>
      </c>
      <c r="G47" s="68" t="n">
        <f aca="false">O47</f>
        <v>42.5808</v>
      </c>
      <c r="H47" s="68" t="n">
        <f aca="false">T47</f>
        <v>6888.4416</v>
      </c>
      <c r="I47" s="68" t="n">
        <f aca="false">V47</f>
        <v>41.5454</v>
      </c>
      <c r="J47" s="68" t="n">
        <f aca="false">T47</f>
        <v>6888.4416</v>
      </c>
      <c r="K47" s="68" t="n">
        <f aca="false">W47</f>
        <v>42.5858</v>
      </c>
      <c r="L47" s="65" t="n">
        <v>6889.5088</v>
      </c>
      <c r="M47" s="65" t="n">
        <v>38.4586</v>
      </c>
      <c r="N47" s="65" t="n">
        <v>41.5419</v>
      </c>
      <c r="O47" s="65" t="n">
        <v>42.5808</v>
      </c>
      <c r="P47" s="65" t="n">
        <v>8686.188</v>
      </c>
      <c r="Q47" s="87" t="n">
        <v>22.11</v>
      </c>
      <c r="R47" s="65" t="n">
        <f aca="false">P47/3600</f>
        <v>2.41283</v>
      </c>
      <c r="S47" s="67"/>
      <c r="T47" s="65" t="n">
        <v>6888.4416</v>
      </c>
      <c r="U47" s="65" t="n">
        <v>38.4621</v>
      </c>
      <c r="V47" s="65" t="n">
        <v>41.5454</v>
      </c>
      <c r="W47" s="65" t="n">
        <v>42.5858</v>
      </c>
      <c r="X47" s="65" t="n">
        <v>9453.328</v>
      </c>
      <c r="Y47" s="87" t="n">
        <v>22.265</v>
      </c>
      <c r="Z47" s="65" t="n">
        <f aca="false">X47/3600</f>
        <v>2.625924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5" t="n">
        <f aca="false">Q47/100</f>
        <v>0.2211</v>
      </c>
      <c r="AF47" s="45" t="n">
        <f aca="false">R47/100</f>
        <v>0.0241283</v>
      </c>
      <c r="AG47" s="45" t="n">
        <f aca="false">Y47/100</f>
        <v>0.22265</v>
      </c>
      <c r="AH47" s="45" t="n">
        <f aca="false">Z47/100</f>
        <v>0.0262592444444444</v>
      </c>
    </row>
    <row r="48" customFormat="false" ht="10.2" hidden="false" customHeight="false" outlineLevel="0" collapsed="false">
      <c r="A48" s="61"/>
      <c r="B48" s="61"/>
      <c r="C48" s="61" t="n">
        <v>27</v>
      </c>
      <c r="D48" s="69" t="n">
        <f aca="false">L48</f>
        <v>3140.6016</v>
      </c>
      <c r="E48" s="69" t="n">
        <f aca="false">N48</f>
        <v>38.8839</v>
      </c>
      <c r="F48" s="69" t="n">
        <f aca="false">L48</f>
        <v>3140.6016</v>
      </c>
      <c r="G48" s="69" t="n">
        <f aca="false">O48</f>
        <v>39.8103</v>
      </c>
      <c r="H48" s="69" t="n">
        <f aca="false">T48</f>
        <v>3140.4472</v>
      </c>
      <c r="I48" s="69" t="n">
        <f aca="false">V48</f>
        <v>38.8871</v>
      </c>
      <c r="J48" s="69" t="n">
        <f aca="false">T48</f>
        <v>3140.4472</v>
      </c>
      <c r="K48" s="69" t="n">
        <f aca="false">W48</f>
        <v>39.8091</v>
      </c>
      <c r="L48" s="58" t="n">
        <v>3140.6016</v>
      </c>
      <c r="M48" s="58" t="n">
        <v>34.9402</v>
      </c>
      <c r="N48" s="58" t="n">
        <v>38.8839</v>
      </c>
      <c r="O48" s="58" t="n">
        <v>39.8103</v>
      </c>
      <c r="P48" s="58" t="n">
        <v>7016.391</v>
      </c>
      <c r="Q48" s="87" t="n">
        <v>17.985</v>
      </c>
      <c r="R48" s="58" t="n">
        <f aca="false">P48/3600</f>
        <v>1.9489975</v>
      </c>
      <c r="S48" s="59"/>
      <c r="T48" s="58" t="n">
        <v>3140.4472</v>
      </c>
      <c r="U48" s="58" t="n">
        <v>34.9459</v>
      </c>
      <c r="V48" s="58" t="n">
        <v>38.8871</v>
      </c>
      <c r="W48" s="58" t="n">
        <v>39.8091</v>
      </c>
      <c r="X48" s="58" t="n">
        <v>7445.891</v>
      </c>
      <c r="Y48" s="87" t="n">
        <v>18.063</v>
      </c>
      <c r="Z48" s="58" t="n">
        <f aca="false">X48/3600</f>
        <v>2.06830305555556</v>
      </c>
      <c r="AA48" s="59"/>
      <c r="AB48" s="59"/>
      <c r="AC48" s="59"/>
      <c r="AE48" s="45" t="n">
        <f aca="false">Q48/100</f>
        <v>0.17985</v>
      </c>
      <c r="AF48" s="45" t="n">
        <f aca="false">R48/100</f>
        <v>0.019489975</v>
      </c>
      <c r="AG48" s="45" t="n">
        <f aca="false">Y48/100</f>
        <v>0.18063</v>
      </c>
      <c r="AH48" s="45" t="n">
        <f aca="false">Z48/100</f>
        <v>0.0206830305555556</v>
      </c>
    </row>
    <row r="49" customFormat="false" ht="10.2" hidden="false" customHeight="false" outlineLevel="0" collapsed="false">
      <c r="A49" s="61"/>
      <c r="B49" s="61"/>
      <c r="C49" s="61" t="n">
        <v>32</v>
      </c>
      <c r="D49" s="69" t="n">
        <f aca="false">L49</f>
        <v>1474.7448</v>
      </c>
      <c r="E49" s="69" t="n">
        <f aca="false">N49</f>
        <v>36.7296</v>
      </c>
      <c r="F49" s="69" t="n">
        <f aca="false">L49</f>
        <v>1474.7448</v>
      </c>
      <c r="G49" s="69" t="n">
        <f aca="false">O49</f>
        <v>37.5718</v>
      </c>
      <c r="H49" s="69" t="n">
        <f aca="false">T49</f>
        <v>1476.8976</v>
      </c>
      <c r="I49" s="69" t="n">
        <f aca="false">V49</f>
        <v>36.7168</v>
      </c>
      <c r="J49" s="69" t="n">
        <f aca="false">T49</f>
        <v>1476.8976</v>
      </c>
      <c r="K49" s="69" t="n">
        <f aca="false">W49</f>
        <v>37.5587</v>
      </c>
      <c r="L49" s="58" t="n">
        <v>1474.7448</v>
      </c>
      <c r="M49" s="58" t="n">
        <v>31.7432</v>
      </c>
      <c r="N49" s="58" t="n">
        <v>36.7296</v>
      </c>
      <c r="O49" s="58" t="n">
        <v>37.5718</v>
      </c>
      <c r="P49" s="58" t="n">
        <v>6095.703</v>
      </c>
      <c r="Q49" s="87" t="n">
        <v>15.297</v>
      </c>
      <c r="R49" s="58" t="n">
        <f aca="false">P49/3600</f>
        <v>1.69325083333333</v>
      </c>
      <c r="S49" s="59"/>
      <c r="T49" s="58" t="n">
        <v>1476.8976</v>
      </c>
      <c r="U49" s="58" t="n">
        <v>31.7563</v>
      </c>
      <c r="V49" s="58" t="n">
        <v>36.7168</v>
      </c>
      <c r="W49" s="58" t="n">
        <v>37.5587</v>
      </c>
      <c r="X49" s="58" t="n">
        <v>6276.625</v>
      </c>
      <c r="Y49" s="87" t="n">
        <v>15.672</v>
      </c>
      <c r="Z49" s="58" t="n">
        <f aca="false">X49/3600</f>
        <v>1.74350694444444</v>
      </c>
      <c r="AA49" s="59"/>
      <c r="AB49" s="59"/>
      <c r="AC49" s="59"/>
      <c r="AE49" s="45" t="n">
        <f aca="false">Q49/100</f>
        <v>0.15297</v>
      </c>
      <c r="AF49" s="45" t="n">
        <f aca="false">R49/100</f>
        <v>0.0169325083333333</v>
      </c>
      <c r="AG49" s="45" t="n">
        <f aca="false">Y49/100</f>
        <v>0.15672</v>
      </c>
      <c r="AH49" s="45" t="n">
        <f aca="false">Z49/100</f>
        <v>0.0174350694444444</v>
      </c>
    </row>
    <row r="50" customFormat="false" ht="10.8" hidden="false" customHeight="false" outlineLevel="0" collapsed="false">
      <c r="A50" s="61"/>
      <c r="B50" s="62"/>
      <c r="C50" s="62" t="n">
        <v>37</v>
      </c>
      <c r="D50" s="70" t="n">
        <f aca="false">L50</f>
        <v>684.6312</v>
      </c>
      <c r="E50" s="70" t="n">
        <f aca="false">N50</f>
        <v>34.8411</v>
      </c>
      <c r="F50" s="70" t="n">
        <f aca="false">L50</f>
        <v>684.6312</v>
      </c>
      <c r="G50" s="70" t="n">
        <f aca="false">O50</f>
        <v>35.4949</v>
      </c>
      <c r="H50" s="70" t="n">
        <f aca="false">T50</f>
        <v>686.0696</v>
      </c>
      <c r="I50" s="70" t="n">
        <f aca="false">V50</f>
        <v>34.8158</v>
      </c>
      <c r="J50" s="70" t="n">
        <f aca="false">T50</f>
        <v>686.0696</v>
      </c>
      <c r="K50" s="70" t="n">
        <f aca="false">W50</f>
        <v>35.4539</v>
      </c>
      <c r="L50" s="64" t="n">
        <v>684.6312</v>
      </c>
      <c r="M50" s="64" t="n">
        <v>28.7643</v>
      </c>
      <c r="N50" s="64" t="n">
        <v>34.8411</v>
      </c>
      <c r="O50" s="64" t="n">
        <v>35.4949</v>
      </c>
      <c r="P50" s="64" t="n">
        <v>5540.766</v>
      </c>
      <c r="Q50" s="64" t="n">
        <v>12.406</v>
      </c>
      <c r="R50" s="64" t="n">
        <f aca="false">P50/3600</f>
        <v>1.53910166666667</v>
      </c>
      <c r="S50" s="62"/>
      <c r="T50" s="64" t="n">
        <v>686.0696</v>
      </c>
      <c r="U50" s="64" t="n">
        <v>28.7904</v>
      </c>
      <c r="V50" s="64" t="n">
        <v>34.8158</v>
      </c>
      <c r="W50" s="64" t="n">
        <v>35.4539</v>
      </c>
      <c r="X50" s="64" t="n">
        <v>5613.782</v>
      </c>
      <c r="Y50" s="64" t="n">
        <v>13.578</v>
      </c>
      <c r="Z50" s="64" t="n">
        <f aca="false">X50/3600</f>
        <v>1.55938388888889</v>
      </c>
      <c r="AA50" s="62"/>
      <c r="AB50" s="62"/>
      <c r="AC50" s="62"/>
      <c r="AE50" s="45" t="n">
        <f aca="false">Q50/100</f>
        <v>0.12406</v>
      </c>
      <c r="AF50" s="45" t="n">
        <f aca="false">R50/100</f>
        <v>0.0153910166666667</v>
      </c>
      <c r="AG50" s="45" t="n">
        <f aca="false">Y50/100</f>
        <v>0.13578</v>
      </c>
      <c r="AH50" s="45" t="n">
        <f aca="false">Z50/100</f>
        <v>0.0155938388888889</v>
      </c>
    </row>
    <row r="51" customFormat="false" ht="10.2" hidden="false" customHeight="false" outlineLevel="0" collapsed="false">
      <c r="A51" s="61"/>
      <c r="B51" s="56" t="s">
        <v>48</v>
      </c>
      <c r="C51" s="56" t="n">
        <v>22</v>
      </c>
      <c r="D51" s="68" t="n">
        <f aca="false">L51</f>
        <v>4890.3984</v>
      </c>
      <c r="E51" s="68" t="n">
        <f aca="false">N51</f>
        <v>41.4569</v>
      </c>
      <c r="F51" s="68" t="n">
        <f aca="false">L51</f>
        <v>4890.3984</v>
      </c>
      <c r="G51" s="68" t="n">
        <f aca="false">O51</f>
        <v>42.9386</v>
      </c>
      <c r="H51" s="68" t="n">
        <f aca="false">T51</f>
        <v>4893.9944</v>
      </c>
      <c r="I51" s="68" t="n">
        <f aca="false">V51</f>
        <v>41.4621</v>
      </c>
      <c r="J51" s="68" t="n">
        <f aca="false">T51</f>
        <v>4893.9944</v>
      </c>
      <c r="K51" s="68" t="n">
        <f aca="false">W51</f>
        <v>42.9448</v>
      </c>
      <c r="L51" s="65" t="n">
        <v>4890.3984</v>
      </c>
      <c r="M51" s="65" t="n">
        <v>39.2098</v>
      </c>
      <c r="N51" s="65" t="n">
        <v>41.4569</v>
      </c>
      <c r="O51" s="65" t="n">
        <v>42.9386</v>
      </c>
      <c r="P51" s="65" t="n">
        <v>5854.234</v>
      </c>
      <c r="Q51" s="87" t="n">
        <v>16.406</v>
      </c>
      <c r="R51" s="65" t="n">
        <f aca="false">P51/3600</f>
        <v>1.62617611111111</v>
      </c>
      <c r="S51" s="67"/>
      <c r="T51" s="65" t="n">
        <v>4893.9944</v>
      </c>
      <c r="U51" s="65" t="n">
        <v>39.2192</v>
      </c>
      <c r="V51" s="65" t="n">
        <v>41.4621</v>
      </c>
      <c r="W51" s="65" t="n">
        <v>42.9448</v>
      </c>
      <c r="X51" s="65" t="n">
        <v>6241.672</v>
      </c>
      <c r="Y51" s="87" t="n">
        <v>16.235</v>
      </c>
      <c r="Z51" s="65" t="n">
        <f aca="false">X51/3600</f>
        <v>1.73379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5" t="n">
        <f aca="false">Q51/100</f>
        <v>0.16406</v>
      </c>
      <c r="AF51" s="45" t="n">
        <f aca="false">R51/100</f>
        <v>0.0162617611111111</v>
      </c>
      <c r="AG51" s="45" t="n">
        <f aca="false">Y51/100</f>
        <v>0.16235</v>
      </c>
      <c r="AH51" s="45" t="n">
        <f aca="false">Z51/100</f>
        <v>0.0173379777777778</v>
      </c>
    </row>
    <row r="52" customFormat="false" ht="10.2" hidden="false" customHeight="false" outlineLevel="0" collapsed="false">
      <c r="A52" s="61"/>
      <c r="B52" s="61"/>
      <c r="C52" s="61" t="n">
        <v>27</v>
      </c>
      <c r="D52" s="69" t="n">
        <f aca="false">L52</f>
        <v>2081.06</v>
      </c>
      <c r="E52" s="69" t="n">
        <f aca="false">N52</f>
        <v>39.0986</v>
      </c>
      <c r="F52" s="69" t="n">
        <f aca="false">L52</f>
        <v>2081.06</v>
      </c>
      <c r="G52" s="69" t="n">
        <f aca="false">O52</f>
        <v>40.7019</v>
      </c>
      <c r="H52" s="69" t="n">
        <f aca="false">T52</f>
        <v>2081.4424</v>
      </c>
      <c r="I52" s="69" t="n">
        <f aca="false">V52</f>
        <v>39.0995</v>
      </c>
      <c r="J52" s="69" t="n">
        <f aca="false">T52</f>
        <v>2081.4424</v>
      </c>
      <c r="K52" s="69" t="n">
        <f aca="false">W52</f>
        <v>40.7102</v>
      </c>
      <c r="L52" s="58" t="n">
        <v>2081.06</v>
      </c>
      <c r="M52" s="58" t="n">
        <v>35.9587</v>
      </c>
      <c r="N52" s="58" t="n">
        <v>39.0986</v>
      </c>
      <c r="O52" s="58" t="n">
        <v>40.7019</v>
      </c>
      <c r="P52" s="58" t="n">
        <v>4717.531</v>
      </c>
      <c r="Q52" s="87" t="n">
        <v>12.484</v>
      </c>
      <c r="R52" s="58" t="n">
        <f aca="false">P52/3600</f>
        <v>1.31042527777778</v>
      </c>
      <c r="S52" s="59"/>
      <c r="T52" s="58" t="n">
        <v>2081.4424</v>
      </c>
      <c r="U52" s="58" t="n">
        <v>35.9729</v>
      </c>
      <c r="V52" s="58" t="n">
        <v>39.0995</v>
      </c>
      <c r="W52" s="58" t="n">
        <v>40.7102</v>
      </c>
      <c r="X52" s="58" t="n">
        <v>4869.578</v>
      </c>
      <c r="Y52" s="87" t="n">
        <v>12.297</v>
      </c>
      <c r="Z52" s="58" t="n">
        <f aca="false">X52/3600</f>
        <v>1.35266055555556</v>
      </c>
      <c r="AA52" s="59"/>
      <c r="AB52" s="59"/>
      <c r="AC52" s="59"/>
      <c r="AE52" s="45" t="n">
        <f aca="false">Q52/100</f>
        <v>0.12484</v>
      </c>
      <c r="AF52" s="45" t="n">
        <f aca="false">R52/100</f>
        <v>0.0131042527777778</v>
      </c>
      <c r="AG52" s="45" t="n">
        <f aca="false">Y52/100</f>
        <v>0.12297</v>
      </c>
      <c r="AH52" s="45" t="n">
        <f aca="false">Z52/100</f>
        <v>0.0135266055555556</v>
      </c>
    </row>
    <row r="53" customFormat="false" ht="10.2" hidden="false" customHeight="false" outlineLevel="0" collapsed="false">
      <c r="A53" s="61"/>
      <c r="B53" s="61"/>
      <c r="C53" s="61" t="n">
        <v>32</v>
      </c>
      <c r="D53" s="69" t="n">
        <f aca="false">L53</f>
        <v>965.0752</v>
      </c>
      <c r="E53" s="69" t="n">
        <f aca="false">N53</f>
        <v>36.9729</v>
      </c>
      <c r="F53" s="69" t="n">
        <f aca="false">L53</f>
        <v>965.0752</v>
      </c>
      <c r="G53" s="69" t="n">
        <f aca="false">O53</f>
        <v>38.6651</v>
      </c>
      <c r="H53" s="69" t="n">
        <f aca="false">T53</f>
        <v>967.1456</v>
      </c>
      <c r="I53" s="69" t="n">
        <f aca="false">V53</f>
        <v>36.9657</v>
      </c>
      <c r="J53" s="69" t="n">
        <f aca="false">T53</f>
        <v>967.1456</v>
      </c>
      <c r="K53" s="69" t="n">
        <f aca="false">W53</f>
        <v>38.658</v>
      </c>
      <c r="L53" s="58" t="n">
        <v>965.0752</v>
      </c>
      <c r="M53" s="58" t="n">
        <v>33.0575</v>
      </c>
      <c r="N53" s="58" t="n">
        <v>36.9729</v>
      </c>
      <c r="O53" s="58" t="n">
        <v>38.6651</v>
      </c>
      <c r="P53" s="58" t="n">
        <v>4003.391</v>
      </c>
      <c r="Q53" s="87" t="n">
        <v>9.844</v>
      </c>
      <c r="R53" s="58" t="n">
        <f aca="false">P53/3600</f>
        <v>1.11205305555556</v>
      </c>
      <c r="S53" s="59"/>
      <c r="T53" s="58" t="n">
        <v>967.1456</v>
      </c>
      <c r="U53" s="58" t="n">
        <v>33.0858</v>
      </c>
      <c r="V53" s="58" t="n">
        <v>36.9657</v>
      </c>
      <c r="W53" s="58" t="n">
        <v>38.658</v>
      </c>
      <c r="X53" s="58" t="n">
        <v>4098.859</v>
      </c>
      <c r="Y53" s="87" t="n">
        <v>9.859</v>
      </c>
      <c r="Z53" s="58" t="n">
        <f aca="false">X53/3600</f>
        <v>1.13857194444444</v>
      </c>
      <c r="AA53" s="59"/>
      <c r="AB53" s="59"/>
      <c r="AC53" s="59"/>
      <c r="AE53" s="45" t="n">
        <f aca="false">Q53/100</f>
        <v>0.09844</v>
      </c>
      <c r="AF53" s="45" t="n">
        <f aca="false">R53/100</f>
        <v>0.0111205305555556</v>
      </c>
      <c r="AG53" s="45" t="n">
        <f aca="false">Y53/100</f>
        <v>0.09859</v>
      </c>
      <c r="AH53" s="45" t="n">
        <f aca="false">Z53/100</f>
        <v>0.0113857194444444</v>
      </c>
    </row>
    <row r="54" customFormat="false" ht="10.8" hidden="false" customHeight="false" outlineLevel="0" collapsed="false">
      <c r="A54" s="62"/>
      <c r="B54" s="62"/>
      <c r="C54" s="62" t="n">
        <v>37</v>
      </c>
      <c r="D54" s="70" t="n">
        <f aca="false">L54</f>
        <v>458.5224</v>
      </c>
      <c r="E54" s="70" t="n">
        <f aca="false">N54</f>
        <v>35.0826</v>
      </c>
      <c r="F54" s="70" t="n">
        <f aca="false">L54</f>
        <v>458.5224</v>
      </c>
      <c r="G54" s="70" t="n">
        <f aca="false">O54</f>
        <v>36.6322</v>
      </c>
      <c r="H54" s="70" t="n">
        <f aca="false">T54</f>
        <v>460.9864</v>
      </c>
      <c r="I54" s="70" t="n">
        <f aca="false">V54</f>
        <v>35.0814</v>
      </c>
      <c r="J54" s="70" t="n">
        <f aca="false">T54</f>
        <v>460.9864</v>
      </c>
      <c r="K54" s="70" t="n">
        <f aca="false">W54</f>
        <v>36.6311</v>
      </c>
      <c r="L54" s="64" t="n">
        <v>458.5224</v>
      </c>
      <c r="M54" s="64" t="n">
        <v>30.3776</v>
      </c>
      <c r="N54" s="64" t="n">
        <v>35.0826</v>
      </c>
      <c r="O54" s="64" t="n">
        <v>36.6322</v>
      </c>
      <c r="P54" s="64" t="n">
        <v>3590.875</v>
      </c>
      <c r="Q54" s="64" t="n">
        <v>7.797</v>
      </c>
      <c r="R54" s="64" t="n">
        <f aca="false">P54/3600</f>
        <v>0.997465277777778</v>
      </c>
      <c r="S54" s="62"/>
      <c r="T54" s="64" t="n">
        <v>460.9864</v>
      </c>
      <c r="U54" s="64" t="n">
        <v>30.4075</v>
      </c>
      <c r="V54" s="64" t="n">
        <v>35.0814</v>
      </c>
      <c r="W54" s="64" t="n">
        <v>36.6311</v>
      </c>
      <c r="X54" s="64" t="n">
        <v>3529.485</v>
      </c>
      <c r="Y54" s="64" t="n">
        <v>7.61</v>
      </c>
      <c r="Z54" s="64" t="n">
        <f aca="false">X54/3600</f>
        <v>0.9804125</v>
      </c>
      <c r="AA54" s="62"/>
      <c r="AB54" s="62"/>
      <c r="AC54" s="62"/>
      <c r="AE54" s="45" t="n">
        <f aca="false">Q54/100</f>
        <v>0.07797</v>
      </c>
      <c r="AF54" s="45" t="n">
        <f aca="false">R54/100</f>
        <v>0.00997465277777778</v>
      </c>
      <c r="AG54" s="45" t="n">
        <f aca="false">Y54/100</f>
        <v>0.0761</v>
      </c>
      <c r="AH54" s="45" t="n">
        <f aca="false">Z54/100</f>
        <v>0.009804125</v>
      </c>
    </row>
    <row r="55" customFormat="false" ht="10.2" hidden="false" customHeight="false" outlineLevel="0" collapsed="false">
      <c r="A55" s="56" t="s">
        <v>8</v>
      </c>
      <c r="B55" s="56" t="s">
        <v>49</v>
      </c>
      <c r="C55" s="56" t="n">
        <v>22</v>
      </c>
      <c r="D55" s="68" t="n">
        <f aca="false">L55</f>
        <v>1529.4672</v>
      </c>
      <c r="E55" s="68" t="n">
        <f aca="false">N55</f>
        <v>44.1015</v>
      </c>
      <c r="F55" s="68" t="n">
        <f aca="false">L55</f>
        <v>1529.4672</v>
      </c>
      <c r="G55" s="68" t="n">
        <f aca="false">O55</f>
        <v>43.2353</v>
      </c>
      <c r="H55" s="68" t="n">
        <f aca="false">T55</f>
        <v>1530.372</v>
      </c>
      <c r="I55" s="68" t="n">
        <f aca="false">V55</f>
        <v>44.0955</v>
      </c>
      <c r="J55" s="68" t="n">
        <f aca="false">T55</f>
        <v>1530.372</v>
      </c>
      <c r="K55" s="68" t="n">
        <f aca="false">W55</f>
        <v>43.2249</v>
      </c>
      <c r="L55" s="65" t="n">
        <v>1529.4672</v>
      </c>
      <c r="M55" s="65" t="n">
        <v>40.8768</v>
      </c>
      <c r="N55" s="65" t="n">
        <v>44.1015</v>
      </c>
      <c r="O55" s="65" t="n">
        <v>43.2353</v>
      </c>
      <c r="P55" s="65" t="n">
        <v>2039.312</v>
      </c>
      <c r="Q55" s="87" t="n">
        <v>5.094</v>
      </c>
      <c r="R55" s="65" t="n">
        <f aca="false">P55/3600</f>
        <v>0.566475555555556</v>
      </c>
      <c r="S55" s="67"/>
      <c r="T55" s="65" t="n">
        <v>1530.372</v>
      </c>
      <c r="U55" s="65" t="n">
        <v>40.8988</v>
      </c>
      <c r="V55" s="65" t="n">
        <v>44.0955</v>
      </c>
      <c r="W55" s="65" t="n">
        <v>43.2249</v>
      </c>
      <c r="X55" s="65" t="n">
        <v>2166.594</v>
      </c>
      <c r="Y55" s="87" t="n">
        <v>4.985</v>
      </c>
      <c r="Z55" s="65" t="n">
        <f aca="false">X55/3600</f>
        <v>0.601831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5" t="n">
        <f aca="false">Q55/100</f>
        <v>0.05094</v>
      </c>
      <c r="AF55" s="45" t="n">
        <f aca="false">R55/100</f>
        <v>0.00566475555555556</v>
      </c>
      <c r="AG55" s="45" t="n">
        <f aca="false">Y55/100</f>
        <v>0.04985</v>
      </c>
      <c r="AH55" s="45" t="n">
        <f aca="false">Z55/100</f>
        <v>0.00601831666666667</v>
      </c>
    </row>
    <row r="56" customFormat="false" ht="10.2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765.96</v>
      </c>
      <c r="E56" s="69" t="n">
        <f aca="false">N56</f>
        <v>41.3524</v>
      </c>
      <c r="F56" s="69" t="n">
        <f aca="false">L56</f>
        <v>765.96</v>
      </c>
      <c r="G56" s="69" t="n">
        <f aca="false">O56</f>
        <v>40.0837</v>
      </c>
      <c r="H56" s="69" t="n">
        <f aca="false">T56</f>
        <v>766.2584</v>
      </c>
      <c r="I56" s="69" t="n">
        <f aca="false">V56</f>
        <v>41.3443</v>
      </c>
      <c r="J56" s="69" t="n">
        <f aca="false">T56</f>
        <v>766.2584</v>
      </c>
      <c r="K56" s="69" t="n">
        <f aca="false">W56</f>
        <v>40.0775</v>
      </c>
      <c r="L56" s="58" t="n">
        <v>765.96</v>
      </c>
      <c r="M56" s="58" t="n">
        <v>37.0477</v>
      </c>
      <c r="N56" s="58" t="n">
        <v>41.3524</v>
      </c>
      <c r="O56" s="58" t="n">
        <v>40.0837</v>
      </c>
      <c r="P56" s="58" t="n">
        <v>1733.688</v>
      </c>
      <c r="Q56" s="87" t="n">
        <v>4.031</v>
      </c>
      <c r="R56" s="58" t="n">
        <f aca="false">P56/3600</f>
        <v>0.48158</v>
      </c>
      <c r="S56" s="59"/>
      <c r="T56" s="58" t="n">
        <v>766.2584</v>
      </c>
      <c r="U56" s="58" t="n">
        <v>37.0628</v>
      </c>
      <c r="V56" s="58" t="n">
        <v>41.3443</v>
      </c>
      <c r="W56" s="58" t="n">
        <v>40.0775</v>
      </c>
      <c r="X56" s="58" t="n">
        <v>1798.89</v>
      </c>
      <c r="Y56" s="87" t="n">
        <v>3.969</v>
      </c>
      <c r="Z56" s="58" t="n">
        <f aca="false">X56/3600</f>
        <v>0.499691666666667</v>
      </c>
      <c r="AA56" s="59"/>
      <c r="AB56" s="59"/>
      <c r="AC56" s="59"/>
      <c r="AE56" s="45" t="n">
        <f aca="false">Q56/100</f>
        <v>0.04031</v>
      </c>
      <c r="AF56" s="45" t="n">
        <f aca="false">R56/100</f>
        <v>0.0048158</v>
      </c>
      <c r="AG56" s="45" t="n">
        <f aca="false">Y56/100</f>
        <v>0.03969</v>
      </c>
      <c r="AH56" s="45" t="n">
        <f aca="false">Z56/100</f>
        <v>0.00499691666666667</v>
      </c>
    </row>
    <row r="57" customFormat="false" ht="10.2" hidden="false" customHeight="false" outlineLevel="0" collapsed="false">
      <c r="A57" s="61"/>
      <c r="B57" s="61"/>
      <c r="C57" s="61" t="n">
        <v>32</v>
      </c>
      <c r="D57" s="69" t="n">
        <f aca="false">L57</f>
        <v>374.5896</v>
      </c>
      <c r="E57" s="69" t="n">
        <f aca="false">N57</f>
        <v>38.924</v>
      </c>
      <c r="F57" s="69" t="n">
        <f aca="false">L57</f>
        <v>374.5896</v>
      </c>
      <c r="G57" s="69" t="n">
        <f aca="false">O57</f>
        <v>37.3538</v>
      </c>
      <c r="H57" s="69" t="n">
        <f aca="false">T57</f>
        <v>375.7448</v>
      </c>
      <c r="I57" s="69" t="n">
        <f aca="false">V57</f>
        <v>38.918</v>
      </c>
      <c r="J57" s="69" t="n">
        <f aca="false">T57</f>
        <v>375.7448</v>
      </c>
      <c r="K57" s="69" t="n">
        <f aca="false">W57</f>
        <v>37.3332</v>
      </c>
      <c r="L57" s="58" t="n">
        <v>374.5896</v>
      </c>
      <c r="M57" s="58" t="n">
        <v>33.6642</v>
      </c>
      <c r="N57" s="58" t="n">
        <v>38.924</v>
      </c>
      <c r="O57" s="58" t="n">
        <v>37.3538</v>
      </c>
      <c r="P57" s="58" t="n">
        <v>1527.328</v>
      </c>
      <c r="Q57" s="87" t="n">
        <v>3.187</v>
      </c>
      <c r="R57" s="58" t="n">
        <f aca="false">P57/3600</f>
        <v>0.424257777777778</v>
      </c>
      <c r="S57" s="59"/>
      <c r="T57" s="58" t="n">
        <v>375.7448</v>
      </c>
      <c r="U57" s="58" t="n">
        <v>33.6824</v>
      </c>
      <c r="V57" s="58" t="n">
        <v>38.918</v>
      </c>
      <c r="W57" s="58" t="n">
        <v>37.3332</v>
      </c>
      <c r="X57" s="58" t="n">
        <v>1556.079</v>
      </c>
      <c r="Y57" s="87" t="n">
        <v>3.14</v>
      </c>
      <c r="Z57" s="58" t="n">
        <f aca="false">X57/3600</f>
        <v>0.432244166666667</v>
      </c>
      <c r="AA57" s="59"/>
      <c r="AB57" s="59"/>
      <c r="AC57" s="59"/>
      <c r="AE57" s="45" t="n">
        <f aca="false">Q57/100</f>
        <v>0.03187</v>
      </c>
      <c r="AF57" s="45" t="n">
        <f aca="false">R57/100</f>
        <v>0.00424257777777778</v>
      </c>
      <c r="AG57" s="45" t="n">
        <f aca="false">Y57/100</f>
        <v>0.0314</v>
      </c>
      <c r="AH57" s="45" t="n">
        <f aca="false">Z57/100</f>
        <v>0.00432244166666667</v>
      </c>
    </row>
    <row r="58" customFormat="false" ht="10.8" hidden="false" customHeight="false" outlineLevel="0" collapsed="false">
      <c r="A58" s="61"/>
      <c r="B58" s="62"/>
      <c r="C58" s="62" t="n">
        <v>37</v>
      </c>
      <c r="D58" s="70" t="n">
        <f aca="false">L58</f>
        <v>189.0872</v>
      </c>
      <c r="E58" s="70" t="n">
        <f aca="false">N58</f>
        <v>36.7103</v>
      </c>
      <c r="F58" s="70" t="n">
        <f aca="false">L58</f>
        <v>189.0872</v>
      </c>
      <c r="G58" s="70" t="n">
        <f aca="false">O58</f>
        <v>35.0091</v>
      </c>
      <c r="H58" s="70" t="n">
        <f aca="false">T58</f>
        <v>189.9744</v>
      </c>
      <c r="I58" s="70" t="n">
        <f aca="false">V58</f>
        <v>36.726</v>
      </c>
      <c r="J58" s="70" t="n">
        <f aca="false">T58</f>
        <v>189.9744</v>
      </c>
      <c r="K58" s="70" t="n">
        <f aca="false">W58</f>
        <v>34.9611</v>
      </c>
      <c r="L58" s="64" t="n">
        <v>189.0872</v>
      </c>
      <c r="M58" s="64" t="n">
        <v>30.8297</v>
      </c>
      <c r="N58" s="64" t="n">
        <v>36.7103</v>
      </c>
      <c r="O58" s="64" t="n">
        <v>35.0091</v>
      </c>
      <c r="P58" s="64" t="n">
        <v>1390.765</v>
      </c>
      <c r="Q58" s="64" t="n">
        <v>2.687</v>
      </c>
      <c r="R58" s="64" t="n">
        <f aca="false">P58/3600</f>
        <v>0.386323611111111</v>
      </c>
      <c r="S58" s="62"/>
      <c r="T58" s="64" t="n">
        <v>189.9744</v>
      </c>
      <c r="U58" s="64" t="n">
        <v>30.8581</v>
      </c>
      <c r="V58" s="64" t="n">
        <v>36.726</v>
      </c>
      <c r="W58" s="64" t="n">
        <v>34.9611</v>
      </c>
      <c r="X58" s="64" t="n">
        <v>1394.515</v>
      </c>
      <c r="Y58" s="64" t="n">
        <v>2.641</v>
      </c>
      <c r="Z58" s="64" t="n">
        <f aca="false">X58/3600</f>
        <v>0.387365277777778</v>
      </c>
      <c r="AA58" s="62"/>
      <c r="AB58" s="62"/>
      <c r="AC58" s="62"/>
      <c r="AE58" s="45" t="n">
        <f aca="false">Q58/100</f>
        <v>0.02687</v>
      </c>
      <c r="AF58" s="45" t="n">
        <f aca="false">R58/100</f>
        <v>0.00386323611111111</v>
      </c>
      <c r="AG58" s="45" t="n">
        <f aca="false">Y58/100</f>
        <v>0.02641</v>
      </c>
      <c r="AH58" s="45" t="n">
        <f aca="false">Z58/100</f>
        <v>0.00387365277777778</v>
      </c>
    </row>
    <row r="59" customFormat="false" ht="10.2" hidden="false" customHeight="false" outlineLevel="0" collapsed="false">
      <c r="A59" s="61"/>
      <c r="B59" s="56" t="s">
        <v>51</v>
      </c>
      <c r="C59" s="56" t="n">
        <v>22</v>
      </c>
      <c r="D59" s="66" t="n">
        <f aca="false">L59</f>
        <v>1630.0912</v>
      </c>
      <c r="E59" s="66" t="n">
        <f aca="false">N59</f>
        <v>43.2993</v>
      </c>
      <c r="F59" s="66" t="n">
        <f aca="false">L59</f>
        <v>1630.0912</v>
      </c>
      <c r="G59" s="66" t="n">
        <f aca="false">O59</f>
        <v>44.4203</v>
      </c>
      <c r="H59" s="66" t="n">
        <f aca="false">T59</f>
        <v>1627.5208</v>
      </c>
      <c r="I59" s="66" t="n">
        <f aca="false">V59</f>
        <v>43.296</v>
      </c>
      <c r="J59" s="66" t="n">
        <f aca="false">T59</f>
        <v>1627.5208</v>
      </c>
      <c r="K59" s="66" t="n">
        <f aca="false">W59</f>
        <v>44.4052</v>
      </c>
      <c r="L59" s="65" t="n">
        <v>1630.0912</v>
      </c>
      <c r="M59" s="65" t="n">
        <v>38.2435</v>
      </c>
      <c r="N59" s="65" t="n">
        <v>43.2993</v>
      </c>
      <c r="O59" s="65" t="n">
        <v>44.4203</v>
      </c>
      <c r="P59" s="65" t="n">
        <v>2405.578</v>
      </c>
      <c r="Q59" s="87" t="n">
        <v>6.265</v>
      </c>
      <c r="R59" s="65" t="n">
        <f aca="false">P59/3600</f>
        <v>0.668216111111111</v>
      </c>
      <c r="S59" s="67"/>
      <c r="T59" s="65" t="n">
        <v>1627.5208</v>
      </c>
      <c r="U59" s="65" t="n">
        <v>38.2493</v>
      </c>
      <c r="V59" s="65" t="n">
        <v>43.296</v>
      </c>
      <c r="W59" s="65" t="n">
        <v>44.4052</v>
      </c>
      <c r="X59" s="65" t="n">
        <v>2568.704</v>
      </c>
      <c r="Y59" s="87" t="n">
        <v>6.047</v>
      </c>
      <c r="Z59" s="65" t="n">
        <f aca="false">X59/3600</f>
        <v>0.713528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5" t="n">
        <f aca="false">Q59/100</f>
        <v>0.06265</v>
      </c>
      <c r="AF59" s="45" t="n">
        <f aca="false">R59/100</f>
        <v>0.00668216111111111</v>
      </c>
      <c r="AG59" s="45" t="n">
        <f aca="false">Y59/100</f>
        <v>0.06047</v>
      </c>
      <c r="AH59" s="45" t="n">
        <f aca="false">Z59/100</f>
        <v>0.00713528888888889</v>
      </c>
    </row>
    <row r="60" customFormat="false" ht="10.2" hidden="false" customHeight="false" outlineLevel="0" collapsed="false">
      <c r="A60" s="61"/>
      <c r="B60" s="61"/>
      <c r="C60" s="61" t="n">
        <v>27</v>
      </c>
      <c r="D60" s="57" t="n">
        <f aca="false">L60</f>
        <v>635.4168</v>
      </c>
      <c r="E60" s="57" t="n">
        <f aca="false">N60</f>
        <v>41.0774</v>
      </c>
      <c r="F60" s="57" t="n">
        <f aca="false">L60</f>
        <v>635.4168</v>
      </c>
      <c r="G60" s="57" t="n">
        <f aca="false">O60</f>
        <v>42.0572</v>
      </c>
      <c r="H60" s="57" t="n">
        <f aca="false">T60</f>
        <v>636.068</v>
      </c>
      <c r="I60" s="57" t="n">
        <f aca="false">V60</f>
        <v>41.0479</v>
      </c>
      <c r="J60" s="57" t="n">
        <f aca="false">T60</f>
        <v>636.068</v>
      </c>
      <c r="K60" s="57" t="n">
        <f aca="false">W60</f>
        <v>42.0312</v>
      </c>
      <c r="L60" s="58" t="n">
        <v>635.4168</v>
      </c>
      <c r="M60" s="58" t="n">
        <v>34.9648</v>
      </c>
      <c r="N60" s="58" t="n">
        <v>41.0774</v>
      </c>
      <c r="O60" s="58" t="n">
        <v>42.0572</v>
      </c>
      <c r="P60" s="58" t="n">
        <v>1908.297</v>
      </c>
      <c r="Q60" s="87" t="n">
        <v>4.891</v>
      </c>
      <c r="R60" s="58" t="n">
        <f aca="false">P60/3600</f>
        <v>0.5300825</v>
      </c>
      <c r="S60" s="59"/>
      <c r="T60" s="58" t="n">
        <v>636.068</v>
      </c>
      <c r="U60" s="58" t="n">
        <v>34.9753</v>
      </c>
      <c r="V60" s="58" t="n">
        <v>41.0479</v>
      </c>
      <c r="W60" s="58" t="n">
        <v>42.0312</v>
      </c>
      <c r="X60" s="58" t="n">
        <v>1941.64</v>
      </c>
      <c r="Y60" s="87" t="n">
        <v>4.719</v>
      </c>
      <c r="Z60" s="58" t="n">
        <f aca="false">X60/3600</f>
        <v>0.539344444444445</v>
      </c>
      <c r="AA60" s="59"/>
      <c r="AB60" s="59"/>
      <c r="AC60" s="59"/>
      <c r="AE60" s="45" t="n">
        <f aca="false">Q60/100</f>
        <v>0.04891</v>
      </c>
      <c r="AF60" s="45" t="n">
        <f aca="false">R60/100</f>
        <v>0.005300825</v>
      </c>
      <c r="AG60" s="45" t="n">
        <f aca="false">Y60/100</f>
        <v>0.04719</v>
      </c>
      <c r="AH60" s="45" t="n">
        <f aca="false">Z60/100</f>
        <v>0.00539344444444445</v>
      </c>
    </row>
    <row r="61" customFormat="false" ht="10.2" hidden="false" customHeight="false" outlineLevel="0" collapsed="false">
      <c r="A61" s="61"/>
      <c r="B61" s="61"/>
      <c r="C61" s="61" t="n">
        <v>32</v>
      </c>
      <c r="D61" s="57" t="n">
        <f aca="false">L61</f>
        <v>290.0352</v>
      </c>
      <c r="E61" s="57" t="n">
        <f aca="false">N61</f>
        <v>39.2702</v>
      </c>
      <c r="F61" s="57" t="n">
        <f aca="false">L61</f>
        <v>290.0352</v>
      </c>
      <c r="G61" s="57" t="n">
        <f aca="false">O61</f>
        <v>40.1119</v>
      </c>
      <c r="H61" s="57" t="n">
        <f aca="false">T61</f>
        <v>289.9976</v>
      </c>
      <c r="I61" s="57" t="n">
        <f aca="false">V61</f>
        <v>39.237</v>
      </c>
      <c r="J61" s="57" t="n">
        <f aca="false">T61</f>
        <v>289.9976</v>
      </c>
      <c r="K61" s="57" t="n">
        <f aca="false">W61</f>
        <v>40.1012</v>
      </c>
      <c r="L61" s="58" t="n">
        <v>290.0352</v>
      </c>
      <c r="M61" s="58" t="n">
        <v>32.1245</v>
      </c>
      <c r="N61" s="58" t="n">
        <v>39.2702</v>
      </c>
      <c r="O61" s="58" t="n">
        <v>40.1119</v>
      </c>
      <c r="P61" s="58" t="n">
        <v>1674.14</v>
      </c>
      <c r="Q61" s="87" t="n">
        <v>4.265</v>
      </c>
      <c r="R61" s="58" t="n">
        <f aca="false">P61/3600</f>
        <v>0.465038888888889</v>
      </c>
      <c r="S61" s="59"/>
      <c r="T61" s="58" t="n">
        <v>289.9976</v>
      </c>
      <c r="U61" s="58" t="n">
        <v>32.1269</v>
      </c>
      <c r="V61" s="58" t="n">
        <v>39.237</v>
      </c>
      <c r="W61" s="58" t="n">
        <v>40.1012</v>
      </c>
      <c r="X61" s="58" t="n">
        <v>1648.469</v>
      </c>
      <c r="Y61" s="87" t="n">
        <v>4.109</v>
      </c>
      <c r="Z61" s="58" t="n">
        <f aca="false">X61/3600</f>
        <v>0.457908055555556</v>
      </c>
      <c r="AA61" s="59"/>
      <c r="AB61" s="59"/>
      <c r="AC61" s="59"/>
      <c r="AE61" s="45" t="n">
        <f aca="false">Q61/100</f>
        <v>0.04265</v>
      </c>
      <c r="AF61" s="45" t="n">
        <f aca="false">R61/100</f>
        <v>0.00465038888888889</v>
      </c>
      <c r="AG61" s="45" t="n">
        <f aca="false">Y61/100</f>
        <v>0.04109</v>
      </c>
      <c r="AH61" s="45" t="n">
        <f aca="false">Z61/100</f>
        <v>0.00457908055555556</v>
      </c>
    </row>
    <row r="62" customFormat="false" ht="10.8" hidden="false" customHeight="false" outlineLevel="0" collapsed="false">
      <c r="A62" s="61"/>
      <c r="B62" s="62"/>
      <c r="C62" s="62" t="n">
        <v>37</v>
      </c>
      <c r="D62" s="63" t="n">
        <f aca="false">L62</f>
        <v>145.5728</v>
      </c>
      <c r="E62" s="63" t="n">
        <f aca="false">N62</f>
        <v>37.4456</v>
      </c>
      <c r="F62" s="63" t="n">
        <f aca="false">L62</f>
        <v>145.5728</v>
      </c>
      <c r="G62" s="63" t="n">
        <f aca="false">O62</f>
        <v>38.2251</v>
      </c>
      <c r="H62" s="63" t="n">
        <f aca="false">T62</f>
        <v>145.6088</v>
      </c>
      <c r="I62" s="63" t="n">
        <f aca="false">V62</f>
        <v>37.4096</v>
      </c>
      <c r="J62" s="63" t="n">
        <f aca="false">T62</f>
        <v>145.6088</v>
      </c>
      <c r="K62" s="63" t="n">
        <f aca="false">W62</f>
        <v>38.0906</v>
      </c>
      <c r="L62" s="64" t="n">
        <v>145.5728</v>
      </c>
      <c r="M62" s="64" t="n">
        <v>29.3796</v>
      </c>
      <c r="N62" s="64" t="n">
        <v>37.4456</v>
      </c>
      <c r="O62" s="64" t="n">
        <v>38.2251</v>
      </c>
      <c r="P62" s="64" t="n">
        <v>1574.266</v>
      </c>
      <c r="Q62" s="64" t="n">
        <v>3.453</v>
      </c>
      <c r="R62" s="64" t="n">
        <f aca="false">P62/3600</f>
        <v>0.437296111111111</v>
      </c>
      <c r="S62" s="62"/>
      <c r="T62" s="64" t="n">
        <v>145.6088</v>
      </c>
      <c r="U62" s="64" t="n">
        <v>29.3809</v>
      </c>
      <c r="V62" s="64" t="n">
        <v>37.4096</v>
      </c>
      <c r="W62" s="64" t="n">
        <v>38.0906</v>
      </c>
      <c r="X62" s="64" t="n">
        <v>1538.985</v>
      </c>
      <c r="Y62" s="64" t="n">
        <v>3.375</v>
      </c>
      <c r="Z62" s="64" t="n">
        <f aca="false">X62/3600</f>
        <v>0.427495833333333</v>
      </c>
      <c r="AA62" s="62"/>
      <c r="AB62" s="62"/>
      <c r="AC62" s="62"/>
      <c r="AE62" s="45" t="n">
        <f aca="false">Q62/100</f>
        <v>0.03453</v>
      </c>
      <c r="AF62" s="45" t="n">
        <f aca="false">R62/100</f>
        <v>0.00437296111111111</v>
      </c>
      <c r="AG62" s="45" t="n">
        <f aca="false">Y62/100</f>
        <v>0.03375</v>
      </c>
      <c r="AH62" s="45" t="n">
        <f aca="false">Z62/100</f>
        <v>0.00427495833333333</v>
      </c>
    </row>
    <row r="63" customFormat="false" ht="10.2" hidden="false" customHeight="false" outlineLevel="0" collapsed="false">
      <c r="A63" s="61"/>
      <c r="B63" s="56" t="s">
        <v>52</v>
      </c>
      <c r="C63" s="56" t="n">
        <v>22</v>
      </c>
      <c r="D63" s="68" t="n">
        <f aca="false">L63</f>
        <v>1665.0872</v>
      </c>
      <c r="E63" s="68" t="n">
        <f aca="false">N63</f>
        <v>41.4051</v>
      </c>
      <c r="F63" s="68" t="n">
        <f aca="false">L63</f>
        <v>1665.0872</v>
      </c>
      <c r="G63" s="68" t="n">
        <f aca="false">O63</f>
        <v>42.3754</v>
      </c>
      <c r="H63" s="68" t="n">
        <f aca="false">T63</f>
        <v>1663.8328</v>
      </c>
      <c r="I63" s="68" t="n">
        <f aca="false">V63</f>
        <v>41.4083</v>
      </c>
      <c r="J63" s="68" t="n">
        <f aca="false">T63</f>
        <v>1663.8328</v>
      </c>
      <c r="K63" s="68" t="n">
        <f aca="false">W63</f>
        <v>42.3724</v>
      </c>
      <c r="L63" s="65" t="n">
        <v>1665.0872</v>
      </c>
      <c r="M63" s="65" t="n">
        <v>38.3967</v>
      </c>
      <c r="N63" s="65" t="n">
        <v>41.4051</v>
      </c>
      <c r="O63" s="65" t="n">
        <v>42.3754</v>
      </c>
      <c r="P63" s="65" t="n">
        <v>2043.796</v>
      </c>
      <c r="Q63" s="87" t="n">
        <v>5.25</v>
      </c>
      <c r="R63" s="65" t="n">
        <f aca="false">P63/3600</f>
        <v>0.567721111111111</v>
      </c>
      <c r="S63" s="67"/>
      <c r="T63" s="65" t="n">
        <v>1663.8328</v>
      </c>
      <c r="U63" s="65" t="n">
        <v>38.3977</v>
      </c>
      <c r="V63" s="65" t="n">
        <v>41.4083</v>
      </c>
      <c r="W63" s="65" t="n">
        <v>42.3724</v>
      </c>
      <c r="X63" s="65" t="n">
        <v>2172.813</v>
      </c>
      <c r="Y63" s="87" t="n">
        <v>5.063</v>
      </c>
      <c r="Z63" s="65" t="n">
        <f aca="false">X63/3600</f>
        <v>0.603559166666667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5" t="n">
        <f aca="false">Q63/100</f>
        <v>0.0525</v>
      </c>
      <c r="AF63" s="45" t="n">
        <f aca="false">R63/100</f>
        <v>0.00567721111111111</v>
      </c>
      <c r="AG63" s="45" t="n">
        <f aca="false">Y63/100</f>
        <v>0.05063</v>
      </c>
      <c r="AH63" s="45" t="n">
        <f aca="false">Z63/100</f>
        <v>0.00603559166666667</v>
      </c>
    </row>
    <row r="64" customFormat="false" ht="10.2" hidden="false" customHeight="false" outlineLevel="0" collapsed="false">
      <c r="A64" s="61"/>
      <c r="B64" s="61"/>
      <c r="C64" s="61" t="n">
        <v>27</v>
      </c>
      <c r="D64" s="69" t="n">
        <f aca="false">L64</f>
        <v>767.6976</v>
      </c>
      <c r="E64" s="69" t="n">
        <f aca="false">N64</f>
        <v>38.6987</v>
      </c>
      <c r="F64" s="69" t="n">
        <f aca="false">L64</f>
        <v>767.6976</v>
      </c>
      <c r="G64" s="69" t="n">
        <f aca="false">O64</f>
        <v>39.4834</v>
      </c>
      <c r="H64" s="69" t="n">
        <f aca="false">T64</f>
        <v>768.3624</v>
      </c>
      <c r="I64" s="69" t="n">
        <f aca="false">V64</f>
        <v>38.7146</v>
      </c>
      <c r="J64" s="69" t="n">
        <f aca="false">T64</f>
        <v>768.3624</v>
      </c>
      <c r="K64" s="69" t="n">
        <f aca="false">W64</f>
        <v>39.4947</v>
      </c>
      <c r="L64" s="58" t="n">
        <v>767.6976</v>
      </c>
      <c r="M64" s="58" t="n">
        <v>34.9882</v>
      </c>
      <c r="N64" s="58" t="n">
        <v>38.6987</v>
      </c>
      <c r="O64" s="58" t="n">
        <v>39.4834</v>
      </c>
      <c r="P64" s="58" t="n">
        <v>1657.781</v>
      </c>
      <c r="Q64" s="87" t="n">
        <v>4.046</v>
      </c>
      <c r="R64" s="58" t="n">
        <f aca="false">P64/3600</f>
        <v>0.460494722222222</v>
      </c>
      <c r="S64" s="59"/>
      <c r="T64" s="58" t="n">
        <v>768.3624</v>
      </c>
      <c r="U64" s="58" t="n">
        <v>35.0001</v>
      </c>
      <c r="V64" s="58" t="n">
        <v>38.7146</v>
      </c>
      <c r="W64" s="58" t="n">
        <v>39.4947</v>
      </c>
      <c r="X64" s="58" t="n">
        <v>1720.36</v>
      </c>
      <c r="Y64" s="87" t="n">
        <v>3.953</v>
      </c>
      <c r="Z64" s="58" t="n">
        <f aca="false">X64/3600</f>
        <v>0.477877777777778</v>
      </c>
      <c r="AA64" s="59"/>
      <c r="AB64" s="59"/>
      <c r="AC64" s="59"/>
      <c r="AE64" s="45" t="n">
        <f aca="false">Q64/100</f>
        <v>0.04046</v>
      </c>
      <c r="AF64" s="45" t="n">
        <f aca="false">R64/100</f>
        <v>0.00460494722222222</v>
      </c>
      <c r="AG64" s="45" t="n">
        <f aca="false">Y64/100</f>
        <v>0.03953</v>
      </c>
      <c r="AH64" s="45" t="n">
        <f aca="false">Z64/100</f>
        <v>0.00477877777777778</v>
      </c>
    </row>
    <row r="65" customFormat="false" ht="10.2" hidden="false" customHeight="false" outlineLevel="0" collapsed="false">
      <c r="A65" s="61"/>
      <c r="B65" s="61"/>
      <c r="C65" s="61" t="n">
        <v>32</v>
      </c>
      <c r="D65" s="69" t="n">
        <f aca="false">L65</f>
        <v>358.0032</v>
      </c>
      <c r="E65" s="69" t="n">
        <f aca="false">N65</f>
        <v>36.4214</v>
      </c>
      <c r="F65" s="69" t="n">
        <f aca="false">L65</f>
        <v>358.0032</v>
      </c>
      <c r="G65" s="69" t="n">
        <f aca="false">O65</f>
        <v>37.124</v>
      </c>
      <c r="H65" s="69" t="n">
        <f aca="false">T65</f>
        <v>358.6128</v>
      </c>
      <c r="I65" s="69" t="n">
        <f aca="false">V65</f>
        <v>36.4436</v>
      </c>
      <c r="J65" s="69" t="n">
        <f aca="false">T65</f>
        <v>358.6128</v>
      </c>
      <c r="K65" s="69" t="n">
        <f aca="false">W65</f>
        <v>37.1516</v>
      </c>
      <c r="L65" s="58" t="n">
        <v>358.0032</v>
      </c>
      <c r="M65" s="58" t="n">
        <v>31.7304</v>
      </c>
      <c r="N65" s="58" t="n">
        <v>36.4214</v>
      </c>
      <c r="O65" s="58" t="n">
        <v>37.124</v>
      </c>
      <c r="P65" s="58" t="n">
        <v>1442.062</v>
      </c>
      <c r="Q65" s="87" t="n">
        <v>3.015</v>
      </c>
      <c r="R65" s="58" t="n">
        <f aca="false">P65/3600</f>
        <v>0.400572777777778</v>
      </c>
      <c r="S65" s="59"/>
      <c r="T65" s="58" t="n">
        <v>358.6128</v>
      </c>
      <c r="U65" s="58" t="n">
        <v>31.7443</v>
      </c>
      <c r="V65" s="58" t="n">
        <v>36.4436</v>
      </c>
      <c r="W65" s="58" t="n">
        <v>37.1516</v>
      </c>
      <c r="X65" s="58" t="n">
        <v>1428.703</v>
      </c>
      <c r="Y65" s="87" t="n">
        <v>2.921</v>
      </c>
      <c r="Z65" s="58" t="n">
        <f aca="false">X65/3600</f>
        <v>0.396861944444444</v>
      </c>
      <c r="AA65" s="59"/>
      <c r="AB65" s="59"/>
      <c r="AC65" s="59"/>
      <c r="AE65" s="45" t="n">
        <f aca="false">Q65/100</f>
        <v>0.03015</v>
      </c>
      <c r="AF65" s="45" t="n">
        <f aca="false">R65/100</f>
        <v>0.00400572777777778</v>
      </c>
      <c r="AG65" s="45" t="n">
        <f aca="false">Y65/100</f>
        <v>0.02921</v>
      </c>
      <c r="AH65" s="45" t="n">
        <f aca="false">Z65/100</f>
        <v>0.00396861944444444</v>
      </c>
    </row>
    <row r="66" customFormat="false" ht="10.8" hidden="false" customHeight="false" outlineLevel="0" collapsed="false">
      <c r="A66" s="61"/>
      <c r="B66" s="62"/>
      <c r="C66" s="62" t="n">
        <v>37</v>
      </c>
      <c r="D66" s="70" t="n">
        <f aca="false">L66</f>
        <v>163.6696</v>
      </c>
      <c r="E66" s="70" t="n">
        <f aca="false">N66</f>
        <v>34.3094</v>
      </c>
      <c r="F66" s="70" t="n">
        <f aca="false">L66</f>
        <v>163.6696</v>
      </c>
      <c r="G66" s="70" t="n">
        <f aca="false">O66</f>
        <v>34.9635</v>
      </c>
      <c r="H66" s="70" t="n">
        <f aca="false">T66</f>
        <v>164.3096</v>
      </c>
      <c r="I66" s="70" t="n">
        <f aca="false">V66</f>
        <v>34.348</v>
      </c>
      <c r="J66" s="70" t="n">
        <f aca="false">T66</f>
        <v>164.3096</v>
      </c>
      <c r="K66" s="70" t="n">
        <f aca="false">W66</f>
        <v>34.9215</v>
      </c>
      <c r="L66" s="64" t="n">
        <v>163.6696</v>
      </c>
      <c r="M66" s="64" t="n">
        <v>28.7716</v>
      </c>
      <c r="N66" s="64" t="n">
        <v>34.3094</v>
      </c>
      <c r="O66" s="64" t="n">
        <v>34.9635</v>
      </c>
      <c r="P66" s="64" t="n">
        <v>1301.39</v>
      </c>
      <c r="Q66" s="64" t="n">
        <v>2.39</v>
      </c>
      <c r="R66" s="64" t="n">
        <f aca="false">P66/3600</f>
        <v>0.361497222222222</v>
      </c>
      <c r="S66" s="62"/>
      <c r="T66" s="64" t="n">
        <v>164.3096</v>
      </c>
      <c r="U66" s="64" t="n">
        <v>28.7918</v>
      </c>
      <c r="V66" s="64" t="n">
        <v>34.348</v>
      </c>
      <c r="W66" s="64" t="n">
        <v>34.9215</v>
      </c>
      <c r="X66" s="64" t="n">
        <v>1290.609</v>
      </c>
      <c r="Y66" s="64" t="n">
        <v>2.312</v>
      </c>
      <c r="Z66" s="64" t="n">
        <f aca="false">X66/3600</f>
        <v>0.3585025</v>
      </c>
      <c r="AA66" s="62"/>
      <c r="AB66" s="62"/>
      <c r="AC66" s="62"/>
      <c r="AE66" s="45" t="n">
        <f aca="false">Q66/100</f>
        <v>0.0239</v>
      </c>
      <c r="AF66" s="45" t="n">
        <f aca="false">R66/100</f>
        <v>0.00361497222222222</v>
      </c>
      <c r="AG66" s="45" t="n">
        <f aca="false">Y66/100</f>
        <v>0.02312</v>
      </c>
      <c r="AH66" s="45" t="n">
        <f aca="false">Z66/100</f>
        <v>0.003585025</v>
      </c>
    </row>
    <row r="67" customFormat="false" ht="10.2" hidden="false" customHeight="false" outlineLevel="0" collapsed="false">
      <c r="A67" s="61"/>
      <c r="B67" s="56" t="s">
        <v>48</v>
      </c>
      <c r="C67" s="56" t="n">
        <v>22</v>
      </c>
      <c r="D67" s="66" t="n">
        <f aca="false">L67</f>
        <v>1227.8</v>
      </c>
      <c r="E67" s="66" t="n">
        <f aca="false">N67</f>
        <v>41.6488</v>
      </c>
      <c r="F67" s="66" t="n">
        <f aca="false">L67</f>
        <v>1227.8</v>
      </c>
      <c r="G67" s="66" t="n">
        <f aca="false">O67</f>
        <v>42.6982</v>
      </c>
      <c r="H67" s="66" t="n">
        <f aca="false">T67</f>
        <v>1227.3832</v>
      </c>
      <c r="I67" s="66" t="n">
        <f aca="false">V67</f>
        <v>41.6352</v>
      </c>
      <c r="J67" s="66" t="n">
        <f aca="false">T67</f>
        <v>1227.3832</v>
      </c>
      <c r="K67" s="66" t="n">
        <f aca="false">W67</f>
        <v>42.7265</v>
      </c>
      <c r="L67" s="65" t="n">
        <v>1227.8</v>
      </c>
      <c r="M67" s="65" t="n">
        <v>39.6592</v>
      </c>
      <c r="N67" s="65" t="n">
        <v>41.6488</v>
      </c>
      <c r="O67" s="65" t="n">
        <v>42.6982</v>
      </c>
      <c r="P67" s="65" t="n">
        <v>1404.218</v>
      </c>
      <c r="Q67" s="87" t="n">
        <v>3.859</v>
      </c>
      <c r="R67" s="65" t="n">
        <f aca="false">P67/3600</f>
        <v>0.390060555555556</v>
      </c>
      <c r="S67" s="67"/>
      <c r="T67" s="65" t="n">
        <v>1227.3832</v>
      </c>
      <c r="U67" s="65" t="n">
        <v>39.6721</v>
      </c>
      <c r="V67" s="65" t="n">
        <v>41.6352</v>
      </c>
      <c r="W67" s="65" t="n">
        <v>42.7265</v>
      </c>
      <c r="X67" s="65" t="n">
        <v>1490.562</v>
      </c>
      <c r="Y67" s="87" t="n">
        <v>3.781</v>
      </c>
      <c r="Z67" s="65" t="n">
        <f aca="false">X67/3600</f>
        <v>0.41404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5" t="n">
        <f aca="false">Q67/100</f>
        <v>0.03859</v>
      </c>
      <c r="AF67" s="45" t="n">
        <f aca="false">R67/100</f>
        <v>0.00390060555555556</v>
      </c>
      <c r="AG67" s="45" t="n">
        <f aca="false">Y67/100</f>
        <v>0.03781</v>
      </c>
      <c r="AH67" s="45" t="n">
        <f aca="false">Z67/100</f>
        <v>0.00414045</v>
      </c>
    </row>
    <row r="68" customFormat="false" ht="10.2" hidden="false" customHeight="false" outlineLevel="0" collapsed="false">
      <c r="A68" s="61"/>
      <c r="B68" s="61"/>
      <c r="C68" s="61" t="n">
        <v>27</v>
      </c>
      <c r="D68" s="57" t="n">
        <f aca="false">L68</f>
        <v>605.9384</v>
      </c>
      <c r="E68" s="57" t="n">
        <f aca="false">N68</f>
        <v>38.889</v>
      </c>
      <c r="F68" s="57" t="n">
        <f aca="false">L68</f>
        <v>605.9384</v>
      </c>
      <c r="G68" s="57" t="n">
        <f aca="false">O68</f>
        <v>40.0769</v>
      </c>
      <c r="H68" s="57" t="n">
        <f aca="false">T68</f>
        <v>608.2984</v>
      </c>
      <c r="I68" s="57" t="n">
        <f aca="false">V68</f>
        <v>38.8803</v>
      </c>
      <c r="J68" s="57" t="n">
        <f aca="false">T68</f>
        <v>608.2984</v>
      </c>
      <c r="K68" s="57" t="n">
        <f aca="false">W68</f>
        <v>40.0792</v>
      </c>
      <c r="L68" s="58" t="n">
        <v>605.9384</v>
      </c>
      <c r="M68" s="58" t="n">
        <v>35.8395</v>
      </c>
      <c r="N68" s="58" t="n">
        <v>38.889</v>
      </c>
      <c r="O68" s="58" t="n">
        <v>40.0769</v>
      </c>
      <c r="P68" s="58" t="n">
        <v>1145.968</v>
      </c>
      <c r="Q68" s="87" t="n">
        <v>3.078</v>
      </c>
      <c r="R68" s="58" t="n">
        <f aca="false">P68/3600</f>
        <v>0.318324444444444</v>
      </c>
      <c r="S68" s="59"/>
      <c r="T68" s="58" t="n">
        <v>608.2984</v>
      </c>
      <c r="U68" s="58" t="n">
        <v>35.8832</v>
      </c>
      <c r="V68" s="58" t="n">
        <v>38.8803</v>
      </c>
      <c r="W68" s="58" t="n">
        <v>40.0792</v>
      </c>
      <c r="X68" s="58" t="n">
        <v>1209.562</v>
      </c>
      <c r="Y68" s="87" t="n">
        <v>3</v>
      </c>
      <c r="Z68" s="58" t="n">
        <f aca="false">X68/3600</f>
        <v>0.335989444444444</v>
      </c>
      <c r="AA68" s="59"/>
      <c r="AB68" s="59"/>
      <c r="AC68" s="59"/>
      <c r="AE68" s="45" t="n">
        <f aca="false">Q68/100</f>
        <v>0.03078</v>
      </c>
      <c r="AF68" s="45" t="n">
        <f aca="false">R68/100</f>
        <v>0.00318324444444445</v>
      </c>
      <c r="AG68" s="45" t="n">
        <f aca="false">Y68/100</f>
        <v>0.03</v>
      </c>
      <c r="AH68" s="45" t="n">
        <f aca="false">Z68/100</f>
        <v>0.00335989444444444</v>
      </c>
    </row>
    <row r="69" customFormat="false" ht="10.2" hidden="false" customHeight="false" outlineLevel="0" collapsed="false">
      <c r="A69" s="61"/>
      <c r="B69" s="61"/>
      <c r="C69" s="61" t="n">
        <v>32</v>
      </c>
      <c r="D69" s="57" t="n">
        <f aca="false">L69</f>
        <v>292.216</v>
      </c>
      <c r="E69" s="57" t="n">
        <f aca="false">N69</f>
        <v>36.598</v>
      </c>
      <c r="F69" s="57" t="n">
        <f aca="false">L69</f>
        <v>292.216</v>
      </c>
      <c r="G69" s="57" t="n">
        <f aca="false">O69</f>
        <v>37.7432</v>
      </c>
      <c r="H69" s="57" t="n">
        <f aca="false">T69</f>
        <v>293.5952</v>
      </c>
      <c r="I69" s="57" t="n">
        <f aca="false">V69</f>
        <v>36.6096</v>
      </c>
      <c r="J69" s="57" t="n">
        <f aca="false">T69</f>
        <v>293.5952</v>
      </c>
      <c r="K69" s="57" t="n">
        <f aca="false">W69</f>
        <v>37.7253</v>
      </c>
      <c r="L69" s="58" t="n">
        <v>292.216</v>
      </c>
      <c r="M69" s="58" t="n">
        <v>32.375</v>
      </c>
      <c r="N69" s="58" t="n">
        <v>36.598</v>
      </c>
      <c r="O69" s="58" t="n">
        <v>37.7432</v>
      </c>
      <c r="P69" s="58" t="n">
        <v>970.968</v>
      </c>
      <c r="Q69" s="87" t="n">
        <v>2.312</v>
      </c>
      <c r="R69" s="58" t="n">
        <f aca="false">P69/3600</f>
        <v>0.269713333333333</v>
      </c>
      <c r="S69" s="59"/>
      <c r="T69" s="58" t="n">
        <v>293.5952</v>
      </c>
      <c r="U69" s="58" t="n">
        <v>32.4092</v>
      </c>
      <c r="V69" s="58" t="n">
        <v>36.6096</v>
      </c>
      <c r="W69" s="58" t="n">
        <v>37.7253</v>
      </c>
      <c r="X69" s="58" t="n">
        <v>996.25</v>
      </c>
      <c r="Y69" s="87" t="n">
        <v>2.312</v>
      </c>
      <c r="Z69" s="58" t="n">
        <f aca="false">X69/3600</f>
        <v>0.276736111111111</v>
      </c>
      <c r="AA69" s="59"/>
      <c r="AB69" s="59"/>
      <c r="AC69" s="59"/>
      <c r="AE69" s="45" t="n">
        <f aca="false">Q69/100</f>
        <v>0.02312</v>
      </c>
      <c r="AF69" s="45" t="n">
        <f aca="false">R69/100</f>
        <v>0.00269713333333333</v>
      </c>
      <c r="AG69" s="45" t="n">
        <f aca="false">Y69/100</f>
        <v>0.02312</v>
      </c>
      <c r="AH69" s="45" t="n">
        <f aca="false">Z69/100</f>
        <v>0.00276736111111111</v>
      </c>
    </row>
    <row r="70" customFormat="false" ht="10.8" hidden="false" customHeight="false" outlineLevel="0" collapsed="false">
      <c r="A70" s="62"/>
      <c r="B70" s="62"/>
      <c r="C70" s="62" t="n">
        <v>37</v>
      </c>
      <c r="D70" s="71" t="n">
        <f aca="false">L70</f>
        <v>138.9808</v>
      </c>
      <c r="E70" s="71" t="n">
        <f aca="false">N70</f>
        <v>34.5237</v>
      </c>
      <c r="F70" s="71" t="n">
        <f aca="false">L70</f>
        <v>138.9808</v>
      </c>
      <c r="G70" s="71" t="n">
        <f aca="false">O70</f>
        <v>35.4553</v>
      </c>
      <c r="H70" s="71" t="n">
        <f aca="false">T70</f>
        <v>140.788</v>
      </c>
      <c r="I70" s="71" t="n">
        <f aca="false">V70</f>
        <v>34.5533</v>
      </c>
      <c r="J70" s="71" t="n">
        <f aca="false">T70</f>
        <v>140.788</v>
      </c>
      <c r="K70" s="71" t="n">
        <f aca="false">W70</f>
        <v>35.4679</v>
      </c>
      <c r="L70" s="64" t="n">
        <v>138.9808</v>
      </c>
      <c r="M70" s="64" t="n">
        <v>29.5429</v>
      </c>
      <c r="N70" s="64" t="n">
        <v>34.5237</v>
      </c>
      <c r="O70" s="64" t="n">
        <v>35.4553</v>
      </c>
      <c r="P70" s="64" t="n">
        <v>869.921</v>
      </c>
      <c r="Q70" s="64" t="n">
        <v>1.828</v>
      </c>
      <c r="R70" s="64" t="n">
        <f aca="false">P70/3600</f>
        <v>0.241644722222222</v>
      </c>
      <c r="S70" s="62"/>
      <c r="T70" s="64" t="n">
        <v>140.788</v>
      </c>
      <c r="U70" s="64" t="n">
        <v>29.5802</v>
      </c>
      <c r="V70" s="64" t="n">
        <v>34.5533</v>
      </c>
      <c r="W70" s="64" t="n">
        <v>35.4679</v>
      </c>
      <c r="X70" s="64" t="n">
        <v>863.265</v>
      </c>
      <c r="Y70" s="64" t="n">
        <v>1.781</v>
      </c>
      <c r="Z70" s="64" t="n">
        <f aca="false">X70/3600</f>
        <v>0.239795833333333</v>
      </c>
      <c r="AA70" s="62"/>
      <c r="AB70" s="62"/>
      <c r="AC70" s="62"/>
      <c r="AE70" s="45" t="n">
        <f aca="false">Q70/100</f>
        <v>0.01828</v>
      </c>
      <c r="AF70" s="45" t="n">
        <f aca="false">R70/100</f>
        <v>0.00241644722222222</v>
      </c>
      <c r="AG70" s="45" t="n">
        <f aca="false">Y70/100</f>
        <v>0.01781</v>
      </c>
      <c r="AH70" s="45" t="n">
        <f aca="false">Z70/100</f>
        <v>0.00239795833333333</v>
      </c>
    </row>
    <row r="71" customFormat="false" ht="10.2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5" t="n">
        <f aca="false">Q71/100</f>
        <v>0</v>
      </c>
      <c r="AF71" s="45" t="n">
        <f aca="false">R71/100</f>
        <v>0</v>
      </c>
      <c r="AG71" s="45" t="n">
        <f aca="false">Y71/100</f>
        <v>0</v>
      </c>
      <c r="AH71" s="45" t="n">
        <f aca="false">Z71/100</f>
        <v>0</v>
      </c>
    </row>
    <row r="72" customFormat="false" ht="10.2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5" t="n">
        <f aca="false">Q72/100</f>
        <v>0</v>
      </c>
      <c r="AF72" s="45" t="n">
        <f aca="false">R72/100</f>
        <v>0</v>
      </c>
      <c r="AG72" s="45" t="n">
        <f aca="false">Y72/100</f>
        <v>0</v>
      </c>
      <c r="AH72" s="45" t="n">
        <f aca="false">Z72/100</f>
        <v>0</v>
      </c>
    </row>
    <row r="73" customFormat="false" ht="10.2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5" t="n">
        <f aca="false">Q73/100</f>
        <v>0</v>
      </c>
      <c r="AF73" s="45" t="n">
        <f aca="false">R73/100</f>
        <v>0</v>
      </c>
      <c r="AG73" s="45" t="n">
        <f aca="false">Y73/100</f>
        <v>0</v>
      </c>
      <c r="AH73" s="45" t="n">
        <f aca="false">Z73/100</f>
        <v>0</v>
      </c>
    </row>
    <row r="74" customFormat="false" ht="10.8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5" t="n">
        <f aca="false">Q74/100</f>
        <v>0</v>
      </c>
      <c r="AF74" s="45" t="n">
        <f aca="false">R74/100</f>
        <v>0</v>
      </c>
      <c r="AG74" s="45" t="n">
        <f aca="false">Y74/100</f>
        <v>0</v>
      </c>
      <c r="AH74" s="45" t="n">
        <f aca="false">Z74/100</f>
        <v>0</v>
      </c>
    </row>
    <row r="75" customFormat="false" ht="10.2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5" t="n">
        <f aca="false">Q75/100</f>
        <v>0</v>
      </c>
      <c r="AF75" s="45" t="n">
        <f aca="false">R75/100</f>
        <v>0</v>
      </c>
      <c r="AG75" s="45" t="n">
        <f aca="false">Y75/100</f>
        <v>0</v>
      </c>
      <c r="AH75" s="45" t="n">
        <f aca="false">Z75/100</f>
        <v>0</v>
      </c>
    </row>
    <row r="76" customFormat="false" ht="10.2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5" t="n">
        <f aca="false">Q76/100</f>
        <v>0</v>
      </c>
      <c r="AF76" s="45" t="n">
        <f aca="false">R76/100</f>
        <v>0</v>
      </c>
      <c r="AG76" s="45" t="n">
        <f aca="false">Y76/100</f>
        <v>0</v>
      </c>
      <c r="AH76" s="45" t="n">
        <f aca="false">Z76/100</f>
        <v>0</v>
      </c>
    </row>
    <row r="77" customFormat="false" ht="10.2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5" t="n">
        <f aca="false">Q77/100</f>
        <v>0</v>
      </c>
      <c r="AF77" s="45" t="n">
        <f aca="false">R77/100</f>
        <v>0</v>
      </c>
      <c r="AG77" s="45" t="n">
        <f aca="false">Y77/100</f>
        <v>0</v>
      </c>
      <c r="AH77" s="45" t="n">
        <f aca="false">Z77/100</f>
        <v>0</v>
      </c>
    </row>
    <row r="78" customFormat="false" ht="10.8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5" t="n">
        <f aca="false">Q78/100</f>
        <v>0</v>
      </c>
      <c r="AF78" s="45" t="n">
        <f aca="false">R78/100</f>
        <v>0</v>
      </c>
      <c r="AG78" s="45" t="n">
        <f aca="false">Y78/100</f>
        <v>0</v>
      </c>
      <c r="AH78" s="45" t="n">
        <f aca="false">Z78/100</f>
        <v>0</v>
      </c>
    </row>
    <row r="79" customFormat="false" ht="10.2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5" t="n">
        <f aca="false">Q79/100</f>
        <v>0</v>
      </c>
      <c r="AF79" s="45" t="n">
        <f aca="false">R79/100</f>
        <v>0</v>
      </c>
      <c r="AG79" s="45" t="n">
        <f aca="false">Y79/100</f>
        <v>0</v>
      </c>
      <c r="AH79" s="45" t="n">
        <f aca="false">Z79/100</f>
        <v>0</v>
      </c>
    </row>
    <row r="80" customFormat="false" ht="10.2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5" t="n">
        <f aca="false">Q80/100</f>
        <v>0</v>
      </c>
      <c r="AF80" s="45" t="n">
        <f aca="false">R80/100</f>
        <v>0</v>
      </c>
      <c r="AG80" s="45" t="n">
        <f aca="false">Y80/100</f>
        <v>0</v>
      </c>
      <c r="AH80" s="45" t="n">
        <f aca="false">Z80/100</f>
        <v>0</v>
      </c>
    </row>
    <row r="81" customFormat="false" ht="10.2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5" t="n">
        <f aca="false">Q81/100</f>
        <v>0</v>
      </c>
      <c r="AF81" s="45" t="n">
        <f aca="false">R81/100</f>
        <v>0</v>
      </c>
      <c r="AG81" s="45" t="n">
        <f aca="false">Y81/100</f>
        <v>0</v>
      </c>
      <c r="AH81" s="45" t="n">
        <f aca="false">Z81/100</f>
        <v>0</v>
      </c>
    </row>
    <row r="82" customFormat="false" ht="10.8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5" t="n">
        <f aca="false">Q82/100</f>
        <v>0</v>
      </c>
      <c r="AF82" s="45" t="n">
        <f aca="false">R82/100</f>
        <v>0</v>
      </c>
      <c r="AG82" s="45" t="n">
        <f aca="false">Y82/100</f>
        <v>0</v>
      </c>
      <c r="AH82" s="45" t="n">
        <f aca="false">Z82/100</f>
        <v>0</v>
      </c>
    </row>
    <row r="83" customFormat="false" ht="10.2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0.2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5" t="s">
        <v>58</v>
      </c>
      <c r="P89" s="76"/>
      <c r="Q89" s="76" t="n">
        <f aca="false">GEOMEAN(AE3:AE70)*100</f>
        <v>22.8912160088854</v>
      </c>
      <c r="R89" s="76" t="n">
        <f aca="false">GEOMEAN(AF3:AF70)*100</f>
        <v>2.61673628622009</v>
      </c>
      <c r="S89" s="76"/>
      <c r="T89" s="76"/>
      <c r="U89" s="76"/>
      <c r="V89" s="76"/>
      <c r="W89" s="76"/>
      <c r="X89" s="76"/>
      <c r="Y89" s="76" t="n">
        <f aca="false">GEOMEAN(AG3:AG70)*100</f>
        <v>22.3981810020516</v>
      </c>
      <c r="Z89" s="76" t="n">
        <f aca="false">GEOMEAN(AH3:AH70)*100</f>
        <v>2.64506825412581</v>
      </c>
    </row>
    <row r="90" customFormat="false" ht="10.2" hidden="false" customHeight="false" outlineLevel="0" collapsed="false">
      <c r="B90" s="45" t="s">
        <v>59</v>
      </c>
      <c r="X90" s="86"/>
      <c r="Y90" s="86" t="n">
        <f aca="false">Y89/Q89</f>
        <v>0.978461825416245</v>
      </c>
      <c r="Z90" s="86" t="n">
        <f aca="false">Z89/R89</f>
        <v>1.01082721558719</v>
      </c>
    </row>
    <row r="91" customFormat="false" ht="10.2" hidden="false" customHeight="false" outlineLevel="0" collapsed="false">
      <c r="B91" s="45" t="s">
        <v>60</v>
      </c>
      <c r="P91" s="75"/>
      <c r="Q91" s="75" t="n">
        <f aca="false">SUM(Q3:Q70)/3600</f>
        <v>0.822691111111111</v>
      </c>
      <c r="R91" s="75" t="n">
        <f aca="false">SUM(R3:R70)</f>
        <v>325.141921666667</v>
      </c>
      <c r="X91" s="75"/>
      <c r="Y91" s="75" t="n">
        <f aca="false">SUM(Y3:Y70)/3600</f>
        <v>0.789835277777778</v>
      </c>
      <c r="Z91" s="75" t="n">
        <f aca="false">SUM(Z3:Z70)</f>
        <v>326.253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7.1"/>
    <col collapsed="false" customWidth="true" hidden="false" outlineLevel="0" max="2" min="2" style="45" width="12.66"/>
    <col collapsed="false" customWidth="true" hidden="false" outlineLevel="0" max="3" min="3" style="45" width="7.32"/>
    <col collapsed="false" customWidth="true" hidden="true" outlineLevel="0" max="4" min="4" style="46" width="8.55"/>
    <col collapsed="false" customWidth="true" hidden="true" outlineLevel="0" max="5" min="5" style="47" width="6.43"/>
    <col collapsed="false" customWidth="true" hidden="true" outlineLevel="0" max="6" min="6" style="48" width="8.55"/>
    <col collapsed="false" customWidth="true" hidden="true" outlineLevel="0" max="7" min="7" style="47" width="6.43"/>
    <col collapsed="false" customWidth="true" hidden="true" outlineLevel="0" max="8" min="8" style="47" width="8.55"/>
    <col collapsed="false" customWidth="true" hidden="true" outlineLevel="0" max="9" min="9" style="47" width="6.43"/>
    <col collapsed="false" customWidth="true" hidden="true" outlineLevel="0" max="10" min="10" style="47" width="8.55"/>
    <col collapsed="false" customWidth="true" hidden="true" outlineLevel="0" max="11" min="11" style="47" width="6.43"/>
    <col collapsed="false" customWidth="false" hidden="false" outlineLevel="0" max="12" min="12" style="45" width="9.1"/>
    <col collapsed="false" customWidth="true" hidden="false" outlineLevel="0" max="15" min="13" style="45" width="6.43"/>
    <col collapsed="false" customWidth="false" hidden="false" outlineLevel="0" max="18" min="16" style="45" width="9.1"/>
    <col collapsed="false" customWidth="true" hidden="false" outlineLevel="0" max="19" min="19" style="45" width="7.88"/>
    <col collapsed="false" customWidth="false" hidden="false" outlineLevel="0" max="20" min="20" style="45" width="9.1"/>
    <col collapsed="false" customWidth="true" hidden="false" outlineLevel="0" max="23" min="21" style="45" width="6.43"/>
    <col collapsed="false" customWidth="true" hidden="false" outlineLevel="0" max="24" min="24" style="45" width="8.55"/>
    <col collapsed="false" customWidth="false" hidden="false" outlineLevel="0" max="30" min="25" style="45" width="9.1"/>
    <col collapsed="false" customWidth="false" hidden="true" outlineLevel="0" max="34" min="31" style="45" width="9.1"/>
    <col collapsed="false" customWidth="false" hidden="false" outlineLevel="0" max="257" min="35" style="45" width="9.1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0.8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0.2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3899.4672</v>
      </c>
      <c r="E3" s="57" t="n">
        <f aca="false">N3</f>
        <v>41.5044</v>
      </c>
      <c r="F3" s="57" t="n">
        <f aca="false">L3</f>
        <v>13899.4672</v>
      </c>
      <c r="G3" s="57" t="n">
        <f aca="false">O3</f>
        <v>44.2265</v>
      </c>
      <c r="H3" s="57" t="n">
        <f aca="false">T3</f>
        <v>13890.7664</v>
      </c>
      <c r="I3" s="57" t="n">
        <f aca="false">V3</f>
        <v>41.5083</v>
      </c>
      <c r="J3" s="57" t="n">
        <f aca="false">T3</f>
        <v>13890.7664</v>
      </c>
      <c r="K3" s="57" t="n">
        <f aca="false">W3</f>
        <v>44.2266</v>
      </c>
      <c r="L3" s="58" t="n">
        <v>13899.4672</v>
      </c>
      <c r="M3" s="58" t="n">
        <v>41.5543</v>
      </c>
      <c r="N3" s="58" t="n">
        <v>41.5044</v>
      </c>
      <c r="O3" s="58" t="n">
        <v>44.2265</v>
      </c>
      <c r="P3" s="58" t="n">
        <v>14973.86</v>
      </c>
      <c r="Q3" s="87" t="n">
        <v>33.047</v>
      </c>
      <c r="R3" s="58" t="n">
        <f aca="false">P3/3600</f>
        <v>4.15940555555556</v>
      </c>
      <c r="S3" s="59"/>
      <c r="T3" s="58" t="n">
        <v>13890.7664</v>
      </c>
      <c r="U3" s="58" t="n">
        <v>41.5763</v>
      </c>
      <c r="V3" s="58" t="n">
        <v>41.5083</v>
      </c>
      <c r="W3" s="58" t="n">
        <v>44.2266</v>
      </c>
      <c r="X3" s="58" t="n">
        <v>14827.609</v>
      </c>
      <c r="Y3" s="87" t="n">
        <v>31.922</v>
      </c>
      <c r="Z3" s="58" t="n">
        <f aca="false">X3/3600</f>
        <v>4.1187802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5" t="n">
        <f aca="false">Q3/100</f>
        <v>0.33047</v>
      </c>
      <c r="AF3" s="45" t="n">
        <f aca="false">R3/100</f>
        <v>0.0415940555555556</v>
      </c>
      <c r="AG3" s="45" t="n">
        <f aca="false">Y3/100</f>
        <v>0.31922</v>
      </c>
      <c r="AH3" s="45" t="n">
        <f aca="false">Z3/100</f>
        <v>0.0411878027777778</v>
      </c>
    </row>
    <row r="4" customFormat="false" ht="10.2" hidden="false" customHeight="false" outlineLevel="0" collapsed="false">
      <c r="A4" s="61" t="s">
        <v>34</v>
      </c>
      <c r="B4" s="61"/>
      <c r="C4" s="61" t="n">
        <v>27</v>
      </c>
      <c r="D4" s="57" t="n">
        <f aca="false">L4</f>
        <v>5673.7072</v>
      </c>
      <c r="E4" s="57" t="n">
        <f aca="false">N4</f>
        <v>39.8797</v>
      </c>
      <c r="F4" s="57" t="n">
        <f aca="false">L4</f>
        <v>5673.7072</v>
      </c>
      <c r="G4" s="57" t="n">
        <f aca="false">O4</f>
        <v>42.3667</v>
      </c>
      <c r="H4" s="57" t="n">
        <f aca="false">T4</f>
        <v>5673.3696</v>
      </c>
      <c r="I4" s="57" t="n">
        <f aca="false">V4</f>
        <v>39.8802</v>
      </c>
      <c r="J4" s="57" t="n">
        <f aca="false">T4</f>
        <v>5673.3696</v>
      </c>
      <c r="K4" s="57" t="n">
        <f aca="false">W4</f>
        <v>42.3685</v>
      </c>
      <c r="L4" s="58" t="n">
        <v>5673.7072</v>
      </c>
      <c r="M4" s="58" t="n">
        <v>39.0508</v>
      </c>
      <c r="N4" s="58" t="n">
        <v>39.8797</v>
      </c>
      <c r="O4" s="58" t="n">
        <v>42.3667</v>
      </c>
      <c r="P4" s="58" t="n">
        <v>13298.172</v>
      </c>
      <c r="Q4" s="87" t="n">
        <v>27.859</v>
      </c>
      <c r="R4" s="58" t="n">
        <f aca="false">P4/3600</f>
        <v>3.69393666666667</v>
      </c>
      <c r="S4" s="59"/>
      <c r="T4" s="58" t="n">
        <v>5673.3696</v>
      </c>
      <c r="U4" s="58" t="n">
        <v>39.0861</v>
      </c>
      <c r="V4" s="58" t="n">
        <v>39.8802</v>
      </c>
      <c r="W4" s="58" t="n">
        <v>42.3685</v>
      </c>
      <c r="X4" s="58" t="n">
        <v>13388.406</v>
      </c>
      <c r="Y4" s="87" t="n">
        <v>26.187</v>
      </c>
      <c r="Z4" s="58" t="n">
        <f aca="false">X4/3600</f>
        <v>3.71900166666667</v>
      </c>
      <c r="AA4" s="59"/>
      <c r="AB4" s="59"/>
      <c r="AC4" s="59"/>
      <c r="AE4" s="45" t="n">
        <f aca="false">Q4/100</f>
        <v>0.27859</v>
      </c>
      <c r="AF4" s="45" t="n">
        <f aca="false">R4/100</f>
        <v>0.0369393666666667</v>
      </c>
      <c r="AG4" s="45" t="n">
        <f aca="false">Y4/100</f>
        <v>0.26187</v>
      </c>
      <c r="AH4" s="45" t="n">
        <f aca="false">Z4/100</f>
        <v>0.0371900166666667</v>
      </c>
    </row>
    <row r="5" customFormat="false" ht="10.2" hidden="false" customHeight="false" outlineLevel="0" collapsed="false">
      <c r="A5" s="61"/>
      <c r="B5" s="61"/>
      <c r="C5" s="61" t="n">
        <v>32</v>
      </c>
      <c r="D5" s="57" t="n">
        <f aca="false">L5</f>
        <v>2704.3808</v>
      </c>
      <c r="E5" s="57" t="n">
        <f aca="false">N5</f>
        <v>38.5348</v>
      </c>
      <c r="F5" s="57" t="n">
        <f aca="false">L5</f>
        <v>2704.3808</v>
      </c>
      <c r="G5" s="57" t="n">
        <f aca="false">O5</f>
        <v>40.7804</v>
      </c>
      <c r="H5" s="57" t="n">
        <f aca="false">T5</f>
        <v>2713.5088</v>
      </c>
      <c r="I5" s="57" t="n">
        <f aca="false">V5</f>
        <v>38.5412</v>
      </c>
      <c r="J5" s="57" t="n">
        <f aca="false">T5</f>
        <v>2713.5088</v>
      </c>
      <c r="K5" s="57" t="n">
        <f aca="false">W5</f>
        <v>40.7803</v>
      </c>
      <c r="L5" s="58" t="n">
        <v>2704.3808</v>
      </c>
      <c r="M5" s="58" t="n">
        <v>36.5211</v>
      </c>
      <c r="N5" s="58" t="n">
        <v>38.5348</v>
      </c>
      <c r="O5" s="58" t="n">
        <v>40.7804</v>
      </c>
      <c r="P5" s="58" t="n">
        <v>12548.906</v>
      </c>
      <c r="Q5" s="87" t="n">
        <v>24.078</v>
      </c>
      <c r="R5" s="58" t="n">
        <f aca="false">P5/3600</f>
        <v>3.48580722222222</v>
      </c>
      <c r="S5" s="59"/>
      <c r="T5" s="58" t="n">
        <v>2713.5088</v>
      </c>
      <c r="U5" s="58" t="n">
        <v>36.5735</v>
      </c>
      <c r="V5" s="58" t="n">
        <v>38.5412</v>
      </c>
      <c r="W5" s="58" t="n">
        <v>40.7803</v>
      </c>
      <c r="X5" s="58" t="n">
        <v>12360.047</v>
      </c>
      <c r="Y5" s="87" t="n">
        <v>23.703</v>
      </c>
      <c r="Z5" s="58" t="n">
        <f aca="false">X5/3600</f>
        <v>3.43334638888889</v>
      </c>
      <c r="AA5" s="59"/>
      <c r="AB5" s="59"/>
      <c r="AC5" s="59"/>
      <c r="AE5" s="45" t="n">
        <f aca="false">Q5/100</f>
        <v>0.24078</v>
      </c>
      <c r="AF5" s="45" t="n">
        <f aca="false">R5/100</f>
        <v>0.0348580722222222</v>
      </c>
      <c r="AG5" s="45" t="n">
        <f aca="false">Y5/100</f>
        <v>0.23703</v>
      </c>
      <c r="AH5" s="45" t="n">
        <f aca="false">Z5/100</f>
        <v>0.0343334638888889</v>
      </c>
    </row>
    <row r="6" customFormat="false" ht="10.8" hidden="false" customHeight="false" outlineLevel="0" collapsed="false">
      <c r="A6" s="61"/>
      <c r="B6" s="62"/>
      <c r="C6" s="62" t="n">
        <v>37</v>
      </c>
      <c r="D6" s="63" t="n">
        <f aca="false">L6</f>
        <v>1390.0368</v>
      </c>
      <c r="E6" s="63" t="n">
        <f aca="false">N6</f>
        <v>37.2109</v>
      </c>
      <c r="F6" s="63" t="n">
        <f aca="false">L6</f>
        <v>1390.0368</v>
      </c>
      <c r="G6" s="63" t="n">
        <f aca="false">O6</f>
        <v>39.3542</v>
      </c>
      <c r="H6" s="63" t="n">
        <f aca="false">T6</f>
        <v>1396.6672</v>
      </c>
      <c r="I6" s="63" t="n">
        <f aca="false">V6</f>
        <v>37.2056</v>
      </c>
      <c r="J6" s="63" t="n">
        <f aca="false">T6</f>
        <v>1396.6672</v>
      </c>
      <c r="K6" s="63" t="n">
        <f aca="false">W6</f>
        <v>39.3481</v>
      </c>
      <c r="L6" s="64" t="n">
        <v>1390.0368</v>
      </c>
      <c r="M6" s="64" t="n">
        <v>33.8934</v>
      </c>
      <c r="N6" s="64" t="n">
        <v>37.2109</v>
      </c>
      <c r="O6" s="64" t="n">
        <v>39.3542</v>
      </c>
      <c r="P6" s="64" t="n">
        <v>12101.563</v>
      </c>
      <c r="Q6" s="64" t="n">
        <v>22.313</v>
      </c>
      <c r="R6" s="64" t="n">
        <f aca="false">P6/3600</f>
        <v>3.36154527777778</v>
      </c>
      <c r="S6" s="62"/>
      <c r="T6" s="64" t="n">
        <v>1396.6672</v>
      </c>
      <c r="U6" s="64" t="n">
        <v>33.9585</v>
      </c>
      <c r="V6" s="64" t="n">
        <v>37.2056</v>
      </c>
      <c r="W6" s="64" t="n">
        <v>39.3481</v>
      </c>
      <c r="X6" s="64" t="n">
        <v>11920.922</v>
      </c>
      <c r="Y6" s="64" t="n">
        <v>21.953</v>
      </c>
      <c r="Z6" s="64" t="n">
        <f aca="false">X6/3600</f>
        <v>3.31136722222222</v>
      </c>
      <c r="AA6" s="62"/>
      <c r="AB6" s="62"/>
      <c r="AC6" s="62"/>
      <c r="AE6" s="45" t="n">
        <f aca="false">Q6/100</f>
        <v>0.22313</v>
      </c>
      <c r="AF6" s="45" t="n">
        <f aca="false">R6/100</f>
        <v>0.0336154527777778</v>
      </c>
      <c r="AG6" s="45" t="n">
        <f aca="false">Y6/100</f>
        <v>0.21953</v>
      </c>
      <c r="AH6" s="45" t="n">
        <f aca="false">Z6/100</f>
        <v>0.0331136722222222</v>
      </c>
    </row>
    <row r="7" customFormat="false" ht="10.2" hidden="false" customHeight="false" outlineLevel="0" collapsed="false">
      <c r="A7" s="61"/>
      <c r="B7" s="61" t="s">
        <v>35</v>
      </c>
      <c r="C7" s="56" t="n">
        <v>22</v>
      </c>
      <c r="D7" s="57" t="n">
        <f aca="false">L7</f>
        <v>34812.0592</v>
      </c>
      <c r="E7" s="57" t="n">
        <f aca="false">N7</f>
        <v>45.1598</v>
      </c>
      <c r="F7" s="57" t="n">
        <f aca="false">L7</f>
        <v>34812.0592</v>
      </c>
      <c r="G7" s="57" t="n">
        <f aca="false">O7</f>
        <v>44.7551</v>
      </c>
      <c r="H7" s="57" t="n">
        <f aca="false">T7</f>
        <v>34871.224</v>
      </c>
      <c r="I7" s="57" t="n">
        <f aca="false">V7</f>
        <v>45.1619</v>
      </c>
      <c r="J7" s="57" t="n">
        <f aca="false">T7</f>
        <v>34871.224</v>
      </c>
      <c r="K7" s="57" t="n">
        <f aca="false">W7</f>
        <v>44.7584</v>
      </c>
      <c r="L7" s="65" t="n">
        <v>34812.0592</v>
      </c>
      <c r="M7" s="65" t="n">
        <v>40.0719</v>
      </c>
      <c r="N7" s="65" t="n">
        <v>45.1598</v>
      </c>
      <c r="O7" s="65" t="n">
        <v>44.7551</v>
      </c>
      <c r="P7" s="58" t="n">
        <v>18932.985</v>
      </c>
      <c r="Q7" s="87" t="n">
        <v>47.188</v>
      </c>
      <c r="R7" s="58" t="n">
        <f aca="false">P7/3600</f>
        <v>5.2591625</v>
      </c>
      <c r="S7" s="59"/>
      <c r="T7" s="65" t="n">
        <v>34871.224</v>
      </c>
      <c r="U7" s="65" t="n">
        <v>40.098</v>
      </c>
      <c r="V7" s="65" t="n">
        <v>45.1619</v>
      </c>
      <c r="W7" s="65" t="n">
        <v>44.7584</v>
      </c>
      <c r="X7" s="58" t="n">
        <v>20014.032</v>
      </c>
      <c r="Y7" s="87" t="n">
        <v>45.922</v>
      </c>
      <c r="Z7" s="58" t="n">
        <f aca="false">X7/3600</f>
        <v>5.5594533333333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5" t="n">
        <f aca="false">Q7/100</f>
        <v>0.47188</v>
      </c>
      <c r="AF7" s="45" t="n">
        <f aca="false">R7/100</f>
        <v>0.052591625</v>
      </c>
      <c r="AG7" s="45" t="n">
        <f aca="false">Y7/100</f>
        <v>0.45922</v>
      </c>
      <c r="AH7" s="45" t="n">
        <f aca="false">Z7/100</f>
        <v>0.0555945333333333</v>
      </c>
    </row>
    <row r="8" customFormat="false" ht="10.2" hidden="false" customHeight="false" outlineLevel="0" collapsed="false">
      <c r="A8" s="61"/>
      <c r="B8" s="61"/>
      <c r="C8" s="61" t="n">
        <v>27</v>
      </c>
      <c r="D8" s="57" t="n">
        <f aca="false">L8</f>
        <v>16975.104</v>
      </c>
      <c r="E8" s="57" t="n">
        <f aca="false">N8</f>
        <v>43.3781</v>
      </c>
      <c r="F8" s="57" t="n">
        <f aca="false">L8</f>
        <v>16975.104</v>
      </c>
      <c r="G8" s="57" t="n">
        <f aca="false">O8</f>
        <v>43.4978</v>
      </c>
      <c r="H8" s="57" t="n">
        <f aca="false">T8</f>
        <v>17018.5136</v>
      </c>
      <c r="I8" s="57" t="n">
        <f aca="false">V8</f>
        <v>43.3799</v>
      </c>
      <c r="J8" s="57" t="n">
        <f aca="false">T8</f>
        <v>17018.5136</v>
      </c>
      <c r="K8" s="57" t="n">
        <f aca="false">W8</f>
        <v>43.49</v>
      </c>
      <c r="L8" s="58" t="n">
        <v>16975.104</v>
      </c>
      <c r="M8" s="58" t="n">
        <v>37.1216</v>
      </c>
      <c r="N8" s="58" t="n">
        <v>43.3781</v>
      </c>
      <c r="O8" s="58" t="n">
        <v>43.4978</v>
      </c>
      <c r="P8" s="58" t="n">
        <v>17112.859</v>
      </c>
      <c r="Q8" s="87" t="n">
        <v>40.109</v>
      </c>
      <c r="R8" s="58" t="n">
        <f aca="false">P8/3600</f>
        <v>4.75357194444444</v>
      </c>
      <c r="S8" s="59"/>
      <c r="T8" s="58" t="n">
        <v>17018.5136</v>
      </c>
      <c r="U8" s="58" t="n">
        <v>37.1558</v>
      </c>
      <c r="V8" s="58" t="n">
        <v>43.3799</v>
      </c>
      <c r="W8" s="58" t="n">
        <v>43.49</v>
      </c>
      <c r="X8" s="58" t="n">
        <v>17353.235</v>
      </c>
      <c r="Y8" s="87" t="n">
        <v>38.765</v>
      </c>
      <c r="Z8" s="58" t="n">
        <f aca="false">X8/3600</f>
        <v>4.82034305555556</v>
      </c>
      <c r="AA8" s="59"/>
      <c r="AB8" s="59"/>
      <c r="AC8" s="59"/>
      <c r="AE8" s="45" t="n">
        <f aca="false">Q8/100</f>
        <v>0.40109</v>
      </c>
      <c r="AF8" s="45" t="n">
        <f aca="false">R8/100</f>
        <v>0.0475357194444444</v>
      </c>
      <c r="AG8" s="45" t="n">
        <f aca="false">Y8/100</f>
        <v>0.38765</v>
      </c>
      <c r="AH8" s="45" t="n">
        <f aca="false">Z8/100</f>
        <v>0.0482034305555556</v>
      </c>
    </row>
    <row r="9" customFormat="false" ht="10.2" hidden="false" customHeight="false" outlineLevel="0" collapsed="false">
      <c r="A9" s="61"/>
      <c r="B9" s="61"/>
      <c r="C9" s="61" t="n">
        <v>32</v>
      </c>
      <c r="D9" s="57" t="n">
        <f aca="false">L9</f>
        <v>8942.6336</v>
      </c>
      <c r="E9" s="57" t="n">
        <f aca="false">N9</f>
        <v>41.6357</v>
      </c>
      <c r="F9" s="57" t="n">
        <f aca="false">L9</f>
        <v>8942.6336</v>
      </c>
      <c r="G9" s="57" t="n">
        <f aca="false">O9</f>
        <v>42.1414</v>
      </c>
      <c r="H9" s="57" t="n">
        <f aca="false">T9</f>
        <v>8974.744</v>
      </c>
      <c r="I9" s="57" t="n">
        <f aca="false">V9</f>
        <v>41.6359</v>
      </c>
      <c r="J9" s="57" t="n">
        <f aca="false">T9</f>
        <v>8974.744</v>
      </c>
      <c r="K9" s="57" t="n">
        <f aca="false">W9</f>
        <v>42.1377</v>
      </c>
      <c r="L9" s="58" t="n">
        <v>8942.6336</v>
      </c>
      <c r="M9" s="58" t="n">
        <v>34.1706</v>
      </c>
      <c r="N9" s="58" t="n">
        <v>41.6357</v>
      </c>
      <c r="O9" s="58" t="n">
        <v>42.1414</v>
      </c>
      <c r="P9" s="58" t="n">
        <v>15262.469</v>
      </c>
      <c r="Q9" s="87" t="n">
        <v>34.875</v>
      </c>
      <c r="R9" s="58" t="n">
        <f aca="false">P9/3600</f>
        <v>4.23957472222222</v>
      </c>
      <c r="S9" s="59"/>
      <c r="T9" s="58" t="n">
        <v>8974.744</v>
      </c>
      <c r="U9" s="58" t="n">
        <v>34.2091</v>
      </c>
      <c r="V9" s="58" t="n">
        <v>41.6359</v>
      </c>
      <c r="W9" s="58" t="n">
        <v>42.1377</v>
      </c>
      <c r="X9" s="58" t="n">
        <v>15471.14</v>
      </c>
      <c r="Y9" s="87" t="n">
        <v>32.188</v>
      </c>
      <c r="Z9" s="58" t="n">
        <f aca="false">X9/3600</f>
        <v>4.29753888888889</v>
      </c>
      <c r="AA9" s="59"/>
      <c r="AB9" s="59"/>
      <c r="AC9" s="59"/>
      <c r="AE9" s="45" t="n">
        <f aca="false">Q9/100</f>
        <v>0.34875</v>
      </c>
      <c r="AF9" s="45" t="n">
        <f aca="false">R9/100</f>
        <v>0.0423957472222222</v>
      </c>
      <c r="AG9" s="45" t="n">
        <f aca="false">Y9/100</f>
        <v>0.32188</v>
      </c>
      <c r="AH9" s="45" t="n">
        <f aca="false">Z9/100</f>
        <v>0.0429753888888889</v>
      </c>
    </row>
    <row r="10" customFormat="false" ht="10.8" hidden="false" customHeight="false" outlineLevel="0" collapsed="false">
      <c r="A10" s="61"/>
      <c r="B10" s="62"/>
      <c r="C10" s="62" t="n">
        <v>37</v>
      </c>
      <c r="D10" s="63" t="n">
        <f aca="false">L10</f>
        <v>4994.392</v>
      </c>
      <c r="E10" s="63" t="n">
        <f aca="false">N10</f>
        <v>39.912</v>
      </c>
      <c r="F10" s="63" t="n">
        <f aca="false">L10</f>
        <v>4994.392</v>
      </c>
      <c r="G10" s="63" t="n">
        <f aca="false">O10</f>
        <v>40.7545</v>
      </c>
      <c r="H10" s="63" t="n">
        <f aca="false">T10</f>
        <v>5020.0064</v>
      </c>
      <c r="I10" s="63" t="n">
        <f aca="false">V10</f>
        <v>39.9172</v>
      </c>
      <c r="J10" s="63" t="n">
        <f aca="false">T10</f>
        <v>5020.0064</v>
      </c>
      <c r="K10" s="63" t="n">
        <f aca="false">W10</f>
        <v>40.7563</v>
      </c>
      <c r="L10" s="64" t="n">
        <v>4994.392</v>
      </c>
      <c r="M10" s="64" t="n">
        <v>31.4244</v>
      </c>
      <c r="N10" s="64" t="n">
        <v>39.912</v>
      </c>
      <c r="O10" s="64" t="n">
        <v>40.7545</v>
      </c>
      <c r="P10" s="64" t="n">
        <v>14492.125</v>
      </c>
      <c r="Q10" s="64" t="n">
        <v>31.953</v>
      </c>
      <c r="R10" s="64" t="n">
        <f aca="false">P10/3600</f>
        <v>4.02559027777778</v>
      </c>
      <c r="S10" s="62"/>
      <c r="T10" s="64" t="n">
        <v>5020.0064</v>
      </c>
      <c r="U10" s="64" t="n">
        <v>31.4599</v>
      </c>
      <c r="V10" s="64" t="n">
        <v>39.9172</v>
      </c>
      <c r="W10" s="64" t="n">
        <v>40.7563</v>
      </c>
      <c r="X10" s="64" t="n">
        <v>14496.937</v>
      </c>
      <c r="Y10" s="64" t="n">
        <v>29.719</v>
      </c>
      <c r="Z10" s="64" t="n">
        <f aca="false">X10/3600</f>
        <v>4.02692694444444</v>
      </c>
      <c r="AA10" s="62"/>
      <c r="AB10" s="62"/>
      <c r="AC10" s="62"/>
      <c r="AE10" s="45" t="n">
        <f aca="false">Q10/100</f>
        <v>0.31953</v>
      </c>
      <c r="AF10" s="45" t="n">
        <f aca="false">R10/100</f>
        <v>0.0402559027777778</v>
      </c>
      <c r="AG10" s="45" t="n">
        <f aca="false">Y10/100</f>
        <v>0.29719</v>
      </c>
      <c r="AH10" s="45" t="n">
        <f aca="false">Z10/100</f>
        <v>0.0402692694444444</v>
      </c>
    </row>
    <row r="11" customFormat="false" ht="10.2" hidden="false" customHeight="false" outlineLevel="0" collapsed="false">
      <c r="A11" s="61"/>
      <c r="B11" s="56" t="s">
        <v>36</v>
      </c>
      <c r="C11" s="56" t="n">
        <v>22</v>
      </c>
      <c r="D11" s="57" t="n">
        <f aca="false">L11</f>
        <v>234692.9952</v>
      </c>
      <c r="E11" s="57" t="n">
        <f aca="false">N11</f>
        <v>39.5487</v>
      </c>
      <c r="F11" s="57" t="n">
        <f aca="false">L11</f>
        <v>234692.9952</v>
      </c>
      <c r="G11" s="57" t="n">
        <f aca="false">O11</f>
        <v>37.784</v>
      </c>
      <c r="H11" s="57" t="n">
        <f aca="false">T11</f>
        <v>235057.5184</v>
      </c>
      <c r="I11" s="57" t="n">
        <f aca="false">V11</f>
        <v>39.5734</v>
      </c>
      <c r="J11" s="57" t="n">
        <f aca="false">T11</f>
        <v>235057.5184</v>
      </c>
      <c r="K11" s="57" t="n">
        <f aca="false">W11</f>
        <v>37.8096</v>
      </c>
      <c r="L11" s="58" t="n">
        <v>234692.9952</v>
      </c>
      <c r="M11" s="58" t="n">
        <v>38.7644</v>
      </c>
      <c r="N11" s="58" t="n">
        <v>39.5487</v>
      </c>
      <c r="O11" s="58" t="n">
        <v>37.784</v>
      </c>
      <c r="P11" s="88" t="n">
        <v>51150.75</v>
      </c>
      <c r="Q11" s="87" t="n">
        <v>97.672</v>
      </c>
      <c r="R11" s="58" t="n">
        <f aca="false">P11/3600</f>
        <v>14.2085416666667</v>
      </c>
      <c r="S11" s="59"/>
      <c r="T11" s="58" t="n">
        <v>235057.5184</v>
      </c>
      <c r="U11" s="58" t="n">
        <v>38.7824</v>
      </c>
      <c r="V11" s="58" t="n">
        <v>39.5734</v>
      </c>
      <c r="W11" s="58" t="n">
        <v>37.8096</v>
      </c>
      <c r="X11" s="88" t="n">
        <v>56862.157</v>
      </c>
      <c r="Y11" s="87" t="n">
        <v>100.765</v>
      </c>
      <c r="Z11" s="58" t="n">
        <f aca="false">X11/3600</f>
        <v>15.7950436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5" t="n">
        <f aca="false">Q11/100</f>
        <v>0.97672</v>
      </c>
      <c r="AF11" s="45" t="n">
        <f aca="false">R11/100</f>
        <v>0.142085416666667</v>
      </c>
      <c r="AG11" s="45" t="n">
        <f aca="false">Y11/100</f>
        <v>1.00765</v>
      </c>
      <c r="AH11" s="45" t="n">
        <f aca="false">Z11/100</f>
        <v>0.157950436111111</v>
      </c>
    </row>
    <row r="12" customFormat="false" ht="10.2" hidden="false" customHeight="false" outlineLevel="0" collapsed="false">
      <c r="A12" s="61"/>
      <c r="B12" s="61"/>
      <c r="C12" s="61" t="n">
        <v>27</v>
      </c>
      <c r="D12" s="57" t="n">
        <f aca="false">L12</f>
        <v>109501.2832</v>
      </c>
      <c r="E12" s="57" t="n">
        <f aca="false">N12</f>
        <v>38.0731</v>
      </c>
      <c r="F12" s="57" t="n">
        <f aca="false">L12</f>
        <v>109501.2832</v>
      </c>
      <c r="G12" s="57" t="n">
        <f aca="false">O12</f>
        <v>36.3884</v>
      </c>
      <c r="H12" s="57" t="n">
        <f aca="false">T12</f>
        <v>109819.7616</v>
      </c>
      <c r="I12" s="57" t="n">
        <f aca="false">V12</f>
        <v>38.1034</v>
      </c>
      <c r="J12" s="57" t="n">
        <f aca="false">T12</f>
        <v>109819.7616</v>
      </c>
      <c r="K12" s="57" t="n">
        <f aca="false">W12</f>
        <v>36.4102</v>
      </c>
      <c r="L12" s="58" t="n">
        <v>109501.2832</v>
      </c>
      <c r="M12" s="58" t="n">
        <v>33.2118</v>
      </c>
      <c r="N12" s="58" t="n">
        <v>38.0731</v>
      </c>
      <c r="O12" s="58" t="n">
        <v>36.3884</v>
      </c>
      <c r="P12" s="88" t="n">
        <v>43950.547</v>
      </c>
      <c r="Q12" s="87" t="n">
        <v>92</v>
      </c>
      <c r="R12" s="58" t="n">
        <f aca="false">P12/3600</f>
        <v>12.2084852777778</v>
      </c>
      <c r="S12" s="59"/>
      <c r="T12" s="58" t="n">
        <v>109819.7616</v>
      </c>
      <c r="U12" s="58" t="n">
        <v>33.23</v>
      </c>
      <c r="V12" s="58" t="n">
        <v>38.1034</v>
      </c>
      <c r="W12" s="58" t="n">
        <v>36.4102</v>
      </c>
      <c r="X12" s="88" t="n">
        <v>46427.64</v>
      </c>
      <c r="Y12" s="87" t="n">
        <v>92.812</v>
      </c>
      <c r="Z12" s="58" t="n">
        <f aca="false">X12/3600</f>
        <v>12.8965666666667</v>
      </c>
      <c r="AA12" s="59"/>
      <c r="AB12" s="59"/>
      <c r="AC12" s="59"/>
      <c r="AE12" s="45" t="n">
        <f aca="false">Q12/100</f>
        <v>0.92</v>
      </c>
      <c r="AF12" s="45" t="n">
        <f aca="false">R12/100</f>
        <v>0.122084852777778</v>
      </c>
      <c r="AG12" s="45" t="n">
        <f aca="false">Y12/100</f>
        <v>0.92812</v>
      </c>
      <c r="AH12" s="45" t="n">
        <f aca="false">Z12/100</f>
        <v>0.128965666666667</v>
      </c>
    </row>
    <row r="13" customFormat="false" ht="10.2" hidden="false" customHeight="false" outlineLevel="0" collapsed="false">
      <c r="A13" s="61"/>
      <c r="B13" s="61"/>
      <c r="C13" s="61" t="n">
        <v>32</v>
      </c>
      <c r="D13" s="57" t="n">
        <f aca="false">L13</f>
        <v>27783.1888</v>
      </c>
      <c r="E13" s="57" t="n">
        <f aca="false">N13</f>
        <v>36.8931</v>
      </c>
      <c r="F13" s="57" t="n">
        <f aca="false">L13</f>
        <v>27783.1888</v>
      </c>
      <c r="G13" s="57" t="n">
        <f aca="false">O13</f>
        <v>35.1963</v>
      </c>
      <c r="H13" s="57" t="n">
        <f aca="false">T13</f>
        <v>27893.8336</v>
      </c>
      <c r="I13" s="57" t="n">
        <f aca="false">V13</f>
        <v>36.9222</v>
      </c>
      <c r="J13" s="57" t="n">
        <f aca="false">T13</f>
        <v>27893.8336</v>
      </c>
      <c r="K13" s="57" t="n">
        <f aca="false">W13</f>
        <v>35.2232</v>
      </c>
      <c r="L13" s="58" t="n">
        <v>27783.1888</v>
      </c>
      <c r="M13" s="58" t="n">
        <v>29.2634</v>
      </c>
      <c r="N13" s="58" t="n">
        <v>36.8931</v>
      </c>
      <c r="O13" s="58" t="n">
        <v>35.1963</v>
      </c>
      <c r="P13" s="88" t="n">
        <v>33537.829</v>
      </c>
      <c r="Q13" s="87" t="n">
        <v>66.453</v>
      </c>
      <c r="R13" s="58" t="n">
        <f aca="false">P13/3600</f>
        <v>9.31606361111111</v>
      </c>
      <c r="S13" s="59"/>
      <c r="T13" s="58" t="n">
        <v>27893.8336</v>
      </c>
      <c r="U13" s="58" t="n">
        <v>29.27</v>
      </c>
      <c r="V13" s="58" t="n">
        <v>36.9222</v>
      </c>
      <c r="W13" s="58" t="n">
        <v>35.2232</v>
      </c>
      <c r="X13" s="88" t="n">
        <v>33365.766</v>
      </c>
      <c r="Y13" s="87" t="n">
        <v>65.156</v>
      </c>
      <c r="Z13" s="58" t="n">
        <f aca="false">X13/3600</f>
        <v>9.26826833333334</v>
      </c>
      <c r="AA13" s="59"/>
      <c r="AB13" s="59"/>
      <c r="AC13" s="59"/>
      <c r="AE13" s="45" t="n">
        <f aca="false">Q13/100</f>
        <v>0.66453</v>
      </c>
      <c r="AF13" s="45" t="n">
        <f aca="false">R13/100</f>
        <v>0.0931606361111111</v>
      </c>
      <c r="AG13" s="45" t="n">
        <f aca="false">Y13/100</f>
        <v>0.65156</v>
      </c>
      <c r="AH13" s="45" t="n">
        <f aca="false">Z13/100</f>
        <v>0.0926826833333334</v>
      </c>
    </row>
    <row r="14" customFormat="false" ht="10.8" hidden="false" customHeight="false" outlineLevel="0" collapsed="false">
      <c r="A14" s="61"/>
      <c r="B14" s="62"/>
      <c r="C14" s="62" t="n">
        <v>37</v>
      </c>
      <c r="D14" s="63" t="n">
        <f aca="false">L14</f>
        <v>7113.5008</v>
      </c>
      <c r="E14" s="63" t="n">
        <f aca="false">N14</f>
        <v>35.8269</v>
      </c>
      <c r="F14" s="63" t="n">
        <f aca="false">L14</f>
        <v>7113.5008</v>
      </c>
      <c r="G14" s="63" t="n">
        <f aca="false">O14</f>
        <v>34.1135</v>
      </c>
      <c r="H14" s="63" t="n">
        <f aca="false">T14</f>
        <v>7149.9248</v>
      </c>
      <c r="I14" s="63" t="n">
        <f aca="false">V14</f>
        <v>35.8404</v>
      </c>
      <c r="J14" s="63" t="n">
        <f aca="false">T14</f>
        <v>7149.9248</v>
      </c>
      <c r="K14" s="63" t="n">
        <f aca="false">W14</f>
        <v>34.1317</v>
      </c>
      <c r="L14" s="64" t="n">
        <v>7113.5008</v>
      </c>
      <c r="M14" s="64" t="n">
        <v>27.9077</v>
      </c>
      <c r="N14" s="64" t="n">
        <v>35.8269</v>
      </c>
      <c r="O14" s="64" t="n">
        <v>34.1135</v>
      </c>
      <c r="P14" s="89" t="n">
        <v>28591.891</v>
      </c>
      <c r="Q14" s="64" t="n">
        <v>51.437</v>
      </c>
      <c r="R14" s="64" t="n">
        <f aca="false">P14/3600</f>
        <v>7.94219194444445</v>
      </c>
      <c r="S14" s="62"/>
      <c r="T14" s="64" t="n">
        <v>7149.9248</v>
      </c>
      <c r="U14" s="64" t="n">
        <v>27.9155</v>
      </c>
      <c r="V14" s="64" t="n">
        <v>35.8404</v>
      </c>
      <c r="W14" s="64" t="n">
        <v>34.1317</v>
      </c>
      <c r="X14" s="89" t="n">
        <v>27825.953</v>
      </c>
      <c r="Y14" s="64" t="n">
        <v>48.844</v>
      </c>
      <c r="Z14" s="64" t="n">
        <f aca="false">X14/3600</f>
        <v>7.72943138888889</v>
      </c>
      <c r="AA14" s="62"/>
      <c r="AB14" s="62"/>
      <c r="AC14" s="62"/>
      <c r="AE14" s="45" t="n">
        <f aca="false">Q14/100</f>
        <v>0.51437</v>
      </c>
      <c r="AF14" s="45" t="n">
        <f aca="false">R14/100</f>
        <v>0.0794219194444445</v>
      </c>
      <c r="AG14" s="45" t="n">
        <f aca="false">Y14/100</f>
        <v>0.48844</v>
      </c>
      <c r="AH14" s="45" t="n">
        <f aca="false">Z14/100</f>
        <v>0.0772943138888889</v>
      </c>
    </row>
    <row r="15" customFormat="false" ht="10.2" hidden="false" customHeight="false" outlineLevel="0" collapsed="false">
      <c r="A15" s="61"/>
      <c r="B15" s="61" t="s">
        <v>37</v>
      </c>
      <c r="C15" s="56" t="n">
        <v>22</v>
      </c>
      <c r="D15" s="57" t="n">
        <f aca="false">L15</f>
        <v>23559.4624</v>
      </c>
      <c r="E15" s="57" t="n">
        <f aca="false">N15</f>
        <v>46.3378</v>
      </c>
      <c r="F15" s="57" t="n">
        <f aca="false">L15</f>
        <v>23559.4624</v>
      </c>
      <c r="G15" s="57" t="n">
        <f aca="false">O15</f>
        <v>45.9236</v>
      </c>
      <c r="H15" s="57" t="n">
        <f aca="false">T15</f>
        <v>23818.5184</v>
      </c>
      <c r="I15" s="57" t="n">
        <f aca="false">V15</f>
        <v>46.3466</v>
      </c>
      <c r="J15" s="57" t="n">
        <f aca="false">T15</f>
        <v>23818.5184</v>
      </c>
      <c r="K15" s="57" t="n">
        <f aca="false">W15</f>
        <v>45.9347</v>
      </c>
      <c r="L15" s="65" t="n">
        <v>23559.4624</v>
      </c>
      <c r="M15" s="65" t="n">
        <v>41.2445</v>
      </c>
      <c r="N15" s="65" t="n">
        <v>46.3378</v>
      </c>
      <c r="O15" s="65" t="n">
        <v>45.9236</v>
      </c>
      <c r="P15" s="88" t="n">
        <v>34602.656</v>
      </c>
      <c r="Q15" s="87" t="n">
        <v>65.813</v>
      </c>
      <c r="R15" s="58" t="n">
        <f aca="false">P15/3600</f>
        <v>9.61184888888889</v>
      </c>
      <c r="S15" s="59"/>
      <c r="T15" s="65" t="n">
        <v>23818.5184</v>
      </c>
      <c r="U15" s="65" t="n">
        <v>41.2598</v>
      </c>
      <c r="V15" s="65" t="n">
        <v>46.3466</v>
      </c>
      <c r="W15" s="65" t="n">
        <v>45.9347</v>
      </c>
      <c r="X15" s="88" t="n">
        <v>34628.532</v>
      </c>
      <c r="Y15" s="87" t="n">
        <v>61.813</v>
      </c>
      <c r="Z15" s="58" t="n">
        <f aca="false">X15/3600</f>
        <v>9.6190366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5" t="n">
        <f aca="false">Q15/100</f>
        <v>0.65813</v>
      </c>
      <c r="AF15" s="45" t="n">
        <f aca="false">R15/100</f>
        <v>0.0961184888888889</v>
      </c>
      <c r="AG15" s="45" t="n">
        <f aca="false">Y15/100</f>
        <v>0.61813</v>
      </c>
      <c r="AH15" s="45" t="n">
        <f aca="false">Z15/100</f>
        <v>0.0961903666666667</v>
      </c>
    </row>
    <row r="16" customFormat="false" ht="10.2" hidden="false" customHeight="false" outlineLevel="0" collapsed="false">
      <c r="A16" s="61"/>
      <c r="B16" s="61"/>
      <c r="C16" s="61" t="n">
        <v>27</v>
      </c>
      <c r="D16" s="57" t="n">
        <f aca="false">L16</f>
        <v>6468.5264</v>
      </c>
      <c r="E16" s="57" t="n">
        <f aca="false">N16</f>
        <v>45.7471</v>
      </c>
      <c r="F16" s="57" t="n">
        <f aca="false">L16</f>
        <v>6468.5264</v>
      </c>
      <c r="G16" s="57" t="n">
        <f aca="false">O16</f>
        <v>45.4703</v>
      </c>
      <c r="H16" s="57" t="n">
        <f aca="false">T16</f>
        <v>6528.9376</v>
      </c>
      <c r="I16" s="57" t="n">
        <f aca="false">V16</f>
        <v>45.7497</v>
      </c>
      <c r="J16" s="57" t="n">
        <f aca="false">T16</f>
        <v>6528.9376</v>
      </c>
      <c r="K16" s="57" t="n">
        <f aca="false">W16</f>
        <v>45.4711</v>
      </c>
      <c r="L16" s="58" t="n">
        <v>6468.5264</v>
      </c>
      <c r="M16" s="58" t="n">
        <v>39.9589</v>
      </c>
      <c r="N16" s="58" t="n">
        <v>45.7471</v>
      </c>
      <c r="O16" s="58" t="n">
        <v>45.4703</v>
      </c>
      <c r="P16" s="88" t="n">
        <v>29832.141</v>
      </c>
      <c r="Q16" s="87" t="n">
        <v>53.734</v>
      </c>
      <c r="R16" s="58" t="n">
        <f aca="false">P16/3600</f>
        <v>8.28670583333333</v>
      </c>
      <c r="S16" s="59"/>
      <c r="T16" s="58" t="n">
        <v>6528.9376</v>
      </c>
      <c r="U16" s="58" t="n">
        <v>39.969</v>
      </c>
      <c r="V16" s="58" t="n">
        <v>45.7497</v>
      </c>
      <c r="W16" s="58" t="n">
        <v>45.4711</v>
      </c>
      <c r="X16" s="88" t="n">
        <v>29027.016</v>
      </c>
      <c r="Y16" s="87" t="n">
        <v>50.516</v>
      </c>
      <c r="Z16" s="58" t="n">
        <f aca="false">X16/3600</f>
        <v>8.06306</v>
      </c>
      <c r="AA16" s="59"/>
      <c r="AB16" s="59"/>
      <c r="AC16" s="59"/>
      <c r="AE16" s="45" t="n">
        <f aca="false">Q16/100</f>
        <v>0.53734</v>
      </c>
      <c r="AF16" s="45" t="n">
        <f aca="false">R16/100</f>
        <v>0.0828670583333333</v>
      </c>
      <c r="AG16" s="45" t="n">
        <f aca="false">Y16/100</f>
        <v>0.50516</v>
      </c>
      <c r="AH16" s="45" t="n">
        <f aca="false">Z16/100</f>
        <v>0.0806306</v>
      </c>
    </row>
    <row r="17" customFormat="false" ht="10.2" hidden="false" customHeight="false" outlineLevel="0" collapsed="false">
      <c r="A17" s="61"/>
      <c r="B17" s="61"/>
      <c r="C17" s="61" t="n">
        <v>32</v>
      </c>
      <c r="D17" s="57" t="n">
        <f aca="false">L17</f>
        <v>2770.808</v>
      </c>
      <c r="E17" s="57" t="n">
        <f aca="false">N17</f>
        <v>45.1447</v>
      </c>
      <c r="F17" s="57" t="n">
        <f aca="false">L17</f>
        <v>2770.808</v>
      </c>
      <c r="G17" s="57" t="n">
        <f aca="false">O17</f>
        <v>45.0056</v>
      </c>
      <c r="H17" s="57" t="n">
        <f aca="false">T17</f>
        <v>2783.8528</v>
      </c>
      <c r="I17" s="57" t="n">
        <f aca="false">V17</f>
        <v>45.1372</v>
      </c>
      <c r="J17" s="57" t="n">
        <f aca="false">T17</f>
        <v>2783.8528</v>
      </c>
      <c r="K17" s="57" t="n">
        <f aca="false">W17</f>
        <v>45.0357</v>
      </c>
      <c r="L17" s="58" t="n">
        <v>2770.808</v>
      </c>
      <c r="M17" s="58" t="n">
        <v>38.6758</v>
      </c>
      <c r="N17" s="58" t="n">
        <v>45.1447</v>
      </c>
      <c r="O17" s="58" t="n">
        <v>45.0056</v>
      </c>
      <c r="P17" s="88" t="n">
        <v>27917.984</v>
      </c>
      <c r="Q17" s="87" t="n">
        <v>50.234</v>
      </c>
      <c r="R17" s="58" t="n">
        <f aca="false">P17/3600</f>
        <v>7.75499555555556</v>
      </c>
      <c r="S17" s="59"/>
      <c r="T17" s="58" t="n">
        <v>2783.8528</v>
      </c>
      <c r="U17" s="58" t="n">
        <v>38.6884</v>
      </c>
      <c r="V17" s="58" t="n">
        <v>45.1372</v>
      </c>
      <c r="W17" s="58" t="n">
        <v>45.0357</v>
      </c>
      <c r="X17" s="88" t="n">
        <v>26580.297</v>
      </c>
      <c r="Y17" s="87" t="n">
        <v>47.937</v>
      </c>
      <c r="Z17" s="58" t="n">
        <f aca="false">X17/3600</f>
        <v>7.38341583333333</v>
      </c>
      <c r="AA17" s="59"/>
      <c r="AB17" s="59"/>
      <c r="AC17" s="59"/>
      <c r="AE17" s="45" t="n">
        <f aca="false">Q17/100</f>
        <v>0.50234</v>
      </c>
      <c r="AF17" s="45" t="n">
        <f aca="false">R17/100</f>
        <v>0.0775499555555556</v>
      </c>
      <c r="AG17" s="45" t="n">
        <f aca="false">Y17/100</f>
        <v>0.47937</v>
      </c>
      <c r="AH17" s="45" t="n">
        <f aca="false">Z17/100</f>
        <v>0.0738341583333333</v>
      </c>
    </row>
    <row r="18" customFormat="false" ht="10.8" hidden="false" customHeight="false" outlineLevel="0" collapsed="false">
      <c r="A18" s="62"/>
      <c r="B18" s="62"/>
      <c r="C18" s="62" t="n">
        <v>37</v>
      </c>
      <c r="D18" s="63" t="n">
        <f aca="false">L18</f>
        <v>1354.2192</v>
      </c>
      <c r="E18" s="63" t="n">
        <f aca="false">N18</f>
        <v>44.4824</v>
      </c>
      <c r="F18" s="63" t="n">
        <f aca="false">L18</f>
        <v>1354.2192</v>
      </c>
      <c r="G18" s="63" t="n">
        <f aca="false">O18</f>
        <v>44.5588</v>
      </c>
      <c r="H18" s="63" t="n">
        <f aca="false">T18</f>
        <v>1362.648</v>
      </c>
      <c r="I18" s="63" t="n">
        <f aca="false">V18</f>
        <v>44.5216</v>
      </c>
      <c r="J18" s="63" t="n">
        <f aca="false">T18</f>
        <v>1362.648</v>
      </c>
      <c r="K18" s="63" t="n">
        <f aca="false">W18</f>
        <v>44.5381</v>
      </c>
      <c r="L18" s="64" t="n">
        <v>1354.2192</v>
      </c>
      <c r="M18" s="64" t="n">
        <v>37.0047</v>
      </c>
      <c r="N18" s="64" t="n">
        <v>44.4824</v>
      </c>
      <c r="O18" s="64" t="n">
        <v>44.5588</v>
      </c>
      <c r="P18" s="89" t="n">
        <v>26667.281</v>
      </c>
      <c r="Q18" s="64" t="n">
        <v>47.188</v>
      </c>
      <c r="R18" s="64" t="n">
        <f aca="false">P18/3600</f>
        <v>7.40757805555556</v>
      </c>
      <c r="S18" s="62"/>
      <c r="T18" s="64" t="n">
        <v>1362.648</v>
      </c>
      <c r="U18" s="64" t="n">
        <v>37.0363</v>
      </c>
      <c r="V18" s="64" t="n">
        <v>44.5216</v>
      </c>
      <c r="W18" s="64" t="n">
        <v>44.5381</v>
      </c>
      <c r="X18" s="89" t="n">
        <v>25392.766</v>
      </c>
      <c r="Y18" s="64" t="n">
        <v>45.578</v>
      </c>
      <c r="Z18" s="64" t="n">
        <f aca="false">X18/3600</f>
        <v>7.05354611111111</v>
      </c>
      <c r="AA18" s="62"/>
      <c r="AB18" s="62"/>
      <c r="AC18" s="62"/>
      <c r="AE18" s="45" t="n">
        <f aca="false">Q18/100</f>
        <v>0.47188</v>
      </c>
      <c r="AF18" s="45" t="n">
        <f aca="false">R18/100</f>
        <v>0.0740757805555556</v>
      </c>
      <c r="AG18" s="45" t="n">
        <f aca="false">Y18/100</f>
        <v>0.45578</v>
      </c>
      <c r="AH18" s="45" t="n">
        <f aca="false">Z18/100</f>
        <v>0.0705354611111111</v>
      </c>
    </row>
    <row r="19" customFormat="false" ht="10.2" hidden="false" customHeight="false" outlineLevel="0" collapsed="false">
      <c r="A19" s="56" t="s">
        <v>6</v>
      </c>
      <c r="B19" s="56" t="s">
        <v>38</v>
      </c>
      <c r="C19" s="56" t="n">
        <v>22</v>
      </c>
      <c r="D19" s="57" t="n">
        <f aca="false">L19</f>
        <v>5121.068</v>
      </c>
      <c r="E19" s="57" t="n">
        <f aca="false">N19</f>
        <v>43.5059</v>
      </c>
      <c r="F19" s="57" t="n">
        <f aca="false">L19</f>
        <v>5121.068</v>
      </c>
      <c r="G19" s="57" t="n">
        <f aca="false">O19</f>
        <v>45.2197</v>
      </c>
      <c r="H19" s="57" t="n">
        <f aca="false">T19</f>
        <v>5137.1688</v>
      </c>
      <c r="I19" s="57" t="n">
        <f aca="false">V19</f>
        <v>43.5151</v>
      </c>
      <c r="J19" s="57" t="n">
        <f aca="false">T19</f>
        <v>5137.1688</v>
      </c>
      <c r="K19" s="57" t="n">
        <f aca="false">W19</f>
        <v>45.227</v>
      </c>
      <c r="L19" s="58" t="n">
        <v>5121.068</v>
      </c>
      <c r="M19" s="58" t="n">
        <v>41.5407</v>
      </c>
      <c r="N19" s="58" t="n">
        <v>43.5059</v>
      </c>
      <c r="O19" s="58" t="n">
        <v>45.2197</v>
      </c>
      <c r="P19" s="58" t="n">
        <v>12802.39</v>
      </c>
      <c r="Q19" s="87" t="n">
        <v>27.562</v>
      </c>
      <c r="R19" s="58" t="n">
        <f aca="false">P19/3600</f>
        <v>3.55621944444444</v>
      </c>
      <c r="S19" s="59"/>
      <c r="T19" s="58" t="n">
        <v>5137.1688</v>
      </c>
      <c r="U19" s="58" t="n">
        <v>41.5548</v>
      </c>
      <c r="V19" s="58" t="n">
        <v>43.5151</v>
      </c>
      <c r="W19" s="58" t="n">
        <v>45.227</v>
      </c>
      <c r="X19" s="58" t="n">
        <v>13311.75</v>
      </c>
      <c r="Y19" s="87" t="n">
        <v>26.125</v>
      </c>
      <c r="Z19" s="58" t="n">
        <f aca="false">X19/3600</f>
        <v>3.697708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5" t="n">
        <f aca="false">Q19/100</f>
        <v>0.27562</v>
      </c>
      <c r="AF19" s="45" t="n">
        <f aca="false">R19/100</f>
        <v>0.0355621944444444</v>
      </c>
      <c r="AG19" s="45" t="n">
        <f aca="false">Y19/100</f>
        <v>0.26125</v>
      </c>
      <c r="AH19" s="45" t="n">
        <f aca="false">Z19/100</f>
        <v>0.0369770833333333</v>
      </c>
    </row>
    <row r="20" customFormat="false" ht="10.2" hidden="false" customHeight="false" outlineLevel="0" collapsed="false">
      <c r="A20" s="61" t="s">
        <v>39</v>
      </c>
      <c r="B20" s="61"/>
      <c r="C20" s="61" t="n">
        <v>27</v>
      </c>
      <c r="D20" s="57" t="n">
        <f aca="false">L20</f>
        <v>2361.1824</v>
      </c>
      <c r="E20" s="57" t="n">
        <f aca="false">N20</f>
        <v>42.2566</v>
      </c>
      <c r="F20" s="57" t="n">
        <f aca="false">L20</f>
        <v>2361.1824</v>
      </c>
      <c r="G20" s="57" t="n">
        <f aca="false">O20</f>
        <v>43.4437</v>
      </c>
      <c r="H20" s="57" t="n">
        <f aca="false">T20</f>
        <v>2366.216</v>
      </c>
      <c r="I20" s="57" t="n">
        <f aca="false">V20</f>
        <v>42.262</v>
      </c>
      <c r="J20" s="57" t="n">
        <f aca="false">T20</f>
        <v>2366.216</v>
      </c>
      <c r="K20" s="57" t="n">
        <f aca="false">W20</f>
        <v>43.4476</v>
      </c>
      <c r="L20" s="58" t="n">
        <v>2361.1824</v>
      </c>
      <c r="M20" s="58" t="n">
        <v>39.6558</v>
      </c>
      <c r="N20" s="58" t="n">
        <v>42.2566</v>
      </c>
      <c r="O20" s="58" t="n">
        <v>43.4437</v>
      </c>
      <c r="P20" s="58" t="n">
        <v>11570.75</v>
      </c>
      <c r="Q20" s="87" t="n">
        <v>23.875</v>
      </c>
      <c r="R20" s="58" t="n">
        <f aca="false">P20/3600</f>
        <v>3.21409722222222</v>
      </c>
      <c r="S20" s="59"/>
      <c r="T20" s="58" t="n">
        <v>2366.216</v>
      </c>
      <c r="U20" s="58" t="n">
        <v>39.6827</v>
      </c>
      <c r="V20" s="58" t="n">
        <v>42.262</v>
      </c>
      <c r="W20" s="58" t="n">
        <v>43.4476</v>
      </c>
      <c r="X20" s="58" t="n">
        <v>11689.532</v>
      </c>
      <c r="Y20" s="87" t="n">
        <v>23.781</v>
      </c>
      <c r="Z20" s="58" t="n">
        <f aca="false">X20/3600</f>
        <v>3.24709222222222</v>
      </c>
      <c r="AA20" s="59"/>
      <c r="AB20" s="59"/>
      <c r="AC20" s="59"/>
      <c r="AE20" s="45" t="n">
        <f aca="false">Q20/100</f>
        <v>0.23875</v>
      </c>
      <c r="AF20" s="45" t="n">
        <f aca="false">R20/100</f>
        <v>0.0321409722222222</v>
      </c>
      <c r="AG20" s="45" t="n">
        <f aca="false">Y20/100</f>
        <v>0.23781</v>
      </c>
      <c r="AH20" s="45" t="n">
        <f aca="false">Z20/100</f>
        <v>0.0324709222222222</v>
      </c>
    </row>
    <row r="21" customFormat="false" ht="10.2" hidden="false" customHeight="false" outlineLevel="0" collapsed="false">
      <c r="A21" s="61"/>
      <c r="B21" s="61"/>
      <c r="C21" s="61" t="n">
        <v>32</v>
      </c>
      <c r="D21" s="57" t="n">
        <f aca="false">L21</f>
        <v>1156.628</v>
      </c>
      <c r="E21" s="57" t="n">
        <f aca="false">N21</f>
        <v>41.054</v>
      </c>
      <c r="F21" s="57" t="n">
        <f aca="false">L21</f>
        <v>1156.628</v>
      </c>
      <c r="G21" s="57" t="n">
        <f aca="false">O21</f>
        <v>42.0305</v>
      </c>
      <c r="H21" s="57" t="n">
        <f aca="false">T21</f>
        <v>1162.4424</v>
      </c>
      <c r="I21" s="57" t="n">
        <f aca="false">V21</f>
        <v>41.063</v>
      </c>
      <c r="J21" s="57" t="n">
        <f aca="false">T21</f>
        <v>1162.4424</v>
      </c>
      <c r="K21" s="57" t="n">
        <f aca="false">W21</f>
        <v>42.0444</v>
      </c>
      <c r="L21" s="58" t="n">
        <v>1156.628</v>
      </c>
      <c r="M21" s="58" t="n">
        <v>37.3618</v>
      </c>
      <c r="N21" s="58" t="n">
        <v>41.054</v>
      </c>
      <c r="O21" s="58" t="n">
        <v>42.0305</v>
      </c>
      <c r="P21" s="58" t="n">
        <v>11141.312</v>
      </c>
      <c r="Q21" s="87" t="n">
        <v>22.453</v>
      </c>
      <c r="R21" s="58" t="n">
        <f aca="false">P21/3600</f>
        <v>3.09480888888889</v>
      </c>
      <c r="S21" s="59"/>
      <c r="T21" s="58" t="n">
        <v>1162.4424</v>
      </c>
      <c r="U21" s="58" t="n">
        <v>37.4047</v>
      </c>
      <c r="V21" s="58" t="n">
        <v>41.063</v>
      </c>
      <c r="W21" s="58" t="n">
        <v>42.0444</v>
      </c>
      <c r="X21" s="58" t="n">
        <v>10704.625</v>
      </c>
      <c r="Y21" s="87" t="n">
        <v>21.5</v>
      </c>
      <c r="Z21" s="58" t="n">
        <f aca="false">X21/3600</f>
        <v>2.97350694444444</v>
      </c>
      <c r="AA21" s="59"/>
      <c r="AB21" s="59"/>
      <c r="AC21" s="59"/>
      <c r="AE21" s="45" t="n">
        <f aca="false">Q21/100</f>
        <v>0.22453</v>
      </c>
      <c r="AF21" s="45" t="n">
        <f aca="false">R21/100</f>
        <v>0.0309480888888889</v>
      </c>
      <c r="AG21" s="45" t="n">
        <f aca="false">Y21/100</f>
        <v>0.215</v>
      </c>
      <c r="AH21" s="45" t="n">
        <f aca="false">Z21/100</f>
        <v>0.0297350694444444</v>
      </c>
    </row>
    <row r="22" customFormat="false" ht="10.8" hidden="false" customHeight="false" outlineLevel="0" collapsed="false">
      <c r="A22" s="61"/>
      <c r="B22" s="62"/>
      <c r="C22" s="62" t="n">
        <v>37</v>
      </c>
      <c r="D22" s="63" t="n">
        <f aca="false">L22</f>
        <v>586.5576</v>
      </c>
      <c r="E22" s="63" t="n">
        <f aca="false">N22</f>
        <v>39.9395</v>
      </c>
      <c r="F22" s="63" t="n">
        <f aca="false">L22</f>
        <v>586.5576</v>
      </c>
      <c r="G22" s="63" t="n">
        <f aca="false">O22</f>
        <v>40.9951</v>
      </c>
      <c r="H22" s="63" t="n">
        <f aca="false">T22</f>
        <v>591.94</v>
      </c>
      <c r="I22" s="63" t="n">
        <f aca="false">V22</f>
        <v>39.9547</v>
      </c>
      <c r="J22" s="63" t="n">
        <f aca="false">T22</f>
        <v>591.94</v>
      </c>
      <c r="K22" s="63" t="n">
        <f aca="false">W22</f>
        <v>41.0082</v>
      </c>
      <c r="L22" s="64" t="n">
        <v>586.5576</v>
      </c>
      <c r="M22" s="64" t="n">
        <v>35.0196</v>
      </c>
      <c r="N22" s="64" t="n">
        <v>39.9395</v>
      </c>
      <c r="O22" s="64" t="n">
        <v>40.9951</v>
      </c>
      <c r="P22" s="64" t="n">
        <v>10450.484</v>
      </c>
      <c r="Q22" s="64" t="n">
        <v>20.75</v>
      </c>
      <c r="R22" s="64" t="n">
        <f aca="false">P22/3600</f>
        <v>2.90291222222222</v>
      </c>
      <c r="S22" s="62"/>
      <c r="T22" s="64" t="n">
        <v>591.94</v>
      </c>
      <c r="U22" s="64" t="n">
        <v>35.0918</v>
      </c>
      <c r="V22" s="64" t="n">
        <v>39.9547</v>
      </c>
      <c r="W22" s="64" t="n">
        <v>41.0082</v>
      </c>
      <c r="X22" s="64" t="n">
        <v>10323.359</v>
      </c>
      <c r="Y22" s="64" t="n">
        <v>21.265</v>
      </c>
      <c r="Z22" s="64" t="n">
        <f aca="false">X22/3600</f>
        <v>2.86759972222222</v>
      </c>
      <c r="AA22" s="62"/>
      <c r="AB22" s="62"/>
      <c r="AC22" s="62"/>
      <c r="AE22" s="45" t="n">
        <f aca="false">Q22/100</f>
        <v>0.2075</v>
      </c>
      <c r="AF22" s="45" t="n">
        <f aca="false">R22/100</f>
        <v>0.0290291222222222</v>
      </c>
      <c r="AG22" s="45" t="n">
        <f aca="false">Y22/100</f>
        <v>0.21265</v>
      </c>
      <c r="AH22" s="45" t="n">
        <f aca="false">Z22/100</f>
        <v>0.0286759972222222</v>
      </c>
    </row>
    <row r="23" customFormat="false" ht="10.2" hidden="false" customHeight="false" outlineLevel="0" collapsed="false">
      <c r="A23" s="61"/>
      <c r="B23" s="56" t="s">
        <v>40</v>
      </c>
      <c r="C23" s="56" t="n">
        <v>22</v>
      </c>
      <c r="D23" s="66" t="n">
        <f aca="false">L23</f>
        <v>8162.1648</v>
      </c>
      <c r="E23" s="66" t="n">
        <f aca="false">N23</f>
        <v>42.5181</v>
      </c>
      <c r="F23" s="66" t="n">
        <f aca="false">L23</f>
        <v>8162.1648</v>
      </c>
      <c r="G23" s="66" t="n">
        <f aca="false">O23</f>
        <v>43.8423</v>
      </c>
      <c r="H23" s="66" t="n">
        <f aca="false">T23</f>
        <v>8159.1984</v>
      </c>
      <c r="I23" s="66" t="n">
        <f aca="false">V23</f>
        <v>42.5213</v>
      </c>
      <c r="J23" s="66" t="n">
        <f aca="false">T23</f>
        <v>8159.1984</v>
      </c>
      <c r="K23" s="66" t="n">
        <f aca="false">W23</f>
        <v>43.8459</v>
      </c>
      <c r="L23" s="65" t="n">
        <v>8162.1648</v>
      </c>
      <c r="M23" s="65" t="n">
        <v>40.0248</v>
      </c>
      <c r="N23" s="65" t="n">
        <v>42.5181</v>
      </c>
      <c r="O23" s="65" t="n">
        <v>43.8423</v>
      </c>
      <c r="P23" s="65" t="n">
        <v>12617.344</v>
      </c>
      <c r="Q23" s="87" t="n">
        <v>30.735</v>
      </c>
      <c r="R23" s="65" t="n">
        <f aca="false">P23/3600</f>
        <v>3.50481777777778</v>
      </c>
      <c r="S23" s="67"/>
      <c r="T23" s="65" t="n">
        <v>8159.1984</v>
      </c>
      <c r="U23" s="65" t="n">
        <v>40.038</v>
      </c>
      <c r="V23" s="65" t="n">
        <v>42.5213</v>
      </c>
      <c r="W23" s="65" t="n">
        <v>43.8459</v>
      </c>
      <c r="X23" s="65" t="n">
        <v>12638.515</v>
      </c>
      <c r="Y23" s="87" t="n">
        <v>29.406</v>
      </c>
      <c r="Z23" s="65" t="n">
        <f aca="false">X23/3600</f>
        <v>3.51069861111111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5" t="n">
        <f aca="false">Q23/100</f>
        <v>0.30735</v>
      </c>
      <c r="AF23" s="45" t="n">
        <f aca="false">R23/100</f>
        <v>0.0350481777777778</v>
      </c>
      <c r="AG23" s="45" t="n">
        <f aca="false">Y23/100</f>
        <v>0.29406</v>
      </c>
      <c r="AH23" s="45" t="n">
        <f aca="false">Z23/100</f>
        <v>0.0351069861111111</v>
      </c>
    </row>
    <row r="24" customFormat="false" ht="10.2" hidden="false" customHeight="false" outlineLevel="0" collapsed="false">
      <c r="A24" s="61"/>
      <c r="B24" s="61"/>
      <c r="C24" s="61" t="n">
        <v>27</v>
      </c>
      <c r="D24" s="57" t="n">
        <f aca="false">L24</f>
        <v>3573.0696</v>
      </c>
      <c r="E24" s="57" t="n">
        <f aca="false">N24</f>
        <v>40.7839</v>
      </c>
      <c r="F24" s="57" t="n">
        <f aca="false">L24</f>
        <v>3573.0696</v>
      </c>
      <c r="G24" s="57" t="n">
        <f aca="false">O24</f>
        <v>41.6123</v>
      </c>
      <c r="H24" s="57" t="n">
        <f aca="false">T24</f>
        <v>3575.1072</v>
      </c>
      <c r="I24" s="57" t="n">
        <f aca="false">V24</f>
        <v>40.7855</v>
      </c>
      <c r="J24" s="57" t="n">
        <f aca="false">T24</f>
        <v>3575.1072</v>
      </c>
      <c r="K24" s="57" t="n">
        <f aca="false">W24</f>
        <v>41.6168</v>
      </c>
      <c r="L24" s="58" t="n">
        <v>3573.0696</v>
      </c>
      <c r="M24" s="58" t="n">
        <v>37.5021</v>
      </c>
      <c r="N24" s="58" t="n">
        <v>40.7839</v>
      </c>
      <c r="O24" s="58" t="n">
        <v>41.6123</v>
      </c>
      <c r="P24" s="58" t="n">
        <v>11080.906</v>
      </c>
      <c r="Q24" s="87" t="n">
        <v>24.875</v>
      </c>
      <c r="R24" s="58" t="n">
        <f aca="false">P24/3600</f>
        <v>3.07802944444444</v>
      </c>
      <c r="S24" s="59"/>
      <c r="T24" s="58" t="n">
        <v>3575.1072</v>
      </c>
      <c r="U24" s="58" t="n">
        <v>37.5278</v>
      </c>
      <c r="V24" s="58" t="n">
        <v>40.7855</v>
      </c>
      <c r="W24" s="58" t="n">
        <v>41.6168</v>
      </c>
      <c r="X24" s="58" t="n">
        <v>11257.188</v>
      </c>
      <c r="Y24" s="87" t="n">
        <v>24.656</v>
      </c>
      <c r="Z24" s="58" t="n">
        <f aca="false">X24/3600</f>
        <v>3.12699666666667</v>
      </c>
      <c r="AA24" s="59"/>
      <c r="AB24" s="59"/>
      <c r="AC24" s="59"/>
      <c r="AE24" s="45" t="n">
        <f aca="false">Q24/100</f>
        <v>0.24875</v>
      </c>
      <c r="AF24" s="45" t="n">
        <f aca="false">R24/100</f>
        <v>0.0307802944444444</v>
      </c>
      <c r="AG24" s="45" t="n">
        <f aca="false">Y24/100</f>
        <v>0.24656</v>
      </c>
      <c r="AH24" s="45" t="n">
        <f aca="false">Z24/100</f>
        <v>0.0312699666666667</v>
      </c>
    </row>
    <row r="25" customFormat="false" ht="10.2" hidden="false" customHeight="false" outlineLevel="0" collapsed="false">
      <c r="A25" s="61"/>
      <c r="B25" s="61"/>
      <c r="C25" s="61" t="n">
        <v>32</v>
      </c>
      <c r="D25" s="57" t="n">
        <f aca="false">L25</f>
        <v>1655.0872</v>
      </c>
      <c r="E25" s="57" t="n">
        <f aca="false">N25</f>
        <v>39.1513</v>
      </c>
      <c r="F25" s="57" t="n">
        <f aca="false">L25</f>
        <v>1655.0872</v>
      </c>
      <c r="G25" s="57" t="n">
        <f aca="false">O25</f>
        <v>39.9743</v>
      </c>
      <c r="H25" s="57" t="n">
        <f aca="false">T25</f>
        <v>1658.6816</v>
      </c>
      <c r="I25" s="57" t="n">
        <f aca="false">V25</f>
        <v>39.1484</v>
      </c>
      <c r="J25" s="57" t="n">
        <f aca="false">T25</f>
        <v>1658.6816</v>
      </c>
      <c r="K25" s="57" t="n">
        <f aca="false">W25</f>
        <v>39.9751</v>
      </c>
      <c r="L25" s="58" t="n">
        <v>1655.0872</v>
      </c>
      <c r="M25" s="58" t="n">
        <v>34.9136</v>
      </c>
      <c r="N25" s="58" t="n">
        <v>39.1513</v>
      </c>
      <c r="O25" s="58" t="n">
        <v>39.9743</v>
      </c>
      <c r="P25" s="58" t="n">
        <v>10428.579</v>
      </c>
      <c r="Q25" s="87" t="n">
        <v>21.907</v>
      </c>
      <c r="R25" s="58" t="n">
        <f aca="false">P25/3600</f>
        <v>2.8968275</v>
      </c>
      <c r="S25" s="59"/>
      <c r="T25" s="58" t="n">
        <v>1658.6816</v>
      </c>
      <c r="U25" s="58" t="n">
        <v>34.9501</v>
      </c>
      <c r="V25" s="58" t="n">
        <v>39.1484</v>
      </c>
      <c r="W25" s="58" t="n">
        <v>39.9751</v>
      </c>
      <c r="X25" s="58" t="n">
        <v>10324.891</v>
      </c>
      <c r="Y25" s="87" t="n">
        <v>22.062</v>
      </c>
      <c r="Z25" s="58" t="n">
        <f aca="false">X25/3600</f>
        <v>2.86802527777778</v>
      </c>
      <c r="AA25" s="59"/>
      <c r="AB25" s="59"/>
      <c r="AC25" s="59"/>
      <c r="AE25" s="45" t="n">
        <f aca="false">Q25/100</f>
        <v>0.21907</v>
      </c>
      <c r="AF25" s="45" t="n">
        <f aca="false">R25/100</f>
        <v>0.028968275</v>
      </c>
      <c r="AG25" s="45" t="n">
        <f aca="false">Y25/100</f>
        <v>0.22062</v>
      </c>
      <c r="AH25" s="45" t="n">
        <f aca="false">Z25/100</f>
        <v>0.0286802527777778</v>
      </c>
    </row>
    <row r="26" customFormat="false" ht="10.8" hidden="false" customHeight="false" outlineLevel="0" collapsed="false">
      <c r="A26" s="61"/>
      <c r="B26" s="62"/>
      <c r="C26" s="62" t="n">
        <v>37</v>
      </c>
      <c r="D26" s="63" t="n">
        <f aca="false">L26</f>
        <v>766.36</v>
      </c>
      <c r="E26" s="63" t="n">
        <f aca="false">N26</f>
        <v>37.6259</v>
      </c>
      <c r="F26" s="63" t="n">
        <f aca="false">L26</f>
        <v>766.36</v>
      </c>
      <c r="G26" s="63" t="n">
        <f aca="false">O26</f>
        <v>38.8673</v>
      </c>
      <c r="H26" s="63" t="n">
        <f aca="false">T26</f>
        <v>772.1512</v>
      </c>
      <c r="I26" s="63" t="n">
        <f aca="false">V26</f>
        <v>37.6301</v>
      </c>
      <c r="J26" s="63" t="n">
        <f aca="false">T26</f>
        <v>772.1512</v>
      </c>
      <c r="K26" s="63" t="n">
        <f aca="false">W26</f>
        <v>38.8694</v>
      </c>
      <c r="L26" s="64" t="n">
        <v>766.36</v>
      </c>
      <c r="M26" s="64" t="n">
        <v>32.3985</v>
      </c>
      <c r="N26" s="64" t="n">
        <v>37.6259</v>
      </c>
      <c r="O26" s="64" t="n">
        <v>38.8673</v>
      </c>
      <c r="P26" s="64" t="n">
        <v>9949</v>
      </c>
      <c r="Q26" s="64" t="n">
        <v>20.594</v>
      </c>
      <c r="R26" s="64" t="n">
        <f aca="false">P26/3600</f>
        <v>2.76361111111111</v>
      </c>
      <c r="S26" s="62"/>
      <c r="T26" s="64" t="n">
        <v>772.1512</v>
      </c>
      <c r="U26" s="64" t="n">
        <v>32.4559</v>
      </c>
      <c r="V26" s="64" t="n">
        <v>37.6301</v>
      </c>
      <c r="W26" s="64" t="n">
        <v>38.8694</v>
      </c>
      <c r="X26" s="64" t="n">
        <v>9811.203</v>
      </c>
      <c r="Y26" s="64" t="n">
        <v>19.718</v>
      </c>
      <c r="Z26" s="64" t="n">
        <f aca="false">X26/3600</f>
        <v>2.72533416666667</v>
      </c>
      <c r="AA26" s="62"/>
      <c r="AB26" s="62"/>
      <c r="AC26" s="62"/>
      <c r="AE26" s="45" t="n">
        <f aca="false">Q26/100</f>
        <v>0.20594</v>
      </c>
      <c r="AF26" s="45" t="n">
        <f aca="false">R26/100</f>
        <v>0.0276361111111111</v>
      </c>
      <c r="AG26" s="45" t="n">
        <f aca="false">Y26/100</f>
        <v>0.19718</v>
      </c>
      <c r="AH26" s="45" t="n">
        <f aca="false">Z26/100</f>
        <v>0.0272533416666667</v>
      </c>
    </row>
    <row r="27" customFormat="false" ht="10.2" hidden="false" customHeight="false" outlineLevel="0" collapsed="false">
      <c r="A27" s="61"/>
      <c r="B27" s="56" t="s">
        <v>41</v>
      </c>
      <c r="C27" s="56" t="n">
        <v>22</v>
      </c>
      <c r="D27" s="66" t="n">
        <f aca="false">L27</f>
        <v>18667.2032</v>
      </c>
      <c r="E27" s="66" t="n">
        <f aca="false">N27</f>
        <v>39.9656</v>
      </c>
      <c r="F27" s="66" t="n">
        <f aca="false">L27</f>
        <v>18667.2032</v>
      </c>
      <c r="G27" s="66" t="n">
        <f aca="false">O27</f>
        <v>43.6143</v>
      </c>
      <c r="H27" s="66" t="n">
        <f aca="false">T27</f>
        <v>18733.764</v>
      </c>
      <c r="I27" s="66" t="n">
        <f aca="false">V27</f>
        <v>39.9689</v>
      </c>
      <c r="J27" s="66" t="n">
        <f aca="false">T27</f>
        <v>18733.764</v>
      </c>
      <c r="K27" s="66" t="n">
        <f aca="false">W27</f>
        <v>43.6172</v>
      </c>
      <c r="L27" s="65" t="n">
        <v>18667.2032</v>
      </c>
      <c r="M27" s="65" t="n">
        <v>38.4103</v>
      </c>
      <c r="N27" s="65" t="n">
        <v>39.9656</v>
      </c>
      <c r="O27" s="65" t="n">
        <v>43.6143</v>
      </c>
      <c r="P27" s="65" t="n">
        <v>27848.578</v>
      </c>
      <c r="Q27" s="87" t="n">
        <v>59.063</v>
      </c>
      <c r="R27" s="65" t="n">
        <f aca="false">P27/3600</f>
        <v>7.73571611111111</v>
      </c>
      <c r="S27" s="67"/>
      <c r="T27" s="65" t="n">
        <v>18733.764</v>
      </c>
      <c r="U27" s="65" t="n">
        <v>38.4193</v>
      </c>
      <c r="V27" s="65" t="n">
        <v>39.9689</v>
      </c>
      <c r="W27" s="65" t="n">
        <v>43.6172</v>
      </c>
      <c r="X27" s="65" t="n">
        <v>28664.906</v>
      </c>
      <c r="Y27" s="87" t="n">
        <v>54.828</v>
      </c>
      <c r="Z27" s="65" t="n">
        <f aca="false">X27/3600</f>
        <v>7.9624738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5" t="n">
        <f aca="false">Q27/100</f>
        <v>0.59063</v>
      </c>
      <c r="AF27" s="45" t="n">
        <f aca="false">R27/100</f>
        <v>0.0773571611111111</v>
      </c>
      <c r="AG27" s="45" t="n">
        <f aca="false">Y27/100</f>
        <v>0.54828</v>
      </c>
      <c r="AH27" s="45" t="n">
        <f aca="false">Z27/100</f>
        <v>0.0796247388888889</v>
      </c>
    </row>
    <row r="28" customFormat="false" ht="10.2" hidden="false" customHeight="false" outlineLevel="0" collapsed="false">
      <c r="A28" s="61"/>
      <c r="B28" s="61"/>
      <c r="C28" s="61" t="n">
        <v>27</v>
      </c>
      <c r="D28" s="57" t="n">
        <f aca="false">L28</f>
        <v>6214.0488</v>
      </c>
      <c r="E28" s="57" t="n">
        <f aca="false">N28</f>
        <v>39.1213</v>
      </c>
      <c r="F28" s="57" t="n">
        <f aca="false">L28</f>
        <v>6214.0488</v>
      </c>
      <c r="G28" s="57" t="n">
        <f aca="false">O28</f>
        <v>41.9549</v>
      </c>
      <c r="H28" s="57" t="n">
        <f aca="false">T28</f>
        <v>6230.44</v>
      </c>
      <c r="I28" s="57" t="n">
        <f aca="false">V28</f>
        <v>39.1212</v>
      </c>
      <c r="J28" s="57" t="n">
        <f aca="false">T28</f>
        <v>6230.44</v>
      </c>
      <c r="K28" s="57" t="n">
        <f aca="false">W28</f>
        <v>41.9593</v>
      </c>
      <c r="L28" s="58" t="n">
        <v>6214.0488</v>
      </c>
      <c r="M28" s="58" t="n">
        <v>36.8096</v>
      </c>
      <c r="N28" s="58" t="n">
        <v>39.1213</v>
      </c>
      <c r="O28" s="58" t="n">
        <v>41.9549</v>
      </c>
      <c r="P28" s="58" t="n">
        <v>23622.985</v>
      </c>
      <c r="Q28" s="87" t="n">
        <v>44.734</v>
      </c>
      <c r="R28" s="58" t="n">
        <f aca="false">P28/3600</f>
        <v>6.56194027777778</v>
      </c>
      <c r="S28" s="59"/>
      <c r="T28" s="58" t="n">
        <v>6230.44</v>
      </c>
      <c r="U28" s="58" t="n">
        <v>36.8249</v>
      </c>
      <c r="V28" s="58" t="n">
        <v>39.1212</v>
      </c>
      <c r="W28" s="58" t="n">
        <v>41.9593</v>
      </c>
      <c r="X28" s="58" t="n">
        <v>23607.89</v>
      </c>
      <c r="Y28" s="87" t="n">
        <v>42.985</v>
      </c>
      <c r="Z28" s="58" t="n">
        <f aca="false">X28/3600</f>
        <v>6.55774722222222</v>
      </c>
      <c r="AA28" s="59"/>
      <c r="AB28" s="59"/>
      <c r="AC28" s="59"/>
      <c r="AE28" s="45" t="n">
        <f aca="false">Q28/100</f>
        <v>0.44734</v>
      </c>
      <c r="AF28" s="45" t="n">
        <f aca="false">R28/100</f>
        <v>0.0656194027777778</v>
      </c>
      <c r="AG28" s="45" t="n">
        <f aca="false">Y28/100</f>
        <v>0.42985</v>
      </c>
      <c r="AH28" s="45" t="n">
        <f aca="false">Z28/100</f>
        <v>0.0655774722222222</v>
      </c>
    </row>
    <row r="29" customFormat="false" ht="10.2" hidden="false" customHeight="false" outlineLevel="0" collapsed="false">
      <c r="A29" s="61"/>
      <c r="B29" s="61"/>
      <c r="C29" s="61" t="n">
        <v>32</v>
      </c>
      <c r="D29" s="57" t="n">
        <f aca="false">L29</f>
        <v>2925.7016</v>
      </c>
      <c r="E29" s="57" t="n">
        <f aca="false">N29</f>
        <v>38.2826</v>
      </c>
      <c r="F29" s="57" t="n">
        <f aca="false">L29</f>
        <v>2925.7016</v>
      </c>
      <c r="G29" s="57" t="n">
        <f aca="false">O29</f>
        <v>40.2987</v>
      </c>
      <c r="H29" s="57" t="n">
        <f aca="false">T29</f>
        <v>2938.3992</v>
      </c>
      <c r="I29" s="57" t="n">
        <f aca="false">V29</f>
        <v>38.2845</v>
      </c>
      <c r="J29" s="57" t="n">
        <f aca="false">T29</f>
        <v>2938.3992</v>
      </c>
      <c r="K29" s="57" t="n">
        <f aca="false">W29</f>
        <v>40.2994</v>
      </c>
      <c r="L29" s="58" t="n">
        <v>2925.7016</v>
      </c>
      <c r="M29" s="58" t="n">
        <v>34.9177</v>
      </c>
      <c r="N29" s="58" t="n">
        <v>38.2826</v>
      </c>
      <c r="O29" s="58" t="n">
        <v>40.2987</v>
      </c>
      <c r="P29" s="58" t="n">
        <v>21658.766</v>
      </c>
      <c r="Q29" s="87" t="n">
        <v>38.547</v>
      </c>
      <c r="R29" s="58" t="n">
        <f aca="false">P29/3600</f>
        <v>6.01632388888889</v>
      </c>
      <c r="S29" s="59"/>
      <c r="T29" s="58" t="n">
        <v>2938.3992</v>
      </c>
      <c r="U29" s="58" t="n">
        <v>34.9487</v>
      </c>
      <c r="V29" s="58" t="n">
        <v>38.2845</v>
      </c>
      <c r="W29" s="58" t="n">
        <v>40.2994</v>
      </c>
      <c r="X29" s="58" t="n">
        <v>21467.906</v>
      </c>
      <c r="Y29" s="87" t="n">
        <v>38.235</v>
      </c>
      <c r="Z29" s="58" t="n">
        <f aca="false">X29/3600</f>
        <v>5.96330722222222</v>
      </c>
      <c r="AA29" s="59"/>
      <c r="AB29" s="59"/>
      <c r="AC29" s="59"/>
      <c r="AE29" s="45" t="n">
        <f aca="false">Q29/100</f>
        <v>0.38547</v>
      </c>
      <c r="AF29" s="45" t="n">
        <f aca="false">R29/100</f>
        <v>0.0601632388888889</v>
      </c>
      <c r="AG29" s="45" t="n">
        <f aca="false">Y29/100</f>
        <v>0.38235</v>
      </c>
      <c r="AH29" s="45" t="n">
        <f aca="false">Z29/100</f>
        <v>0.0596330722222222</v>
      </c>
    </row>
    <row r="30" customFormat="false" ht="10.8" hidden="false" customHeight="false" outlineLevel="0" collapsed="false">
      <c r="A30" s="61"/>
      <c r="B30" s="62"/>
      <c r="C30" s="62" t="n">
        <v>37</v>
      </c>
      <c r="D30" s="63" t="n">
        <f aca="false">L30</f>
        <v>1487.1</v>
      </c>
      <c r="E30" s="63" t="n">
        <f aca="false">N30</f>
        <v>37.2671</v>
      </c>
      <c r="F30" s="63" t="n">
        <f aca="false">L30</f>
        <v>1487.1</v>
      </c>
      <c r="G30" s="63" t="n">
        <f aca="false">O30</f>
        <v>38.6227</v>
      </c>
      <c r="H30" s="63" t="n">
        <f aca="false">T30</f>
        <v>1497.2208</v>
      </c>
      <c r="I30" s="63" t="n">
        <f aca="false">V30</f>
        <v>37.2699</v>
      </c>
      <c r="J30" s="63" t="n">
        <f aca="false">T30</f>
        <v>1497.2208</v>
      </c>
      <c r="K30" s="63" t="n">
        <f aca="false">W30</f>
        <v>38.629</v>
      </c>
      <c r="L30" s="64" t="n">
        <v>1487.1</v>
      </c>
      <c r="M30" s="64" t="n">
        <v>32.7695</v>
      </c>
      <c r="N30" s="64" t="n">
        <v>37.2671</v>
      </c>
      <c r="O30" s="64" t="n">
        <v>38.6227</v>
      </c>
      <c r="P30" s="64" t="n">
        <v>20785.954</v>
      </c>
      <c r="Q30" s="64" t="n">
        <v>37.594</v>
      </c>
      <c r="R30" s="64" t="n">
        <f aca="false">P30/3600</f>
        <v>5.77387611111111</v>
      </c>
      <c r="S30" s="62"/>
      <c r="T30" s="64" t="n">
        <v>1497.2208</v>
      </c>
      <c r="U30" s="64" t="n">
        <v>32.8132</v>
      </c>
      <c r="V30" s="64" t="n">
        <v>37.2699</v>
      </c>
      <c r="W30" s="64" t="n">
        <v>38.629</v>
      </c>
      <c r="X30" s="64" t="n">
        <v>20211.093</v>
      </c>
      <c r="Y30" s="64" t="n">
        <v>35.406</v>
      </c>
      <c r="Z30" s="64" t="n">
        <f aca="false">X30/3600</f>
        <v>5.6141925</v>
      </c>
      <c r="AA30" s="62"/>
      <c r="AB30" s="62"/>
      <c r="AC30" s="62"/>
      <c r="AE30" s="45" t="n">
        <f aca="false">Q30/100</f>
        <v>0.37594</v>
      </c>
      <c r="AF30" s="45" t="n">
        <f aca="false">R30/100</f>
        <v>0.0577387611111111</v>
      </c>
      <c r="AG30" s="45" t="n">
        <f aca="false">Y30/100</f>
        <v>0.35406</v>
      </c>
      <c r="AH30" s="45" t="n">
        <f aca="false">Z30/100</f>
        <v>0.056141925</v>
      </c>
    </row>
    <row r="31" customFormat="false" ht="10.2" hidden="false" customHeight="false" outlineLevel="0" collapsed="false">
      <c r="A31" s="61"/>
      <c r="B31" s="56" t="s">
        <v>42</v>
      </c>
      <c r="C31" s="56" t="n">
        <v>22</v>
      </c>
      <c r="D31" s="68" t="n">
        <f aca="false">L31</f>
        <v>18114.6968</v>
      </c>
      <c r="E31" s="68" t="n">
        <f aca="false">N31</f>
        <v>43.8032</v>
      </c>
      <c r="F31" s="68" t="n">
        <f aca="false">L31</f>
        <v>18114.6968</v>
      </c>
      <c r="G31" s="68" t="n">
        <f aca="false">O31</f>
        <v>45.0669</v>
      </c>
      <c r="H31" s="68" t="n">
        <f aca="false">T31</f>
        <v>18315.0496</v>
      </c>
      <c r="I31" s="68" t="n">
        <f aca="false">V31</f>
        <v>43.8061</v>
      </c>
      <c r="J31" s="68" t="n">
        <f aca="false">T31</f>
        <v>18315.0496</v>
      </c>
      <c r="K31" s="68" t="n">
        <f aca="false">W31</f>
        <v>45.0685</v>
      </c>
      <c r="L31" s="65" t="n">
        <v>18114.6968</v>
      </c>
      <c r="M31" s="65" t="n">
        <v>39.0909</v>
      </c>
      <c r="N31" s="65" t="n">
        <v>43.8032</v>
      </c>
      <c r="O31" s="65" t="n">
        <v>45.0669</v>
      </c>
      <c r="P31" s="65" t="n">
        <v>30534.531</v>
      </c>
      <c r="Q31" s="87" t="n">
        <v>60.344</v>
      </c>
      <c r="R31" s="65" t="n">
        <f aca="false">P31/3600</f>
        <v>8.48181416666667</v>
      </c>
      <c r="S31" s="67"/>
      <c r="T31" s="65" t="n">
        <v>18315.0496</v>
      </c>
      <c r="U31" s="65" t="n">
        <v>39.1098</v>
      </c>
      <c r="V31" s="65" t="n">
        <v>43.8061</v>
      </c>
      <c r="W31" s="65" t="n">
        <v>45.0685</v>
      </c>
      <c r="X31" s="65" t="n">
        <v>31504.094</v>
      </c>
      <c r="Y31" s="87" t="n">
        <v>60.922</v>
      </c>
      <c r="Z31" s="65" t="n">
        <f aca="false">X31/3600</f>
        <v>8.75113722222222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5" t="n">
        <f aca="false">Q31/100</f>
        <v>0.60344</v>
      </c>
      <c r="AF31" s="45" t="n">
        <f aca="false">R31/100</f>
        <v>0.0848181416666667</v>
      </c>
      <c r="AG31" s="45" t="n">
        <f aca="false">Y31/100</f>
        <v>0.60922</v>
      </c>
      <c r="AH31" s="45" t="n">
        <f aca="false">Z31/100</f>
        <v>0.0875113722222222</v>
      </c>
    </row>
    <row r="32" customFormat="false" ht="10.2" hidden="false" customHeight="false" outlineLevel="0" collapsed="false">
      <c r="A32" s="61"/>
      <c r="B32" s="61"/>
      <c r="C32" s="61" t="n">
        <v>27</v>
      </c>
      <c r="D32" s="69" t="n">
        <f aca="false">L32</f>
        <v>6552.9624</v>
      </c>
      <c r="E32" s="69" t="n">
        <f aca="false">N32</f>
        <v>42.5689</v>
      </c>
      <c r="F32" s="69" t="n">
        <f aca="false">L32</f>
        <v>6552.9624</v>
      </c>
      <c r="G32" s="69" t="n">
        <f aca="false">O32</f>
        <v>43.0975</v>
      </c>
      <c r="H32" s="69" t="n">
        <f aca="false">T32</f>
        <v>6578.512</v>
      </c>
      <c r="I32" s="69" t="n">
        <f aca="false">V32</f>
        <v>42.5681</v>
      </c>
      <c r="J32" s="69" t="n">
        <f aca="false">T32</f>
        <v>6578.512</v>
      </c>
      <c r="K32" s="69" t="n">
        <f aca="false">W32</f>
        <v>43.0968</v>
      </c>
      <c r="L32" s="58" t="n">
        <v>6552.9624</v>
      </c>
      <c r="M32" s="58" t="n">
        <v>37.4397</v>
      </c>
      <c r="N32" s="58" t="n">
        <v>42.5689</v>
      </c>
      <c r="O32" s="58" t="n">
        <v>43.0975</v>
      </c>
      <c r="P32" s="58" t="n">
        <v>27078.687</v>
      </c>
      <c r="Q32" s="87" t="n">
        <v>53.031</v>
      </c>
      <c r="R32" s="58" t="n">
        <f aca="false">P32/3600</f>
        <v>7.5218575</v>
      </c>
      <c r="S32" s="59"/>
      <c r="T32" s="58" t="n">
        <v>6578.512</v>
      </c>
      <c r="U32" s="58" t="n">
        <v>37.4555</v>
      </c>
      <c r="V32" s="58" t="n">
        <v>42.5681</v>
      </c>
      <c r="W32" s="58" t="n">
        <v>43.0968</v>
      </c>
      <c r="X32" s="58" t="n">
        <v>26897.89</v>
      </c>
      <c r="Y32" s="87" t="n">
        <v>49.828</v>
      </c>
      <c r="Z32" s="58" t="n">
        <f aca="false">X32/3600</f>
        <v>7.47163611111111</v>
      </c>
      <c r="AA32" s="59"/>
      <c r="AB32" s="59"/>
      <c r="AC32" s="59"/>
      <c r="AE32" s="45" t="n">
        <f aca="false">Q32/100</f>
        <v>0.53031</v>
      </c>
      <c r="AF32" s="45" t="n">
        <f aca="false">R32/100</f>
        <v>0.075218575</v>
      </c>
      <c r="AG32" s="45" t="n">
        <f aca="false">Y32/100</f>
        <v>0.49828</v>
      </c>
      <c r="AH32" s="45" t="n">
        <f aca="false">Z32/100</f>
        <v>0.0747163611111111</v>
      </c>
    </row>
    <row r="33" customFormat="false" ht="10.2" hidden="false" customHeight="false" outlineLevel="0" collapsed="false">
      <c r="A33" s="61"/>
      <c r="B33" s="61"/>
      <c r="C33" s="61" t="n">
        <v>32</v>
      </c>
      <c r="D33" s="69" t="n">
        <f aca="false">L33</f>
        <v>3058.8648</v>
      </c>
      <c r="E33" s="69" t="n">
        <f aca="false">N33</f>
        <v>41.2375</v>
      </c>
      <c r="F33" s="69" t="n">
        <f aca="false">L33</f>
        <v>3058.8648</v>
      </c>
      <c r="G33" s="69" t="n">
        <f aca="false">O33</f>
        <v>41.049</v>
      </c>
      <c r="H33" s="69" t="n">
        <f aca="false">T33</f>
        <v>3075.176</v>
      </c>
      <c r="I33" s="69" t="n">
        <f aca="false">V33</f>
        <v>41.2371</v>
      </c>
      <c r="J33" s="69" t="n">
        <f aca="false">T33</f>
        <v>3075.176</v>
      </c>
      <c r="K33" s="69" t="n">
        <f aca="false">W33</f>
        <v>41.0583</v>
      </c>
      <c r="L33" s="58" t="n">
        <v>3058.8648</v>
      </c>
      <c r="M33" s="58" t="n">
        <v>35.6064</v>
      </c>
      <c r="N33" s="58" t="n">
        <v>41.2375</v>
      </c>
      <c r="O33" s="58" t="n">
        <v>41.049</v>
      </c>
      <c r="P33" s="58" t="n">
        <v>25029.265</v>
      </c>
      <c r="Q33" s="87" t="n">
        <v>47.687</v>
      </c>
      <c r="R33" s="58" t="n">
        <f aca="false">P33/3600</f>
        <v>6.95257361111111</v>
      </c>
      <c r="S33" s="59"/>
      <c r="T33" s="58" t="n">
        <v>3075.176</v>
      </c>
      <c r="U33" s="58" t="n">
        <v>35.6279</v>
      </c>
      <c r="V33" s="58" t="n">
        <v>41.2371</v>
      </c>
      <c r="W33" s="58" t="n">
        <v>41.0583</v>
      </c>
      <c r="X33" s="58" t="n">
        <v>24419.844</v>
      </c>
      <c r="Y33" s="87" t="n">
        <v>46.344</v>
      </c>
      <c r="Z33" s="58" t="n">
        <f aca="false">X33/3600</f>
        <v>6.78329</v>
      </c>
      <c r="AA33" s="59"/>
      <c r="AB33" s="59"/>
      <c r="AC33" s="59"/>
      <c r="AE33" s="45" t="n">
        <f aca="false">Q33/100</f>
        <v>0.47687</v>
      </c>
      <c r="AF33" s="45" t="n">
        <f aca="false">R33/100</f>
        <v>0.0695257361111111</v>
      </c>
      <c r="AG33" s="45" t="n">
        <f aca="false">Y33/100</f>
        <v>0.46344</v>
      </c>
      <c r="AH33" s="45" t="n">
        <f aca="false">Z33/100</f>
        <v>0.0678329</v>
      </c>
    </row>
    <row r="34" customFormat="false" ht="10.8" hidden="false" customHeight="false" outlineLevel="0" collapsed="false">
      <c r="A34" s="61"/>
      <c r="B34" s="62"/>
      <c r="C34" s="62" t="n">
        <v>37</v>
      </c>
      <c r="D34" s="70" t="n">
        <f aca="false">L34</f>
        <v>1577.6312</v>
      </c>
      <c r="E34" s="70" t="n">
        <f aca="false">N34</f>
        <v>39.8558</v>
      </c>
      <c r="F34" s="70" t="n">
        <f aca="false">L34</f>
        <v>1577.6312</v>
      </c>
      <c r="G34" s="70" t="n">
        <f aca="false">O34</f>
        <v>39.0213</v>
      </c>
      <c r="H34" s="70" t="n">
        <f aca="false">T34</f>
        <v>1586.6968</v>
      </c>
      <c r="I34" s="70" t="n">
        <f aca="false">V34</f>
        <v>39.8435</v>
      </c>
      <c r="J34" s="70" t="n">
        <f aca="false">T34</f>
        <v>1586.6968</v>
      </c>
      <c r="K34" s="70" t="n">
        <f aca="false">W34</f>
        <v>39.019</v>
      </c>
      <c r="L34" s="64" t="n">
        <v>1577.6312</v>
      </c>
      <c r="M34" s="64" t="n">
        <v>33.6474</v>
      </c>
      <c r="N34" s="64" t="n">
        <v>39.8558</v>
      </c>
      <c r="O34" s="64" t="n">
        <v>39.0213</v>
      </c>
      <c r="P34" s="64" t="n">
        <v>24067.406</v>
      </c>
      <c r="Q34" s="64" t="n">
        <v>45.188</v>
      </c>
      <c r="R34" s="64" t="n">
        <f aca="false">P34/3600</f>
        <v>6.68539055555556</v>
      </c>
      <c r="S34" s="62"/>
      <c r="T34" s="64" t="n">
        <v>1586.6968</v>
      </c>
      <c r="U34" s="64" t="n">
        <v>33.6702</v>
      </c>
      <c r="V34" s="64" t="n">
        <v>39.8435</v>
      </c>
      <c r="W34" s="64" t="n">
        <v>39.019</v>
      </c>
      <c r="X34" s="64" t="n">
        <v>23019.11</v>
      </c>
      <c r="Y34" s="64" t="n">
        <v>41.578</v>
      </c>
      <c r="Z34" s="64" t="n">
        <f aca="false">X34/3600</f>
        <v>6.39419722222222</v>
      </c>
      <c r="AA34" s="62"/>
      <c r="AB34" s="62"/>
      <c r="AC34" s="62"/>
      <c r="AE34" s="45" t="n">
        <f aca="false">Q34/100</f>
        <v>0.45188</v>
      </c>
      <c r="AF34" s="45" t="n">
        <f aca="false">R34/100</f>
        <v>0.0668539055555556</v>
      </c>
      <c r="AG34" s="45" t="n">
        <f aca="false">Y34/100</f>
        <v>0.41578</v>
      </c>
      <c r="AH34" s="45" t="n">
        <f aca="false">Z34/100</f>
        <v>0.0639419722222222</v>
      </c>
    </row>
    <row r="35" customFormat="false" ht="10.2" hidden="false" customHeight="false" outlineLevel="0" collapsed="false">
      <c r="A35" s="61"/>
      <c r="B35" s="56" t="s">
        <v>43</v>
      </c>
      <c r="C35" s="56" t="n">
        <v>22</v>
      </c>
      <c r="D35" s="68" t="n">
        <f aca="false">L35</f>
        <v>39607.6376</v>
      </c>
      <c r="E35" s="68" t="n">
        <f aca="false">N35</f>
        <v>42.1847</v>
      </c>
      <c r="F35" s="68" t="n">
        <f aca="false">L35</f>
        <v>39607.6376</v>
      </c>
      <c r="G35" s="68" t="n">
        <f aca="false">O35</f>
        <v>44.3425</v>
      </c>
      <c r="H35" s="68" t="n">
        <f aca="false">T35</f>
        <v>39695.8</v>
      </c>
      <c r="I35" s="68" t="n">
        <f aca="false">V35</f>
        <v>42.1841</v>
      </c>
      <c r="J35" s="68" t="n">
        <f aca="false">T35</f>
        <v>39695.8</v>
      </c>
      <c r="K35" s="68" t="n">
        <f aca="false">W35</f>
        <v>44.3432</v>
      </c>
      <c r="L35" s="65" t="n">
        <v>39607.6376</v>
      </c>
      <c r="M35" s="65" t="n">
        <v>37.219</v>
      </c>
      <c r="N35" s="65" t="n">
        <v>42.1847</v>
      </c>
      <c r="O35" s="65" t="n">
        <v>44.3425</v>
      </c>
      <c r="P35" s="65" t="n">
        <v>36382.594</v>
      </c>
      <c r="Q35" s="87" t="n">
        <v>83.11</v>
      </c>
      <c r="R35" s="65" t="n">
        <f aca="false">P35/3600</f>
        <v>10.1062761111111</v>
      </c>
      <c r="S35" s="67"/>
      <c r="T35" s="65" t="n">
        <v>39695.8</v>
      </c>
      <c r="U35" s="65" t="n">
        <v>37.2245</v>
      </c>
      <c r="V35" s="65" t="n">
        <v>42.1841</v>
      </c>
      <c r="W35" s="65" t="n">
        <v>44.3432</v>
      </c>
      <c r="X35" s="65" t="n">
        <v>38158.703</v>
      </c>
      <c r="Y35" s="87" t="n">
        <v>81.719</v>
      </c>
      <c r="Z35" s="65" t="n">
        <f aca="false">X35/3600</f>
        <v>10.5996397222222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5" t="n">
        <f aca="false">Q35/100</f>
        <v>0.8311</v>
      </c>
      <c r="AF35" s="45" t="n">
        <f aca="false">R35/100</f>
        <v>0.101062761111111</v>
      </c>
      <c r="AG35" s="45" t="n">
        <f aca="false">Y35/100</f>
        <v>0.81719</v>
      </c>
      <c r="AH35" s="45" t="n">
        <f aca="false">Z35/100</f>
        <v>0.105996397222222</v>
      </c>
    </row>
    <row r="36" customFormat="false" ht="10.2" hidden="false" customHeight="false" outlineLevel="0" collapsed="false">
      <c r="A36" s="61"/>
      <c r="B36" s="61"/>
      <c r="C36" s="61" t="n">
        <v>27</v>
      </c>
      <c r="D36" s="69" t="n">
        <f aca="false">L36</f>
        <v>7522.1496</v>
      </c>
      <c r="E36" s="69" t="n">
        <f aca="false">N36</f>
        <v>40.9409</v>
      </c>
      <c r="F36" s="69" t="n">
        <f aca="false">L36</f>
        <v>7522.1496</v>
      </c>
      <c r="G36" s="69" t="n">
        <f aca="false">O36</f>
        <v>43.247</v>
      </c>
      <c r="H36" s="69" t="n">
        <f aca="false">T36</f>
        <v>7549.1656</v>
      </c>
      <c r="I36" s="69" t="n">
        <f aca="false">V36</f>
        <v>40.9414</v>
      </c>
      <c r="J36" s="69" t="n">
        <f aca="false">T36</f>
        <v>7549.1656</v>
      </c>
      <c r="K36" s="69" t="n">
        <f aca="false">W36</f>
        <v>43.2482</v>
      </c>
      <c r="L36" s="58" t="n">
        <v>7522.1496</v>
      </c>
      <c r="M36" s="58" t="n">
        <v>35.2371</v>
      </c>
      <c r="N36" s="58" t="n">
        <v>40.9409</v>
      </c>
      <c r="O36" s="58" t="n">
        <v>43.247</v>
      </c>
      <c r="P36" s="58" t="n">
        <v>28451.578</v>
      </c>
      <c r="Q36" s="87" t="n">
        <v>56.485</v>
      </c>
      <c r="R36" s="58" t="n">
        <f aca="false">P36/3600</f>
        <v>7.90321611111111</v>
      </c>
      <c r="S36" s="59"/>
      <c r="T36" s="58" t="n">
        <v>7549.1656</v>
      </c>
      <c r="U36" s="58" t="n">
        <v>35.2431</v>
      </c>
      <c r="V36" s="58" t="n">
        <v>40.9414</v>
      </c>
      <c r="W36" s="58" t="n">
        <v>43.2482</v>
      </c>
      <c r="X36" s="58" t="n">
        <v>27750.485</v>
      </c>
      <c r="Y36" s="87" t="n">
        <v>52.485</v>
      </c>
      <c r="Z36" s="58" t="n">
        <f aca="false">X36/3600</f>
        <v>7.70846805555556</v>
      </c>
      <c r="AA36" s="59"/>
      <c r="AB36" s="59"/>
      <c r="AC36" s="59"/>
      <c r="AE36" s="45" t="n">
        <f aca="false">Q36/100</f>
        <v>0.56485</v>
      </c>
      <c r="AF36" s="45" t="n">
        <f aca="false">R36/100</f>
        <v>0.0790321611111111</v>
      </c>
      <c r="AG36" s="45" t="n">
        <f aca="false">Y36/100</f>
        <v>0.52485</v>
      </c>
      <c r="AH36" s="45" t="n">
        <f aca="false">Z36/100</f>
        <v>0.0770846805555556</v>
      </c>
    </row>
    <row r="37" customFormat="false" ht="10.2" hidden="false" customHeight="false" outlineLevel="0" collapsed="false">
      <c r="A37" s="61"/>
      <c r="B37" s="61"/>
      <c r="C37" s="61" t="n">
        <v>32</v>
      </c>
      <c r="D37" s="69" t="n">
        <f aca="false">L37</f>
        <v>2452.4952</v>
      </c>
      <c r="E37" s="69" t="n">
        <f aca="false">N37</f>
        <v>39.6701</v>
      </c>
      <c r="F37" s="69" t="n">
        <f aca="false">L37</f>
        <v>2452.4952</v>
      </c>
      <c r="G37" s="69" t="n">
        <f aca="false">O37</f>
        <v>42.1843</v>
      </c>
      <c r="H37" s="69" t="n">
        <f aca="false">T37</f>
        <v>2454.4216</v>
      </c>
      <c r="I37" s="69" t="n">
        <f aca="false">V37</f>
        <v>39.6704</v>
      </c>
      <c r="J37" s="69" t="n">
        <f aca="false">T37</f>
        <v>2454.4216</v>
      </c>
      <c r="K37" s="69" t="n">
        <f aca="false">W37</f>
        <v>42.1772</v>
      </c>
      <c r="L37" s="58" t="n">
        <v>2452.4952</v>
      </c>
      <c r="M37" s="58" t="n">
        <v>33.8059</v>
      </c>
      <c r="N37" s="58" t="n">
        <v>39.6701</v>
      </c>
      <c r="O37" s="58" t="n">
        <v>42.1843</v>
      </c>
      <c r="P37" s="58" t="n">
        <v>26473.704</v>
      </c>
      <c r="Q37" s="87" t="n">
        <v>49.203</v>
      </c>
      <c r="R37" s="58" t="n">
        <f aca="false">P37/3600</f>
        <v>7.35380666666667</v>
      </c>
      <c r="S37" s="59"/>
      <c r="T37" s="58" t="n">
        <v>2454.4216</v>
      </c>
      <c r="U37" s="58" t="n">
        <v>33.8169</v>
      </c>
      <c r="V37" s="58" t="n">
        <v>39.6704</v>
      </c>
      <c r="W37" s="58" t="n">
        <v>42.1772</v>
      </c>
      <c r="X37" s="58" t="n">
        <v>25508.25</v>
      </c>
      <c r="Y37" s="87" t="n">
        <v>45.766</v>
      </c>
      <c r="Z37" s="58" t="n">
        <f aca="false">X37/3600</f>
        <v>7.085625</v>
      </c>
      <c r="AA37" s="59"/>
      <c r="AB37" s="59"/>
      <c r="AC37" s="59"/>
      <c r="AE37" s="45" t="n">
        <f aca="false">Q37/100</f>
        <v>0.49203</v>
      </c>
      <c r="AF37" s="45" t="n">
        <f aca="false">R37/100</f>
        <v>0.0735380666666667</v>
      </c>
      <c r="AG37" s="45" t="n">
        <f aca="false">Y37/100</f>
        <v>0.45766</v>
      </c>
      <c r="AH37" s="45" t="n">
        <f aca="false">Z37/100</f>
        <v>0.07085625</v>
      </c>
    </row>
    <row r="38" customFormat="false" ht="10.8" hidden="false" customHeight="false" outlineLevel="0" collapsed="false">
      <c r="A38" s="62"/>
      <c r="B38" s="62"/>
      <c r="C38" s="62" t="n">
        <v>37</v>
      </c>
      <c r="D38" s="70" t="n">
        <f aca="false">L38</f>
        <v>1102.0424</v>
      </c>
      <c r="E38" s="70" t="n">
        <f aca="false">N38</f>
        <v>38.4631</v>
      </c>
      <c r="F38" s="70" t="n">
        <f aca="false">L38</f>
        <v>1102.0424</v>
      </c>
      <c r="G38" s="70" t="n">
        <f aca="false">O38</f>
        <v>41.1129</v>
      </c>
      <c r="H38" s="70" t="n">
        <f aca="false">T38</f>
        <v>1104.5584</v>
      </c>
      <c r="I38" s="70" t="n">
        <f aca="false">V38</f>
        <v>38.4653</v>
      </c>
      <c r="J38" s="70" t="n">
        <f aca="false">T38</f>
        <v>1104.5584</v>
      </c>
      <c r="K38" s="70" t="n">
        <f aca="false">W38</f>
        <v>41.112</v>
      </c>
      <c r="L38" s="64" t="n">
        <v>1102.0424</v>
      </c>
      <c r="M38" s="64" t="n">
        <v>31.9803</v>
      </c>
      <c r="N38" s="64" t="n">
        <v>38.4631</v>
      </c>
      <c r="O38" s="64" t="n">
        <v>41.1129</v>
      </c>
      <c r="P38" s="64" t="n">
        <v>25526.672</v>
      </c>
      <c r="Q38" s="64" t="n">
        <v>47.313</v>
      </c>
      <c r="R38" s="64" t="n">
        <f aca="false">P38/3600</f>
        <v>7.09074222222222</v>
      </c>
      <c r="S38" s="62"/>
      <c r="T38" s="64" t="n">
        <v>1104.5584</v>
      </c>
      <c r="U38" s="64" t="n">
        <v>32.0057</v>
      </c>
      <c r="V38" s="64" t="n">
        <v>38.4653</v>
      </c>
      <c r="W38" s="64" t="n">
        <v>41.112</v>
      </c>
      <c r="X38" s="64" t="n">
        <v>24798.531</v>
      </c>
      <c r="Y38" s="64" t="n">
        <v>44.062</v>
      </c>
      <c r="Z38" s="64" t="n">
        <f aca="false">X38/3600</f>
        <v>6.88848083333333</v>
      </c>
      <c r="AA38" s="62"/>
      <c r="AB38" s="62"/>
      <c r="AC38" s="62"/>
      <c r="AE38" s="45" t="n">
        <f aca="false">Q38/100</f>
        <v>0.47313</v>
      </c>
      <c r="AF38" s="45" t="n">
        <f aca="false">R38/100</f>
        <v>0.0709074222222222</v>
      </c>
      <c r="AG38" s="45" t="n">
        <f aca="false">Y38/100</f>
        <v>0.44062</v>
      </c>
      <c r="AH38" s="45" t="n">
        <f aca="false">Z38/100</f>
        <v>0.0688848083333333</v>
      </c>
    </row>
    <row r="39" customFormat="false" ht="10.2" hidden="false" customHeight="false" outlineLevel="0" collapsed="false">
      <c r="A39" s="56" t="s">
        <v>7</v>
      </c>
      <c r="B39" s="56" t="s">
        <v>44</v>
      </c>
      <c r="C39" s="56" t="n">
        <v>22</v>
      </c>
      <c r="D39" s="68" t="n">
        <f aca="false">L39</f>
        <v>3686.812</v>
      </c>
      <c r="E39" s="68" t="n">
        <f aca="false">N39</f>
        <v>43.0575</v>
      </c>
      <c r="F39" s="68" t="n">
        <f aca="false">L39</f>
        <v>3686.812</v>
      </c>
      <c r="G39" s="68" t="n">
        <f aca="false">O39</f>
        <v>43.5933</v>
      </c>
      <c r="H39" s="68" t="n">
        <f aca="false">T39</f>
        <v>3688.7568</v>
      </c>
      <c r="I39" s="68" t="n">
        <f aca="false">V39</f>
        <v>43.0599</v>
      </c>
      <c r="J39" s="68" t="n">
        <f aca="false">T39</f>
        <v>3688.7568</v>
      </c>
      <c r="K39" s="68" t="n">
        <f aca="false">W39</f>
        <v>43.5886</v>
      </c>
      <c r="L39" s="65" t="n">
        <v>3686.812</v>
      </c>
      <c r="M39" s="65" t="n">
        <v>40.2399</v>
      </c>
      <c r="N39" s="65" t="n">
        <v>43.0575</v>
      </c>
      <c r="O39" s="65" t="n">
        <v>43.5933</v>
      </c>
      <c r="P39" s="65" t="n">
        <v>5774.703</v>
      </c>
      <c r="Q39" s="87" t="n">
        <v>12.297</v>
      </c>
      <c r="R39" s="65" t="n">
        <f aca="false">P39/3600</f>
        <v>1.60408416666667</v>
      </c>
      <c r="S39" s="67"/>
      <c r="T39" s="65" t="n">
        <v>3688.7568</v>
      </c>
      <c r="U39" s="65" t="n">
        <v>40.2655</v>
      </c>
      <c r="V39" s="65" t="n">
        <v>43.0599</v>
      </c>
      <c r="W39" s="65" t="n">
        <v>43.5886</v>
      </c>
      <c r="X39" s="65" t="n">
        <v>5957.062</v>
      </c>
      <c r="Y39" s="87" t="n">
        <v>12.484</v>
      </c>
      <c r="Z39" s="65" t="n">
        <f aca="false">X39/3600</f>
        <v>1.654739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5" t="n">
        <f aca="false">Q39/100</f>
        <v>0.12297</v>
      </c>
      <c r="AF39" s="45" t="n">
        <f aca="false">R39/100</f>
        <v>0.0160408416666667</v>
      </c>
      <c r="AG39" s="45" t="n">
        <f aca="false">Y39/100</f>
        <v>0.12484</v>
      </c>
      <c r="AH39" s="45" t="n">
        <f aca="false">Z39/100</f>
        <v>0.0165473944444444</v>
      </c>
    </row>
    <row r="40" customFormat="false" ht="10.2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1767.1472</v>
      </c>
      <c r="E40" s="69" t="n">
        <f aca="false">N40</f>
        <v>40.7135</v>
      </c>
      <c r="F40" s="69" t="n">
        <f aca="false">L40</f>
        <v>1767.1472</v>
      </c>
      <c r="G40" s="69" t="n">
        <f aca="false">O40</f>
        <v>40.849</v>
      </c>
      <c r="H40" s="69" t="n">
        <f aca="false">T40</f>
        <v>1771.7624</v>
      </c>
      <c r="I40" s="69" t="n">
        <f aca="false">V40</f>
        <v>40.7353</v>
      </c>
      <c r="J40" s="69" t="n">
        <f aca="false">T40</f>
        <v>1771.7624</v>
      </c>
      <c r="K40" s="69" t="n">
        <f aca="false">W40</f>
        <v>40.8501</v>
      </c>
      <c r="L40" s="58" t="n">
        <v>1767.1472</v>
      </c>
      <c r="M40" s="58" t="n">
        <v>37.1243</v>
      </c>
      <c r="N40" s="58" t="n">
        <v>40.7135</v>
      </c>
      <c r="O40" s="58" t="n">
        <v>40.849</v>
      </c>
      <c r="P40" s="58" t="n">
        <v>5038.125</v>
      </c>
      <c r="Q40" s="87" t="n">
        <v>10.281</v>
      </c>
      <c r="R40" s="58" t="n">
        <f aca="false">P40/3600</f>
        <v>1.39947916666667</v>
      </c>
      <c r="S40" s="59"/>
      <c r="T40" s="58" t="n">
        <v>1771.7624</v>
      </c>
      <c r="U40" s="58" t="n">
        <v>37.1553</v>
      </c>
      <c r="V40" s="58" t="n">
        <v>40.7353</v>
      </c>
      <c r="W40" s="58" t="n">
        <v>40.8501</v>
      </c>
      <c r="X40" s="58" t="n">
        <v>5084.875</v>
      </c>
      <c r="Y40" s="87" t="n">
        <v>10</v>
      </c>
      <c r="Z40" s="58" t="n">
        <f aca="false">X40/3600</f>
        <v>1.41246527777778</v>
      </c>
      <c r="AA40" s="59"/>
      <c r="AB40" s="59"/>
      <c r="AC40" s="59"/>
      <c r="AE40" s="45" t="n">
        <f aca="false">Q40/100</f>
        <v>0.10281</v>
      </c>
      <c r="AF40" s="45" t="n">
        <f aca="false">R40/100</f>
        <v>0.0139947916666667</v>
      </c>
      <c r="AG40" s="45" t="n">
        <f aca="false">Y40/100</f>
        <v>0.1</v>
      </c>
      <c r="AH40" s="45" t="n">
        <f aca="false">Z40/100</f>
        <v>0.0141246527777778</v>
      </c>
    </row>
    <row r="41" customFormat="false" ht="10.2" hidden="false" customHeight="false" outlineLevel="0" collapsed="false">
      <c r="A41" s="61"/>
      <c r="B41" s="61"/>
      <c r="C41" s="61" t="n">
        <v>32</v>
      </c>
      <c r="D41" s="69" t="n">
        <f aca="false">L41</f>
        <v>857.3376</v>
      </c>
      <c r="E41" s="69" t="n">
        <f aca="false">N41</f>
        <v>38.5694</v>
      </c>
      <c r="F41" s="69" t="n">
        <f aca="false">L41</f>
        <v>857.3376</v>
      </c>
      <c r="G41" s="69" t="n">
        <f aca="false">O41</f>
        <v>38.3727</v>
      </c>
      <c r="H41" s="69" t="n">
        <f aca="false">T41</f>
        <v>859.6808</v>
      </c>
      <c r="I41" s="69" t="n">
        <f aca="false">V41</f>
        <v>38.5865</v>
      </c>
      <c r="J41" s="69" t="n">
        <f aca="false">T41</f>
        <v>859.6808</v>
      </c>
      <c r="K41" s="69" t="n">
        <f aca="false">W41</f>
        <v>38.4007</v>
      </c>
      <c r="L41" s="58" t="n">
        <v>857.3376</v>
      </c>
      <c r="M41" s="58" t="n">
        <v>34.2918</v>
      </c>
      <c r="N41" s="58" t="n">
        <v>38.5694</v>
      </c>
      <c r="O41" s="58" t="n">
        <v>38.3727</v>
      </c>
      <c r="P41" s="58" t="n">
        <v>4612</v>
      </c>
      <c r="Q41" s="87" t="n">
        <v>8.735</v>
      </c>
      <c r="R41" s="58" t="n">
        <f aca="false">P41/3600</f>
        <v>1.28111111111111</v>
      </c>
      <c r="S41" s="59"/>
      <c r="T41" s="58" t="n">
        <v>859.6808</v>
      </c>
      <c r="U41" s="58" t="n">
        <v>34.3163</v>
      </c>
      <c r="V41" s="58" t="n">
        <v>38.5865</v>
      </c>
      <c r="W41" s="58" t="n">
        <v>38.4007</v>
      </c>
      <c r="X41" s="58" t="n">
        <v>4599.328</v>
      </c>
      <c r="Y41" s="87" t="n">
        <v>8.734</v>
      </c>
      <c r="Z41" s="58" t="n">
        <f aca="false">X41/3600</f>
        <v>1.27759111111111</v>
      </c>
      <c r="AA41" s="59"/>
      <c r="AB41" s="59"/>
      <c r="AC41" s="59"/>
      <c r="AE41" s="45" t="n">
        <f aca="false">Q41/100</f>
        <v>0.08735</v>
      </c>
      <c r="AF41" s="45" t="n">
        <f aca="false">R41/100</f>
        <v>0.0128111111111111</v>
      </c>
      <c r="AG41" s="45" t="n">
        <f aca="false">Y41/100</f>
        <v>0.08734</v>
      </c>
      <c r="AH41" s="45" t="n">
        <f aca="false">Z41/100</f>
        <v>0.0127759111111111</v>
      </c>
    </row>
    <row r="42" customFormat="false" ht="10.8" hidden="false" customHeight="false" outlineLevel="0" collapsed="false">
      <c r="A42" s="61"/>
      <c r="B42" s="62"/>
      <c r="C42" s="62" t="n">
        <v>37</v>
      </c>
      <c r="D42" s="70" t="n">
        <f aca="false">L42</f>
        <v>436.3192</v>
      </c>
      <c r="E42" s="70" t="n">
        <f aca="false">N42</f>
        <v>36.524</v>
      </c>
      <c r="F42" s="70" t="n">
        <f aca="false">L42</f>
        <v>436.3192</v>
      </c>
      <c r="G42" s="70" t="n">
        <f aca="false">O42</f>
        <v>36.0703</v>
      </c>
      <c r="H42" s="70" t="n">
        <f aca="false">T42</f>
        <v>438.98</v>
      </c>
      <c r="I42" s="70" t="n">
        <f aca="false">V42</f>
        <v>36.5233</v>
      </c>
      <c r="J42" s="70" t="n">
        <f aca="false">T42</f>
        <v>438.98</v>
      </c>
      <c r="K42" s="70" t="n">
        <f aca="false">W42</f>
        <v>36.0576</v>
      </c>
      <c r="L42" s="64" t="n">
        <v>436.3192</v>
      </c>
      <c r="M42" s="64" t="n">
        <v>31.8514</v>
      </c>
      <c r="N42" s="64" t="n">
        <v>36.524</v>
      </c>
      <c r="O42" s="64" t="n">
        <v>36.0703</v>
      </c>
      <c r="P42" s="64" t="n">
        <v>4309.25</v>
      </c>
      <c r="Q42" s="64" t="n">
        <v>7.688</v>
      </c>
      <c r="R42" s="64" t="n">
        <f aca="false">P42/3600</f>
        <v>1.19701388888889</v>
      </c>
      <c r="S42" s="62"/>
      <c r="T42" s="64" t="n">
        <v>438.98</v>
      </c>
      <c r="U42" s="64" t="n">
        <v>31.8822</v>
      </c>
      <c r="V42" s="64" t="n">
        <v>36.5233</v>
      </c>
      <c r="W42" s="64" t="n">
        <v>36.0576</v>
      </c>
      <c r="X42" s="64" t="n">
        <v>4228.734</v>
      </c>
      <c r="Y42" s="64" t="n">
        <v>7.485</v>
      </c>
      <c r="Z42" s="64" t="n">
        <f aca="false">X42/3600</f>
        <v>1.17464833333333</v>
      </c>
      <c r="AA42" s="62"/>
      <c r="AB42" s="62"/>
      <c r="AC42" s="62"/>
      <c r="AE42" s="45" t="n">
        <f aca="false">Q42/100</f>
        <v>0.07688</v>
      </c>
      <c r="AF42" s="45" t="n">
        <f aca="false">R42/100</f>
        <v>0.0119701388888889</v>
      </c>
      <c r="AG42" s="45" t="n">
        <f aca="false">Y42/100</f>
        <v>0.07485</v>
      </c>
      <c r="AH42" s="45" t="n">
        <f aca="false">Z42/100</f>
        <v>0.0117464833333333</v>
      </c>
    </row>
    <row r="43" customFormat="false" ht="10.2" hidden="false" customHeight="false" outlineLevel="0" collapsed="false">
      <c r="A43" s="61"/>
      <c r="B43" s="56" t="s">
        <v>46</v>
      </c>
      <c r="C43" s="56" t="n">
        <v>22</v>
      </c>
      <c r="D43" s="68" t="n">
        <f aca="false">L43</f>
        <v>3884.516</v>
      </c>
      <c r="E43" s="68" t="n">
        <f aca="false">N43</f>
        <v>43.618</v>
      </c>
      <c r="F43" s="68" t="n">
        <f aca="false">L43</f>
        <v>3884.516</v>
      </c>
      <c r="G43" s="68" t="n">
        <f aca="false">O43</f>
        <v>45.1501</v>
      </c>
      <c r="H43" s="68" t="n">
        <f aca="false">T43</f>
        <v>3882.448</v>
      </c>
      <c r="I43" s="68" t="n">
        <f aca="false">V43</f>
        <v>43.6257</v>
      </c>
      <c r="J43" s="68" t="n">
        <f aca="false">T43</f>
        <v>3882.448</v>
      </c>
      <c r="K43" s="68" t="n">
        <f aca="false">W43</f>
        <v>45.1452</v>
      </c>
      <c r="L43" s="65" t="n">
        <v>3884.516</v>
      </c>
      <c r="M43" s="65" t="n">
        <v>40.1635</v>
      </c>
      <c r="N43" s="65" t="n">
        <v>43.618</v>
      </c>
      <c r="O43" s="65" t="n">
        <v>45.1501</v>
      </c>
      <c r="P43" s="65" t="n">
        <v>6482.844</v>
      </c>
      <c r="Q43" s="87" t="n">
        <v>13.797</v>
      </c>
      <c r="R43" s="65" t="n">
        <f aca="false">P43/3600</f>
        <v>1.80079</v>
      </c>
      <c r="S43" s="67"/>
      <c r="T43" s="65" t="n">
        <v>3882.448</v>
      </c>
      <c r="U43" s="65" t="n">
        <v>40.1731</v>
      </c>
      <c r="V43" s="65" t="n">
        <v>43.6257</v>
      </c>
      <c r="W43" s="65" t="n">
        <v>45.1452</v>
      </c>
      <c r="X43" s="65" t="n">
        <v>6671.187</v>
      </c>
      <c r="Y43" s="87" t="n">
        <v>13.437</v>
      </c>
      <c r="Z43" s="65" t="n">
        <f aca="false">X43/3600</f>
        <v>1.8531075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5" t="n">
        <f aca="false">Q43/100</f>
        <v>0.13797</v>
      </c>
      <c r="AF43" s="45" t="n">
        <f aca="false">R43/100</f>
        <v>0.0180079</v>
      </c>
      <c r="AG43" s="45" t="n">
        <f aca="false">Y43/100</f>
        <v>0.13437</v>
      </c>
      <c r="AH43" s="45" t="n">
        <f aca="false">Z43/100</f>
        <v>0.018531075</v>
      </c>
    </row>
    <row r="44" customFormat="false" ht="10.2" hidden="false" customHeight="false" outlineLevel="0" collapsed="false">
      <c r="A44" s="61"/>
      <c r="B44" s="61"/>
      <c r="C44" s="61" t="n">
        <v>27</v>
      </c>
      <c r="D44" s="69" t="n">
        <f aca="false">L44</f>
        <v>1820.8352</v>
      </c>
      <c r="E44" s="69" t="n">
        <f aca="false">N44</f>
        <v>41.8239</v>
      </c>
      <c r="F44" s="69" t="n">
        <f aca="false">L44</f>
        <v>1820.8352</v>
      </c>
      <c r="G44" s="69" t="n">
        <f aca="false">O44</f>
        <v>42.9928</v>
      </c>
      <c r="H44" s="69" t="n">
        <f aca="false">T44</f>
        <v>1822.6128</v>
      </c>
      <c r="I44" s="69" t="n">
        <f aca="false">V44</f>
        <v>41.8132</v>
      </c>
      <c r="J44" s="69" t="n">
        <f aca="false">T44</f>
        <v>1822.6128</v>
      </c>
      <c r="K44" s="69" t="n">
        <f aca="false">W44</f>
        <v>43</v>
      </c>
      <c r="L44" s="58" t="n">
        <v>1820.8352</v>
      </c>
      <c r="M44" s="58" t="n">
        <v>37.6497</v>
      </c>
      <c r="N44" s="58" t="n">
        <v>41.8239</v>
      </c>
      <c r="O44" s="58" t="n">
        <v>42.9928</v>
      </c>
      <c r="P44" s="58" t="n">
        <v>5706.344</v>
      </c>
      <c r="Q44" s="87" t="n">
        <v>11.297</v>
      </c>
      <c r="R44" s="58" t="n">
        <f aca="false">P44/3600</f>
        <v>1.58509555555556</v>
      </c>
      <c r="S44" s="59"/>
      <c r="T44" s="58" t="n">
        <v>1822.6128</v>
      </c>
      <c r="U44" s="58" t="n">
        <v>37.6682</v>
      </c>
      <c r="V44" s="58" t="n">
        <v>41.8132</v>
      </c>
      <c r="W44" s="58" t="n">
        <v>43</v>
      </c>
      <c r="X44" s="58" t="n">
        <v>5737.719</v>
      </c>
      <c r="Y44" s="87" t="n">
        <v>11.141</v>
      </c>
      <c r="Z44" s="58" t="n">
        <f aca="false">X44/3600</f>
        <v>1.59381083333333</v>
      </c>
      <c r="AA44" s="59"/>
      <c r="AB44" s="59"/>
      <c r="AC44" s="59"/>
      <c r="AE44" s="45" t="n">
        <f aca="false">Q44/100</f>
        <v>0.11297</v>
      </c>
      <c r="AF44" s="45" t="n">
        <f aca="false">R44/100</f>
        <v>0.0158509555555556</v>
      </c>
      <c r="AG44" s="45" t="n">
        <f aca="false">Y44/100</f>
        <v>0.11141</v>
      </c>
      <c r="AH44" s="45" t="n">
        <f aca="false">Z44/100</f>
        <v>0.0159381083333333</v>
      </c>
    </row>
    <row r="45" customFormat="false" ht="10.2" hidden="false" customHeight="false" outlineLevel="0" collapsed="false">
      <c r="A45" s="61"/>
      <c r="B45" s="61"/>
      <c r="C45" s="61" t="n">
        <v>32</v>
      </c>
      <c r="D45" s="69" t="n">
        <f aca="false">L45</f>
        <v>913.116</v>
      </c>
      <c r="E45" s="69" t="n">
        <f aca="false">N45</f>
        <v>40.061</v>
      </c>
      <c r="F45" s="69" t="n">
        <f aca="false">L45</f>
        <v>913.116</v>
      </c>
      <c r="G45" s="69" t="n">
        <f aca="false">O45</f>
        <v>40.9883</v>
      </c>
      <c r="H45" s="69" t="n">
        <f aca="false">T45</f>
        <v>914.8544</v>
      </c>
      <c r="I45" s="69" t="n">
        <f aca="false">V45</f>
        <v>40.0544</v>
      </c>
      <c r="J45" s="69" t="n">
        <f aca="false">T45</f>
        <v>914.8544</v>
      </c>
      <c r="K45" s="69" t="n">
        <f aca="false">W45</f>
        <v>40.9821</v>
      </c>
      <c r="L45" s="58" t="n">
        <v>913.116</v>
      </c>
      <c r="M45" s="58" t="n">
        <v>34.9271</v>
      </c>
      <c r="N45" s="58" t="n">
        <v>40.061</v>
      </c>
      <c r="O45" s="58" t="n">
        <v>40.9883</v>
      </c>
      <c r="P45" s="58" t="n">
        <v>5360.609</v>
      </c>
      <c r="Q45" s="87" t="n">
        <v>10</v>
      </c>
      <c r="R45" s="58" t="n">
        <f aca="false">P45/3600</f>
        <v>1.48905805555556</v>
      </c>
      <c r="S45" s="59"/>
      <c r="T45" s="58" t="n">
        <v>914.8544</v>
      </c>
      <c r="U45" s="58" t="n">
        <v>34.9495</v>
      </c>
      <c r="V45" s="58" t="n">
        <v>40.0544</v>
      </c>
      <c r="W45" s="58" t="n">
        <v>40.9821</v>
      </c>
      <c r="X45" s="58" t="n">
        <v>5299.125</v>
      </c>
      <c r="Y45" s="87" t="n">
        <v>9.922</v>
      </c>
      <c r="Z45" s="58" t="n">
        <f aca="false">X45/3600</f>
        <v>1.47197916666667</v>
      </c>
      <c r="AA45" s="59"/>
      <c r="AB45" s="59"/>
      <c r="AC45" s="59"/>
      <c r="AE45" s="45" t="n">
        <f aca="false">Q45/100</f>
        <v>0.1</v>
      </c>
      <c r="AF45" s="45" t="n">
        <f aca="false">R45/100</f>
        <v>0.0148905805555556</v>
      </c>
      <c r="AG45" s="45" t="n">
        <f aca="false">Y45/100</f>
        <v>0.09922</v>
      </c>
      <c r="AH45" s="45" t="n">
        <f aca="false">Z45/100</f>
        <v>0.0147197916666667</v>
      </c>
    </row>
    <row r="46" customFormat="false" ht="10.8" hidden="false" customHeight="false" outlineLevel="0" collapsed="false">
      <c r="A46" s="61"/>
      <c r="B46" s="62"/>
      <c r="C46" s="62" t="n">
        <v>37</v>
      </c>
      <c r="D46" s="70" t="n">
        <f aca="false">L46</f>
        <v>477.52</v>
      </c>
      <c r="E46" s="70" t="n">
        <f aca="false">N46</f>
        <v>38.2881</v>
      </c>
      <c r="F46" s="70" t="n">
        <f aca="false">L46</f>
        <v>477.52</v>
      </c>
      <c r="G46" s="70" t="n">
        <f aca="false">O46</f>
        <v>39.0081</v>
      </c>
      <c r="H46" s="70" t="n">
        <f aca="false">T46</f>
        <v>479.6688</v>
      </c>
      <c r="I46" s="70" t="n">
        <f aca="false">V46</f>
        <v>38.2948</v>
      </c>
      <c r="J46" s="70" t="n">
        <f aca="false">T46</f>
        <v>479.6688</v>
      </c>
      <c r="K46" s="70" t="n">
        <f aca="false">W46</f>
        <v>39.0301</v>
      </c>
      <c r="L46" s="64" t="n">
        <v>477.52</v>
      </c>
      <c r="M46" s="64" t="n">
        <v>32.1976</v>
      </c>
      <c r="N46" s="64" t="n">
        <v>38.2881</v>
      </c>
      <c r="O46" s="64" t="n">
        <v>39.0081</v>
      </c>
      <c r="P46" s="64" t="n">
        <v>5187.14</v>
      </c>
      <c r="Q46" s="64" t="n">
        <v>9.375</v>
      </c>
      <c r="R46" s="64" t="n">
        <f aca="false">P46/3600</f>
        <v>1.44087222222222</v>
      </c>
      <c r="S46" s="62"/>
      <c r="T46" s="64" t="n">
        <v>479.6688</v>
      </c>
      <c r="U46" s="64" t="n">
        <v>32.2302</v>
      </c>
      <c r="V46" s="64" t="n">
        <v>38.2948</v>
      </c>
      <c r="W46" s="64" t="n">
        <v>39.0301</v>
      </c>
      <c r="X46" s="64" t="n">
        <v>5020.422</v>
      </c>
      <c r="Y46" s="64" t="n">
        <v>9</v>
      </c>
      <c r="Z46" s="64" t="n">
        <f aca="false">X46/3600</f>
        <v>1.39456166666667</v>
      </c>
      <c r="AA46" s="62"/>
      <c r="AB46" s="62"/>
      <c r="AC46" s="62"/>
      <c r="AE46" s="45" t="n">
        <f aca="false">Q46/100</f>
        <v>0.09375</v>
      </c>
      <c r="AF46" s="45" t="n">
        <f aca="false">R46/100</f>
        <v>0.0144087222222222</v>
      </c>
      <c r="AG46" s="45" t="n">
        <f aca="false">Y46/100</f>
        <v>0.09</v>
      </c>
      <c r="AH46" s="45" t="n">
        <f aca="false">Z46/100</f>
        <v>0.0139456166666667</v>
      </c>
    </row>
    <row r="47" customFormat="false" ht="10.2" hidden="false" customHeight="false" outlineLevel="0" collapsed="false">
      <c r="A47" s="61"/>
      <c r="B47" s="56" t="s">
        <v>47</v>
      </c>
      <c r="C47" s="56" t="n">
        <v>22</v>
      </c>
      <c r="D47" s="68" t="n">
        <f aca="false">L47</f>
        <v>7260.3304</v>
      </c>
      <c r="E47" s="68" t="n">
        <f aca="false">N47</f>
        <v>41.4728</v>
      </c>
      <c r="F47" s="68" t="n">
        <f aca="false">L47</f>
        <v>7260.3304</v>
      </c>
      <c r="G47" s="68" t="n">
        <f aca="false">O47</f>
        <v>42.5175</v>
      </c>
      <c r="H47" s="68" t="n">
        <f aca="false">T47</f>
        <v>7256.4288</v>
      </c>
      <c r="I47" s="68" t="n">
        <f aca="false">V47</f>
        <v>41.4702</v>
      </c>
      <c r="J47" s="68" t="n">
        <f aca="false">T47</f>
        <v>7256.4288</v>
      </c>
      <c r="K47" s="68" t="n">
        <f aca="false">W47</f>
        <v>42.5257</v>
      </c>
      <c r="L47" s="65" t="n">
        <v>7260.3304</v>
      </c>
      <c r="M47" s="65" t="n">
        <v>38.1422</v>
      </c>
      <c r="N47" s="65" t="n">
        <v>41.4728</v>
      </c>
      <c r="O47" s="65" t="n">
        <v>42.5175</v>
      </c>
      <c r="P47" s="65" t="n">
        <v>6149.219</v>
      </c>
      <c r="Q47" s="87" t="n">
        <v>14.75</v>
      </c>
      <c r="R47" s="65" t="n">
        <f aca="false">P47/3600</f>
        <v>1.70811638888889</v>
      </c>
      <c r="S47" s="67"/>
      <c r="T47" s="65" t="n">
        <v>7256.4288</v>
      </c>
      <c r="U47" s="65" t="n">
        <v>38.1485</v>
      </c>
      <c r="V47" s="65" t="n">
        <v>41.4702</v>
      </c>
      <c r="W47" s="65" t="n">
        <v>42.5257</v>
      </c>
      <c r="X47" s="65" t="n">
        <v>6604.141</v>
      </c>
      <c r="Y47" s="87" t="n">
        <v>14.641</v>
      </c>
      <c r="Z47" s="65" t="n">
        <f aca="false">X47/3600</f>
        <v>1.8344836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5" t="n">
        <f aca="false">Q47/100</f>
        <v>0.1475</v>
      </c>
      <c r="AF47" s="45" t="n">
        <f aca="false">R47/100</f>
        <v>0.0170811638888889</v>
      </c>
      <c r="AG47" s="45" t="n">
        <f aca="false">Y47/100</f>
        <v>0.14641</v>
      </c>
      <c r="AH47" s="45" t="n">
        <f aca="false">Z47/100</f>
        <v>0.0183448361111111</v>
      </c>
    </row>
    <row r="48" customFormat="false" ht="10.2" hidden="false" customHeight="false" outlineLevel="0" collapsed="false">
      <c r="A48" s="61"/>
      <c r="B48" s="61"/>
      <c r="C48" s="61" t="n">
        <v>27</v>
      </c>
      <c r="D48" s="69" t="n">
        <f aca="false">L48</f>
        <v>3291.2512</v>
      </c>
      <c r="E48" s="69" t="n">
        <f aca="false">N48</f>
        <v>38.9839</v>
      </c>
      <c r="F48" s="69" t="n">
        <f aca="false">L48</f>
        <v>3291.2512</v>
      </c>
      <c r="G48" s="69" t="n">
        <f aca="false">O48</f>
        <v>39.924</v>
      </c>
      <c r="H48" s="69" t="n">
        <f aca="false">T48</f>
        <v>3292.0048</v>
      </c>
      <c r="I48" s="69" t="n">
        <f aca="false">V48</f>
        <v>38.9843</v>
      </c>
      <c r="J48" s="69" t="n">
        <f aca="false">T48</f>
        <v>3292.0048</v>
      </c>
      <c r="K48" s="69" t="n">
        <f aca="false">W48</f>
        <v>39.933</v>
      </c>
      <c r="L48" s="58" t="n">
        <v>3291.2512</v>
      </c>
      <c r="M48" s="58" t="n">
        <v>34.6596</v>
      </c>
      <c r="N48" s="58" t="n">
        <v>38.9839</v>
      </c>
      <c r="O48" s="58" t="n">
        <v>39.924</v>
      </c>
      <c r="P48" s="58" t="n">
        <v>5185.796</v>
      </c>
      <c r="Q48" s="87" t="n">
        <v>11.718</v>
      </c>
      <c r="R48" s="58" t="n">
        <f aca="false">P48/3600</f>
        <v>1.44049888888889</v>
      </c>
      <c r="S48" s="59"/>
      <c r="T48" s="58" t="n">
        <v>3292.0048</v>
      </c>
      <c r="U48" s="58" t="n">
        <v>34.6734</v>
      </c>
      <c r="V48" s="58" t="n">
        <v>38.9843</v>
      </c>
      <c r="W48" s="58" t="n">
        <v>39.933</v>
      </c>
      <c r="X48" s="58" t="n">
        <v>5501.329</v>
      </c>
      <c r="Y48" s="87" t="n">
        <v>11.703</v>
      </c>
      <c r="Z48" s="58" t="n">
        <f aca="false">X48/3600</f>
        <v>1.52814694444444</v>
      </c>
      <c r="AA48" s="59"/>
      <c r="AB48" s="59"/>
      <c r="AC48" s="59"/>
      <c r="AE48" s="45" t="n">
        <f aca="false">Q48/100</f>
        <v>0.11718</v>
      </c>
      <c r="AF48" s="45" t="n">
        <f aca="false">R48/100</f>
        <v>0.0144049888888889</v>
      </c>
      <c r="AG48" s="45" t="n">
        <f aca="false">Y48/100</f>
        <v>0.11703</v>
      </c>
      <c r="AH48" s="45" t="n">
        <f aca="false">Z48/100</f>
        <v>0.0152814694444444</v>
      </c>
    </row>
    <row r="49" customFormat="false" ht="10.2" hidden="false" customHeight="false" outlineLevel="0" collapsed="false">
      <c r="A49" s="61"/>
      <c r="B49" s="61"/>
      <c r="C49" s="61" t="n">
        <v>32</v>
      </c>
      <c r="D49" s="69" t="n">
        <f aca="false">L49</f>
        <v>1538.756</v>
      </c>
      <c r="E49" s="69" t="n">
        <f aca="false">N49</f>
        <v>36.9563</v>
      </c>
      <c r="F49" s="69" t="n">
        <f aca="false">L49</f>
        <v>1538.756</v>
      </c>
      <c r="G49" s="69" t="n">
        <f aca="false">O49</f>
        <v>37.8148</v>
      </c>
      <c r="H49" s="69" t="n">
        <f aca="false">T49</f>
        <v>1538.5552</v>
      </c>
      <c r="I49" s="69" t="n">
        <f aca="false">V49</f>
        <v>36.9502</v>
      </c>
      <c r="J49" s="69" t="n">
        <f aca="false">T49</f>
        <v>1538.5552</v>
      </c>
      <c r="K49" s="69" t="n">
        <f aca="false">W49</f>
        <v>37.8075</v>
      </c>
      <c r="L49" s="58" t="n">
        <v>1538.756</v>
      </c>
      <c r="M49" s="58" t="n">
        <v>31.5437</v>
      </c>
      <c r="N49" s="58" t="n">
        <v>36.9563</v>
      </c>
      <c r="O49" s="58" t="n">
        <v>37.8148</v>
      </c>
      <c r="P49" s="58" t="n">
        <v>4829.75</v>
      </c>
      <c r="Q49" s="87" t="n">
        <v>10.078</v>
      </c>
      <c r="R49" s="58" t="n">
        <f aca="false">P49/3600</f>
        <v>1.34159722222222</v>
      </c>
      <c r="S49" s="59"/>
      <c r="T49" s="58" t="n">
        <v>1538.5552</v>
      </c>
      <c r="U49" s="58" t="n">
        <v>31.5593</v>
      </c>
      <c r="V49" s="58" t="n">
        <v>36.9502</v>
      </c>
      <c r="W49" s="58" t="n">
        <v>37.8075</v>
      </c>
      <c r="X49" s="58" t="n">
        <v>4770.047</v>
      </c>
      <c r="Y49" s="87" t="n">
        <v>10.297</v>
      </c>
      <c r="Z49" s="58" t="n">
        <f aca="false">X49/3600</f>
        <v>1.32501305555556</v>
      </c>
      <c r="AA49" s="59"/>
      <c r="AB49" s="59"/>
      <c r="AC49" s="59"/>
      <c r="AE49" s="45" t="n">
        <f aca="false">Q49/100</f>
        <v>0.10078</v>
      </c>
      <c r="AF49" s="45" t="n">
        <f aca="false">R49/100</f>
        <v>0.0134159722222222</v>
      </c>
      <c r="AG49" s="45" t="n">
        <f aca="false">Y49/100</f>
        <v>0.10297</v>
      </c>
      <c r="AH49" s="45" t="n">
        <f aca="false">Z49/100</f>
        <v>0.0132501305555556</v>
      </c>
    </row>
    <row r="50" customFormat="false" ht="10.8" hidden="false" customHeight="false" outlineLevel="0" collapsed="false">
      <c r="A50" s="61"/>
      <c r="B50" s="62"/>
      <c r="C50" s="62" t="n">
        <v>37</v>
      </c>
      <c r="D50" s="70" t="n">
        <f aca="false">L50</f>
        <v>711.9864</v>
      </c>
      <c r="E50" s="70" t="n">
        <f aca="false">N50</f>
        <v>35.1934</v>
      </c>
      <c r="F50" s="70" t="n">
        <f aca="false">L50</f>
        <v>711.9864</v>
      </c>
      <c r="G50" s="70" t="n">
        <f aca="false">O50</f>
        <v>35.9118</v>
      </c>
      <c r="H50" s="70" t="n">
        <f aca="false">T50</f>
        <v>712.7576</v>
      </c>
      <c r="I50" s="70" t="n">
        <f aca="false">V50</f>
        <v>35.1875</v>
      </c>
      <c r="J50" s="70" t="n">
        <f aca="false">T50</f>
        <v>712.7576</v>
      </c>
      <c r="K50" s="70" t="n">
        <f aca="false">W50</f>
        <v>35.9008</v>
      </c>
      <c r="L50" s="64" t="n">
        <v>711.9864</v>
      </c>
      <c r="M50" s="64" t="n">
        <v>28.6283</v>
      </c>
      <c r="N50" s="64" t="n">
        <v>35.1934</v>
      </c>
      <c r="O50" s="64" t="n">
        <v>35.9118</v>
      </c>
      <c r="P50" s="64" t="n">
        <v>4418.156</v>
      </c>
      <c r="Q50" s="64" t="n">
        <v>8.641</v>
      </c>
      <c r="R50" s="64" t="n">
        <f aca="false">P50/3600</f>
        <v>1.22726555555556</v>
      </c>
      <c r="S50" s="62"/>
      <c r="T50" s="64" t="n">
        <v>712.7576</v>
      </c>
      <c r="U50" s="64" t="n">
        <v>28.6471</v>
      </c>
      <c r="V50" s="64" t="n">
        <v>35.1875</v>
      </c>
      <c r="W50" s="64" t="n">
        <v>35.9008</v>
      </c>
      <c r="X50" s="64" t="n">
        <v>4425.031</v>
      </c>
      <c r="Y50" s="64" t="n">
        <v>9.047</v>
      </c>
      <c r="Z50" s="64" t="n">
        <f aca="false">X50/3600</f>
        <v>1.22917527777778</v>
      </c>
      <c r="AA50" s="62"/>
      <c r="AB50" s="62"/>
      <c r="AC50" s="62"/>
      <c r="AE50" s="45" t="n">
        <f aca="false">Q50/100</f>
        <v>0.08641</v>
      </c>
      <c r="AF50" s="45" t="n">
        <f aca="false">R50/100</f>
        <v>0.0122726555555556</v>
      </c>
      <c r="AG50" s="45" t="n">
        <f aca="false">Y50/100</f>
        <v>0.09047</v>
      </c>
      <c r="AH50" s="45" t="n">
        <f aca="false">Z50/100</f>
        <v>0.0122917527777778</v>
      </c>
    </row>
    <row r="51" customFormat="false" ht="10.2" hidden="false" customHeight="false" outlineLevel="0" collapsed="false">
      <c r="A51" s="61"/>
      <c r="B51" s="56" t="s">
        <v>48</v>
      </c>
      <c r="C51" s="56" t="n">
        <v>22</v>
      </c>
      <c r="D51" s="68" t="n">
        <f aca="false">L51</f>
        <v>5061.1888</v>
      </c>
      <c r="E51" s="68" t="n">
        <f aca="false">N51</f>
        <v>41.4187</v>
      </c>
      <c r="F51" s="68" t="n">
        <f aca="false">L51</f>
        <v>5061.1888</v>
      </c>
      <c r="G51" s="68" t="n">
        <f aca="false">O51</f>
        <v>42.8571</v>
      </c>
      <c r="H51" s="68" t="n">
        <f aca="false">T51</f>
        <v>5068.7256</v>
      </c>
      <c r="I51" s="68" t="n">
        <f aca="false">V51</f>
        <v>41.4189</v>
      </c>
      <c r="J51" s="68" t="n">
        <f aca="false">T51</f>
        <v>5068.7256</v>
      </c>
      <c r="K51" s="68" t="n">
        <f aca="false">W51</f>
        <v>42.8587</v>
      </c>
      <c r="L51" s="65" t="n">
        <v>5061.1888</v>
      </c>
      <c r="M51" s="65" t="n">
        <v>38.9124</v>
      </c>
      <c r="N51" s="65" t="n">
        <v>41.4187</v>
      </c>
      <c r="O51" s="65" t="n">
        <v>42.8571</v>
      </c>
      <c r="P51" s="65" t="n">
        <v>4189.969</v>
      </c>
      <c r="Q51" s="87" t="n">
        <v>10.016</v>
      </c>
      <c r="R51" s="65" t="n">
        <f aca="false">P51/3600</f>
        <v>1.16388027777778</v>
      </c>
      <c r="S51" s="67"/>
      <c r="T51" s="65" t="n">
        <v>5068.7256</v>
      </c>
      <c r="U51" s="65" t="n">
        <v>38.9305</v>
      </c>
      <c r="V51" s="65" t="n">
        <v>41.4189</v>
      </c>
      <c r="W51" s="65" t="n">
        <v>42.8587</v>
      </c>
      <c r="X51" s="65" t="n">
        <v>4571.516</v>
      </c>
      <c r="Y51" s="87" t="n">
        <v>10.125</v>
      </c>
      <c r="Z51" s="65" t="n">
        <f aca="false">X51/3600</f>
        <v>1.269865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5" t="n">
        <f aca="false">Q51/100</f>
        <v>0.10016</v>
      </c>
      <c r="AF51" s="45" t="n">
        <f aca="false">R51/100</f>
        <v>0.0116388027777778</v>
      </c>
      <c r="AG51" s="45" t="n">
        <f aca="false">Y51/100</f>
        <v>0.10125</v>
      </c>
      <c r="AH51" s="45" t="n">
        <f aca="false">Z51/100</f>
        <v>0.0126986555555556</v>
      </c>
    </row>
    <row r="52" customFormat="false" ht="10.2" hidden="false" customHeight="false" outlineLevel="0" collapsed="false">
      <c r="A52" s="61"/>
      <c r="B52" s="61"/>
      <c r="C52" s="61" t="n">
        <v>27</v>
      </c>
      <c r="D52" s="69" t="n">
        <f aca="false">L52</f>
        <v>2161.7328</v>
      </c>
      <c r="E52" s="69" t="n">
        <f aca="false">N52</f>
        <v>39.1275</v>
      </c>
      <c r="F52" s="69" t="n">
        <f aca="false">L52</f>
        <v>2161.7328</v>
      </c>
      <c r="G52" s="69" t="n">
        <f aca="false">O52</f>
        <v>40.7137</v>
      </c>
      <c r="H52" s="69" t="n">
        <f aca="false">T52</f>
        <v>2164.8704</v>
      </c>
      <c r="I52" s="69" t="n">
        <f aca="false">V52</f>
        <v>39.131</v>
      </c>
      <c r="J52" s="69" t="n">
        <f aca="false">T52</f>
        <v>2164.8704</v>
      </c>
      <c r="K52" s="69" t="n">
        <f aca="false">W52</f>
        <v>40.7181</v>
      </c>
      <c r="L52" s="58" t="n">
        <v>2161.7328</v>
      </c>
      <c r="M52" s="58" t="n">
        <v>35.7863</v>
      </c>
      <c r="N52" s="58" t="n">
        <v>39.1275</v>
      </c>
      <c r="O52" s="58" t="n">
        <v>40.7137</v>
      </c>
      <c r="P52" s="58" t="n">
        <v>3603.546</v>
      </c>
      <c r="Q52" s="87" t="n">
        <v>7.937</v>
      </c>
      <c r="R52" s="58" t="n">
        <f aca="false">P52/3600</f>
        <v>1.000985</v>
      </c>
      <c r="S52" s="59"/>
      <c r="T52" s="58" t="n">
        <v>2164.8704</v>
      </c>
      <c r="U52" s="58" t="n">
        <v>35.8068</v>
      </c>
      <c r="V52" s="58" t="n">
        <v>39.131</v>
      </c>
      <c r="W52" s="58" t="n">
        <v>40.7181</v>
      </c>
      <c r="X52" s="58" t="n">
        <v>3788.688</v>
      </c>
      <c r="Y52" s="87" t="n">
        <v>7.968</v>
      </c>
      <c r="Z52" s="58" t="n">
        <f aca="false">X52/3600</f>
        <v>1.05241333333333</v>
      </c>
      <c r="AA52" s="59"/>
      <c r="AB52" s="59"/>
      <c r="AC52" s="59"/>
      <c r="AE52" s="45" t="n">
        <f aca="false">Q52/100</f>
        <v>0.07937</v>
      </c>
      <c r="AF52" s="45" t="n">
        <f aca="false">R52/100</f>
        <v>0.01000985</v>
      </c>
      <c r="AG52" s="45" t="n">
        <f aca="false">Y52/100</f>
        <v>0.07968</v>
      </c>
      <c r="AH52" s="45" t="n">
        <f aca="false">Z52/100</f>
        <v>0.0105241333333333</v>
      </c>
    </row>
    <row r="53" customFormat="false" ht="10.2" hidden="false" customHeight="false" outlineLevel="0" collapsed="false">
      <c r="A53" s="61"/>
      <c r="B53" s="61"/>
      <c r="C53" s="61" t="n">
        <v>32</v>
      </c>
      <c r="D53" s="69" t="n">
        <f aca="false">L53</f>
        <v>1011.3888</v>
      </c>
      <c r="E53" s="69" t="n">
        <f aca="false">N53</f>
        <v>37.0925</v>
      </c>
      <c r="F53" s="69" t="n">
        <f aca="false">L53</f>
        <v>1011.3888</v>
      </c>
      <c r="G53" s="69" t="n">
        <f aca="false">O53</f>
        <v>38.7854</v>
      </c>
      <c r="H53" s="69" t="n">
        <f aca="false">T53</f>
        <v>1015.4376</v>
      </c>
      <c r="I53" s="69" t="n">
        <f aca="false">V53</f>
        <v>37.0874</v>
      </c>
      <c r="J53" s="69" t="n">
        <f aca="false">T53</f>
        <v>1015.4376</v>
      </c>
      <c r="K53" s="69" t="n">
        <f aca="false">W53</f>
        <v>38.7881</v>
      </c>
      <c r="L53" s="58" t="n">
        <v>1011.3888</v>
      </c>
      <c r="M53" s="58" t="n">
        <v>32.931</v>
      </c>
      <c r="N53" s="58" t="n">
        <v>37.0925</v>
      </c>
      <c r="O53" s="58" t="n">
        <v>38.7854</v>
      </c>
      <c r="P53" s="58" t="n">
        <v>3203.5</v>
      </c>
      <c r="Q53" s="87" t="n">
        <v>6.734</v>
      </c>
      <c r="R53" s="58" t="n">
        <f aca="false">P53/3600</f>
        <v>0.889861111111111</v>
      </c>
      <c r="S53" s="59"/>
      <c r="T53" s="58" t="n">
        <v>1015.4376</v>
      </c>
      <c r="U53" s="58" t="n">
        <v>32.9567</v>
      </c>
      <c r="V53" s="58" t="n">
        <v>37.0874</v>
      </c>
      <c r="W53" s="58" t="n">
        <v>38.7881</v>
      </c>
      <c r="X53" s="58" t="n">
        <v>3278.453</v>
      </c>
      <c r="Y53" s="87" t="n">
        <v>6.656</v>
      </c>
      <c r="Z53" s="58" t="n">
        <f aca="false">X53/3600</f>
        <v>0.910681388888889</v>
      </c>
      <c r="AA53" s="59"/>
      <c r="AB53" s="59"/>
      <c r="AC53" s="59"/>
      <c r="AE53" s="45" t="n">
        <f aca="false">Q53/100</f>
        <v>0.06734</v>
      </c>
      <c r="AF53" s="45" t="n">
        <f aca="false">R53/100</f>
        <v>0.00889861111111111</v>
      </c>
      <c r="AG53" s="45" t="n">
        <f aca="false">Y53/100</f>
        <v>0.06656</v>
      </c>
      <c r="AH53" s="45" t="n">
        <f aca="false">Z53/100</f>
        <v>0.00910681388888889</v>
      </c>
    </row>
    <row r="54" customFormat="false" ht="10.8" hidden="false" customHeight="false" outlineLevel="0" collapsed="false">
      <c r="A54" s="62"/>
      <c r="B54" s="62"/>
      <c r="C54" s="62" t="n">
        <v>37</v>
      </c>
      <c r="D54" s="70" t="n">
        <f aca="false">L54</f>
        <v>481.1096</v>
      </c>
      <c r="E54" s="70" t="n">
        <f aca="false">N54</f>
        <v>35.3053</v>
      </c>
      <c r="F54" s="70" t="n">
        <f aca="false">L54</f>
        <v>481.1096</v>
      </c>
      <c r="G54" s="70" t="n">
        <f aca="false">O54</f>
        <v>36.9272</v>
      </c>
      <c r="H54" s="70" t="n">
        <f aca="false">T54</f>
        <v>484.284</v>
      </c>
      <c r="I54" s="70" t="n">
        <f aca="false">V54</f>
        <v>35.3188</v>
      </c>
      <c r="J54" s="70" t="n">
        <f aca="false">T54</f>
        <v>484.284</v>
      </c>
      <c r="K54" s="70" t="n">
        <f aca="false">W54</f>
        <v>36.9202</v>
      </c>
      <c r="L54" s="64" t="n">
        <v>481.1096</v>
      </c>
      <c r="M54" s="64" t="n">
        <v>30.2708</v>
      </c>
      <c r="N54" s="64" t="n">
        <v>35.3053</v>
      </c>
      <c r="O54" s="64" t="n">
        <v>36.9272</v>
      </c>
      <c r="P54" s="64" t="n">
        <v>2979.531</v>
      </c>
      <c r="Q54" s="64" t="n">
        <v>5.921</v>
      </c>
      <c r="R54" s="64" t="n">
        <f aca="false">P54/3600</f>
        <v>0.8276475</v>
      </c>
      <c r="S54" s="62"/>
      <c r="T54" s="64" t="n">
        <v>484.284</v>
      </c>
      <c r="U54" s="64" t="n">
        <v>30.3056</v>
      </c>
      <c r="V54" s="64" t="n">
        <v>35.3188</v>
      </c>
      <c r="W54" s="64" t="n">
        <v>36.9202</v>
      </c>
      <c r="X54" s="64" t="n">
        <v>2898.781</v>
      </c>
      <c r="Y54" s="64" t="n">
        <v>6.203</v>
      </c>
      <c r="Z54" s="64" t="n">
        <f aca="false">X54/3600</f>
        <v>0.805216944444445</v>
      </c>
      <c r="AA54" s="62"/>
      <c r="AB54" s="62"/>
      <c r="AC54" s="62"/>
      <c r="AE54" s="45" t="n">
        <f aca="false">Q54/100</f>
        <v>0.05921</v>
      </c>
      <c r="AF54" s="45" t="n">
        <f aca="false">R54/100</f>
        <v>0.008276475</v>
      </c>
      <c r="AG54" s="45" t="n">
        <f aca="false">Y54/100</f>
        <v>0.06203</v>
      </c>
      <c r="AH54" s="45" t="n">
        <f aca="false">Z54/100</f>
        <v>0.00805216944444444</v>
      </c>
    </row>
    <row r="55" customFormat="false" ht="10.2" hidden="false" customHeight="false" outlineLevel="0" collapsed="false">
      <c r="A55" s="56" t="s">
        <v>8</v>
      </c>
      <c r="B55" s="56" t="s">
        <v>49</v>
      </c>
      <c r="C55" s="56" t="n">
        <v>22</v>
      </c>
      <c r="D55" s="68" t="n">
        <f aca="false">L55</f>
        <v>1592.3152</v>
      </c>
      <c r="E55" s="68" t="n">
        <f aca="false">N55</f>
        <v>44.0342</v>
      </c>
      <c r="F55" s="68" t="n">
        <f aca="false">L55</f>
        <v>1592.3152</v>
      </c>
      <c r="G55" s="68" t="n">
        <f aca="false">O55</f>
        <v>43.1763</v>
      </c>
      <c r="H55" s="68" t="n">
        <f aca="false">T55</f>
        <v>1593.3536</v>
      </c>
      <c r="I55" s="68" t="n">
        <f aca="false">V55</f>
        <v>44.0441</v>
      </c>
      <c r="J55" s="68" t="n">
        <f aca="false">T55</f>
        <v>1593.3536</v>
      </c>
      <c r="K55" s="68" t="n">
        <f aca="false">W55</f>
        <v>43.1756</v>
      </c>
      <c r="L55" s="65" t="n">
        <v>1592.3152</v>
      </c>
      <c r="M55" s="65" t="n">
        <v>40.6042</v>
      </c>
      <c r="N55" s="65" t="n">
        <v>44.0342</v>
      </c>
      <c r="O55" s="65" t="n">
        <v>43.1763</v>
      </c>
      <c r="P55" s="65" t="n">
        <v>1488.89</v>
      </c>
      <c r="Q55" s="87" t="n">
        <v>3.578</v>
      </c>
      <c r="R55" s="65" t="n">
        <f aca="false">P55/3600</f>
        <v>0.413580555555556</v>
      </c>
      <c r="S55" s="67"/>
      <c r="T55" s="65" t="n">
        <v>1593.3536</v>
      </c>
      <c r="U55" s="65" t="n">
        <v>40.6341</v>
      </c>
      <c r="V55" s="65" t="n">
        <v>44.0441</v>
      </c>
      <c r="W55" s="65" t="n">
        <v>43.1756</v>
      </c>
      <c r="X55" s="65" t="n">
        <v>1553.593</v>
      </c>
      <c r="Y55" s="87" t="n">
        <v>3.484</v>
      </c>
      <c r="Z55" s="65" t="n">
        <f aca="false">X55/3600</f>
        <v>0.431553611111111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5" t="n">
        <f aca="false">Q55/100</f>
        <v>0.03578</v>
      </c>
      <c r="AF55" s="45" t="n">
        <f aca="false">R55/100</f>
        <v>0.00413580555555556</v>
      </c>
      <c r="AG55" s="45" t="n">
        <f aca="false">Y55/100</f>
        <v>0.03484</v>
      </c>
      <c r="AH55" s="45" t="n">
        <f aca="false">Z55/100</f>
        <v>0.00431553611111111</v>
      </c>
    </row>
    <row r="56" customFormat="false" ht="10.2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794.5568</v>
      </c>
      <c r="E56" s="69" t="n">
        <f aca="false">N56</f>
        <v>41.4799</v>
      </c>
      <c r="F56" s="69" t="n">
        <f aca="false">L56</f>
        <v>794.5568</v>
      </c>
      <c r="G56" s="69" t="n">
        <f aca="false">O56</f>
        <v>40.1537</v>
      </c>
      <c r="H56" s="69" t="n">
        <f aca="false">T56</f>
        <v>796.86</v>
      </c>
      <c r="I56" s="69" t="n">
        <f aca="false">V56</f>
        <v>41.5068</v>
      </c>
      <c r="J56" s="69" t="n">
        <f aca="false">T56</f>
        <v>796.86</v>
      </c>
      <c r="K56" s="69" t="n">
        <f aca="false">W56</f>
        <v>40.1691</v>
      </c>
      <c r="L56" s="58" t="n">
        <v>794.5568</v>
      </c>
      <c r="M56" s="58" t="n">
        <v>36.8727</v>
      </c>
      <c r="N56" s="58" t="n">
        <v>41.4799</v>
      </c>
      <c r="O56" s="58" t="n">
        <v>40.1537</v>
      </c>
      <c r="P56" s="58" t="n">
        <v>1347.484</v>
      </c>
      <c r="Q56" s="87" t="n">
        <v>3.078</v>
      </c>
      <c r="R56" s="58" t="n">
        <f aca="false">P56/3600</f>
        <v>0.374301111111111</v>
      </c>
      <c r="S56" s="59"/>
      <c r="T56" s="58" t="n">
        <v>796.86</v>
      </c>
      <c r="U56" s="58" t="n">
        <v>36.9087</v>
      </c>
      <c r="V56" s="58" t="n">
        <v>41.5068</v>
      </c>
      <c r="W56" s="58" t="n">
        <v>40.1691</v>
      </c>
      <c r="X56" s="58" t="n">
        <v>1363.937</v>
      </c>
      <c r="Y56" s="87" t="n">
        <v>3.015</v>
      </c>
      <c r="Z56" s="58" t="n">
        <f aca="false">X56/3600</f>
        <v>0.378871388888889</v>
      </c>
      <c r="AA56" s="59"/>
      <c r="AB56" s="59"/>
      <c r="AC56" s="59"/>
      <c r="AE56" s="45" t="n">
        <f aca="false">Q56/100</f>
        <v>0.03078</v>
      </c>
      <c r="AF56" s="45" t="n">
        <f aca="false">R56/100</f>
        <v>0.00374301111111111</v>
      </c>
      <c r="AG56" s="45" t="n">
        <f aca="false">Y56/100</f>
        <v>0.03015</v>
      </c>
      <c r="AH56" s="45" t="n">
        <f aca="false">Z56/100</f>
        <v>0.00378871388888889</v>
      </c>
    </row>
    <row r="57" customFormat="false" ht="10.2" hidden="false" customHeight="false" outlineLevel="0" collapsed="false">
      <c r="A57" s="61"/>
      <c r="B57" s="61"/>
      <c r="C57" s="61" t="n">
        <v>32</v>
      </c>
      <c r="D57" s="69" t="n">
        <f aca="false">L57</f>
        <v>392.7616</v>
      </c>
      <c r="E57" s="69" t="n">
        <f aca="false">N57</f>
        <v>39.219</v>
      </c>
      <c r="F57" s="69" t="n">
        <f aca="false">L57</f>
        <v>392.7616</v>
      </c>
      <c r="G57" s="69" t="n">
        <f aca="false">O57</f>
        <v>37.5386</v>
      </c>
      <c r="H57" s="69" t="n">
        <f aca="false">T57</f>
        <v>393.272</v>
      </c>
      <c r="I57" s="69" t="n">
        <f aca="false">V57</f>
        <v>39.2228</v>
      </c>
      <c r="J57" s="69" t="n">
        <f aca="false">T57</f>
        <v>393.272</v>
      </c>
      <c r="K57" s="69" t="n">
        <f aca="false">W57</f>
        <v>37.5319</v>
      </c>
      <c r="L57" s="58" t="n">
        <v>392.7616</v>
      </c>
      <c r="M57" s="58" t="n">
        <v>33.5443</v>
      </c>
      <c r="N57" s="58" t="n">
        <v>39.219</v>
      </c>
      <c r="O57" s="58" t="n">
        <v>37.5386</v>
      </c>
      <c r="P57" s="58" t="n">
        <v>1209.687</v>
      </c>
      <c r="Q57" s="87" t="n">
        <v>2.578</v>
      </c>
      <c r="R57" s="58" t="n">
        <f aca="false">P57/3600</f>
        <v>0.336024166666667</v>
      </c>
      <c r="S57" s="59"/>
      <c r="T57" s="58" t="n">
        <v>393.272</v>
      </c>
      <c r="U57" s="58" t="n">
        <v>33.5709</v>
      </c>
      <c r="V57" s="58" t="n">
        <v>39.2228</v>
      </c>
      <c r="W57" s="58" t="n">
        <v>37.5319</v>
      </c>
      <c r="X57" s="58" t="n">
        <v>1204.109</v>
      </c>
      <c r="Y57" s="87" t="n">
        <v>2.468</v>
      </c>
      <c r="Z57" s="58" t="n">
        <f aca="false">X57/3600</f>
        <v>0.334474722222222</v>
      </c>
      <c r="AA57" s="59"/>
      <c r="AB57" s="59"/>
      <c r="AC57" s="59"/>
      <c r="AE57" s="45" t="n">
        <f aca="false">Q57/100</f>
        <v>0.02578</v>
      </c>
      <c r="AF57" s="45" t="n">
        <f aca="false">R57/100</f>
        <v>0.00336024166666667</v>
      </c>
      <c r="AG57" s="45" t="n">
        <f aca="false">Y57/100</f>
        <v>0.02468</v>
      </c>
      <c r="AH57" s="45" t="n">
        <f aca="false">Z57/100</f>
        <v>0.00334474722222222</v>
      </c>
    </row>
    <row r="58" customFormat="false" ht="10.8" hidden="false" customHeight="false" outlineLevel="0" collapsed="false">
      <c r="A58" s="61"/>
      <c r="B58" s="62"/>
      <c r="C58" s="62" t="n">
        <v>37</v>
      </c>
      <c r="D58" s="70" t="n">
        <f aca="false">L58</f>
        <v>199.7496</v>
      </c>
      <c r="E58" s="70" t="n">
        <f aca="false">N58</f>
        <v>37.1905</v>
      </c>
      <c r="F58" s="70" t="n">
        <f aca="false">L58</f>
        <v>199.7496</v>
      </c>
      <c r="G58" s="70" t="n">
        <f aca="false">O58</f>
        <v>35.2088</v>
      </c>
      <c r="H58" s="70" t="n">
        <f aca="false">T58</f>
        <v>200.7424</v>
      </c>
      <c r="I58" s="70" t="n">
        <f aca="false">V58</f>
        <v>37.1883</v>
      </c>
      <c r="J58" s="70" t="n">
        <f aca="false">T58</f>
        <v>200.7424</v>
      </c>
      <c r="K58" s="70" t="n">
        <f aca="false">W58</f>
        <v>35.1842</v>
      </c>
      <c r="L58" s="64" t="n">
        <v>199.7496</v>
      </c>
      <c r="M58" s="64" t="n">
        <v>30.7635</v>
      </c>
      <c r="N58" s="64" t="n">
        <v>37.1905</v>
      </c>
      <c r="O58" s="64" t="n">
        <v>35.2088</v>
      </c>
      <c r="P58" s="64" t="n">
        <v>1137</v>
      </c>
      <c r="Q58" s="64" t="n">
        <v>2.265</v>
      </c>
      <c r="R58" s="64" t="n">
        <f aca="false">P58/3600</f>
        <v>0.315833333333333</v>
      </c>
      <c r="S58" s="62"/>
      <c r="T58" s="64" t="n">
        <v>200.7424</v>
      </c>
      <c r="U58" s="64" t="n">
        <v>30.7821</v>
      </c>
      <c r="V58" s="64" t="n">
        <v>37.1883</v>
      </c>
      <c r="W58" s="64" t="n">
        <v>35.1842</v>
      </c>
      <c r="X58" s="64" t="n">
        <v>1106.171</v>
      </c>
      <c r="Y58" s="64" t="n">
        <v>2.203</v>
      </c>
      <c r="Z58" s="64" t="n">
        <f aca="false">X58/3600</f>
        <v>0.307269722222222</v>
      </c>
      <c r="AA58" s="62"/>
      <c r="AB58" s="62"/>
      <c r="AC58" s="62"/>
      <c r="AE58" s="45" t="n">
        <f aca="false">Q58/100</f>
        <v>0.02265</v>
      </c>
      <c r="AF58" s="45" t="n">
        <f aca="false">R58/100</f>
        <v>0.00315833333333333</v>
      </c>
      <c r="AG58" s="45" t="n">
        <f aca="false">Y58/100</f>
        <v>0.02203</v>
      </c>
      <c r="AH58" s="45" t="n">
        <f aca="false">Z58/100</f>
        <v>0.00307269722222222</v>
      </c>
    </row>
    <row r="59" customFormat="false" ht="10.2" hidden="false" customHeight="false" outlineLevel="0" collapsed="false">
      <c r="A59" s="61"/>
      <c r="B59" s="56" t="s">
        <v>51</v>
      </c>
      <c r="C59" s="56" t="n">
        <v>22</v>
      </c>
      <c r="D59" s="66" t="n">
        <f aca="false">L59</f>
        <v>1720.0896</v>
      </c>
      <c r="E59" s="66" t="n">
        <f aca="false">N59</f>
        <v>43.2285</v>
      </c>
      <c r="F59" s="66" t="n">
        <f aca="false">L59</f>
        <v>1720.0896</v>
      </c>
      <c r="G59" s="66" t="n">
        <f aca="false">O59</f>
        <v>44.2653</v>
      </c>
      <c r="H59" s="66" t="n">
        <f aca="false">T59</f>
        <v>1720.4944</v>
      </c>
      <c r="I59" s="66" t="n">
        <f aca="false">V59</f>
        <v>43.228</v>
      </c>
      <c r="J59" s="66" t="n">
        <f aca="false">T59</f>
        <v>1720.4944</v>
      </c>
      <c r="K59" s="66" t="n">
        <f aca="false">W59</f>
        <v>44.2778</v>
      </c>
      <c r="L59" s="65" t="n">
        <v>1720.0896</v>
      </c>
      <c r="M59" s="65" t="n">
        <v>37.8661</v>
      </c>
      <c r="N59" s="65" t="n">
        <v>43.2285</v>
      </c>
      <c r="O59" s="65" t="n">
        <v>44.2653</v>
      </c>
      <c r="P59" s="65" t="n">
        <v>1660.531</v>
      </c>
      <c r="Q59" s="87" t="n">
        <v>4.063</v>
      </c>
      <c r="R59" s="65" t="n">
        <f aca="false">P59/3600</f>
        <v>0.461258611111111</v>
      </c>
      <c r="S59" s="67"/>
      <c r="T59" s="65" t="n">
        <v>1720.4944</v>
      </c>
      <c r="U59" s="65" t="n">
        <v>37.868</v>
      </c>
      <c r="V59" s="65" t="n">
        <v>43.228</v>
      </c>
      <c r="W59" s="65" t="n">
        <v>44.2778</v>
      </c>
      <c r="X59" s="65" t="n">
        <v>1795.828</v>
      </c>
      <c r="Y59" s="87" t="n">
        <v>3.969</v>
      </c>
      <c r="Z59" s="65" t="n">
        <f aca="false">X59/3600</f>
        <v>0.498841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5" t="n">
        <f aca="false">Q59/100</f>
        <v>0.04063</v>
      </c>
      <c r="AF59" s="45" t="n">
        <f aca="false">R59/100</f>
        <v>0.00461258611111111</v>
      </c>
      <c r="AG59" s="45" t="n">
        <f aca="false">Y59/100</f>
        <v>0.03969</v>
      </c>
      <c r="AH59" s="45" t="n">
        <f aca="false">Z59/100</f>
        <v>0.00498841111111111</v>
      </c>
    </row>
    <row r="60" customFormat="false" ht="10.2" hidden="false" customHeight="false" outlineLevel="0" collapsed="false">
      <c r="A60" s="61"/>
      <c r="B60" s="61"/>
      <c r="C60" s="61" t="n">
        <v>27</v>
      </c>
      <c r="D60" s="57" t="n">
        <f aca="false">L60</f>
        <v>662.996</v>
      </c>
      <c r="E60" s="57" t="n">
        <f aca="false">N60</f>
        <v>41.2453</v>
      </c>
      <c r="F60" s="57" t="n">
        <f aca="false">L60</f>
        <v>662.996</v>
      </c>
      <c r="G60" s="57" t="n">
        <f aca="false">O60</f>
        <v>42.2017</v>
      </c>
      <c r="H60" s="57" t="n">
        <f aca="false">T60</f>
        <v>663.4472</v>
      </c>
      <c r="I60" s="57" t="n">
        <f aca="false">V60</f>
        <v>41.2475</v>
      </c>
      <c r="J60" s="57" t="n">
        <f aca="false">T60</f>
        <v>663.4472</v>
      </c>
      <c r="K60" s="57" t="n">
        <f aca="false">W60</f>
        <v>42.1892</v>
      </c>
      <c r="L60" s="58" t="n">
        <v>662.996</v>
      </c>
      <c r="M60" s="58" t="n">
        <v>34.5619</v>
      </c>
      <c r="N60" s="58" t="n">
        <v>41.2453</v>
      </c>
      <c r="O60" s="58" t="n">
        <v>42.2017</v>
      </c>
      <c r="P60" s="58" t="n">
        <v>1396.937</v>
      </c>
      <c r="Q60" s="87" t="n">
        <v>3.109</v>
      </c>
      <c r="R60" s="58" t="n">
        <f aca="false">P60/3600</f>
        <v>0.388038055555556</v>
      </c>
      <c r="S60" s="59"/>
      <c r="T60" s="58" t="n">
        <v>663.4472</v>
      </c>
      <c r="U60" s="58" t="n">
        <v>34.5694</v>
      </c>
      <c r="V60" s="58" t="n">
        <v>41.2475</v>
      </c>
      <c r="W60" s="58" t="n">
        <v>42.1892</v>
      </c>
      <c r="X60" s="58" t="n">
        <v>1425.781</v>
      </c>
      <c r="Y60" s="87" t="n">
        <v>3.031</v>
      </c>
      <c r="Z60" s="58" t="n">
        <f aca="false">X60/3600</f>
        <v>0.396050277777778</v>
      </c>
      <c r="AA60" s="59"/>
      <c r="AB60" s="59"/>
      <c r="AC60" s="59"/>
      <c r="AE60" s="45" t="n">
        <f aca="false">Q60/100</f>
        <v>0.03109</v>
      </c>
      <c r="AF60" s="45" t="n">
        <f aca="false">R60/100</f>
        <v>0.00388038055555556</v>
      </c>
      <c r="AG60" s="45" t="n">
        <f aca="false">Y60/100</f>
        <v>0.03031</v>
      </c>
      <c r="AH60" s="45" t="n">
        <f aca="false">Z60/100</f>
        <v>0.00396050277777778</v>
      </c>
    </row>
    <row r="61" customFormat="false" ht="10.2" hidden="false" customHeight="false" outlineLevel="0" collapsed="false">
      <c r="A61" s="61"/>
      <c r="B61" s="61"/>
      <c r="C61" s="61" t="n">
        <v>32</v>
      </c>
      <c r="D61" s="57" t="n">
        <f aca="false">L61</f>
        <v>300.9392</v>
      </c>
      <c r="E61" s="57" t="n">
        <f aca="false">N61</f>
        <v>39.5501</v>
      </c>
      <c r="F61" s="57" t="n">
        <f aca="false">L61</f>
        <v>300.9392</v>
      </c>
      <c r="G61" s="57" t="n">
        <f aca="false">O61</f>
        <v>40.4571</v>
      </c>
      <c r="H61" s="57" t="n">
        <f aca="false">T61</f>
        <v>300.708</v>
      </c>
      <c r="I61" s="57" t="n">
        <f aca="false">V61</f>
        <v>39.5555</v>
      </c>
      <c r="J61" s="57" t="n">
        <f aca="false">T61</f>
        <v>300.708</v>
      </c>
      <c r="K61" s="57" t="n">
        <f aca="false">W61</f>
        <v>40.4594</v>
      </c>
      <c r="L61" s="58" t="n">
        <v>300.9392</v>
      </c>
      <c r="M61" s="58" t="n">
        <v>31.8287</v>
      </c>
      <c r="N61" s="58" t="n">
        <v>39.5501</v>
      </c>
      <c r="O61" s="58" t="n">
        <v>40.4571</v>
      </c>
      <c r="P61" s="58" t="n">
        <v>1278.875</v>
      </c>
      <c r="Q61" s="87" t="n">
        <v>2.64</v>
      </c>
      <c r="R61" s="58" t="n">
        <f aca="false">P61/3600</f>
        <v>0.355243055555556</v>
      </c>
      <c r="S61" s="59"/>
      <c r="T61" s="58" t="n">
        <v>300.708</v>
      </c>
      <c r="U61" s="58" t="n">
        <v>31.8259</v>
      </c>
      <c r="V61" s="58" t="n">
        <v>39.5555</v>
      </c>
      <c r="W61" s="58" t="n">
        <v>40.4594</v>
      </c>
      <c r="X61" s="58" t="n">
        <v>1256.297</v>
      </c>
      <c r="Y61" s="87" t="n">
        <v>2.625</v>
      </c>
      <c r="Z61" s="58" t="n">
        <f aca="false">X61/3600</f>
        <v>0.348971388888889</v>
      </c>
      <c r="AA61" s="59"/>
      <c r="AB61" s="59"/>
      <c r="AC61" s="59"/>
      <c r="AE61" s="45" t="n">
        <f aca="false">Q61/100</f>
        <v>0.0264</v>
      </c>
      <c r="AF61" s="45" t="n">
        <f aca="false">R61/100</f>
        <v>0.00355243055555556</v>
      </c>
      <c r="AG61" s="45" t="n">
        <f aca="false">Y61/100</f>
        <v>0.02625</v>
      </c>
      <c r="AH61" s="45" t="n">
        <f aca="false">Z61/100</f>
        <v>0.00348971388888889</v>
      </c>
    </row>
    <row r="62" customFormat="false" ht="10.8" hidden="false" customHeight="false" outlineLevel="0" collapsed="false">
      <c r="A62" s="61"/>
      <c r="B62" s="62"/>
      <c r="C62" s="62" t="n">
        <v>37</v>
      </c>
      <c r="D62" s="63" t="n">
        <f aca="false">L62</f>
        <v>150.3568</v>
      </c>
      <c r="E62" s="63" t="n">
        <f aca="false">N62</f>
        <v>38.098</v>
      </c>
      <c r="F62" s="63" t="n">
        <f aca="false">L62</f>
        <v>150.3568</v>
      </c>
      <c r="G62" s="63" t="n">
        <f aca="false">O62</f>
        <v>38.8734</v>
      </c>
      <c r="H62" s="63" t="n">
        <f aca="false">T62</f>
        <v>150.3944</v>
      </c>
      <c r="I62" s="63" t="n">
        <f aca="false">V62</f>
        <v>38.1075</v>
      </c>
      <c r="J62" s="63" t="n">
        <f aca="false">T62</f>
        <v>150.3944</v>
      </c>
      <c r="K62" s="63" t="n">
        <f aca="false">W62</f>
        <v>38.8816</v>
      </c>
      <c r="L62" s="64" t="n">
        <v>150.3568</v>
      </c>
      <c r="M62" s="64" t="n">
        <v>29.1697</v>
      </c>
      <c r="N62" s="64" t="n">
        <v>38.098</v>
      </c>
      <c r="O62" s="64" t="n">
        <v>38.8734</v>
      </c>
      <c r="P62" s="64" t="n">
        <v>1215.953</v>
      </c>
      <c r="Q62" s="64" t="n">
        <v>2.453</v>
      </c>
      <c r="R62" s="64" t="n">
        <f aca="false">P62/3600</f>
        <v>0.337764722222222</v>
      </c>
      <c r="S62" s="62"/>
      <c r="T62" s="64" t="n">
        <v>150.3944</v>
      </c>
      <c r="U62" s="64" t="n">
        <v>29.1719</v>
      </c>
      <c r="V62" s="64" t="n">
        <v>38.1075</v>
      </c>
      <c r="W62" s="64" t="n">
        <v>38.8816</v>
      </c>
      <c r="X62" s="64" t="n">
        <v>1198.172</v>
      </c>
      <c r="Y62" s="64" t="n">
        <v>2.422</v>
      </c>
      <c r="Z62" s="64" t="n">
        <f aca="false">X62/3600</f>
        <v>0.332825555555556</v>
      </c>
      <c r="AA62" s="62"/>
      <c r="AB62" s="62"/>
      <c r="AC62" s="62"/>
      <c r="AE62" s="45" t="n">
        <f aca="false">Q62/100</f>
        <v>0.02453</v>
      </c>
      <c r="AF62" s="45" t="n">
        <f aca="false">R62/100</f>
        <v>0.00337764722222222</v>
      </c>
      <c r="AG62" s="45" t="n">
        <f aca="false">Y62/100</f>
        <v>0.02422</v>
      </c>
      <c r="AH62" s="45" t="n">
        <f aca="false">Z62/100</f>
        <v>0.00332825555555556</v>
      </c>
    </row>
    <row r="63" customFormat="false" ht="10.2" hidden="false" customHeight="false" outlineLevel="0" collapsed="false">
      <c r="A63" s="61"/>
      <c r="B63" s="56" t="s">
        <v>52</v>
      </c>
      <c r="C63" s="56" t="n">
        <v>22</v>
      </c>
      <c r="D63" s="68" t="n">
        <f aca="false">L63</f>
        <v>1729.8528</v>
      </c>
      <c r="E63" s="68" t="n">
        <f aca="false">N63</f>
        <v>41.3529</v>
      </c>
      <c r="F63" s="68" t="n">
        <f aca="false">L63</f>
        <v>1729.8528</v>
      </c>
      <c r="G63" s="68" t="n">
        <f aca="false">O63</f>
        <v>42.2969</v>
      </c>
      <c r="H63" s="68" t="n">
        <f aca="false">T63</f>
        <v>1728.7128</v>
      </c>
      <c r="I63" s="68" t="n">
        <f aca="false">V63</f>
        <v>41.3579</v>
      </c>
      <c r="J63" s="68" t="n">
        <f aca="false">T63</f>
        <v>1728.7128</v>
      </c>
      <c r="K63" s="68" t="n">
        <f aca="false">W63</f>
        <v>42.3033</v>
      </c>
      <c r="L63" s="65" t="n">
        <v>1729.8528</v>
      </c>
      <c r="M63" s="65" t="n">
        <v>38.1289</v>
      </c>
      <c r="N63" s="65" t="n">
        <v>41.3529</v>
      </c>
      <c r="O63" s="65" t="n">
        <v>42.2969</v>
      </c>
      <c r="P63" s="65" t="n">
        <v>1408.765</v>
      </c>
      <c r="Q63" s="87" t="n">
        <v>3.469</v>
      </c>
      <c r="R63" s="65" t="n">
        <f aca="false">P63/3600</f>
        <v>0.391323611111111</v>
      </c>
      <c r="S63" s="67"/>
      <c r="T63" s="65" t="n">
        <v>1728.7128</v>
      </c>
      <c r="U63" s="65" t="n">
        <v>38.1327</v>
      </c>
      <c r="V63" s="65" t="n">
        <v>41.3579</v>
      </c>
      <c r="W63" s="65" t="n">
        <v>42.3033</v>
      </c>
      <c r="X63" s="65" t="n">
        <v>1536.421</v>
      </c>
      <c r="Y63" s="87" t="n">
        <v>3.421</v>
      </c>
      <c r="Z63" s="65" t="n">
        <f aca="false">X63/3600</f>
        <v>0.4267836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5" t="n">
        <f aca="false">Q63/100</f>
        <v>0.03469</v>
      </c>
      <c r="AF63" s="45" t="n">
        <f aca="false">R63/100</f>
        <v>0.00391323611111111</v>
      </c>
      <c r="AG63" s="45" t="n">
        <f aca="false">Y63/100</f>
        <v>0.03421</v>
      </c>
      <c r="AH63" s="45" t="n">
        <f aca="false">Z63/100</f>
        <v>0.00426783611111111</v>
      </c>
    </row>
    <row r="64" customFormat="false" ht="10.2" hidden="false" customHeight="false" outlineLevel="0" collapsed="false">
      <c r="A64" s="61"/>
      <c r="B64" s="61"/>
      <c r="C64" s="61" t="n">
        <v>27</v>
      </c>
      <c r="D64" s="69" t="n">
        <f aca="false">L64</f>
        <v>794.2368</v>
      </c>
      <c r="E64" s="69" t="n">
        <f aca="false">N64</f>
        <v>38.8007</v>
      </c>
      <c r="F64" s="69" t="n">
        <f aca="false">L64</f>
        <v>794.2368</v>
      </c>
      <c r="G64" s="69" t="n">
        <f aca="false">O64</f>
        <v>39.6104</v>
      </c>
      <c r="H64" s="69" t="n">
        <f aca="false">T64</f>
        <v>793.3032</v>
      </c>
      <c r="I64" s="69" t="n">
        <f aca="false">V64</f>
        <v>38.8174</v>
      </c>
      <c r="J64" s="69" t="n">
        <f aca="false">T64</f>
        <v>793.3032</v>
      </c>
      <c r="K64" s="69" t="n">
        <f aca="false">W64</f>
        <v>39.6053</v>
      </c>
      <c r="L64" s="58" t="n">
        <v>794.2368</v>
      </c>
      <c r="M64" s="58" t="n">
        <v>34.7897</v>
      </c>
      <c r="N64" s="58" t="n">
        <v>38.8007</v>
      </c>
      <c r="O64" s="58" t="n">
        <v>39.6104</v>
      </c>
      <c r="P64" s="58" t="n">
        <v>1210.453</v>
      </c>
      <c r="Q64" s="87" t="n">
        <v>2.797</v>
      </c>
      <c r="R64" s="58" t="n">
        <f aca="false">P64/3600</f>
        <v>0.336236944444444</v>
      </c>
      <c r="S64" s="59"/>
      <c r="T64" s="58" t="n">
        <v>793.3032</v>
      </c>
      <c r="U64" s="58" t="n">
        <v>34.7928</v>
      </c>
      <c r="V64" s="58" t="n">
        <v>38.8174</v>
      </c>
      <c r="W64" s="58" t="n">
        <v>39.6053</v>
      </c>
      <c r="X64" s="58" t="n">
        <v>1242.5</v>
      </c>
      <c r="Y64" s="87" t="n">
        <v>2.703</v>
      </c>
      <c r="Z64" s="58" t="n">
        <f aca="false">X64/3600</f>
        <v>0.345138888888889</v>
      </c>
      <c r="AA64" s="59"/>
      <c r="AB64" s="59"/>
      <c r="AC64" s="59"/>
      <c r="AE64" s="45" t="n">
        <f aca="false">Q64/100</f>
        <v>0.02797</v>
      </c>
      <c r="AF64" s="45" t="n">
        <f aca="false">R64/100</f>
        <v>0.00336236944444445</v>
      </c>
      <c r="AG64" s="45" t="n">
        <f aca="false">Y64/100</f>
        <v>0.02703</v>
      </c>
      <c r="AH64" s="45" t="n">
        <f aca="false">Z64/100</f>
        <v>0.00345138888888889</v>
      </c>
    </row>
    <row r="65" customFormat="false" ht="10.2" hidden="false" customHeight="false" outlineLevel="0" collapsed="false">
      <c r="A65" s="61"/>
      <c r="B65" s="61"/>
      <c r="C65" s="61" t="n">
        <v>32</v>
      </c>
      <c r="D65" s="69" t="n">
        <f aca="false">L65</f>
        <v>370.5776</v>
      </c>
      <c r="E65" s="69" t="n">
        <f aca="false">N65</f>
        <v>36.6057</v>
      </c>
      <c r="F65" s="69" t="n">
        <f aca="false">L65</f>
        <v>370.5776</v>
      </c>
      <c r="G65" s="69" t="n">
        <f aca="false">O65</f>
        <v>37.3517</v>
      </c>
      <c r="H65" s="69" t="n">
        <f aca="false">T65</f>
        <v>370.3136</v>
      </c>
      <c r="I65" s="69" t="n">
        <f aca="false">V65</f>
        <v>36.6179</v>
      </c>
      <c r="J65" s="69" t="n">
        <f aca="false">T65</f>
        <v>370.3136</v>
      </c>
      <c r="K65" s="69" t="n">
        <f aca="false">W65</f>
        <v>37.369</v>
      </c>
      <c r="L65" s="58" t="n">
        <v>370.5776</v>
      </c>
      <c r="M65" s="58" t="n">
        <v>31.6224</v>
      </c>
      <c r="N65" s="58" t="n">
        <v>36.6057</v>
      </c>
      <c r="O65" s="58" t="n">
        <v>37.3517</v>
      </c>
      <c r="P65" s="58" t="n">
        <v>1094.438</v>
      </c>
      <c r="Q65" s="87" t="n">
        <v>2.312</v>
      </c>
      <c r="R65" s="58" t="n">
        <f aca="false">P65/3600</f>
        <v>0.304010555555556</v>
      </c>
      <c r="S65" s="59"/>
      <c r="T65" s="58" t="n">
        <v>370.3136</v>
      </c>
      <c r="U65" s="58" t="n">
        <v>31.6263</v>
      </c>
      <c r="V65" s="58" t="n">
        <v>36.6179</v>
      </c>
      <c r="W65" s="58" t="n">
        <v>37.369</v>
      </c>
      <c r="X65" s="58" t="n">
        <v>1107.344</v>
      </c>
      <c r="Y65" s="87" t="n">
        <v>2.328</v>
      </c>
      <c r="Z65" s="58" t="n">
        <f aca="false">X65/3600</f>
        <v>0.307595555555556</v>
      </c>
      <c r="AA65" s="59"/>
      <c r="AB65" s="59"/>
      <c r="AC65" s="59"/>
      <c r="AE65" s="45" t="n">
        <f aca="false">Q65/100</f>
        <v>0.02312</v>
      </c>
      <c r="AF65" s="45" t="n">
        <f aca="false">R65/100</f>
        <v>0.00304010555555556</v>
      </c>
      <c r="AG65" s="45" t="n">
        <f aca="false">Y65/100</f>
        <v>0.02328</v>
      </c>
      <c r="AH65" s="45" t="n">
        <f aca="false">Z65/100</f>
        <v>0.00307595555555556</v>
      </c>
    </row>
    <row r="66" customFormat="false" ht="10.8" hidden="false" customHeight="false" outlineLevel="0" collapsed="false">
      <c r="A66" s="61"/>
      <c r="B66" s="62"/>
      <c r="C66" s="62" t="n">
        <v>37</v>
      </c>
      <c r="D66" s="70" t="n">
        <f aca="false">L66</f>
        <v>170.9224</v>
      </c>
      <c r="E66" s="70" t="n">
        <f aca="false">N66</f>
        <v>34.7228</v>
      </c>
      <c r="F66" s="70" t="n">
        <f aca="false">L66</f>
        <v>170.9224</v>
      </c>
      <c r="G66" s="70" t="n">
        <f aca="false">O66</f>
        <v>35.3601</v>
      </c>
      <c r="H66" s="70" t="n">
        <f aca="false">T66</f>
        <v>171.3728</v>
      </c>
      <c r="I66" s="70" t="n">
        <f aca="false">V66</f>
        <v>34.6896</v>
      </c>
      <c r="J66" s="70" t="n">
        <f aca="false">T66</f>
        <v>171.3728</v>
      </c>
      <c r="K66" s="70" t="n">
        <f aca="false">W66</f>
        <v>35.3549</v>
      </c>
      <c r="L66" s="64" t="n">
        <v>170.9224</v>
      </c>
      <c r="M66" s="64" t="n">
        <v>28.7086</v>
      </c>
      <c r="N66" s="64" t="n">
        <v>34.7228</v>
      </c>
      <c r="O66" s="64" t="n">
        <v>35.3601</v>
      </c>
      <c r="P66" s="64" t="n">
        <v>1020.484</v>
      </c>
      <c r="Q66" s="64" t="n">
        <v>2</v>
      </c>
      <c r="R66" s="64" t="n">
        <f aca="false">P66/3600</f>
        <v>0.283467777777778</v>
      </c>
      <c r="S66" s="62"/>
      <c r="T66" s="64" t="n">
        <v>171.3728</v>
      </c>
      <c r="U66" s="64" t="n">
        <v>28.7392</v>
      </c>
      <c r="V66" s="64" t="n">
        <v>34.6896</v>
      </c>
      <c r="W66" s="64" t="n">
        <v>35.3549</v>
      </c>
      <c r="X66" s="64" t="n">
        <v>1014.875</v>
      </c>
      <c r="Y66" s="64" t="n">
        <v>2.015</v>
      </c>
      <c r="Z66" s="64" t="n">
        <f aca="false">X66/3600</f>
        <v>0.281909722222222</v>
      </c>
      <c r="AA66" s="62"/>
      <c r="AB66" s="62"/>
      <c r="AC66" s="62"/>
      <c r="AE66" s="45" t="n">
        <f aca="false">Q66/100</f>
        <v>0.02</v>
      </c>
      <c r="AF66" s="45" t="n">
        <f aca="false">R66/100</f>
        <v>0.00283467777777778</v>
      </c>
      <c r="AG66" s="45" t="n">
        <f aca="false">Y66/100</f>
        <v>0.02015</v>
      </c>
      <c r="AH66" s="45" t="n">
        <f aca="false">Z66/100</f>
        <v>0.00281909722222222</v>
      </c>
    </row>
    <row r="67" customFormat="false" ht="10.2" hidden="false" customHeight="false" outlineLevel="0" collapsed="false">
      <c r="A67" s="61"/>
      <c r="B67" s="56" t="s">
        <v>48</v>
      </c>
      <c r="C67" s="56" t="n">
        <v>22</v>
      </c>
      <c r="D67" s="66" t="n">
        <f aca="false">L67</f>
        <v>1271.5856</v>
      </c>
      <c r="E67" s="66" t="n">
        <f aca="false">N67</f>
        <v>41.6069</v>
      </c>
      <c r="F67" s="66" t="n">
        <f aca="false">L67</f>
        <v>1271.5856</v>
      </c>
      <c r="G67" s="66" t="n">
        <f aca="false">O67</f>
        <v>42.6756</v>
      </c>
      <c r="H67" s="66" t="n">
        <f aca="false">T67</f>
        <v>1272.416</v>
      </c>
      <c r="I67" s="66" t="n">
        <f aca="false">V67</f>
        <v>41.6143</v>
      </c>
      <c r="J67" s="66" t="n">
        <f aca="false">T67</f>
        <v>1272.416</v>
      </c>
      <c r="K67" s="66" t="n">
        <f aca="false">W67</f>
        <v>42.6875</v>
      </c>
      <c r="L67" s="65" t="n">
        <v>1271.5856</v>
      </c>
      <c r="M67" s="65" t="n">
        <v>39.4251</v>
      </c>
      <c r="N67" s="65" t="n">
        <v>41.6069</v>
      </c>
      <c r="O67" s="65" t="n">
        <v>42.6756</v>
      </c>
      <c r="P67" s="65" t="n">
        <v>975.343</v>
      </c>
      <c r="Q67" s="87" t="n">
        <v>2.656</v>
      </c>
      <c r="R67" s="65" t="n">
        <f aca="false">P67/3600</f>
        <v>0.270928611111111</v>
      </c>
      <c r="S67" s="67"/>
      <c r="T67" s="65" t="n">
        <v>1272.416</v>
      </c>
      <c r="U67" s="65" t="n">
        <v>39.4503</v>
      </c>
      <c r="V67" s="65" t="n">
        <v>41.6143</v>
      </c>
      <c r="W67" s="65" t="n">
        <v>42.6875</v>
      </c>
      <c r="X67" s="65" t="n">
        <v>1058.188</v>
      </c>
      <c r="Y67" s="87" t="n">
        <v>2.625</v>
      </c>
      <c r="Z67" s="65" t="n">
        <f aca="false">X67/3600</f>
        <v>0.2939411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5" t="n">
        <f aca="false">Q67/100</f>
        <v>0.02656</v>
      </c>
      <c r="AF67" s="45" t="n">
        <f aca="false">R67/100</f>
        <v>0.00270928611111111</v>
      </c>
      <c r="AG67" s="45" t="n">
        <f aca="false">Y67/100</f>
        <v>0.02625</v>
      </c>
      <c r="AH67" s="45" t="n">
        <f aca="false">Z67/100</f>
        <v>0.00293941111111111</v>
      </c>
    </row>
    <row r="68" customFormat="false" ht="10.2" hidden="false" customHeight="false" outlineLevel="0" collapsed="false">
      <c r="A68" s="61"/>
      <c r="B68" s="61"/>
      <c r="C68" s="61" t="n">
        <v>27</v>
      </c>
      <c r="D68" s="57" t="n">
        <f aca="false">L68</f>
        <v>628.0424</v>
      </c>
      <c r="E68" s="57" t="n">
        <f aca="false">N68</f>
        <v>38.9497</v>
      </c>
      <c r="F68" s="57" t="n">
        <f aca="false">L68</f>
        <v>628.0424</v>
      </c>
      <c r="G68" s="57" t="n">
        <f aca="false">O68</f>
        <v>40.1596</v>
      </c>
      <c r="H68" s="57" t="n">
        <f aca="false">T68</f>
        <v>628.2256</v>
      </c>
      <c r="I68" s="57" t="n">
        <f aca="false">V68</f>
        <v>38.9594</v>
      </c>
      <c r="J68" s="57" t="n">
        <f aca="false">T68</f>
        <v>628.2256</v>
      </c>
      <c r="K68" s="57" t="n">
        <f aca="false">W68</f>
        <v>40.145</v>
      </c>
      <c r="L68" s="58" t="n">
        <v>628.0424</v>
      </c>
      <c r="M68" s="58" t="n">
        <v>35.7086</v>
      </c>
      <c r="N68" s="58" t="n">
        <v>38.9497</v>
      </c>
      <c r="O68" s="58" t="n">
        <v>40.1596</v>
      </c>
      <c r="P68" s="58" t="n">
        <v>855.625</v>
      </c>
      <c r="Q68" s="87" t="n">
        <v>2.171</v>
      </c>
      <c r="R68" s="58" t="n">
        <f aca="false">P68/3600</f>
        <v>0.237673611111111</v>
      </c>
      <c r="S68" s="59"/>
      <c r="T68" s="58" t="n">
        <v>628.2256</v>
      </c>
      <c r="U68" s="58" t="n">
        <v>35.728</v>
      </c>
      <c r="V68" s="58" t="n">
        <v>38.9594</v>
      </c>
      <c r="W68" s="58" t="n">
        <v>40.145</v>
      </c>
      <c r="X68" s="58" t="n">
        <v>881.312</v>
      </c>
      <c r="Y68" s="87" t="n">
        <v>2.078</v>
      </c>
      <c r="Z68" s="58" t="n">
        <f aca="false">X68/3600</f>
        <v>0.244808888888889</v>
      </c>
      <c r="AA68" s="59"/>
      <c r="AB68" s="59"/>
      <c r="AC68" s="59"/>
      <c r="AE68" s="45" t="n">
        <f aca="false">Q68/100</f>
        <v>0.02171</v>
      </c>
      <c r="AF68" s="45" t="n">
        <f aca="false">R68/100</f>
        <v>0.00237673611111111</v>
      </c>
      <c r="AG68" s="45" t="n">
        <f aca="false">Y68/100</f>
        <v>0.02078</v>
      </c>
      <c r="AH68" s="45" t="n">
        <f aca="false">Z68/100</f>
        <v>0.00244808888888889</v>
      </c>
    </row>
    <row r="69" customFormat="false" ht="10.2" hidden="false" customHeight="false" outlineLevel="0" collapsed="false">
      <c r="A69" s="61"/>
      <c r="B69" s="61"/>
      <c r="C69" s="61" t="n">
        <v>32</v>
      </c>
      <c r="D69" s="57" t="n">
        <f aca="false">L69</f>
        <v>303.3744</v>
      </c>
      <c r="E69" s="57" t="n">
        <f aca="false">N69</f>
        <v>36.75</v>
      </c>
      <c r="F69" s="57" t="n">
        <f aca="false">L69</f>
        <v>303.3744</v>
      </c>
      <c r="G69" s="57" t="n">
        <f aca="false">O69</f>
        <v>37.9118</v>
      </c>
      <c r="H69" s="57" t="n">
        <f aca="false">T69</f>
        <v>304.568</v>
      </c>
      <c r="I69" s="57" t="n">
        <f aca="false">V69</f>
        <v>36.7555</v>
      </c>
      <c r="J69" s="57" t="n">
        <f aca="false">T69</f>
        <v>304.568</v>
      </c>
      <c r="K69" s="57" t="n">
        <f aca="false">W69</f>
        <v>37.9216</v>
      </c>
      <c r="L69" s="58" t="n">
        <v>303.3744</v>
      </c>
      <c r="M69" s="58" t="n">
        <v>32.2801</v>
      </c>
      <c r="N69" s="58" t="n">
        <v>36.75</v>
      </c>
      <c r="O69" s="58" t="n">
        <v>37.9118</v>
      </c>
      <c r="P69" s="58" t="n">
        <v>759.453</v>
      </c>
      <c r="Q69" s="87" t="n">
        <v>1.796</v>
      </c>
      <c r="R69" s="58" t="n">
        <f aca="false">P69/3600</f>
        <v>0.210959166666667</v>
      </c>
      <c r="S69" s="59"/>
      <c r="T69" s="58" t="n">
        <v>304.568</v>
      </c>
      <c r="U69" s="58" t="n">
        <v>32.3136</v>
      </c>
      <c r="V69" s="58" t="n">
        <v>36.7555</v>
      </c>
      <c r="W69" s="58" t="n">
        <v>37.9216</v>
      </c>
      <c r="X69" s="58" t="n">
        <v>770.718</v>
      </c>
      <c r="Y69" s="87" t="n">
        <v>1.766</v>
      </c>
      <c r="Z69" s="58" t="n">
        <f aca="false">X69/3600</f>
        <v>0.214088333333333</v>
      </c>
      <c r="AA69" s="59"/>
      <c r="AB69" s="59"/>
      <c r="AC69" s="59"/>
      <c r="AE69" s="45" t="n">
        <f aca="false">Q69/100</f>
        <v>0.01796</v>
      </c>
      <c r="AF69" s="45" t="n">
        <f aca="false">R69/100</f>
        <v>0.00210959166666667</v>
      </c>
      <c r="AG69" s="45" t="n">
        <f aca="false">Y69/100</f>
        <v>0.01766</v>
      </c>
      <c r="AH69" s="45" t="n">
        <f aca="false">Z69/100</f>
        <v>0.00214088333333333</v>
      </c>
    </row>
    <row r="70" customFormat="false" ht="10.8" hidden="false" customHeight="false" outlineLevel="0" collapsed="false">
      <c r="A70" s="62"/>
      <c r="B70" s="62"/>
      <c r="C70" s="62" t="n">
        <v>37</v>
      </c>
      <c r="D70" s="71" t="n">
        <f aca="false">L70</f>
        <v>146.4432</v>
      </c>
      <c r="E70" s="71" t="n">
        <f aca="false">N70</f>
        <v>34.7933</v>
      </c>
      <c r="F70" s="71" t="n">
        <f aca="false">L70</f>
        <v>146.4432</v>
      </c>
      <c r="G70" s="71" t="n">
        <f aca="false">O70</f>
        <v>35.7495</v>
      </c>
      <c r="H70" s="71" t="n">
        <f aca="false">T70</f>
        <v>147.2472</v>
      </c>
      <c r="I70" s="71" t="n">
        <f aca="false">V70</f>
        <v>34.7646</v>
      </c>
      <c r="J70" s="71" t="n">
        <f aca="false">T70</f>
        <v>147.2472</v>
      </c>
      <c r="K70" s="71" t="n">
        <f aca="false">W70</f>
        <v>35.7544</v>
      </c>
      <c r="L70" s="64" t="n">
        <v>146.4432</v>
      </c>
      <c r="M70" s="64" t="n">
        <v>29.4855</v>
      </c>
      <c r="N70" s="64" t="n">
        <v>34.7933</v>
      </c>
      <c r="O70" s="64" t="n">
        <v>35.7495</v>
      </c>
      <c r="P70" s="64" t="n">
        <v>692</v>
      </c>
      <c r="Q70" s="64" t="n">
        <v>1.531</v>
      </c>
      <c r="R70" s="64" t="n">
        <f aca="false">P70/3600</f>
        <v>0.192222222222222</v>
      </c>
      <c r="S70" s="62"/>
      <c r="T70" s="64" t="n">
        <v>147.2472</v>
      </c>
      <c r="U70" s="64" t="n">
        <v>29.5114</v>
      </c>
      <c r="V70" s="64" t="n">
        <v>34.7646</v>
      </c>
      <c r="W70" s="64" t="n">
        <v>35.7544</v>
      </c>
      <c r="X70" s="64" t="n">
        <v>686.046</v>
      </c>
      <c r="Y70" s="64" t="n">
        <v>1.531</v>
      </c>
      <c r="Z70" s="64" t="n">
        <f aca="false">X70/3600</f>
        <v>0.190568333333333</v>
      </c>
      <c r="AA70" s="62"/>
      <c r="AB70" s="62"/>
      <c r="AC70" s="62"/>
      <c r="AE70" s="45" t="n">
        <f aca="false">Q70/100</f>
        <v>0.01531</v>
      </c>
      <c r="AF70" s="45" t="n">
        <f aca="false">R70/100</f>
        <v>0.00192222222222222</v>
      </c>
      <c r="AG70" s="45" t="n">
        <f aca="false">Y70/100</f>
        <v>0.01531</v>
      </c>
      <c r="AH70" s="45" t="n">
        <f aca="false">Z70/100</f>
        <v>0.00190568333333333</v>
      </c>
    </row>
    <row r="71" customFormat="false" ht="10.2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5" t="n">
        <f aca="false">Q71/100</f>
        <v>0</v>
      </c>
      <c r="AF71" s="45" t="n">
        <f aca="false">R71/100</f>
        <v>0</v>
      </c>
      <c r="AG71" s="45" t="n">
        <f aca="false">Y71/100</f>
        <v>0</v>
      </c>
      <c r="AH71" s="45" t="n">
        <f aca="false">Z71/100</f>
        <v>0</v>
      </c>
    </row>
    <row r="72" customFormat="false" ht="10.2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5" t="n">
        <f aca="false">Q72/100</f>
        <v>0</v>
      </c>
      <c r="AF72" s="45" t="n">
        <f aca="false">R72/100</f>
        <v>0</v>
      </c>
      <c r="AG72" s="45" t="n">
        <f aca="false">Y72/100</f>
        <v>0</v>
      </c>
      <c r="AH72" s="45" t="n">
        <f aca="false">Z72/100</f>
        <v>0</v>
      </c>
    </row>
    <row r="73" customFormat="false" ht="10.2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5" t="n">
        <f aca="false">Q73/100</f>
        <v>0</v>
      </c>
      <c r="AF73" s="45" t="n">
        <f aca="false">R73/100</f>
        <v>0</v>
      </c>
      <c r="AG73" s="45" t="n">
        <f aca="false">Y73/100</f>
        <v>0</v>
      </c>
      <c r="AH73" s="45" t="n">
        <f aca="false">Z73/100</f>
        <v>0</v>
      </c>
    </row>
    <row r="74" customFormat="false" ht="10.8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5" t="n">
        <f aca="false">Q74/100</f>
        <v>0</v>
      </c>
      <c r="AF74" s="45" t="n">
        <f aca="false">R74/100</f>
        <v>0</v>
      </c>
      <c r="AG74" s="45" t="n">
        <f aca="false">Y74/100</f>
        <v>0</v>
      </c>
      <c r="AH74" s="45" t="n">
        <f aca="false">Z74/100</f>
        <v>0</v>
      </c>
    </row>
    <row r="75" customFormat="false" ht="10.2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5" t="n">
        <f aca="false">Q75/100</f>
        <v>0</v>
      </c>
      <c r="AF75" s="45" t="n">
        <f aca="false">R75/100</f>
        <v>0</v>
      </c>
      <c r="AG75" s="45" t="n">
        <f aca="false">Y75/100</f>
        <v>0</v>
      </c>
      <c r="AH75" s="45" t="n">
        <f aca="false">Z75/100</f>
        <v>0</v>
      </c>
    </row>
    <row r="76" customFormat="false" ht="10.2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5" t="n">
        <f aca="false">Q76/100</f>
        <v>0</v>
      </c>
      <c r="AF76" s="45" t="n">
        <f aca="false">R76/100</f>
        <v>0</v>
      </c>
      <c r="AG76" s="45" t="n">
        <f aca="false">Y76/100</f>
        <v>0</v>
      </c>
      <c r="AH76" s="45" t="n">
        <f aca="false">Z76/100</f>
        <v>0</v>
      </c>
    </row>
    <row r="77" customFormat="false" ht="10.2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5" t="n">
        <f aca="false">Q77/100</f>
        <v>0</v>
      </c>
      <c r="AF77" s="45" t="n">
        <f aca="false">R77/100</f>
        <v>0</v>
      </c>
      <c r="AG77" s="45" t="n">
        <f aca="false">Y77/100</f>
        <v>0</v>
      </c>
      <c r="AH77" s="45" t="n">
        <f aca="false">Z77/100</f>
        <v>0</v>
      </c>
    </row>
    <row r="78" customFormat="false" ht="10.8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5" t="n">
        <f aca="false">Q78/100</f>
        <v>0</v>
      </c>
      <c r="AF78" s="45" t="n">
        <f aca="false">R78/100</f>
        <v>0</v>
      </c>
      <c r="AG78" s="45" t="n">
        <f aca="false">Y78/100</f>
        <v>0</v>
      </c>
      <c r="AH78" s="45" t="n">
        <f aca="false">Z78/100</f>
        <v>0</v>
      </c>
    </row>
    <row r="79" customFormat="false" ht="10.2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5" t="n">
        <f aca="false">Q79/100</f>
        <v>0</v>
      </c>
      <c r="AF79" s="45" t="n">
        <f aca="false">R79/100</f>
        <v>0</v>
      </c>
      <c r="AG79" s="45" t="n">
        <f aca="false">Y79/100</f>
        <v>0</v>
      </c>
      <c r="AH79" s="45" t="n">
        <f aca="false">Z79/100</f>
        <v>0</v>
      </c>
    </row>
    <row r="80" customFormat="false" ht="10.2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5" t="n">
        <f aca="false">Q80/100</f>
        <v>0</v>
      </c>
      <c r="AF80" s="45" t="n">
        <f aca="false">R80/100</f>
        <v>0</v>
      </c>
      <c r="AG80" s="45" t="n">
        <f aca="false">Y80/100</f>
        <v>0</v>
      </c>
      <c r="AH80" s="45" t="n">
        <f aca="false">Z80/100</f>
        <v>0</v>
      </c>
    </row>
    <row r="81" customFormat="false" ht="10.2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5" t="n">
        <f aca="false">Q81/100</f>
        <v>0</v>
      </c>
      <c r="AF81" s="45" t="n">
        <f aca="false">R81/100</f>
        <v>0</v>
      </c>
      <c r="AG81" s="45" t="n">
        <f aca="false">Y81/100</f>
        <v>0</v>
      </c>
      <c r="AH81" s="45" t="n">
        <f aca="false">Z81/100</f>
        <v>0</v>
      </c>
    </row>
    <row r="82" customFormat="false" ht="10.8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5" t="n">
        <f aca="false">Q82/100</f>
        <v>0</v>
      </c>
      <c r="AF82" s="45" t="n">
        <f aca="false">R82/100</f>
        <v>0</v>
      </c>
      <c r="AG82" s="45" t="n">
        <f aca="false">Y82/100</f>
        <v>0</v>
      </c>
      <c r="AH82" s="45" t="n">
        <f aca="false">Z82/100</f>
        <v>0</v>
      </c>
    </row>
    <row r="83" customFormat="false" ht="10.2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0.2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5" t="s">
        <v>58</v>
      </c>
      <c r="P89" s="76"/>
      <c r="Q89" s="76" t="n">
        <f aca="false">GEOMEAN(AE3:AE70)*100</f>
        <v>15.1453193714425</v>
      </c>
      <c r="R89" s="76" t="n">
        <f aca="false">GEOMEAN(AF3:AF70)*100</f>
        <v>2.02412661272418</v>
      </c>
      <c r="S89" s="76"/>
      <c r="T89" s="76"/>
      <c r="U89" s="76"/>
      <c r="V89" s="76"/>
      <c r="W89" s="76"/>
      <c r="X89" s="76"/>
      <c r="Y89" s="76" t="n">
        <f aca="false">GEOMEAN(AG3:AG70)*100</f>
        <v>14.7846860836085</v>
      </c>
      <c r="Z89" s="76" t="n">
        <f aca="false">GEOMEAN(AH3:AH70)*100</f>
        <v>2.04008044991459</v>
      </c>
    </row>
    <row r="90" customFormat="false" ht="10.2" hidden="false" customHeight="false" outlineLevel="0" collapsed="false">
      <c r="B90" s="45" t="s">
        <v>59</v>
      </c>
      <c r="X90" s="86"/>
      <c r="Y90" s="86" t="n">
        <f aca="false">Y89/Q89</f>
        <v>0.976188465955101</v>
      </c>
      <c r="Z90" s="86" t="n">
        <f aca="false">Z89/R89</f>
        <v>1.00788183757386</v>
      </c>
    </row>
    <row r="91" customFormat="false" ht="10.2" hidden="false" customHeight="false" outlineLevel="0" collapsed="false">
      <c r="B91" s="45" t="s">
        <v>60</v>
      </c>
      <c r="P91" s="75"/>
      <c r="Q91" s="75" t="n">
        <f aca="false">SUM(Q3:Q70)/3600</f>
        <v>0.500767777777778</v>
      </c>
      <c r="R91" s="75" t="n">
        <f aca="false">SUM(R3:R70)</f>
        <v>249.516084166667</v>
      </c>
      <c r="X91" s="75"/>
      <c r="Y91" s="75" t="n">
        <f aca="false">SUM(Y3:Y70)/3600</f>
        <v>0.485271666666667</v>
      </c>
      <c r="Z91" s="75" t="n">
        <f aca="false">SUM(Z3:Z70)</f>
        <v>251.013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7.1"/>
    <col collapsed="false" customWidth="true" hidden="false" outlineLevel="0" max="2" min="2" style="45" width="12.66"/>
    <col collapsed="false" customWidth="true" hidden="false" outlineLevel="0" max="3" min="3" style="45" width="7.32"/>
    <col collapsed="false" customWidth="true" hidden="true" outlineLevel="0" max="4" min="4" style="46" width="8.55"/>
    <col collapsed="false" customWidth="true" hidden="true" outlineLevel="0" max="5" min="5" style="47" width="6.43"/>
    <col collapsed="false" customWidth="true" hidden="true" outlineLevel="0" max="6" min="6" style="48" width="8.55"/>
    <col collapsed="false" customWidth="true" hidden="true" outlineLevel="0" max="7" min="7" style="47" width="6.43"/>
    <col collapsed="false" customWidth="true" hidden="true" outlineLevel="0" max="8" min="8" style="47" width="8.55"/>
    <col collapsed="false" customWidth="true" hidden="true" outlineLevel="0" max="9" min="9" style="47" width="6.43"/>
    <col collapsed="false" customWidth="true" hidden="true" outlineLevel="0" max="10" min="10" style="47" width="8.55"/>
    <col collapsed="false" customWidth="true" hidden="true" outlineLevel="0" max="11" min="11" style="47" width="6.43"/>
    <col collapsed="false" customWidth="false" hidden="false" outlineLevel="0" max="12" min="12" style="45" width="9.1"/>
    <col collapsed="false" customWidth="true" hidden="false" outlineLevel="0" max="15" min="13" style="45" width="6.43"/>
    <col collapsed="false" customWidth="false" hidden="false" outlineLevel="0" max="18" min="16" style="45" width="9.1"/>
    <col collapsed="false" customWidth="true" hidden="false" outlineLevel="0" max="19" min="19" style="45" width="7.88"/>
    <col collapsed="false" customWidth="false" hidden="false" outlineLevel="0" max="20" min="20" style="45" width="9.1"/>
    <col collapsed="false" customWidth="true" hidden="false" outlineLevel="0" max="23" min="21" style="45" width="6.43"/>
    <col collapsed="false" customWidth="true" hidden="false" outlineLevel="0" max="24" min="24" style="45" width="8.55"/>
    <col collapsed="false" customWidth="false" hidden="false" outlineLevel="0" max="30" min="25" style="45" width="9.1"/>
    <col collapsed="false" customWidth="false" hidden="true" outlineLevel="0" max="34" min="31" style="45" width="9.1"/>
    <col collapsed="false" customWidth="false" hidden="false" outlineLevel="0" max="257" min="35" style="45" width="9.1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0.8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0.2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5" t="n">
        <f aca="false">Q3/100</f>
        <v>0</v>
      </c>
      <c r="AF3" s="45" t="n">
        <f aca="false">R3/100</f>
        <v>0</v>
      </c>
      <c r="AG3" s="45" t="n">
        <f aca="false">Y3/100</f>
        <v>0</v>
      </c>
      <c r="AH3" s="45" t="n">
        <f aca="false">Z3/100</f>
        <v>0</v>
      </c>
    </row>
    <row r="4" customFormat="false" ht="10.2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5" t="n">
        <f aca="false">Q4/100</f>
        <v>0</v>
      </c>
      <c r="AF4" s="45" t="n">
        <f aca="false">R4/100</f>
        <v>0</v>
      </c>
      <c r="AG4" s="45" t="n">
        <f aca="false">Y4/100</f>
        <v>0</v>
      </c>
      <c r="AH4" s="45" t="n">
        <f aca="false">Z4/100</f>
        <v>0</v>
      </c>
    </row>
    <row r="5" customFormat="false" ht="10.2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5" t="n">
        <f aca="false">Q5/100</f>
        <v>0</v>
      </c>
      <c r="AF5" s="45" t="n">
        <f aca="false">R5/100</f>
        <v>0</v>
      </c>
      <c r="AG5" s="45" t="n">
        <f aca="false">Y5/100</f>
        <v>0</v>
      </c>
      <c r="AH5" s="45" t="n">
        <f aca="false">Z5/100</f>
        <v>0</v>
      </c>
    </row>
    <row r="6" customFormat="false" ht="10.8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5" t="n">
        <f aca="false">Q6/100</f>
        <v>0</v>
      </c>
      <c r="AF6" s="45" t="n">
        <f aca="false">R6/100</f>
        <v>0</v>
      </c>
      <c r="AG6" s="45" t="n">
        <f aca="false">Y6/100</f>
        <v>0</v>
      </c>
      <c r="AH6" s="45" t="n">
        <f aca="false">Z6/100</f>
        <v>0</v>
      </c>
    </row>
    <row r="7" customFormat="false" ht="10.2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5" t="n">
        <f aca="false">Q7/100</f>
        <v>0</v>
      </c>
      <c r="AF7" s="45" t="n">
        <f aca="false">R7/100</f>
        <v>0</v>
      </c>
      <c r="AG7" s="45" t="n">
        <f aca="false">Y7/100</f>
        <v>0</v>
      </c>
      <c r="AH7" s="45" t="n">
        <f aca="false">Z7/100</f>
        <v>0</v>
      </c>
    </row>
    <row r="8" customFormat="false" ht="10.2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5" t="n">
        <f aca="false">Q8/100</f>
        <v>0</v>
      </c>
      <c r="AF8" s="45" t="n">
        <f aca="false">R8/100</f>
        <v>0</v>
      </c>
      <c r="AG8" s="45" t="n">
        <f aca="false">Y8/100</f>
        <v>0</v>
      </c>
      <c r="AH8" s="45" t="n">
        <f aca="false">Z8/100</f>
        <v>0</v>
      </c>
    </row>
    <row r="9" customFormat="false" ht="10.2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5" t="n">
        <f aca="false">Q9/100</f>
        <v>0</v>
      </c>
      <c r="AF9" s="45" t="n">
        <f aca="false">R9/100</f>
        <v>0</v>
      </c>
      <c r="AG9" s="45" t="n">
        <f aca="false">Y9/100</f>
        <v>0</v>
      </c>
      <c r="AH9" s="45" t="n">
        <f aca="false">Z9/100</f>
        <v>0</v>
      </c>
    </row>
    <row r="10" customFormat="false" ht="10.8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5" t="n">
        <f aca="false">Q10/100</f>
        <v>0</v>
      </c>
      <c r="AF10" s="45" t="n">
        <f aca="false">R10/100</f>
        <v>0</v>
      </c>
      <c r="AG10" s="45" t="n">
        <f aca="false">Y10/100</f>
        <v>0</v>
      </c>
      <c r="AH10" s="45" t="n">
        <f aca="false">Z10/100</f>
        <v>0</v>
      </c>
    </row>
    <row r="11" customFormat="false" ht="10.2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5" t="n">
        <f aca="false">Q11/100</f>
        <v>0</v>
      </c>
      <c r="AF11" s="45" t="n">
        <f aca="false">R11/100</f>
        <v>0</v>
      </c>
      <c r="AG11" s="45" t="n">
        <f aca="false">Y11/100</f>
        <v>0</v>
      </c>
      <c r="AH11" s="45" t="n">
        <f aca="false">Z11/100</f>
        <v>0</v>
      </c>
    </row>
    <row r="12" customFormat="false" ht="10.2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5" t="n">
        <f aca="false">Q12/100</f>
        <v>0</v>
      </c>
      <c r="AF12" s="45" t="n">
        <f aca="false">R12/100</f>
        <v>0</v>
      </c>
      <c r="AG12" s="45" t="n">
        <f aca="false">Y12/100</f>
        <v>0</v>
      </c>
      <c r="AH12" s="45" t="n">
        <f aca="false">Z12/100</f>
        <v>0</v>
      </c>
    </row>
    <row r="13" customFormat="false" ht="10.2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5" t="n">
        <f aca="false">Q13/100</f>
        <v>0</v>
      </c>
      <c r="AF13" s="45" t="n">
        <f aca="false">R13/100</f>
        <v>0</v>
      </c>
      <c r="AG13" s="45" t="n">
        <f aca="false">Y13/100</f>
        <v>0</v>
      </c>
      <c r="AH13" s="45" t="n">
        <f aca="false">Z13/100</f>
        <v>0</v>
      </c>
    </row>
    <row r="14" customFormat="false" ht="10.8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5" t="n">
        <f aca="false">Q14/100</f>
        <v>0</v>
      </c>
      <c r="AF14" s="45" t="n">
        <f aca="false">R14/100</f>
        <v>0</v>
      </c>
      <c r="AG14" s="45" t="n">
        <f aca="false">Y14/100</f>
        <v>0</v>
      </c>
      <c r="AH14" s="45" t="n">
        <f aca="false">Z14/100</f>
        <v>0</v>
      </c>
    </row>
    <row r="15" customFormat="false" ht="10.2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5" t="n">
        <f aca="false">Q15/100</f>
        <v>0</v>
      </c>
      <c r="AF15" s="45" t="n">
        <f aca="false">R15/100</f>
        <v>0</v>
      </c>
      <c r="AG15" s="45" t="n">
        <f aca="false">Y15/100</f>
        <v>0</v>
      </c>
      <c r="AH15" s="45" t="n">
        <f aca="false">Z15/100</f>
        <v>0</v>
      </c>
    </row>
    <row r="16" customFormat="false" ht="10.2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5" t="n">
        <f aca="false">Q16/100</f>
        <v>0</v>
      </c>
      <c r="AF16" s="45" t="n">
        <f aca="false">R16/100</f>
        <v>0</v>
      </c>
      <c r="AG16" s="45" t="n">
        <f aca="false">Y16/100</f>
        <v>0</v>
      </c>
      <c r="AH16" s="45" t="n">
        <f aca="false">Z16/100</f>
        <v>0</v>
      </c>
    </row>
    <row r="17" customFormat="false" ht="10.2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5" t="n">
        <f aca="false">Q17/100</f>
        <v>0</v>
      </c>
      <c r="AF17" s="45" t="n">
        <f aca="false">R17/100</f>
        <v>0</v>
      </c>
      <c r="AG17" s="45" t="n">
        <f aca="false">Y17/100</f>
        <v>0</v>
      </c>
      <c r="AH17" s="45" t="n">
        <f aca="false">Z17/100</f>
        <v>0</v>
      </c>
    </row>
    <row r="18" customFormat="false" ht="10.8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5" t="n">
        <f aca="false">Q18/100</f>
        <v>0</v>
      </c>
      <c r="AF18" s="45" t="n">
        <f aca="false">R18/100</f>
        <v>0</v>
      </c>
      <c r="AG18" s="45" t="n">
        <f aca="false">Y18/100</f>
        <v>0</v>
      </c>
      <c r="AH18" s="45" t="n">
        <f aca="false">Z18/100</f>
        <v>0</v>
      </c>
    </row>
    <row r="19" customFormat="false" ht="10.2" hidden="false" customHeight="false" outlineLevel="0" collapsed="false">
      <c r="A19" s="56" t="s">
        <v>6</v>
      </c>
      <c r="B19" s="56" t="s">
        <v>38</v>
      </c>
      <c r="C19" s="56" t="n">
        <v>22</v>
      </c>
      <c r="D19" s="57" t="n">
        <f aca="false">L19</f>
        <v>0</v>
      </c>
      <c r="E19" s="57" t="n">
        <f aca="false">N19</f>
        <v>0</v>
      </c>
      <c r="F19" s="57" t="n">
        <f aca="false">L19</f>
        <v>0</v>
      </c>
      <c r="G19" s="57" t="n">
        <f aca="false">O19</f>
        <v>0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/>
      <c r="M19" s="58"/>
      <c r="N19" s="58"/>
      <c r="O19" s="58"/>
      <c r="P19" s="58"/>
      <c r="Q19" s="87"/>
      <c r="R19" s="58"/>
      <c r="S19" s="59"/>
      <c r="T19" s="58"/>
      <c r="U19" s="58"/>
      <c r="V19" s="58"/>
      <c r="W19" s="58"/>
      <c r="X19" s="58"/>
      <c r="Y19" s="87"/>
      <c r="Z19" s="58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5" t="n">
        <f aca="false">Q19/100</f>
        <v>0</v>
      </c>
      <c r="AF19" s="45" t="n">
        <f aca="false">R19/100</f>
        <v>0</v>
      </c>
      <c r="AG19" s="45" t="n">
        <f aca="false">Y19/100</f>
        <v>0</v>
      </c>
      <c r="AH19" s="45" t="n">
        <f aca="false">Z19/100</f>
        <v>0</v>
      </c>
    </row>
    <row r="20" customFormat="false" ht="10.2" hidden="false" customHeight="false" outlineLevel="0" collapsed="false">
      <c r="A20" s="61" t="s">
        <v>39</v>
      </c>
      <c r="B20" s="61"/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87"/>
      <c r="R20" s="58"/>
      <c r="S20" s="59"/>
      <c r="T20" s="58"/>
      <c r="U20" s="58"/>
      <c r="V20" s="58"/>
      <c r="W20" s="58"/>
      <c r="X20" s="58"/>
      <c r="Y20" s="87"/>
      <c r="Z20" s="58"/>
      <c r="AA20" s="59"/>
      <c r="AB20" s="59"/>
      <c r="AC20" s="59"/>
      <c r="AE20" s="45" t="n">
        <f aca="false">Q20/100</f>
        <v>0</v>
      </c>
      <c r="AF20" s="45" t="n">
        <f aca="false">R20/100</f>
        <v>0</v>
      </c>
      <c r="AG20" s="45" t="n">
        <f aca="false">Y20/100</f>
        <v>0</v>
      </c>
      <c r="AH20" s="45" t="n">
        <f aca="false">Z20/100</f>
        <v>0</v>
      </c>
    </row>
    <row r="21" customFormat="false" ht="10.2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87"/>
      <c r="R21" s="58"/>
      <c r="S21" s="59"/>
      <c r="T21" s="58"/>
      <c r="U21" s="58"/>
      <c r="V21" s="58"/>
      <c r="W21" s="58"/>
      <c r="X21" s="58"/>
      <c r="Y21" s="87"/>
      <c r="Z21" s="58"/>
      <c r="AA21" s="59"/>
      <c r="AB21" s="59"/>
      <c r="AC21" s="59"/>
      <c r="AE21" s="45" t="n">
        <f aca="false">Q21/100</f>
        <v>0</v>
      </c>
      <c r="AF21" s="45" t="n">
        <f aca="false">R21/100</f>
        <v>0</v>
      </c>
      <c r="AG21" s="45" t="n">
        <f aca="false">Y21/100</f>
        <v>0</v>
      </c>
      <c r="AH21" s="45" t="n">
        <f aca="false">Z21/100</f>
        <v>0</v>
      </c>
    </row>
    <row r="22" customFormat="false" ht="10.8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  <c r="AE22" s="45" t="n">
        <f aca="false">Q22/100</f>
        <v>0</v>
      </c>
      <c r="AF22" s="45" t="n">
        <f aca="false">R22/100</f>
        <v>0</v>
      </c>
      <c r="AG22" s="45" t="n">
        <f aca="false">Y22/100</f>
        <v>0</v>
      </c>
      <c r="AH22" s="45" t="n">
        <f aca="false">Z22/100</f>
        <v>0</v>
      </c>
    </row>
    <row r="23" customFormat="false" ht="10.2" hidden="false" customHeight="false" outlineLevel="0" collapsed="false">
      <c r="A23" s="61"/>
      <c r="B23" s="56" t="s">
        <v>40</v>
      </c>
      <c r="C23" s="56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87"/>
      <c r="R23" s="65"/>
      <c r="S23" s="67"/>
      <c r="T23" s="65"/>
      <c r="U23" s="65"/>
      <c r="V23" s="65"/>
      <c r="W23" s="65"/>
      <c r="X23" s="65"/>
      <c r="Y23" s="87"/>
      <c r="Z23" s="6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5" t="n">
        <f aca="false">Q23/100</f>
        <v>0</v>
      </c>
      <c r="AF23" s="45" t="n">
        <f aca="false">R23/100</f>
        <v>0</v>
      </c>
      <c r="AG23" s="45" t="n">
        <f aca="false">Y23/100</f>
        <v>0</v>
      </c>
      <c r="AH23" s="45" t="n">
        <f aca="false">Z23/100</f>
        <v>0</v>
      </c>
    </row>
    <row r="24" customFormat="false" ht="10.2" hidden="false" customHeight="false" outlineLevel="0" collapsed="false">
      <c r="A24" s="61"/>
      <c r="B24" s="61"/>
      <c r="C24" s="61" t="n">
        <v>27</v>
      </c>
      <c r="D24" s="57" t="n">
        <f aca="false">L24</f>
        <v>0</v>
      </c>
      <c r="E24" s="57" t="n">
        <f aca="false">N24</f>
        <v>0</v>
      </c>
      <c r="F24" s="57" t="n">
        <f aca="false">L24</f>
        <v>0</v>
      </c>
      <c r="G24" s="57" t="n">
        <f aca="false">O24</f>
        <v>0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/>
      <c r="M24" s="58"/>
      <c r="N24" s="58"/>
      <c r="O24" s="58"/>
      <c r="P24" s="58"/>
      <c r="Q24" s="87"/>
      <c r="R24" s="58"/>
      <c r="S24" s="59"/>
      <c r="T24" s="58"/>
      <c r="U24" s="58"/>
      <c r="V24" s="58"/>
      <c r="W24" s="58"/>
      <c r="X24" s="58"/>
      <c r="Y24" s="87"/>
      <c r="Z24" s="58"/>
      <c r="AA24" s="59"/>
      <c r="AB24" s="59"/>
      <c r="AC24" s="59"/>
      <c r="AE24" s="45" t="n">
        <f aca="false">Q24/100</f>
        <v>0</v>
      </c>
      <c r="AF24" s="45" t="n">
        <f aca="false">R24/100</f>
        <v>0</v>
      </c>
      <c r="AG24" s="45" t="n">
        <f aca="false">Y24/100</f>
        <v>0</v>
      </c>
      <c r="AH24" s="45" t="n">
        <f aca="false">Z24/100</f>
        <v>0</v>
      </c>
    </row>
    <row r="25" customFormat="false" ht="10.2" hidden="false" customHeight="false" outlineLevel="0" collapsed="false">
      <c r="A25" s="61"/>
      <c r="B25" s="61"/>
      <c r="C25" s="61" t="n">
        <v>32</v>
      </c>
      <c r="D25" s="57" t="n">
        <f aca="false">L25</f>
        <v>0</v>
      </c>
      <c r="E25" s="57" t="n">
        <f aca="false">N25</f>
        <v>0</v>
      </c>
      <c r="F25" s="57" t="n">
        <f aca="false">L25</f>
        <v>0</v>
      </c>
      <c r="G25" s="57" t="n">
        <f aca="false">O25</f>
        <v>0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/>
      <c r="M25" s="58"/>
      <c r="N25" s="58"/>
      <c r="O25" s="58"/>
      <c r="P25" s="58"/>
      <c r="Q25" s="87"/>
      <c r="R25" s="58"/>
      <c r="S25" s="59"/>
      <c r="T25" s="58"/>
      <c r="U25" s="58"/>
      <c r="V25" s="58"/>
      <c r="W25" s="58"/>
      <c r="X25" s="58"/>
      <c r="Y25" s="87"/>
      <c r="Z25" s="58"/>
      <c r="AA25" s="59"/>
      <c r="AB25" s="59"/>
      <c r="AC25" s="59"/>
      <c r="AE25" s="45" t="n">
        <f aca="false">Q25/100</f>
        <v>0</v>
      </c>
      <c r="AF25" s="45" t="n">
        <f aca="false">R25/100</f>
        <v>0</v>
      </c>
      <c r="AG25" s="45" t="n">
        <f aca="false">Y25/100</f>
        <v>0</v>
      </c>
      <c r="AH25" s="45" t="n">
        <f aca="false">Z25/100</f>
        <v>0</v>
      </c>
    </row>
    <row r="26" customFormat="false" ht="10.8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  <c r="AE26" s="45" t="n">
        <f aca="false">Q26/100</f>
        <v>0</v>
      </c>
      <c r="AF26" s="45" t="n">
        <f aca="false">R26/100</f>
        <v>0</v>
      </c>
      <c r="AG26" s="45" t="n">
        <f aca="false">Y26/100</f>
        <v>0</v>
      </c>
      <c r="AH26" s="45" t="n">
        <f aca="false">Z26/100</f>
        <v>0</v>
      </c>
    </row>
    <row r="27" customFormat="false" ht="10.2" hidden="false" customHeight="false" outlineLevel="0" collapsed="false">
      <c r="A27" s="61"/>
      <c r="B27" s="56" t="s">
        <v>41</v>
      </c>
      <c r="C27" s="56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87"/>
      <c r="R27" s="65"/>
      <c r="S27" s="67"/>
      <c r="T27" s="65"/>
      <c r="U27" s="65"/>
      <c r="V27" s="65"/>
      <c r="W27" s="65"/>
      <c r="X27" s="65"/>
      <c r="Y27" s="87"/>
      <c r="Z27" s="6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5" t="n">
        <f aca="false">Q27/100</f>
        <v>0</v>
      </c>
      <c r="AF27" s="45" t="n">
        <f aca="false">R27/100</f>
        <v>0</v>
      </c>
      <c r="AG27" s="45" t="n">
        <f aca="false">Y27/100</f>
        <v>0</v>
      </c>
      <c r="AH27" s="45" t="n">
        <f aca="false">Z27/100</f>
        <v>0</v>
      </c>
    </row>
    <row r="28" customFormat="false" ht="10.2" hidden="false" customHeight="false" outlineLevel="0" collapsed="false">
      <c r="A28" s="61"/>
      <c r="B28" s="61"/>
      <c r="C28" s="61" t="n">
        <v>27</v>
      </c>
      <c r="D28" s="57" t="n">
        <f aca="false">L28</f>
        <v>0</v>
      </c>
      <c r="E28" s="57" t="n">
        <f aca="false">N28</f>
        <v>0</v>
      </c>
      <c r="F28" s="57" t="n">
        <f aca="false">L28</f>
        <v>0</v>
      </c>
      <c r="G28" s="57" t="n">
        <f aca="false">O28</f>
        <v>0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/>
      <c r="M28" s="58"/>
      <c r="N28" s="58"/>
      <c r="O28" s="58"/>
      <c r="P28" s="58"/>
      <c r="Q28" s="87"/>
      <c r="R28" s="58"/>
      <c r="S28" s="59"/>
      <c r="T28" s="58"/>
      <c r="U28" s="58"/>
      <c r="V28" s="58"/>
      <c r="W28" s="58"/>
      <c r="X28" s="58"/>
      <c r="Y28" s="87"/>
      <c r="Z28" s="58"/>
      <c r="AA28" s="59"/>
      <c r="AB28" s="59"/>
      <c r="AC28" s="59"/>
      <c r="AE28" s="45" t="n">
        <f aca="false">Q28/100</f>
        <v>0</v>
      </c>
      <c r="AF28" s="45" t="n">
        <f aca="false">R28/100</f>
        <v>0</v>
      </c>
      <c r="AG28" s="45" t="n">
        <f aca="false">Y28/100</f>
        <v>0</v>
      </c>
      <c r="AH28" s="45" t="n">
        <f aca="false">Z28/100</f>
        <v>0</v>
      </c>
    </row>
    <row r="29" customFormat="false" ht="10.2" hidden="false" customHeight="false" outlineLevel="0" collapsed="false">
      <c r="A29" s="61"/>
      <c r="B29" s="61"/>
      <c r="C29" s="61" t="n">
        <v>32</v>
      </c>
      <c r="D29" s="57" t="n">
        <f aca="false">L29</f>
        <v>0</v>
      </c>
      <c r="E29" s="57" t="n">
        <f aca="false">N29</f>
        <v>0</v>
      </c>
      <c r="F29" s="57" t="n">
        <f aca="false">L29</f>
        <v>0</v>
      </c>
      <c r="G29" s="57" t="n">
        <f aca="false">O29</f>
        <v>0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/>
      <c r="M29" s="58"/>
      <c r="N29" s="58"/>
      <c r="O29" s="58"/>
      <c r="P29" s="58"/>
      <c r="Q29" s="87"/>
      <c r="R29" s="58"/>
      <c r="S29" s="59"/>
      <c r="T29" s="58"/>
      <c r="U29" s="58"/>
      <c r="V29" s="58"/>
      <c r="W29" s="58"/>
      <c r="X29" s="58"/>
      <c r="Y29" s="87"/>
      <c r="Z29" s="58"/>
      <c r="AA29" s="59"/>
      <c r="AB29" s="59"/>
      <c r="AC29" s="59"/>
      <c r="AE29" s="45" t="n">
        <f aca="false">Q29/100</f>
        <v>0</v>
      </c>
      <c r="AF29" s="45" t="n">
        <f aca="false">R29/100</f>
        <v>0</v>
      </c>
      <c r="AG29" s="45" t="n">
        <f aca="false">Y29/100</f>
        <v>0</v>
      </c>
      <c r="AH29" s="45" t="n">
        <f aca="false">Z29/100</f>
        <v>0</v>
      </c>
    </row>
    <row r="30" customFormat="false" ht="10.8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  <c r="AE30" s="45" t="n">
        <f aca="false">Q30/100</f>
        <v>0</v>
      </c>
      <c r="AF30" s="45" t="n">
        <f aca="false">R30/100</f>
        <v>0</v>
      </c>
      <c r="AG30" s="45" t="n">
        <f aca="false">Y30/100</f>
        <v>0</v>
      </c>
      <c r="AH30" s="45" t="n">
        <f aca="false">Z30/100</f>
        <v>0</v>
      </c>
    </row>
    <row r="31" customFormat="false" ht="10.2" hidden="false" customHeight="false" outlineLevel="0" collapsed="false">
      <c r="A31" s="61"/>
      <c r="B31" s="56" t="s">
        <v>42</v>
      </c>
      <c r="C31" s="56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7"/>
      <c r="R31" s="65"/>
      <c r="S31" s="67"/>
      <c r="T31" s="65"/>
      <c r="U31" s="65"/>
      <c r="V31" s="65"/>
      <c r="W31" s="65"/>
      <c r="X31" s="65"/>
      <c r="Y31" s="87"/>
      <c r="Z31" s="6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5" t="n">
        <f aca="false">Q31/100</f>
        <v>0</v>
      </c>
      <c r="AF31" s="45" t="n">
        <f aca="false">R31/100</f>
        <v>0</v>
      </c>
      <c r="AG31" s="45" t="n">
        <f aca="false">Y31/100</f>
        <v>0</v>
      </c>
      <c r="AH31" s="45" t="n">
        <f aca="false">Z31/100</f>
        <v>0</v>
      </c>
    </row>
    <row r="32" customFormat="false" ht="10.2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/>
      <c r="M32" s="58"/>
      <c r="N32" s="58"/>
      <c r="O32" s="58"/>
      <c r="P32" s="58"/>
      <c r="Q32" s="87"/>
      <c r="R32" s="58"/>
      <c r="S32" s="59"/>
      <c r="T32" s="58"/>
      <c r="U32" s="58"/>
      <c r="V32" s="58"/>
      <c r="W32" s="58"/>
      <c r="X32" s="58"/>
      <c r="Y32" s="87"/>
      <c r="Z32" s="58"/>
      <c r="AA32" s="59"/>
      <c r="AB32" s="59"/>
      <c r="AC32" s="59"/>
      <c r="AE32" s="45" t="n">
        <f aca="false">Q32/100</f>
        <v>0</v>
      </c>
      <c r="AF32" s="45" t="n">
        <f aca="false">R32/100</f>
        <v>0</v>
      </c>
      <c r="AG32" s="45" t="n">
        <f aca="false">Y32/100</f>
        <v>0</v>
      </c>
      <c r="AH32" s="45" t="n">
        <f aca="false">Z32/100</f>
        <v>0</v>
      </c>
    </row>
    <row r="33" customFormat="false" ht="10.2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/>
      <c r="M33" s="58"/>
      <c r="N33" s="58"/>
      <c r="O33" s="58"/>
      <c r="P33" s="58"/>
      <c r="Q33" s="87"/>
      <c r="R33" s="58"/>
      <c r="S33" s="59"/>
      <c r="T33" s="58"/>
      <c r="U33" s="58"/>
      <c r="V33" s="58"/>
      <c r="W33" s="58"/>
      <c r="X33" s="58"/>
      <c r="Y33" s="87"/>
      <c r="Z33" s="58"/>
      <c r="AA33" s="59"/>
      <c r="AB33" s="59"/>
      <c r="AC33" s="59"/>
      <c r="AE33" s="45" t="n">
        <f aca="false">Q33/100</f>
        <v>0</v>
      </c>
      <c r="AF33" s="45" t="n">
        <f aca="false">R33/100</f>
        <v>0</v>
      </c>
      <c r="AG33" s="45" t="n">
        <f aca="false">Y33/100</f>
        <v>0</v>
      </c>
      <c r="AH33" s="45" t="n">
        <f aca="false">Z33/100</f>
        <v>0</v>
      </c>
    </row>
    <row r="34" customFormat="false" ht="10.8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  <c r="AE34" s="45" t="n">
        <f aca="false">Q34/100</f>
        <v>0</v>
      </c>
      <c r="AF34" s="45" t="n">
        <f aca="false">R34/100</f>
        <v>0</v>
      </c>
      <c r="AG34" s="45" t="n">
        <f aca="false">Y34/100</f>
        <v>0</v>
      </c>
      <c r="AH34" s="45" t="n">
        <f aca="false">Z34/100</f>
        <v>0</v>
      </c>
    </row>
    <row r="35" customFormat="false" ht="10.2" hidden="false" customHeight="false" outlineLevel="0" collapsed="false">
      <c r="A35" s="61"/>
      <c r="B35" s="56" t="s">
        <v>43</v>
      </c>
      <c r="C35" s="56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7"/>
      <c r="R35" s="65"/>
      <c r="S35" s="67"/>
      <c r="T35" s="65"/>
      <c r="U35" s="65"/>
      <c r="V35" s="65"/>
      <c r="W35" s="65"/>
      <c r="X35" s="65"/>
      <c r="Y35" s="87"/>
      <c r="Z35" s="6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5" t="n">
        <f aca="false">Q35/100</f>
        <v>0</v>
      </c>
      <c r="AF35" s="45" t="n">
        <f aca="false">R35/100</f>
        <v>0</v>
      </c>
      <c r="AG35" s="45" t="n">
        <f aca="false">Y35/100</f>
        <v>0</v>
      </c>
      <c r="AH35" s="45" t="n">
        <f aca="false">Z35/100</f>
        <v>0</v>
      </c>
    </row>
    <row r="36" customFormat="false" ht="10.2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/>
      <c r="M36" s="58"/>
      <c r="N36" s="58"/>
      <c r="O36" s="58"/>
      <c r="P36" s="58"/>
      <c r="Q36" s="87"/>
      <c r="R36" s="58"/>
      <c r="S36" s="59"/>
      <c r="T36" s="58"/>
      <c r="U36" s="58"/>
      <c r="V36" s="58"/>
      <c r="W36" s="58"/>
      <c r="X36" s="58"/>
      <c r="Y36" s="87"/>
      <c r="Z36" s="58"/>
      <c r="AA36" s="59"/>
      <c r="AB36" s="59"/>
      <c r="AC36" s="59"/>
      <c r="AE36" s="45" t="n">
        <f aca="false">Q36/100</f>
        <v>0</v>
      </c>
      <c r="AF36" s="45" t="n">
        <f aca="false">R36/100</f>
        <v>0</v>
      </c>
      <c r="AG36" s="45" t="n">
        <f aca="false">Y36/100</f>
        <v>0</v>
      </c>
      <c r="AH36" s="45" t="n">
        <f aca="false">Z36/100</f>
        <v>0</v>
      </c>
    </row>
    <row r="37" customFormat="false" ht="10.2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/>
      <c r="M37" s="58"/>
      <c r="N37" s="58"/>
      <c r="O37" s="58"/>
      <c r="P37" s="58"/>
      <c r="Q37" s="87"/>
      <c r="R37" s="58"/>
      <c r="S37" s="59"/>
      <c r="T37" s="58"/>
      <c r="U37" s="58"/>
      <c r="V37" s="58"/>
      <c r="W37" s="58"/>
      <c r="X37" s="58"/>
      <c r="Y37" s="87"/>
      <c r="Z37" s="58"/>
      <c r="AA37" s="59"/>
      <c r="AB37" s="59"/>
      <c r="AC37" s="59"/>
      <c r="AE37" s="45" t="n">
        <f aca="false">Q37/100</f>
        <v>0</v>
      </c>
      <c r="AF37" s="45" t="n">
        <f aca="false">R37/100</f>
        <v>0</v>
      </c>
      <c r="AG37" s="45" t="n">
        <f aca="false">Y37/100</f>
        <v>0</v>
      </c>
      <c r="AH37" s="45" t="n">
        <f aca="false">Z37/100</f>
        <v>0</v>
      </c>
    </row>
    <row r="38" customFormat="false" ht="10.8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  <c r="AE38" s="45" t="n">
        <f aca="false">Q38/100</f>
        <v>0</v>
      </c>
      <c r="AF38" s="45" t="n">
        <f aca="false">R38/100</f>
        <v>0</v>
      </c>
      <c r="AG38" s="45" t="n">
        <f aca="false">Y38/100</f>
        <v>0</v>
      </c>
      <c r="AH38" s="45" t="n">
        <f aca="false">Z38/100</f>
        <v>0</v>
      </c>
    </row>
    <row r="39" customFormat="false" ht="10.2" hidden="false" customHeight="false" outlineLevel="0" collapsed="false">
      <c r="A39" s="56" t="s">
        <v>7</v>
      </c>
      <c r="B39" s="56" t="s">
        <v>44</v>
      </c>
      <c r="C39" s="56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7"/>
      <c r="R39" s="65"/>
      <c r="S39" s="67"/>
      <c r="T39" s="65"/>
      <c r="U39" s="65"/>
      <c r="V39" s="65"/>
      <c r="W39" s="65"/>
      <c r="X39" s="65"/>
      <c r="Y39" s="87"/>
      <c r="Z39" s="6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5" t="n">
        <f aca="false">Q39/100</f>
        <v>0</v>
      </c>
      <c r="AF39" s="45" t="n">
        <f aca="false">R39/100</f>
        <v>0</v>
      </c>
      <c r="AG39" s="45" t="n">
        <f aca="false">Y39/100</f>
        <v>0</v>
      </c>
      <c r="AH39" s="45" t="n">
        <f aca="false">Z39/100</f>
        <v>0</v>
      </c>
    </row>
    <row r="40" customFormat="false" ht="10.2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/>
      <c r="M40" s="58"/>
      <c r="N40" s="58"/>
      <c r="O40" s="58"/>
      <c r="P40" s="58"/>
      <c r="Q40" s="87"/>
      <c r="R40" s="58"/>
      <c r="S40" s="59"/>
      <c r="T40" s="58"/>
      <c r="U40" s="58"/>
      <c r="V40" s="58"/>
      <c r="W40" s="58"/>
      <c r="X40" s="58"/>
      <c r="Y40" s="87"/>
      <c r="Z40" s="58"/>
      <c r="AA40" s="59"/>
      <c r="AB40" s="59"/>
      <c r="AC40" s="59"/>
      <c r="AE40" s="45" t="n">
        <f aca="false">Q40/100</f>
        <v>0</v>
      </c>
      <c r="AF40" s="45" t="n">
        <f aca="false">R40/100</f>
        <v>0</v>
      </c>
      <c r="AG40" s="45" t="n">
        <f aca="false">Y40/100</f>
        <v>0</v>
      </c>
      <c r="AH40" s="45" t="n">
        <f aca="false">Z40/100</f>
        <v>0</v>
      </c>
    </row>
    <row r="41" customFormat="false" ht="10.2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/>
      <c r="M41" s="58"/>
      <c r="N41" s="58"/>
      <c r="O41" s="58"/>
      <c r="P41" s="58"/>
      <c r="Q41" s="87"/>
      <c r="R41" s="58"/>
      <c r="S41" s="59"/>
      <c r="T41" s="58"/>
      <c r="U41" s="58"/>
      <c r="V41" s="58"/>
      <c r="W41" s="58"/>
      <c r="X41" s="58"/>
      <c r="Y41" s="87"/>
      <c r="Z41" s="58"/>
      <c r="AA41" s="59"/>
      <c r="AB41" s="59"/>
      <c r="AC41" s="59"/>
      <c r="AE41" s="45" t="n">
        <f aca="false">Q41/100</f>
        <v>0</v>
      </c>
      <c r="AF41" s="45" t="n">
        <f aca="false">R41/100</f>
        <v>0</v>
      </c>
      <c r="AG41" s="45" t="n">
        <f aca="false">Y41/100</f>
        <v>0</v>
      </c>
      <c r="AH41" s="45" t="n">
        <f aca="false">Z41/100</f>
        <v>0</v>
      </c>
    </row>
    <row r="42" customFormat="false" ht="10.8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  <c r="AE42" s="45" t="n">
        <f aca="false">Q42/100</f>
        <v>0</v>
      </c>
      <c r="AF42" s="45" t="n">
        <f aca="false">R42/100</f>
        <v>0</v>
      </c>
      <c r="AG42" s="45" t="n">
        <f aca="false">Y42/100</f>
        <v>0</v>
      </c>
      <c r="AH42" s="45" t="n">
        <f aca="false">Z42/100</f>
        <v>0</v>
      </c>
    </row>
    <row r="43" customFormat="false" ht="10.2" hidden="false" customHeight="false" outlineLevel="0" collapsed="false">
      <c r="A43" s="61"/>
      <c r="B43" s="56" t="s">
        <v>46</v>
      </c>
      <c r="C43" s="56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7"/>
      <c r="R43" s="65"/>
      <c r="S43" s="67"/>
      <c r="T43" s="65"/>
      <c r="U43" s="65"/>
      <c r="V43" s="65"/>
      <c r="W43" s="65"/>
      <c r="X43" s="65"/>
      <c r="Y43" s="87"/>
      <c r="Z43" s="6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5" t="n">
        <f aca="false">Q43/100</f>
        <v>0</v>
      </c>
      <c r="AF43" s="45" t="n">
        <f aca="false">R43/100</f>
        <v>0</v>
      </c>
      <c r="AG43" s="45" t="n">
        <f aca="false">Y43/100</f>
        <v>0</v>
      </c>
      <c r="AH43" s="45" t="n">
        <f aca="false">Z43/100</f>
        <v>0</v>
      </c>
    </row>
    <row r="44" customFormat="false" ht="10.2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/>
      <c r="M44" s="58"/>
      <c r="N44" s="58"/>
      <c r="O44" s="58"/>
      <c r="P44" s="58"/>
      <c r="Q44" s="87"/>
      <c r="R44" s="58"/>
      <c r="S44" s="59"/>
      <c r="T44" s="58"/>
      <c r="U44" s="58"/>
      <c r="V44" s="58"/>
      <c r="W44" s="58"/>
      <c r="X44" s="58"/>
      <c r="Y44" s="87"/>
      <c r="Z44" s="58"/>
      <c r="AA44" s="59"/>
      <c r="AB44" s="59"/>
      <c r="AC44" s="59"/>
      <c r="AE44" s="45" t="n">
        <f aca="false">Q44/100</f>
        <v>0</v>
      </c>
      <c r="AF44" s="45" t="n">
        <f aca="false">R44/100</f>
        <v>0</v>
      </c>
      <c r="AG44" s="45" t="n">
        <f aca="false">Y44/100</f>
        <v>0</v>
      </c>
      <c r="AH44" s="45" t="n">
        <f aca="false">Z44/100</f>
        <v>0</v>
      </c>
    </row>
    <row r="45" customFormat="false" ht="10.2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/>
      <c r="M45" s="58"/>
      <c r="N45" s="58"/>
      <c r="O45" s="58"/>
      <c r="P45" s="58"/>
      <c r="Q45" s="87"/>
      <c r="R45" s="58"/>
      <c r="S45" s="59"/>
      <c r="T45" s="58"/>
      <c r="U45" s="58"/>
      <c r="V45" s="58"/>
      <c r="W45" s="58"/>
      <c r="X45" s="58"/>
      <c r="Y45" s="87"/>
      <c r="Z45" s="58"/>
      <c r="AA45" s="59"/>
      <c r="AB45" s="59"/>
      <c r="AC45" s="59"/>
      <c r="AE45" s="45" t="n">
        <f aca="false">Q45/100</f>
        <v>0</v>
      </c>
      <c r="AF45" s="45" t="n">
        <f aca="false">R45/100</f>
        <v>0</v>
      </c>
      <c r="AG45" s="45" t="n">
        <f aca="false">Y45/100</f>
        <v>0</v>
      </c>
      <c r="AH45" s="45" t="n">
        <f aca="false">Z45/100</f>
        <v>0</v>
      </c>
    </row>
    <row r="46" customFormat="false" ht="10.8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  <c r="AE46" s="45" t="n">
        <f aca="false">Q46/100</f>
        <v>0</v>
      </c>
      <c r="AF46" s="45" t="n">
        <f aca="false">R46/100</f>
        <v>0</v>
      </c>
      <c r="AG46" s="45" t="n">
        <f aca="false">Y46/100</f>
        <v>0</v>
      </c>
      <c r="AH46" s="45" t="n">
        <f aca="false">Z46/100</f>
        <v>0</v>
      </c>
    </row>
    <row r="47" customFormat="false" ht="10.2" hidden="false" customHeight="false" outlineLevel="0" collapsed="false">
      <c r="A47" s="61"/>
      <c r="B47" s="56" t="s">
        <v>47</v>
      </c>
      <c r="C47" s="56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7"/>
      <c r="R47" s="65"/>
      <c r="S47" s="67"/>
      <c r="T47" s="65"/>
      <c r="U47" s="65"/>
      <c r="V47" s="65"/>
      <c r="W47" s="65"/>
      <c r="X47" s="65"/>
      <c r="Y47" s="87"/>
      <c r="Z47" s="6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5" t="n">
        <f aca="false">Q47/100</f>
        <v>0</v>
      </c>
      <c r="AF47" s="45" t="n">
        <f aca="false">R47/100</f>
        <v>0</v>
      </c>
      <c r="AG47" s="45" t="n">
        <f aca="false">Y47/100</f>
        <v>0</v>
      </c>
      <c r="AH47" s="45" t="n">
        <f aca="false">Z47/100</f>
        <v>0</v>
      </c>
    </row>
    <row r="48" customFormat="false" ht="10.2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/>
      <c r="M48" s="58"/>
      <c r="N48" s="58"/>
      <c r="O48" s="58"/>
      <c r="P48" s="58"/>
      <c r="Q48" s="87"/>
      <c r="R48" s="58"/>
      <c r="S48" s="59"/>
      <c r="T48" s="58"/>
      <c r="U48" s="58"/>
      <c r="V48" s="58"/>
      <c r="W48" s="58"/>
      <c r="X48" s="58"/>
      <c r="Y48" s="87"/>
      <c r="Z48" s="58"/>
      <c r="AA48" s="59"/>
      <c r="AB48" s="59"/>
      <c r="AC48" s="59"/>
      <c r="AE48" s="45" t="n">
        <f aca="false">Q48/100</f>
        <v>0</v>
      </c>
      <c r="AF48" s="45" t="n">
        <f aca="false">R48/100</f>
        <v>0</v>
      </c>
      <c r="AG48" s="45" t="n">
        <f aca="false">Y48/100</f>
        <v>0</v>
      </c>
      <c r="AH48" s="45" t="n">
        <f aca="false">Z48/100</f>
        <v>0</v>
      </c>
    </row>
    <row r="49" customFormat="false" ht="10.2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/>
      <c r="M49" s="58"/>
      <c r="N49" s="58"/>
      <c r="O49" s="58"/>
      <c r="P49" s="58"/>
      <c r="Q49" s="87"/>
      <c r="R49" s="58"/>
      <c r="S49" s="59"/>
      <c r="T49" s="58"/>
      <c r="U49" s="58"/>
      <c r="V49" s="58"/>
      <c r="W49" s="58"/>
      <c r="X49" s="58"/>
      <c r="Y49" s="87"/>
      <c r="Z49" s="58"/>
      <c r="AA49" s="59"/>
      <c r="AB49" s="59"/>
      <c r="AC49" s="59"/>
      <c r="AE49" s="45" t="n">
        <f aca="false">Q49/100</f>
        <v>0</v>
      </c>
      <c r="AF49" s="45" t="n">
        <f aca="false">R49/100</f>
        <v>0</v>
      </c>
      <c r="AG49" s="45" t="n">
        <f aca="false">Y49/100</f>
        <v>0</v>
      </c>
      <c r="AH49" s="45" t="n">
        <f aca="false">Z49/100</f>
        <v>0</v>
      </c>
    </row>
    <row r="50" customFormat="false" ht="10.8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  <c r="AE50" s="45" t="n">
        <f aca="false">Q50/100</f>
        <v>0</v>
      </c>
      <c r="AF50" s="45" t="n">
        <f aca="false">R50/100</f>
        <v>0</v>
      </c>
      <c r="AG50" s="45" t="n">
        <f aca="false">Y50/100</f>
        <v>0</v>
      </c>
      <c r="AH50" s="45" t="n">
        <f aca="false">Z50/100</f>
        <v>0</v>
      </c>
    </row>
    <row r="51" customFormat="false" ht="10.2" hidden="false" customHeight="false" outlineLevel="0" collapsed="false">
      <c r="A51" s="61"/>
      <c r="B51" s="56" t="s">
        <v>48</v>
      </c>
      <c r="C51" s="56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87"/>
      <c r="R51" s="65"/>
      <c r="S51" s="67"/>
      <c r="T51" s="65"/>
      <c r="U51" s="65"/>
      <c r="V51" s="65"/>
      <c r="W51" s="65"/>
      <c r="X51" s="65"/>
      <c r="Y51" s="87"/>
      <c r="Z51" s="6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5" t="n">
        <f aca="false">Q51/100</f>
        <v>0</v>
      </c>
      <c r="AF51" s="45" t="n">
        <f aca="false">R51/100</f>
        <v>0</v>
      </c>
      <c r="AG51" s="45" t="n">
        <f aca="false">Y51/100</f>
        <v>0</v>
      </c>
      <c r="AH51" s="45" t="n">
        <f aca="false">Z51/100</f>
        <v>0</v>
      </c>
    </row>
    <row r="52" customFormat="false" ht="10.2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/>
      <c r="M52" s="58"/>
      <c r="N52" s="58"/>
      <c r="O52" s="58"/>
      <c r="P52" s="58"/>
      <c r="Q52" s="87"/>
      <c r="R52" s="58"/>
      <c r="S52" s="59"/>
      <c r="T52" s="58"/>
      <c r="U52" s="58"/>
      <c r="V52" s="58"/>
      <c r="W52" s="58"/>
      <c r="X52" s="58"/>
      <c r="Y52" s="87"/>
      <c r="Z52" s="58"/>
      <c r="AA52" s="59"/>
      <c r="AB52" s="59"/>
      <c r="AC52" s="59"/>
      <c r="AE52" s="45" t="n">
        <f aca="false">Q52/100</f>
        <v>0</v>
      </c>
      <c r="AF52" s="45" t="n">
        <f aca="false">R52/100</f>
        <v>0</v>
      </c>
      <c r="AG52" s="45" t="n">
        <f aca="false">Y52/100</f>
        <v>0</v>
      </c>
      <c r="AH52" s="45" t="n">
        <f aca="false">Z52/100</f>
        <v>0</v>
      </c>
    </row>
    <row r="53" customFormat="false" ht="10.2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/>
      <c r="M53" s="58"/>
      <c r="N53" s="58"/>
      <c r="O53" s="58"/>
      <c r="P53" s="58"/>
      <c r="Q53" s="87"/>
      <c r="R53" s="58"/>
      <c r="S53" s="59"/>
      <c r="T53" s="58"/>
      <c r="U53" s="58"/>
      <c r="V53" s="58"/>
      <c r="W53" s="58"/>
      <c r="X53" s="58"/>
      <c r="Y53" s="87"/>
      <c r="Z53" s="58"/>
      <c r="AA53" s="59"/>
      <c r="AB53" s="59"/>
      <c r="AC53" s="59"/>
      <c r="AE53" s="45" t="n">
        <f aca="false">Q53/100</f>
        <v>0</v>
      </c>
      <c r="AF53" s="45" t="n">
        <f aca="false">R53/100</f>
        <v>0</v>
      </c>
      <c r="AG53" s="45" t="n">
        <f aca="false">Y53/100</f>
        <v>0</v>
      </c>
      <c r="AH53" s="45" t="n">
        <f aca="false">Z53/100</f>
        <v>0</v>
      </c>
    </row>
    <row r="54" customFormat="false" ht="10.8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  <c r="AE54" s="45" t="n">
        <f aca="false">Q54/100</f>
        <v>0</v>
      </c>
      <c r="AF54" s="45" t="n">
        <f aca="false">R54/100</f>
        <v>0</v>
      </c>
      <c r="AG54" s="45" t="n">
        <f aca="false">Y54/100</f>
        <v>0</v>
      </c>
      <c r="AH54" s="45" t="n">
        <f aca="false">Z54/100</f>
        <v>0</v>
      </c>
    </row>
    <row r="55" customFormat="false" ht="10.2" hidden="false" customHeight="false" outlineLevel="0" collapsed="false">
      <c r="A55" s="56" t="s">
        <v>8</v>
      </c>
      <c r="B55" s="56" t="s">
        <v>49</v>
      </c>
      <c r="C55" s="56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7"/>
      <c r="R55" s="65"/>
      <c r="S55" s="67"/>
      <c r="T55" s="65"/>
      <c r="U55" s="65"/>
      <c r="V55" s="65"/>
      <c r="W55" s="65"/>
      <c r="X55" s="65"/>
      <c r="Y55" s="87"/>
      <c r="Z55" s="6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5" t="n">
        <f aca="false">Q55/100</f>
        <v>0</v>
      </c>
      <c r="AF55" s="45" t="n">
        <f aca="false">R55/100</f>
        <v>0</v>
      </c>
      <c r="AG55" s="45" t="n">
        <f aca="false">Y55/100</f>
        <v>0</v>
      </c>
      <c r="AH55" s="45" t="n">
        <f aca="false">Z55/100</f>
        <v>0</v>
      </c>
    </row>
    <row r="56" customFormat="false" ht="10.2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/>
      <c r="M56" s="58"/>
      <c r="N56" s="58"/>
      <c r="O56" s="58"/>
      <c r="P56" s="58"/>
      <c r="Q56" s="87"/>
      <c r="R56" s="58"/>
      <c r="S56" s="59"/>
      <c r="T56" s="58"/>
      <c r="U56" s="58"/>
      <c r="V56" s="58"/>
      <c r="W56" s="58"/>
      <c r="X56" s="58"/>
      <c r="Y56" s="87"/>
      <c r="Z56" s="58"/>
      <c r="AA56" s="59"/>
      <c r="AB56" s="59"/>
      <c r="AC56" s="59"/>
      <c r="AE56" s="45" t="n">
        <f aca="false">Q56/100</f>
        <v>0</v>
      </c>
      <c r="AF56" s="45" t="n">
        <f aca="false">R56/100</f>
        <v>0</v>
      </c>
      <c r="AG56" s="45" t="n">
        <f aca="false">Y56/100</f>
        <v>0</v>
      </c>
      <c r="AH56" s="45" t="n">
        <f aca="false">Z56/100</f>
        <v>0</v>
      </c>
    </row>
    <row r="57" customFormat="false" ht="10.2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/>
      <c r="M57" s="58"/>
      <c r="N57" s="58"/>
      <c r="O57" s="58"/>
      <c r="P57" s="58"/>
      <c r="Q57" s="87"/>
      <c r="R57" s="58"/>
      <c r="S57" s="59"/>
      <c r="T57" s="58"/>
      <c r="U57" s="58"/>
      <c r="V57" s="58"/>
      <c r="W57" s="58"/>
      <c r="X57" s="58"/>
      <c r="Y57" s="87"/>
      <c r="Z57" s="58"/>
      <c r="AA57" s="59"/>
      <c r="AB57" s="59"/>
      <c r="AC57" s="59"/>
      <c r="AE57" s="45" t="n">
        <f aca="false">Q57/100</f>
        <v>0</v>
      </c>
      <c r="AF57" s="45" t="n">
        <f aca="false">R57/100</f>
        <v>0</v>
      </c>
      <c r="AG57" s="45" t="n">
        <f aca="false">Y57/100</f>
        <v>0</v>
      </c>
      <c r="AH57" s="45" t="n">
        <f aca="false">Z57/100</f>
        <v>0</v>
      </c>
    </row>
    <row r="58" customFormat="false" ht="10.8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  <c r="AE58" s="45" t="n">
        <f aca="false">Q58/100</f>
        <v>0</v>
      </c>
      <c r="AF58" s="45" t="n">
        <f aca="false">R58/100</f>
        <v>0</v>
      </c>
      <c r="AG58" s="45" t="n">
        <f aca="false">Y58/100</f>
        <v>0</v>
      </c>
      <c r="AH58" s="45" t="n">
        <f aca="false">Z58/100</f>
        <v>0</v>
      </c>
    </row>
    <row r="59" customFormat="false" ht="10.2" hidden="false" customHeight="false" outlineLevel="0" collapsed="false">
      <c r="A59" s="61"/>
      <c r="B59" s="56" t="s">
        <v>51</v>
      </c>
      <c r="C59" s="56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7"/>
      <c r="R59" s="65"/>
      <c r="S59" s="67"/>
      <c r="T59" s="65"/>
      <c r="U59" s="65"/>
      <c r="V59" s="65"/>
      <c r="W59" s="65"/>
      <c r="X59" s="65"/>
      <c r="Y59" s="87"/>
      <c r="Z59" s="6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5" t="n">
        <f aca="false">Q59/100</f>
        <v>0</v>
      </c>
      <c r="AF59" s="45" t="n">
        <f aca="false">R59/100</f>
        <v>0</v>
      </c>
      <c r="AG59" s="45" t="n">
        <f aca="false">Y59/100</f>
        <v>0</v>
      </c>
      <c r="AH59" s="45" t="n">
        <f aca="false">Z59/100</f>
        <v>0</v>
      </c>
    </row>
    <row r="60" customFormat="false" ht="10.2" hidden="false" customHeight="false" outlineLevel="0" collapsed="false">
      <c r="A60" s="61"/>
      <c r="B60" s="61"/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87"/>
      <c r="R60" s="58"/>
      <c r="S60" s="59"/>
      <c r="T60" s="58"/>
      <c r="U60" s="58"/>
      <c r="V60" s="58"/>
      <c r="W60" s="58"/>
      <c r="X60" s="58"/>
      <c r="Y60" s="87"/>
      <c r="Z60" s="58"/>
      <c r="AA60" s="59"/>
      <c r="AB60" s="59"/>
      <c r="AC60" s="59"/>
      <c r="AE60" s="45" t="n">
        <f aca="false">Q60/100</f>
        <v>0</v>
      </c>
      <c r="AF60" s="45" t="n">
        <f aca="false">R60/100</f>
        <v>0</v>
      </c>
      <c r="AG60" s="45" t="n">
        <f aca="false">Y60/100</f>
        <v>0</v>
      </c>
      <c r="AH60" s="45" t="n">
        <f aca="false">Z60/100</f>
        <v>0</v>
      </c>
    </row>
    <row r="61" customFormat="false" ht="10.2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87"/>
      <c r="R61" s="58"/>
      <c r="S61" s="59"/>
      <c r="T61" s="58"/>
      <c r="U61" s="58"/>
      <c r="V61" s="58"/>
      <c r="W61" s="58"/>
      <c r="X61" s="58"/>
      <c r="Y61" s="87"/>
      <c r="Z61" s="58"/>
      <c r="AA61" s="59"/>
      <c r="AB61" s="59"/>
      <c r="AC61" s="59"/>
      <c r="AE61" s="45" t="n">
        <f aca="false">Q61/100</f>
        <v>0</v>
      </c>
      <c r="AF61" s="45" t="n">
        <f aca="false">R61/100</f>
        <v>0</v>
      </c>
      <c r="AG61" s="45" t="n">
        <f aca="false">Y61/100</f>
        <v>0</v>
      </c>
      <c r="AH61" s="45" t="n">
        <f aca="false">Z61/100</f>
        <v>0</v>
      </c>
    </row>
    <row r="62" customFormat="false" ht="10.8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  <c r="AE62" s="45" t="n">
        <f aca="false">Q62/100</f>
        <v>0</v>
      </c>
      <c r="AF62" s="45" t="n">
        <f aca="false">R62/100</f>
        <v>0</v>
      </c>
      <c r="AG62" s="45" t="n">
        <f aca="false">Y62/100</f>
        <v>0</v>
      </c>
      <c r="AH62" s="45" t="n">
        <f aca="false">Z62/100</f>
        <v>0</v>
      </c>
    </row>
    <row r="63" customFormat="false" ht="10.2" hidden="false" customHeight="false" outlineLevel="0" collapsed="false">
      <c r="A63" s="61"/>
      <c r="B63" s="56" t="s">
        <v>52</v>
      </c>
      <c r="C63" s="56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7"/>
      <c r="R63" s="65"/>
      <c r="S63" s="67"/>
      <c r="T63" s="65"/>
      <c r="U63" s="65"/>
      <c r="V63" s="65"/>
      <c r="W63" s="65"/>
      <c r="X63" s="65"/>
      <c r="Y63" s="87"/>
      <c r="Z63" s="6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5" t="n">
        <f aca="false">Q63/100</f>
        <v>0</v>
      </c>
      <c r="AF63" s="45" t="n">
        <f aca="false">R63/100</f>
        <v>0</v>
      </c>
      <c r="AG63" s="45" t="n">
        <f aca="false">Y63/100</f>
        <v>0</v>
      </c>
      <c r="AH63" s="45" t="n">
        <f aca="false">Z63/100</f>
        <v>0</v>
      </c>
    </row>
    <row r="64" customFormat="false" ht="10.2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/>
      <c r="M64" s="58"/>
      <c r="N64" s="58"/>
      <c r="O64" s="58"/>
      <c r="P64" s="58"/>
      <c r="Q64" s="87"/>
      <c r="R64" s="58"/>
      <c r="S64" s="59"/>
      <c r="T64" s="58"/>
      <c r="U64" s="58"/>
      <c r="V64" s="58"/>
      <c r="W64" s="58"/>
      <c r="X64" s="58"/>
      <c r="Y64" s="87"/>
      <c r="Z64" s="58"/>
      <c r="AA64" s="59"/>
      <c r="AB64" s="59"/>
      <c r="AC64" s="59"/>
      <c r="AE64" s="45" t="n">
        <f aca="false">Q64/100</f>
        <v>0</v>
      </c>
      <c r="AF64" s="45" t="n">
        <f aca="false">R64/100</f>
        <v>0</v>
      </c>
      <c r="AG64" s="45" t="n">
        <f aca="false">Y64/100</f>
        <v>0</v>
      </c>
      <c r="AH64" s="45" t="n">
        <f aca="false">Z64/100</f>
        <v>0</v>
      </c>
    </row>
    <row r="65" customFormat="false" ht="10.2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/>
      <c r="M65" s="58"/>
      <c r="N65" s="58"/>
      <c r="O65" s="58"/>
      <c r="P65" s="58"/>
      <c r="Q65" s="87"/>
      <c r="R65" s="58"/>
      <c r="S65" s="59"/>
      <c r="T65" s="58"/>
      <c r="U65" s="58"/>
      <c r="V65" s="58"/>
      <c r="W65" s="58"/>
      <c r="X65" s="58"/>
      <c r="Y65" s="87"/>
      <c r="Z65" s="58"/>
      <c r="AA65" s="59"/>
      <c r="AB65" s="59"/>
      <c r="AC65" s="59"/>
      <c r="AE65" s="45" t="n">
        <f aca="false">Q65/100</f>
        <v>0</v>
      </c>
      <c r="AF65" s="45" t="n">
        <f aca="false">R65/100</f>
        <v>0</v>
      </c>
      <c r="AG65" s="45" t="n">
        <f aca="false">Y65/100</f>
        <v>0</v>
      </c>
      <c r="AH65" s="45" t="n">
        <f aca="false">Z65/100</f>
        <v>0</v>
      </c>
    </row>
    <row r="66" customFormat="false" ht="10.8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  <c r="AE66" s="45" t="n">
        <f aca="false">Q66/100</f>
        <v>0</v>
      </c>
      <c r="AF66" s="45" t="n">
        <f aca="false">R66/100</f>
        <v>0</v>
      </c>
      <c r="AG66" s="45" t="n">
        <f aca="false">Y66/100</f>
        <v>0</v>
      </c>
      <c r="AH66" s="45" t="n">
        <f aca="false">Z66/100</f>
        <v>0</v>
      </c>
    </row>
    <row r="67" customFormat="false" ht="10.2" hidden="false" customHeight="false" outlineLevel="0" collapsed="false">
      <c r="A67" s="61"/>
      <c r="B67" s="56" t="s">
        <v>48</v>
      </c>
      <c r="C67" s="56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7"/>
      <c r="R67" s="65"/>
      <c r="S67" s="67"/>
      <c r="T67" s="65"/>
      <c r="U67" s="65"/>
      <c r="V67" s="65"/>
      <c r="W67" s="65"/>
      <c r="X67" s="65"/>
      <c r="Y67" s="87"/>
      <c r="Z67" s="6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5" t="n">
        <f aca="false">Q67/100</f>
        <v>0</v>
      </c>
      <c r="AF67" s="45" t="n">
        <f aca="false">R67/100</f>
        <v>0</v>
      </c>
      <c r="AG67" s="45" t="n">
        <f aca="false">Y67/100</f>
        <v>0</v>
      </c>
      <c r="AH67" s="45" t="n">
        <f aca="false">Z67/100</f>
        <v>0</v>
      </c>
    </row>
    <row r="68" customFormat="false" ht="10.2" hidden="false" customHeight="false" outlineLevel="0" collapsed="false">
      <c r="A68" s="61"/>
      <c r="B68" s="61"/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87"/>
      <c r="R68" s="58"/>
      <c r="S68" s="59"/>
      <c r="T68" s="58"/>
      <c r="U68" s="58"/>
      <c r="V68" s="58"/>
      <c r="W68" s="58"/>
      <c r="X68" s="58"/>
      <c r="Y68" s="87"/>
      <c r="Z68" s="58"/>
      <c r="AA68" s="59"/>
      <c r="AB68" s="59"/>
      <c r="AC68" s="59"/>
      <c r="AE68" s="45" t="n">
        <f aca="false">Q68/100</f>
        <v>0</v>
      </c>
      <c r="AF68" s="45" t="n">
        <f aca="false">R68/100</f>
        <v>0</v>
      </c>
      <c r="AG68" s="45" t="n">
        <f aca="false">Y68/100</f>
        <v>0</v>
      </c>
      <c r="AH68" s="45" t="n">
        <f aca="false">Z68/100</f>
        <v>0</v>
      </c>
    </row>
    <row r="69" customFormat="false" ht="10.2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87"/>
      <c r="R69" s="58"/>
      <c r="S69" s="59"/>
      <c r="T69" s="58"/>
      <c r="U69" s="58"/>
      <c r="V69" s="58"/>
      <c r="W69" s="58"/>
      <c r="X69" s="58"/>
      <c r="Y69" s="87"/>
      <c r="Z69" s="58"/>
      <c r="AA69" s="59"/>
      <c r="AB69" s="59"/>
      <c r="AC69" s="59"/>
      <c r="AE69" s="45" t="n">
        <f aca="false">Q69/100</f>
        <v>0</v>
      </c>
      <c r="AF69" s="45" t="n">
        <f aca="false">R69/100</f>
        <v>0</v>
      </c>
      <c r="AG69" s="45" t="n">
        <f aca="false">Y69/100</f>
        <v>0</v>
      </c>
      <c r="AH69" s="45" t="n">
        <f aca="false">Z69/100</f>
        <v>0</v>
      </c>
    </row>
    <row r="70" customFormat="false" ht="10.8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  <c r="AE70" s="45" t="n">
        <f aca="false">Q70/100</f>
        <v>0</v>
      </c>
      <c r="AF70" s="45" t="n">
        <f aca="false">R70/100</f>
        <v>0</v>
      </c>
      <c r="AG70" s="45" t="n">
        <f aca="false">Y70/100</f>
        <v>0</v>
      </c>
      <c r="AH70" s="45" t="n">
        <f aca="false">Z70/100</f>
        <v>0</v>
      </c>
    </row>
    <row r="71" customFormat="false" ht="10.2" hidden="false" customHeight="false" outlineLevel="0" collapsed="false">
      <c r="A71" s="56" t="s">
        <v>53</v>
      </c>
      <c r="B71" s="56" t="s">
        <v>54</v>
      </c>
      <c r="C71" s="56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/>
      <c r="M71" s="65"/>
      <c r="N71" s="65"/>
      <c r="O71" s="65"/>
      <c r="P71" s="65"/>
      <c r="Q71" s="87"/>
      <c r="R71" s="65"/>
      <c r="S71" s="67"/>
      <c r="T71" s="65"/>
      <c r="U71" s="65"/>
      <c r="V71" s="65"/>
      <c r="W71" s="65"/>
      <c r="X71" s="65"/>
      <c r="Y71" s="87"/>
      <c r="Z71" s="6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5" t="n">
        <f aca="false">Q71/100</f>
        <v>0</v>
      </c>
      <c r="AF71" s="45" t="n">
        <f aca="false">R71/100</f>
        <v>0</v>
      </c>
      <c r="AG71" s="45" t="n">
        <f aca="false">Y71/100</f>
        <v>0</v>
      </c>
      <c r="AH71" s="45" t="n">
        <f aca="false">Z71/100</f>
        <v>0</v>
      </c>
    </row>
    <row r="72" customFormat="false" ht="10.2" hidden="false" customHeight="false" outlineLevel="0" collapsed="false">
      <c r="A72" s="61" t="s">
        <v>55</v>
      </c>
      <c r="B72" s="61"/>
      <c r="C72" s="61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/>
      <c r="M72" s="58"/>
      <c r="N72" s="58"/>
      <c r="O72" s="58"/>
      <c r="P72" s="58"/>
      <c r="Q72" s="87"/>
      <c r="R72" s="58"/>
      <c r="S72" s="59"/>
      <c r="T72" s="58"/>
      <c r="U72" s="58"/>
      <c r="V72" s="58"/>
      <c r="W72" s="58"/>
      <c r="X72" s="58"/>
      <c r="Y72" s="87"/>
      <c r="Z72" s="58"/>
      <c r="AA72" s="59"/>
      <c r="AB72" s="59"/>
      <c r="AC72" s="59"/>
      <c r="AE72" s="45" t="n">
        <f aca="false">Q72/100</f>
        <v>0</v>
      </c>
      <c r="AF72" s="45" t="n">
        <f aca="false">R72/100</f>
        <v>0</v>
      </c>
      <c r="AG72" s="45" t="n">
        <f aca="false">Y72/100</f>
        <v>0</v>
      </c>
      <c r="AH72" s="45" t="n">
        <f aca="false">Z72/100</f>
        <v>0</v>
      </c>
    </row>
    <row r="73" customFormat="false" ht="10.2" hidden="false" customHeight="false" outlineLevel="0" collapsed="false">
      <c r="A73" s="61"/>
      <c r="B73" s="61"/>
      <c r="C73" s="61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/>
      <c r="M73" s="58"/>
      <c r="N73" s="58"/>
      <c r="O73" s="58"/>
      <c r="P73" s="58"/>
      <c r="Q73" s="87"/>
      <c r="R73" s="58"/>
      <c r="S73" s="59"/>
      <c r="T73" s="58"/>
      <c r="U73" s="58"/>
      <c r="V73" s="58"/>
      <c r="W73" s="58"/>
      <c r="X73" s="58"/>
      <c r="Y73" s="87"/>
      <c r="Z73" s="58"/>
      <c r="AA73" s="59"/>
      <c r="AB73" s="59"/>
      <c r="AC73" s="59"/>
      <c r="AE73" s="45" t="n">
        <f aca="false">Q73/100</f>
        <v>0</v>
      </c>
      <c r="AF73" s="45" t="n">
        <f aca="false">R73/100</f>
        <v>0</v>
      </c>
      <c r="AG73" s="45" t="n">
        <f aca="false">Y73/100</f>
        <v>0</v>
      </c>
      <c r="AH73" s="45" t="n">
        <f aca="false">Z73/100</f>
        <v>0</v>
      </c>
    </row>
    <row r="74" customFormat="false" ht="10.8" hidden="false" customHeight="false" outlineLevel="0" collapsed="false">
      <c r="A74" s="61"/>
      <c r="B74" s="62"/>
      <c r="C74" s="62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64"/>
      <c r="U74" s="64"/>
      <c r="V74" s="64"/>
      <c r="W74" s="64"/>
      <c r="X74" s="64"/>
      <c r="Y74" s="64"/>
      <c r="Z74" s="64"/>
      <c r="AA74" s="62"/>
      <c r="AB74" s="62"/>
      <c r="AC74" s="62"/>
      <c r="AE74" s="45" t="n">
        <f aca="false">Q74/100</f>
        <v>0</v>
      </c>
      <c r="AF74" s="45" t="n">
        <f aca="false">R74/100</f>
        <v>0</v>
      </c>
      <c r="AG74" s="45" t="n">
        <f aca="false">Y74/100</f>
        <v>0</v>
      </c>
      <c r="AH74" s="45" t="n">
        <f aca="false">Z74/100</f>
        <v>0</v>
      </c>
    </row>
    <row r="75" customFormat="false" ht="10.2" hidden="false" customHeight="false" outlineLevel="0" collapsed="false">
      <c r="A75" s="61"/>
      <c r="B75" s="56" t="s">
        <v>56</v>
      </c>
      <c r="C75" s="56" t="n">
        <v>22</v>
      </c>
      <c r="D75" s="66" t="n">
        <f aca="false">L75</f>
        <v>0</v>
      </c>
      <c r="E75" s="66" t="n">
        <f aca="false">N75</f>
        <v>0</v>
      </c>
      <c r="F75" s="66" t="n">
        <f aca="false">L75</f>
        <v>0</v>
      </c>
      <c r="G75" s="66" t="n">
        <f aca="false">O75</f>
        <v>0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/>
      <c r="M75" s="65"/>
      <c r="N75" s="65"/>
      <c r="O75" s="65"/>
      <c r="P75" s="65"/>
      <c r="Q75" s="87"/>
      <c r="R75" s="65"/>
      <c r="S75" s="67"/>
      <c r="T75" s="65"/>
      <c r="U75" s="65"/>
      <c r="V75" s="65"/>
      <c r="W75" s="65"/>
      <c r="X75" s="65"/>
      <c r="Y75" s="87"/>
      <c r="Z75" s="65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5" t="n">
        <f aca="false">Q75/100</f>
        <v>0</v>
      </c>
      <c r="AF75" s="45" t="n">
        <f aca="false">R75/100</f>
        <v>0</v>
      </c>
      <c r="AG75" s="45" t="n">
        <f aca="false">Y75/100</f>
        <v>0</v>
      </c>
      <c r="AH75" s="45" t="n">
        <f aca="false">Z75/100</f>
        <v>0</v>
      </c>
    </row>
    <row r="76" customFormat="false" ht="10.2" hidden="false" customHeight="false" outlineLevel="0" collapsed="false">
      <c r="A76" s="61"/>
      <c r="B76" s="61"/>
      <c r="C76" s="61" t="n">
        <v>27</v>
      </c>
      <c r="D76" s="57" t="n">
        <f aca="false">L76</f>
        <v>0</v>
      </c>
      <c r="E76" s="57" t="n">
        <f aca="false">N76</f>
        <v>0</v>
      </c>
      <c r="F76" s="57" t="n">
        <f aca="false">L76</f>
        <v>0</v>
      </c>
      <c r="G76" s="57" t="n">
        <f aca="false">O76</f>
        <v>0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/>
      <c r="M76" s="58"/>
      <c r="N76" s="58"/>
      <c r="O76" s="58"/>
      <c r="P76" s="58"/>
      <c r="Q76" s="87"/>
      <c r="R76" s="58"/>
      <c r="S76" s="59"/>
      <c r="T76" s="58"/>
      <c r="U76" s="58"/>
      <c r="V76" s="58"/>
      <c r="W76" s="58"/>
      <c r="X76" s="58"/>
      <c r="Y76" s="87"/>
      <c r="Z76" s="58"/>
      <c r="AA76" s="59"/>
      <c r="AB76" s="59"/>
      <c r="AC76" s="59"/>
      <c r="AE76" s="45" t="n">
        <f aca="false">Q76/100</f>
        <v>0</v>
      </c>
      <c r="AF76" s="45" t="n">
        <f aca="false">R76/100</f>
        <v>0</v>
      </c>
      <c r="AG76" s="45" t="n">
        <f aca="false">Y76/100</f>
        <v>0</v>
      </c>
      <c r="AH76" s="45" t="n">
        <f aca="false">Z76/100</f>
        <v>0</v>
      </c>
    </row>
    <row r="77" customFormat="false" ht="10.2" hidden="false" customHeight="false" outlineLevel="0" collapsed="false">
      <c r="A77" s="61"/>
      <c r="B77" s="61"/>
      <c r="C77" s="61" t="n">
        <v>32</v>
      </c>
      <c r="D77" s="57" t="n">
        <f aca="false">L77</f>
        <v>0</v>
      </c>
      <c r="E77" s="57" t="n">
        <f aca="false">N77</f>
        <v>0</v>
      </c>
      <c r="F77" s="57" t="n">
        <f aca="false">L77</f>
        <v>0</v>
      </c>
      <c r="G77" s="57" t="n">
        <f aca="false">O77</f>
        <v>0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/>
      <c r="M77" s="58"/>
      <c r="N77" s="58"/>
      <c r="O77" s="58"/>
      <c r="P77" s="58"/>
      <c r="Q77" s="87"/>
      <c r="R77" s="58"/>
      <c r="S77" s="59"/>
      <c r="T77" s="58"/>
      <c r="U77" s="58"/>
      <c r="V77" s="58"/>
      <c r="W77" s="58"/>
      <c r="X77" s="58"/>
      <c r="Y77" s="87"/>
      <c r="Z77" s="58"/>
      <c r="AA77" s="59"/>
      <c r="AB77" s="59"/>
      <c r="AC77" s="59"/>
      <c r="AE77" s="45" t="n">
        <f aca="false">Q77/100</f>
        <v>0</v>
      </c>
      <c r="AF77" s="45" t="n">
        <f aca="false">R77/100</f>
        <v>0</v>
      </c>
      <c r="AG77" s="45" t="n">
        <f aca="false">Y77/100</f>
        <v>0</v>
      </c>
      <c r="AH77" s="45" t="n">
        <f aca="false">Z77/100</f>
        <v>0</v>
      </c>
    </row>
    <row r="78" customFormat="false" ht="10.8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/>
      <c r="S78" s="62"/>
      <c r="T78" s="64"/>
      <c r="U78" s="64"/>
      <c r="V78" s="64"/>
      <c r="W78" s="64"/>
      <c r="X78" s="64"/>
      <c r="Y78" s="64"/>
      <c r="Z78" s="64"/>
      <c r="AA78" s="62"/>
      <c r="AB78" s="62"/>
      <c r="AC78" s="62"/>
      <c r="AE78" s="45" t="n">
        <f aca="false">Q78/100</f>
        <v>0</v>
      </c>
      <c r="AF78" s="45" t="n">
        <f aca="false">R78/100</f>
        <v>0</v>
      </c>
      <c r="AG78" s="45" t="n">
        <f aca="false">Y78/100</f>
        <v>0</v>
      </c>
      <c r="AH78" s="45" t="n">
        <f aca="false">Z78/100</f>
        <v>0</v>
      </c>
    </row>
    <row r="79" customFormat="false" ht="10.2" hidden="false" customHeight="false" outlineLevel="0" collapsed="false">
      <c r="A79" s="61"/>
      <c r="B79" s="56" t="s">
        <v>57</v>
      </c>
      <c r="C79" s="56" t="n">
        <v>22</v>
      </c>
      <c r="D79" s="66" t="n">
        <f aca="false">L79</f>
        <v>0</v>
      </c>
      <c r="E79" s="66" t="n">
        <f aca="false">N79</f>
        <v>0</v>
      </c>
      <c r="F79" s="66" t="n">
        <f aca="false">L79</f>
        <v>0</v>
      </c>
      <c r="G79" s="66" t="n">
        <f aca="false">O79</f>
        <v>0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/>
      <c r="M79" s="65"/>
      <c r="N79" s="65"/>
      <c r="O79" s="65"/>
      <c r="P79" s="65"/>
      <c r="Q79" s="87"/>
      <c r="R79" s="65"/>
      <c r="S79" s="67"/>
      <c r="T79" s="65"/>
      <c r="U79" s="65"/>
      <c r="V79" s="65"/>
      <c r="W79" s="65"/>
      <c r="X79" s="65"/>
      <c r="Y79" s="87"/>
      <c r="Z79" s="65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5" t="n">
        <f aca="false">Q79/100</f>
        <v>0</v>
      </c>
      <c r="AF79" s="45" t="n">
        <f aca="false">R79/100</f>
        <v>0</v>
      </c>
      <c r="AG79" s="45" t="n">
        <f aca="false">Y79/100</f>
        <v>0</v>
      </c>
      <c r="AH79" s="45" t="n">
        <f aca="false">Z79/100</f>
        <v>0</v>
      </c>
    </row>
    <row r="80" customFormat="false" ht="10.2" hidden="false" customHeight="false" outlineLevel="0" collapsed="false">
      <c r="A80" s="61"/>
      <c r="B80" s="61"/>
      <c r="C80" s="61" t="n">
        <v>27</v>
      </c>
      <c r="D80" s="57" t="n">
        <f aca="false">L80</f>
        <v>0</v>
      </c>
      <c r="E80" s="57" t="n">
        <f aca="false">N80</f>
        <v>0</v>
      </c>
      <c r="F80" s="57" t="n">
        <f aca="false">L80</f>
        <v>0</v>
      </c>
      <c r="G80" s="57" t="n">
        <f aca="false">O80</f>
        <v>0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/>
      <c r="M80" s="58"/>
      <c r="N80" s="58"/>
      <c r="O80" s="58"/>
      <c r="P80" s="58"/>
      <c r="Q80" s="87"/>
      <c r="R80" s="58"/>
      <c r="S80" s="59"/>
      <c r="T80" s="58"/>
      <c r="U80" s="58"/>
      <c r="V80" s="58"/>
      <c r="W80" s="58"/>
      <c r="X80" s="58"/>
      <c r="Y80" s="87"/>
      <c r="Z80" s="58"/>
      <c r="AA80" s="59"/>
      <c r="AB80" s="59"/>
      <c r="AC80" s="59"/>
      <c r="AE80" s="45" t="n">
        <f aca="false">Q80/100</f>
        <v>0</v>
      </c>
      <c r="AF80" s="45" t="n">
        <f aca="false">R80/100</f>
        <v>0</v>
      </c>
      <c r="AG80" s="45" t="n">
        <f aca="false">Y80/100</f>
        <v>0</v>
      </c>
      <c r="AH80" s="45" t="n">
        <f aca="false">Z80/100</f>
        <v>0</v>
      </c>
    </row>
    <row r="81" customFormat="false" ht="10.2" hidden="false" customHeight="false" outlineLevel="0" collapsed="false">
      <c r="A81" s="61"/>
      <c r="B81" s="61"/>
      <c r="C81" s="61" t="n">
        <v>32</v>
      </c>
      <c r="D81" s="57" t="n">
        <f aca="false">L81</f>
        <v>0</v>
      </c>
      <c r="E81" s="57" t="n">
        <f aca="false">N81</f>
        <v>0</v>
      </c>
      <c r="F81" s="57" t="n">
        <f aca="false">L81</f>
        <v>0</v>
      </c>
      <c r="G81" s="57" t="n">
        <f aca="false">O81</f>
        <v>0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/>
      <c r="M81" s="58"/>
      <c r="N81" s="58"/>
      <c r="O81" s="58"/>
      <c r="P81" s="58"/>
      <c r="Q81" s="87"/>
      <c r="R81" s="58"/>
      <c r="S81" s="59"/>
      <c r="T81" s="58"/>
      <c r="U81" s="58"/>
      <c r="V81" s="58"/>
      <c r="W81" s="58"/>
      <c r="X81" s="58"/>
      <c r="Y81" s="87"/>
      <c r="Z81" s="58"/>
      <c r="AA81" s="59"/>
      <c r="AB81" s="59"/>
      <c r="AC81" s="59"/>
      <c r="AE81" s="45" t="n">
        <f aca="false">Q81/100</f>
        <v>0</v>
      </c>
      <c r="AF81" s="45" t="n">
        <f aca="false">R81/100</f>
        <v>0</v>
      </c>
      <c r="AG81" s="45" t="n">
        <f aca="false">Y81/100</f>
        <v>0</v>
      </c>
      <c r="AH81" s="45" t="n">
        <f aca="false">Z81/100</f>
        <v>0</v>
      </c>
    </row>
    <row r="82" customFormat="false" ht="10.8" hidden="false" customHeight="false" outlineLevel="0" collapsed="false">
      <c r="A82" s="62"/>
      <c r="B82" s="62"/>
      <c r="C82" s="62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/>
      <c r="M82" s="64"/>
      <c r="N82" s="64"/>
      <c r="O82" s="64"/>
      <c r="P82" s="64"/>
      <c r="Q82" s="64"/>
      <c r="R82" s="64"/>
      <c r="S82" s="62"/>
      <c r="T82" s="64"/>
      <c r="U82" s="64"/>
      <c r="V82" s="64"/>
      <c r="W82" s="64"/>
      <c r="X82" s="64"/>
      <c r="Y82" s="64"/>
      <c r="Z82" s="64"/>
      <c r="AA82" s="62"/>
      <c r="AB82" s="62"/>
      <c r="AC82" s="62"/>
      <c r="AE82" s="45" t="n">
        <f aca="false">Q82/100</f>
        <v>0</v>
      </c>
      <c r="AF82" s="45" t="n">
        <f aca="false">R82/100</f>
        <v>0</v>
      </c>
      <c r="AG82" s="45" t="n">
        <f aca="false">Y82/100</f>
        <v>0</v>
      </c>
      <c r="AH82" s="45" t="n">
        <f aca="false">Z82/100</f>
        <v>0</v>
      </c>
    </row>
    <row r="83" customFormat="false" ht="10.2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5" t="s">
        <v>58</v>
      </c>
      <c r="P89" s="76"/>
      <c r="Q89" s="76" t="n">
        <f aca="false">GEOMEAN(AE19:AE82)*100</f>
        <v>0</v>
      </c>
      <c r="R89" s="76" t="n">
        <f aca="false">GEOMEAN(AF19:AF82)*100</f>
        <v>0</v>
      </c>
      <c r="S89" s="76"/>
      <c r="T89" s="76"/>
      <c r="U89" s="76"/>
      <c r="V89" s="76"/>
      <c r="W89" s="76"/>
      <c r="X89" s="76"/>
      <c r="Y89" s="76" t="n">
        <f aca="false">GEOMEAN(AG19:AG82)*100</f>
        <v>0</v>
      </c>
      <c r="Z89" s="76" t="n">
        <f aca="false">GEOMEAN(AH19:AH82)*100</f>
        <v>0</v>
      </c>
    </row>
    <row r="90" customFormat="false" ht="10.2" hidden="false" customHeight="false" outlineLevel="0" collapsed="false">
      <c r="B90" s="45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0.2" hidden="false" customHeight="false" outlineLevel="0" collapsed="false">
      <c r="B91" s="45" t="s">
        <v>60</v>
      </c>
      <c r="P91" s="75"/>
      <c r="Q91" s="75" t="n">
        <f aca="false">SUM(Q19:Q82)/3600</f>
        <v>0</v>
      </c>
      <c r="R91" s="75" t="n">
        <f aca="false">SUM(R19:R82)</f>
        <v>0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7.1"/>
    <col collapsed="false" customWidth="true" hidden="false" outlineLevel="0" max="2" min="2" style="45" width="12.66"/>
    <col collapsed="false" customWidth="true" hidden="false" outlineLevel="0" max="3" min="3" style="45" width="7.32"/>
    <col collapsed="false" customWidth="true" hidden="true" outlineLevel="0" max="4" min="4" style="46" width="8.55"/>
    <col collapsed="false" customWidth="true" hidden="true" outlineLevel="0" max="5" min="5" style="47" width="6.43"/>
    <col collapsed="false" customWidth="true" hidden="true" outlineLevel="0" max="6" min="6" style="48" width="8.55"/>
    <col collapsed="false" customWidth="true" hidden="true" outlineLevel="0" max="7" min="7" style="47" width="6.43"/>
    <col collapsed="false" customWidth="true" hidden="true" outlineLevel="0" max="8" min="8" style="47" width="8.55"/>
    <col collapsed="false" customWidth="true" hidden="true" outlineLevel="0" max="9" min="9" style="47" width="6.43"/>
    <col collapsed="false" customWidth="true" hidden="true" outlineLevel="0" max="10" min="10" style="47" width="8.55"/>
    <col collapsed="false" customWidth="true" hidden="true" outlineLevel="0" max="11" min="11" style="47" width="6.43"/>
    <col collapsed="false" customWidth="false" hidden="false" outlineLevel="0" max="12" min="12" style="45" width="9.1"/>
    <col collapsed="false" customWidth="true" hidden="false" outlineLevel="0" max="15" min="13" style="45" width="6.43"/>
    <col collapsed="false" customWidth="false" hidden="false" outlineLevel="0" max="18" min="16" style="45" width="9.1"/>
    <col collapsed="false" customWidth="true" hidden="false" outlineLevel="0" max="19" min="19" style="45" width="7.88"/>
    <col collapsed="false" customWidth="false" hidden="false" outlineLevel="0" max="20" min="20" style="45" width="9.1"/>
    <col collapsed="false" customWidth="true" hidden="false" outlineLevel="0" max="23" min="21" style="45" width="6.43"/>
    <col collapsed="false" customWidth="true" hidden="false" outlineLevel="0" max="24" min="24" style="45" width="8.55"/>
    <col collapsed="false" customWidth="false" hidden="false" outlineLevel="0" max="30" min="25" style="45" width="9.1"/>
    <col collapsed="false" customWidth="false" hidden="true" outlineLevel="0" max="34" min="31" style="45" width="9.1"/>
    <col collapsed="false" customWidth="false" hidden="false" outlineLevel="0" max="257" min="35" style="45" width="9.1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0.8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0.2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5" t="n">
        <f aca="false">Q3/100</f>
        <v>0</v>
      </c>
      <c r="AF3" s="45" t="n">
        <f aca="false">R3/100</f>
        <v>0</v>
      </c>
      <c r="AG3" s="45" t="n">
        <f aca="false">Y3/100</f>
        <v>0</v>
      </c>
      <c r="AH3" s="45" t="n">
        <f aca="false">Z3/100</f>
        <v>0</v>
      </c>
    </row>
    <row r="4" customFormat="false" ht="10.2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5" t="n">
        <f aca="false">Q4/100</f>
        <v>0</v>
      </c>
      <c r="AF4" s="45" t="n">
        <f aca="false">R4/100</f>
        <v>0</v>
      </c>
      <c r="AG4" s="45" t="n">
        <f aca="false">Y4/100</f>
        <v>0</v>
      </c>
      <c r="AH4" s="45" t="n">
        <f aca="false">Z4/100</f>
        <v>0</v>
      </c>
    </row>
    <row r="5" customFormat="false" ht="10.2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5" t="n">
        <f aca="false">Q5/100</f>
        <v>0</v>
      </c>
      <c r="AF5" s="45" t="n">
        <f aca="false">R5/100</f>
        <v>0</v>
      </c>
      <c r="AG5" s="45" t="n">
        <f aca="false">Y5/100</f>
        <v>0</v>
      </c>
      <c r="AH5" s="45" t="n">
        <f aca="false">Z5/100</f>
        <v>0</v>
      </c>
    </row>
    <row r="6" customFormat="false" ht="10.8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5" t="n">
        <f aca="false">Q6/100</f>
        <v>0</v>
      </c>
      <c r="AF6" s="45" t="n">
        <f aca="false">R6/100</f>
        <v>0</v>
      </c>
      <c r="AG6" s="45" t="n">
        <f aca="false">Y6/100</f>
        <v>0</v>
      </c>
      <c r="AH6" s="45" t="n">
        <f aca="false">Z6/100</f>
        <v>0</v>
      </c>
    </row>
    <row r="7" customFormat="false" ht="10.2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5" t="n">
        <f aca="false">Q7/100</f>
        <v>0</v>
      </c>
      <c r="AF7" s="45" t="n">
        <f aca="false">R7/100</f>
        <v>0</v>
      </c>
      <c r="AG7" s="45" t="n">
        <f aca="false">Y7/100</f>
        <v>0</v>
      </c>
      <c r="AH7" s="45" t="n">
        <f aca="false">Z7/100</f>
        <v>0</v>
      </c>
    </row>
    <row r="8" customFormat="false" ht="10.2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5" t="n">
        <f aca="false">Q8/100</f>
        <v>0</v>
      </c>
      <c r="AF8" s="45" t="n">
        <f aca="false">R8/100</f>
        <v>0</v>
      </c>
      <c r="AG8" s="45" t="n">
        <f aca="false">Y8/100</f>
        <v>0</v>
      </c>
      <c r="AH8" s="45" t="n">
        <f aca="false">Z8/100</f>
        <v>0</v>
      </c>
    </row>
    <row r="9" customFormat="false" ht="10.2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5" t="n">
        <f aca="false">Q9/100</f>
        <v>0</v>
      </c>
      <c r="AF9" s="45" t="n">
        <f aca="false">R9/100</f>
        <v>0</v>
      </c>
      <c r="AG9" s="45" t="n">
        <f aca="false">Y9/100</f>
        <v>0</v>
      </c>
      <c r="AH9" s="45" t="n">
        <f aca="false">Z9/100</f>
        <v>0</v>
      </c>
    </row>
    <row r="10" customFormat="false" ht="10.8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5" t="n">
        <f aca="false">Q10/100</f>
        <v>0</v>
      </c>
      <c r="AF10" s="45" t="n">
        <f aca="false">R10/100</f>
        <v>0</v>
      </c>
      <c r="AG10" s="45" t="n">
        <f aca="false">Y10/100</f>
        <v>0</v>
      </c>
      <c r="AH10" s="45" t="n">
        <f aca="false">Z10/100</f>
        <v>0</v>
      </c>
    </row>
    <row r="11" customFormat="false" ht="10.2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5" t="n">
        <f aca="false">Q11/100</f>
        <v>0</v>
      </c>
      <c r="AF11" s="45" t="n">
        <f aca="false">R11/100</f>
        <v>0</v>
      </c>
      <c r="AG11" s="45" t="n">
        <f aca="false">Y11/100</f>
        <v>0</v>
      </c>
      <c r="AH11" s="45" t="n">
        <f aca="false">Z11/100</f>
        <v>0</v>
      </c>
    </row>
    <row r="12" customFormat="false" ht="10.2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5" t="n">
        <f aca="false">Q12/100</f>
        <v>0</v>
      </c>
      <c r="AF12" s="45" t="n">
        <f aca="false">R12/100</f>
        <v>0</v>
      </c>
      <c r="AG12" s="45" t="n">
        <f aca="false">Y12/100</f>
        <v>0</v>
      </c>
      <c r="AH12" s="45" t="n">
        <f aca="false">Z12/100</f>
        <v>0</v>
      </c>
    </row>
    <row r="13" customFormat="false" ht="10.2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5" t="n">
        <f aca="false">Q13/100</f>
        <v>0</v>
      </c>
      <c r="AF13" s="45" t="n">
        <f aca="false">R13/100</f>
        <v>0</v>
      </c>
      <c r="AG13" s="45" t="n">
        <f aca="false">Y13/100</f>
        <v>0</v>
      </c>
      <c r="AH13" s="45" t="n">
        <f aca="false">Z13/100</f>
        <v>0</v>
      </c>
    </row>
    <row r="14" customFormat="false" ht="10.8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5" t="n">
        <f aca="false">Q14/100</f>
        <v>0</v>
      </c>
      <c r="AF14" s="45" t="n">
        <f aca="false">R14/100</f>
        <v>0</v>
      </c>
      <c r="AG14" s="45" t="n">
        <f aca="false">Y14/100</f>
        <v>0</v>
      </c>
      <c r="AH14" s="45" t="n">
        <f aca="false">Z14/100</f>
        <v>0</v>
      </c>
    </row>
    <row r="15" customFormat="false" ht="10.2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5" t="n">
        <f aca="false">Q15/100</f>
        <v>0</v>
      </c>
      <c r="AF15" s="45" t="n">
        <f aca="false">R15/100</f>
        <v>0</v>
      </c>
      <c r="AG15" s="45" t="n">
        <f aca="false">Y15/100</f>
        <v>0</v>
      </c>
      <c r="AH15" s="45" t="n">
        <f aca="false">Z15/100</f>
        <v>0</v>
      </c>
    </row>
    <row r="16" customFormat="false" ht="10.2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5" t="n">
        <f aca="false">Q16/100</f>
        <v>0</v>
      </c>
      <c r="AF16" s="45" t="n">
        <f aca="false">R16/100</f>
        <v>0</v>
      </c>
      <c r="AG16" s="45" t="n">
        <f aca="false">Y16/100</f>
        <v>0</v>
      </c>
      <c r="AH16" s="45" t="n">
        <f aca="false">Z16/100</f>
        <v>0</v>
      </c>
    </row>
    <row r="17" customFormat="false" ht="10.2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5" t="n">
        <f aca="false">Q17/100</f>
        <v>0</v>
      </c>
      <c r="AF17" s="45" t="n">
        <f aca="false">R17/100</f>
        <v>0</v>
      </c>
      <c r="AG17" s="45" t="n">
        <f aca="false">Y17/100</f>
        <v>0</v>
      </c>
      <c r="AH17" s="45" t="n">
        <f aca="false">Z17/100</f>
        <v>0</v>
      </c>
    </row>
    <row r="18" customFormat="false" ht="10.8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5" t="n">
        <f aca="false">Q18/100</f>
        <v>0</v>
      </c>
      <c r="AF18" s="45" t="n">
        <f aca="false">R18/100</f>
        <v>0</v>
      </c>
      <c r="AG18" s="45" t="n">
        <f aca="false">Y18/100</f>
        <v>0</v>
      </c>
      <c r="AH18" s="45" t="n">
        <f aca="false">Z18/100</f>
        <v>0</v>
      </c>
    </row>
    <row r="19" customFormat="false" ht="10.2" hidden="false" customHeight="false" outlineLevel="0" collapsed="false">
      <c r="A19" s="56" t="s">
        <v>6</v>
      </c>
      <c r="B19" s="56" t="s">
        <v>38</v>
      </c>
      <c r="C19" s="56" t="n">
        <v>22</v>
      </c>
      <c r="D19" s="57" t="n">
        <f aca="false">L19</f>
        <v>0</v>
      </c>
      <c r="E19" s="57" t="n">
        <f aca="false">N19</f>
        <v>0</v>
      </c>
      <c r="F19" s="57" t="n">
        <f aca="false">L19</f>
        <v>0</v>
      </c>
      <c r="G19" s="57" t="n">
        <f aca="false">O19</f>
        <v>0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/>
      <c r="M19" s="58"/>
      <c r="N19" s="58"/>
      <c r="O19" s="58"/>
      <c r="P19" s="58"/>
      <c r="Q19" s="87"/>
      <c r="R19" s="58"/>
      <c r="S19" s="59"/>
      <c r="T19" s="58"/>
      <c r="U19" s="58"/>
      <c r="V19" s="58"/>
      <c r="W19" s="58"/>
      <c r="X19" s="58"/>
      <c r="Y19" s="87"/>
      <c r="Z19" s="58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5" t="n">
        <f aca="false">Q19/100</f>
        <v>0</v>
      </c>
      <c r="AF19" s="45" t="n">
        <f aca="false">R19/100</f>
        <v>0</v>
      </c>
      <c r="AG19" s="45" t="n">
        <f aca="false">Y19/100</f>
        <v>0</v>
      </c>
      <c r="AH19" s="45" t="n">
        <f aca="false">Z19/100</f>
        <v>0</v>
      </c>
    </row>
    <row r="20" customFormat="false" ht="10.2" hidden="false" customHeight="false" outlineLevel="0" collapsed="false">
      <c r="A20" s="61" t="s">
        <v>39</v>
      </c>
      <c r="B20" s="61"/>
      <c r="C20" s="61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87"/>
      <c r="R20" s="58"/>
      <c r="S20" s="59"/>
      <c r="T20" s="58"/>
      <c r="U20" s="58"/>
      <c r="V20" s="58"/>
      <c r="W20" s="58"/>
      <c r="X20" s="58"/>
      <c r="Y20" s="87"/>
      <c r="Z20" s="58"/>
      <c r="AA20" s="59"/>
      <c r="AB20" s="59"/>
      <c r="AC20" s="59"/>
      <c r="AE20" s="45" t="n">
        <f aca="false">Q20/100</f>
        <v>0</v>
      </c>
      <c r="AF20" s="45" t="n">
        <f aca="false">R20/100</f>
        <v>0</v>
      </c>
      <c r="AG20" s="45" t="n">
        <f aca="false">Y20/100</f>
        <v>0</v>
      </c>
      <c r="AH20" s="45" t="n">
        <f aca="false">Z20/100</f>
        <v>0</v>
      </c>
    </row>
    <row r="21" customFormat="false" ht="10.2" hidden="false" customHeight="false" outlineLevel="0" collapsed="false">
      <c r="A21" s="61"/>
      <c r="B21" s="61"/>
      <c r="C21" s="61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87"/>
      <c r="R21" s="58"/>
      <c r="S21" s="59"/>
      <c r="T21" s="58"/>
      <c r="U21" s="58"/>
      <c r="V21" s="58"/>
      <c r="W21" s="58"/>
      <c r="X21" s="58"/>
      <c r="Y21" s="87"/>
      <c r="Z21" s="58"/>
      <c r="AA21" s="59"/>
      <c r="AB21" s="59"/>
      <c r="AC21" s="59"/>
      <c r="AE21" s="45" t="n">
        <f aca="false">Q21/100</f>
        <v>0</v>
      </c>
      <c r="AF21" s="45" t="n">
        <f aca="false">R21/100</f>
        <v>0</v>
      </c>
      <c r="AG21" s="45" t="n">
        <f aca="false">Y21/100</f>
        <v>0</v>
      </c>
      <c r="AH21" s="45" t="n">
        <f aca="false">Z21/100</f>
        <v>0</v>
      </c>
    </row>
    <row r="22" customFormat="false" ht="10.8" hidden="false" customHeight="false" outlineLevel="0" collapsed="false">
      <c r="A22" s="61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/>
      <c r="S22" s="62"/>
      <c r="T22" s="64"/>
      <c r="U22" s="64"/>
      <c r="V22" s="64"/>
      <c r="W22" s="64"/>
      <c r="X22" s="64"/>
      <c r="Y22" s="64"/>
      <c r="Z22" s="64"/>
      <c r="AA22" s="62"/>
      <c r="AB22" s="62"/>
      <c r="AC22" s="62"/>
      <c r="AE22" s="45" t="n">
        <f aca="false">Q22/100</f>
        <v>0</v>
      </c>
      <c r="AF22" s="45" t="n">
        <f aca="false">R22/100</f>
        <v>0</v>
      </c>
      <c r="AG22" s="45" t="n">
        <f aca="false">Y22/100</f>
        <v>0</v>
      </c>
      <c r="AH22" s="45" t="n">
        <f aca="false">Z22/100</f>
        <v>0</v>
      </c>
    </row>
    <row r="23" customFormat="false" ht="10.2" hidden="false" customHeight="false" outlineLevel="0" collapsed="false">
      <c r="A23" s="61"/>
      <c r="B23" s="56" t="s">
        <v>40</v>
      </c>
      <c r="C23" s="56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/>
      <c r="M23" s="65"/>
      <c r="N23" s="65"/>
      <c r="O23" s="65"/>
      <c r="P23" s="65"/>
      <c r="Q23" s="87"/>
      <c r="R23" s="65"/>
      <c r="S23" s="67"/>
      <c r="T23" s="65"/>
      <c r="U23" s="65"/>
      <c r="V23" s="65"/>
      <c r="W23" s="65"/>
      <c r="X23" s="65"/>
      <c r="Y23" s="87"/>
      <c r="Z23" s="6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5" t="n">
        <f aca="false">Q23/100</f>
        <v>0</v>
      </c>
      <c r="AF23" s="45" t="n">
        <f aca="false">R23/100</f>
        <v>0</v>
      </c>
      <c r="AG23" s="45" t="n">
        <f aca="false">Y23/100</f>
        <v>0</v>
      </c>
      <c r="AH23" s="45" t="n">
        <f aca="false">Z23/100</f>
        <v>0</v>
      </c>
    </row>
    <row r="24" customFormat="false" ht="10.2" hidden="false" customHeight="false" outlineLevel="0" collapsed="false">
      <c r="A24" s="61"/>
      <c r="B24" s="61"/>
      <c r="C24" s="61" t="n">
        <v>27</v>
      </c>
      <c r="D24" s="57" t="n">
        <f aca="false">L24</f>
        <v>0</v>
      </c>
      <c r="E24" s="57" t="n">
        <f aca="false">N24</f>
        <v>0</v>
      </c>
      <c r="F24" s="57" t="n">
        <f aca="false">L24</f>
        <v>0</v>
      </c>
      <c r="G24" s="57" t="n">
        <f aca="false">O24</f>
        <v>0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/>
      <c r="M24" s="58"/>
      <c r="N24" s="58"/>
      <c r="O24" s="58"/>
      <c r="P24" s="58"/>
      <c r="Q24" s="87"/>
      <c r="R24" s="58"/>
      <c r="S24" s="59"/>
      <c r="T24" s="58"/>
      <c r="U24" s="58"/>
      <c r="V24" s="58"/>
      <c r="W24" s="58"/>
      <c r="X24" s="58"/>
      <c r="Y24" s="87"/>
      <c r="Z24" s="58"/>
      <c r="AA24" s="59"/>
      <c r="AB24" s="59"/>
      <c r="AC24" s="59"/>
      <c r="AE24" s="45" t="n">
        <f aca="false">Q24/100</f>
        <v>0</v>
      </c>
      <c r="AF24" s="45" t="n">
        <f aca="false">R24/100</f>
        <v>0</v>
      </c>
      <c r="AG24" s="45" t="n">
        <f aca="false">Y24/100</f>
        <v>0</v>
      </c>
      <c r="AH24" s="45" t="n">
        <f aca="false">Z24/100</f>
        <v>0</v>
      </c>
    </row>
    <row r="25" customFormat="false" ht="10.2" hidden="false" customHeight="false" outlineLevel="0" collapsed="false">
      <c r="A25" s="61"/>
      <c r="B25" s="61"/>
      <c r="C25" s="61" t="n">
        <v>32</v>
      </c>
      <c r="D25" s="57" t="n">
        <f aca="false">L25</f>
        <v>0</v>
      </c>
      <c r="E25" s="57" t="n">
        <f aca="false">N25</f>
        <v>0</v>
      </c>
      <c r="F25" s="57" t="n">
        <f aca="false">L25</f>
        <v>0</v>
      </c>
      <c r="G25" s="57" t="n">
        <f aca="false">O25</f>
        <v>0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/>
      <c r="M25" s="58"/>
      <c r="N25" s="58"/>
      <c r="O25" s="58"/>
      <c r="P25" s="58"/>
      <c r="Q25" s="87"/>
      <c r="R25" s="58"/>
      <c r="S25" s="59"/>
      <c r="T25" s="58"/>
      <c r="U25" s="58"/>
      <c r="V25" s="58"/>
      <c r="W25" s="58"/>
      <c r="X25" s="58"/>
      <c r="Y25" s="87"/>
      <c r="Z25" s="58"/>
      <c r="AA25" s="59"/>
      <c r="AB25" s="59"/>
      <c r="AC25" s="59"/>
      <c r="AE25" s="45" t="n">
        <f aca="false">Q25/100</f>
        <v>0</v>
      </c>
      <c r="AF25" s="45" t="n">
        <f aca="false">R25/100</f>
        <v>0</v>
      </c>
      <c r="AG25" s="45" t="n">
        <f aca="false">Y25/100</f>
        <v>0</v>
      </c>
      <c r="AH25" s="45" t="n">
        <f aca="false">Z25/100</f>
        <v>0</v>
      </c>
    </row>
    <row r="26" customFormat="false" ht="10.8" hidden="false" customHeight="false" outlineLevel="0" collapsed="false">
      <c r="A26" s="61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/>
      <c r="S26" s="62"/>
      <c r="T26" s="64"/>
      <c r="U26" s="64"/>
      <c r="V26" s="64"/>
      <c r="W26" s="64"/>
      <c r="X26" s="64"/>
      <c r="Y26" s="64"/>
      <c r="Z26" s="64"/>
      <c r="AA26" s="62"/>
      <c r="AB26" s="62"/>
      <c r="AC26" s="62"/>
      <c r="AE26" s="45" t="n">
        <f aca="false">Q26/100</f>
        <v>0</v>
      </c>
      <c r="AF26" s="45" t="n">
        <f aca="false">R26/100</f>
        <v>0</v>
      </c>
      <c r="AG26" s="45" t="n">
        <f aca="false">Y26/100</f>
        <v>0</v>
      </c>
      <c r="AH26" s="45" t="n">
        <f aca="false">Z26/100</f>
        <v>0</v>
      </c>
    </row>
    <row r="27" customFormat="false" ht="10.2" hidden="false" customHeight="false" outlineLevel="0" collapsed="false">
      <c r="A27" s="61"/>
      <c r="B27" s="56" t="s">
        <v>41</v>
      </c>
      <c r="C27" s="56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/>
      <c r="M27" s="65"/>
      <c r="N27" s="65"/>
      <c r="O27" s="65"/>
      <c r="P27" s="65"/>
      <c r="Q27" s="87"/>
      <c r="R27" s="65"/>
      <c r="S27" s="67"/>
      <c r="T27" s="65"/>
      <c r="U27" s="65"/>
      <c r="V27" s="65"/>
      <c r="W27" s="65"/>
      <c r="X27" s="65"/>
      <c r="Y27" s="87"/>
      <c r="Z27" s="6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5" t="n">
        <f aca="false">Q27/100</f>
        <v>0</v>
      </c>
      <c r="AF27" s="45" t="n">
        <f aca="false">R27/100</f>
        <v>0</v>
      </c>
      <c r="AG27" s="45" t="n">
        <f aca="false">Y27/100</f>
        <v>0</v>
      </c>
      <c r="AH27" s="45" t="n">
        <f aca="false">Z27/100</f>
        <v>0</v>
      </c>
    </row>
    <row r="28" customFormat="false" ht="10.2" hidden="false" customHeight="false" outlineLevel="0" collapsed="false">
      <c r="A28" s="61"/>
      <c r="B28" s="61"/>
      <c r="C28" s="61" t="n">
        <v>27</v>
      </c>
      <c r="D28" s="57" t="n">
        <f aca="false">L28</f>
        <v>0</v>
      </c>
      <c r="E28" s="57" t="n">
        <f aca="false">N28</f>
        <v>0</v>
      </c>
      <c r="F28" s="57" t="n">
        <f aca="false">L28</f>
        <v>0</v>
      </c>
      <c r="G28" s="57" t="n">
        <f aca="false">O28</f>
        <v>0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/>
      <c r="M28" s="58"/>
      <c r="N28" s="58"/>
      <c r="O28" s="58"/>
      <c r="P28" s="58"/>
      <c r="Q28" s="87"/>
      <c r="R28" s="58"/>
      <c r="S28" s="59"/>
      <c r="T28" s="58"/>
      <c r="U28" s="58"/>
      <c r="V28" s="58"/>
      <c r="W28" s="58"/>
      <c r="X28" s="58"/>
      <c r="Y28" s="87"/>
      <c r="Z28" s="58"/>
      <c r="AA28" s="59"/>
      <c r="AB28" s="59"/>
      <c r="AC28" s="59"/>
      <c r="AE28" s="45" t="n">
        <f aca="false">Q28/100</f>
        <v>0</v>
      </c>
      <c r="AF28" s="45" t="n">
        <f aca="false">R28/100</f>
        <v>0</v>
      </c>
      <c r="AG28" s="45" t="n">
        <f aca="false">Y28/100</f>
        <v>0</v>
      </c>
      <c r="AH28" s="45" t="n">
        <f aca="false">Z28/100</f>
        <v>0</v>
      </c>
    </row>
    <row r="29" customFormat="false" ht="10.2" hidden="false" customHeight="false" outlineLevel="0" collapsed="false">
      <c r="A29" s="61"/>
      <c r="B29" s="61"/>
      <c r="C29" s="61" t="n">
        <v>32</v>
      </c>
      <c r="D29" s="57" t="n">
        <f aca="false">L29</f>
        <v>0</v>
      </c>
      <c r="E29" s="57" t="n">
        <f aca="false">N29</f>
        <v>0</v>
      </c>
      <c r="F29" s="57" t="n">
        <f aca="false">L29</f>
        <v>0</v>
      </c>
      <c r="G29" s="57" t="n">
        <f aca="false">O29</f>
        <v>0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/>
      <c r="M29" s="58"/>
      <c r="N29" s="58"/>
      <c r="O29" s="58"/>
      <c r="P29" s="58"/>
      <c r="Q29" s="87"/>
      <c r="R29" s="58"/>
      <c r="S29" s="59"/>
      <c r="T29" s="58"/>
      <c r="U29" s="58"/>
      <c r="V29" s="58"/>
      <c r="W29" s="58"/>
      <c r="X29" s="58"/>
      <c r="Y29" s="87"/>
      <c r="Z29" s="58"/>
      <c r="AA29" s="59"/>
      <c r="AB29" s="59"/>
      <c r="AC29" s="59"/>
      <c r="AE29" s="45" t="n">
        <f aca="false">Q29/100</f>
        <v>0</v>
      </c>
      <c r="AF29" s="45" t="n">
        <f aca="false">R29/100</f>
        <v>0</v>
      </c>
      <c r="AG29" s="45" t="n">
        <f aca="false">Y29/100</f>
        <v>0</v>
      </c>
      <c r="AH29" s="45" t="n">
        <f aca="false">Z29/100</f>
        <v>0</v>
      </c>
    </row>
    <row r="30" customFormat="false" ht="10.8" hidden="false" customHeight="false" outlineLevel="0" collapsed="false">
      <c r="A30" s="61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/>
      <c r="S30" s="62"/>
      <c r="T30" s="64"/>
      <c r="U30" s="64"/>
      <c r="V30" s="64"/>
      <c r="W30" s="64"/>
      <c r="X30" s="64"/>
      <c r="Y30" s="64"/>
      <c r="Z30" s="64"/>
      <c r="AA30" s="62"/>
      <c r="AB30" s="62"/>
      <c r="AC30" s="62"/>
      <c r="AE30" s="45" t="n">
        <f aca="false">Q30/100</f>
        <v>0</v>
      </c>
      <c r="AF30" s="45" t="n">
        <f aca="false">R30/100</f>
        <v>0</v>
      </c>
      <c r="AG30" s="45" t="n">
        <f aca="false">Y30/100</f>
        <v>0</v>
      </c>
      <c r="AH30" s="45" t="n">
        <f aca="false">Z30/100</f>
        <v>0</v>
      </c>
    </row>
    <row r="31" customFormat="false" ht="10.2" hidden="false" customHeight="false" outlineLevel="0" collapsed="false">
      <c r="A31" s="61"/>
      <c r="B31" s="56" t="s">
        <v>42</v>
      </c>
      <c r="C31" s="56" t="n">
        <v>22</v>
      </c>
      <c r="D31" s="68" t="n">
        <f aca="false">L31</f>
        <v>0</v>
      </c>
      <c r="E31" s="68" t="n">
        <f aca="false">N31</f>
        <v>0</v>
      </c>
      <c r="F31" s="68" t="n">
        <f aca="false">L31</f>
        <v>0</v>
      </c>
      <c r="G31" s="68" t="n">
        <f aca="false">O31</f>
        <v>0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/>
      <c r="M31" s="65"/>
      <c r="N31" s="65"/>
      <c r="O31" s="65"/>
      <c r="P31" s="65"/>
      <c r="Q31" s="87"/>
      <c r="R31" s="65"/>
      <c r="S31" s="67"/>
      <c r="T31" s="65"/>
      <c r="U31" s="65"/>
      <c r="V31" s="65"/>
      <c r="W31" s="65"/>
      <c r="X31" s="65"/>
      <c r="Y31" s="87"/>
      <c r="Z31" s="6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5" t="n">
        <f aca="false">Q31/100</f>
        <v>0</v>
      </c>
      <c r="AF31" s="45" t="n">
        <f aca="false">R31/100</f>
        <v>0</v>
      </c>
      <c r="AG31" s="45" t="n">
        <f aca="false">Y31/100</f>
        <v>0</v>
      </c>
      <c r="AH31" s="45" t="n">
        <f aca="false">Z31/100</f>
        <v>0</v>
      </c>
    </row>
    <row r="32" customFormat="false" ht="10.2" hidden="false" customHeight="false" outlineLevel="0" collapsed="false">
      <c r="A32" s="61"/>
      <c r="B32" s="61"/>
      <c r="C32" s="61" t="n">
        <v>27</v>
      </c>
      <c r="D32" s="69" t="n">
        <f aca="false">L32</f>
        <v>0</v>
      </c>
      <c r="E32" s="69" t="n">
        <f aca="false">N32</f>
        <v>0</v>
      </c>
      <c r="F32" s="69" t="n">
        <f aca="false">L32</f>
        <v>0</v>
      </c>
      <c r="G32" s="69" t="n">
        <f aca="false">O32</f>
        <v>0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/>
      <c r="M32" s="58"/>
      <c r="N32" s="58"/>
      <c r="O32" s="58"/>
      <c r="P32" s="58"/>
      <c r="Q32" s="87"/>
      <c r="R32" s="58"/>
      <c r="S32" s="59"/>
      <c r="T32" s="58"/>
      <c r="U32" s="58"/>
      <c r="V32" s="58"/>
      <c r="W32" s="58"/>
      <c r="X32" s="58"/>
      <c r="Y32" s="87"/>
      <c r="Z32" s="58"/>
      <c r="AA32" s="59"/>
      <c r="AB32" s="59"/>
      <c r="AC32" s="59"/>
      <c r="AE32" s="45" t="n">
        <f aca="false">Q32/100</f>
        <v>0</v>
      </c>
      <c r="AF32" s="45" t="n">
        <f aca="false">R32/100</f>
        <v>0</v>
      </c>
      <c r="AG32" s="45" t="n">
        <f aca="false">Y32/100</f>
        <v>0</v>
      </c>
      <c r="AH32" s="45" t="n">
        <f aca="false">Z32/100</f>
        <v>0</v>
      </c>
    </row>
    <row r="33" customFormat="false" ht="10.2" hidden="false" customHeight="false" outlineLevel="0" collapsed="false">
      <c r="A33" s="61"/>
      <c r="B33" s="61"/>
      <c r="C33" s="61" t="n">
        <v>32</v>
      </c>
      <c r="D33" s="69" t="n">
        <f aca="false">L33</f>
        <v>0</v>
      </c>
      <c r="E33" s="69" t="n">
        <f aca="false">N33</f>
        <v>0</v>
      </c>
      <c r="F33" s="69" t="n">
        <f aca="false">L33</f>
        <v>0</v>
      </c>
      <c r="G33" s="69" t="n">
        <f aca="false">O33</f>
        <v>0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/>
      <c r="M33" s="58"/>
      <c r="N33" s="58"/>
      <c r="O33" s="58"/>
      <c r="P33" s="58"/>
      <c r="Q33" s="87"/>
      <c r="R33" s="58"/>
      <c r="S33" s="59"/>
      <c r="T33" s="58"/>
      <c r="U33" s="58"/>
      <c r="V33" s="58"/>
      <c r="W33" s="58"/>
      <c r="X33" s="58"/>
      <c r="Y33" s="87"/>
      <c r="Z33" s="58"/>
      <c r="AA33" s="59"/>
      <c r="AB33" s="59"/>
      <c r="AC33" s="59"/>
      <c r="AE33" s="45" t="n">
        <f aca="false">Q33/100</f>
        <v>0</v>
      </c>
      <c r="AF33" s="45" t="n">
        <f aca="false">R33/100</f>
        <v>0</v>
      </c>
      <c r="AG33" s="45" t="n">
        <f aca="false">Y33/100</f>
        <v>0</v>
      </c>
      <c r="AH33" s="45" t="n">
        <f aca="false">Z33/100</f>
        <v>0</v>
      </c>
    </row>
    <row r="34" customFormat="false" ht="10.8" hidden="false" customHeight="false" outlineLevel="0" collapsed="false">
      <c r="A34" s="61"/>
      <c r="B34" s="62"/>
      <c r="C34" s="62" t="n">
        <v>37</v>
      </c>
      <c r="D34" s="70" t="n">
        <f aca="false">L34</f>
        <v>0</v>
      </c>
      <c r="E34" s="70" t="n">
        <f aca="false">N34</f>
        <v>0</v>
      </c>
      <c r="F34" s="70" t="n">
        <f aca="false">L34</f>
        <v>0</v>
      </c>
      <c r="G34" s="70" t="n">
        <f aca="false">O34</f>
        <v>0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/>
      <c r="M34" s="64"/>
      <c r="N34" s="64"/>
      <c r="O34" s="64"/>
      <c r="P34" s="64"/>
      <c r="Q34" s="64"/>
      <c r="R34" s="64"/>
      <c r="S34" s="62"/>
      <c r="T34" s="64"/>
      <c r="U34" s="64"/>
      <c r="V34" s="64"/>
      <c r="W34" s="64"/>
      <c r="X34" s="64"/>
      <c r="Y34" s="64"/>
      <c r="Z34" s="64"/>
      <c r="AA34" s="62"/>
      <c r="AB34" s="62"/>
      <c r="AC34" s="62"/>
      <c r="AE34" s="45" t="n">
        <f aca="false">Q34/100</f>
        <v>0</v>
      </c>
      <c r="AF34" s="45" t="n">
        <f aca="false">R34/100</f>
        <v>0</v>
      </c>
      <c r="AG34" s="45" t="n">
        <f aca="false">Y34/100</f>
        <v>0</v>
      </c>
      <c r="AH34" s="45" t="n">
        <f aca="false">Z34/100</f>
        <v>0</v>
      </c>
    </row>
    <row r="35" customFormat="false" ht="10.2" hidden="false" customHeight="false" outlineLevel="0" collapsed="false">
      <c r="A35" s="61"/>
      <c r="B35" s="56" t="s">
        <v>43</v>
      </c>
      <c r="C35" s="56" t="n">
        <v>22</v>
      </c>
      <c r="D35" s="68" t="n">
        <f aca="false">L35</f>
        <v>0</v>
      </c>
      <c r="E35" s="68" t="n">
        <f aca="false">N35</f>
        <v>0</v>
      </c>
      <c r="F35" s="68" t="n">
        <f aca="false">L35</f>
        <v>0</v>
      </c>
      <c r="G35" s="68" t="n">
        <f aca="false">O35</f>
        <v>0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/>
      <c r="M35" s="65"/>
      <c r="N35" s="65"/>
      <c r="O35" s="65"/>
      <c r="P35" s="65"/>
      <c r="Q35" s="87"/>
      <c r="R35" s="65"/>
      <c r="S35" s="67"/>
      <c r="T35" s="65"/>
      <c r="U35" s="65"/>
      <c r="V35" s="65"/>
      <c r="W35" s="65"/>
      <c r="X35" s="65"/>
      <c r="Y35" s="87"/>
      <c r="Z35" s="6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5" t="n">
        <f aca="false">Q35/100</f>
        <v>0</v>
      </c>
      <c r="AF35" s="45" t="n">
        <f aca="false">R35/100</f>
        <v>0</v>
      </c>
      <c r="AG35" s="45" t="n">
        <f aca="false">Y35/100</f>
        <v>0</v>
      </c>
      <c r="AH35" s="45" t="n">
        <f aca="false">Z35/100</f>
        <v>0</v>
      </c>
    </row>
    <row r="36" customFormat="false" ht="10.2" hidden="false" customHeight="false" outlineLevel="0" collapsed="false">
      <c r="A36" s="61"/>
      <c r="B36" s="61"/>
      <c r="C36" s="61" t="n">
        <v>27</v>
      </c>
      <c r="D36" s="69" t="n">
        <f aca="false">L36</f>
        <v>0</v>
      </c>
      <c r="E36" s="69" t="n">
        <f aca="false">N36</f>
        <v>0</v>
      </c>
      <c r="F36" s="69" t="n">
        <f aca="false">L36</f>
        <v>0</v>
      </c>
      <c r="G36" s="69" t="n">
        <f aca="false">O36</f>
        <v>0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/>
      <c r="M36" s="58"/>
      <c r="N36" s="58"/>
      <c r="O36" s="58"/>
      <c r="P36" s="58"/>
      <c r="Q36" s="87"/>
      <c r="R36" s="58"/>
      <c r="S36" s="59"/>
      <c r="T36" s="58"/>
      <c r="U36" s="58"/>
      <c r="V36" s="58"/>
      <c r="W36" s="58"/>
      <c r="X36" s="58"/>
      <c r="Y36" s="87"/>
      <c r="Z36" s="58"/>
      <c r="AA36" s="59"/>
      <c r="AB36" s="59"/>
      <c r="AC36" s="59"/>
      <c r="AE36" s="45" t="n">
        <f aca="false">Q36/100</f>
        <v>0</v>
      </c>
      <c r="AF36" s="45" t="n">
        <f aca="false">R36/100</f>
        <v>0</v>
      </c>
      <c r="AG36" s="45" t="n">
        <f aca="false">Y36/100</f>
        <v>0</v>
      </c>
      <c r="AH36" s="45" t="n">
        <f aca="false">Z36/100</f>
        <v>0</v>
      </c>
    </row>
    <row r="37" customFormat="false" ht="10.2" hidden="false" customHeight="false" outlineLevel="0" collapsed="false">
      <c r="A37" s="61"/>
      <c r="B37" s="61"/>
      <c r="C37" s="61" t="n">
        <v>32</v>
      </c>
      <c r="D37" s="69" t="n">
        <f aca="false">L37</f>
        <v>0</v>
      </c>
      <c r="E37" s="69" t="n">
        <f aca="false">N37</f>
        <v>0</v>
      </c>
      <c r="F37" s="69" t="n">
        <f aca="false">L37</f>
        <v>0</v>
      </c>
      <c r="G37" s="69" t="n">
        <f aca="false">O37</f>
        <v>0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/>
      <c r="M37" s="58"/>
      <c r="N37" s="58"/>
      <c r="O37" s="58"/>
      <c r="P37" s="58"/>
      <c r="Q37" s="87"/>
      <c r="R37" s="58"/>
      <c r="S37" s="59"/>
      <c r="T37" s="58"/>
      <c r="U37" s="58"/>
      <c r="V37" s="58"/>
      <c r="W37" s="58"/>
      <c r="X37" s="58"/>
      <c r="Y37" s="87"/>
      <c r="Z37" s="58"/>
      <c r="AA37" s="59"/>
      <c r="AB37" s="59"/>
      <c r="AC37" s="59"/>
      <c r="AE37" s="45" t="n">
        <f aca="false">Q37/100</f>
        <v>0</v>
      </c>
      <c r="AF37" s="45" t="n">
        <f aca="false">R37/100</f>
        <v>0</v>
      </c>
      <c r="AG37" s="45" t="n">
        <f aca="false">Y37/100</f>
        <v>0</v>
      </c>
      <c r="AH37" s="45" t="n">
        <f aca="false">Z37/100</f>
        <v>0</v>
      </c>
    </row>
    <row r="38" customFormat="false" ht="10.8" hidden="false" customHeight="false" outlineLevel="0" collapsed="false">
      <c r="A38" s="62"/>
      <c r="B38" s="62"/>
      <c r="C38" s="62" t="n">
        <v>37</v>
      </c>
      <c r="D38" s="70" t="n">
        <f aca="false">L38</f>
        <v>0</v>
      </c>
      <c r="E38" s="70" t="n">
        <f aca="false">N38</f>
        <v>0</v>
      </c>
      <c r="F38" s="70" t="n">
        <f aca="false">L38</f>
        <v>0</v>
      </c>
      <c r="G38" s="70" t="n">
        <f aca="false">O38</f>
        <v>0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/>
      <c r="M38" s="64"/>
      <c r="N38" s="64"/>
      <c r="O38" s="64"/>
      <c r="P38" s="64"/>
      <c r="Q38" s="64"/>
      <c r="R38" s="64"/>
      <c r="S38" s="62"/>
      <c r="T38" s="64"/>
      <c r="U38" s="64"/>
      <c r="V38" s="64"/>
      <c r="W38" s="64"/>
      <c r="X38" s="64"/>
      <c r="Y38" s="64"/>
      <c r="Z38" s="64"/>
      <c r="AA38" s="62"/>
      <c r="AB38" s="62"/>
      <c r="AC38" s="62"/>
      <c r="AE38" s="45" t="n">
        <f aca="false">Q38/100</f>
        <v>0</v>
      </c>
      <c r="AF38" s="45" t="n">
        <f aca="false">R38/100</f>
        <v>0</v>
      </c>
      <c r="AG38" s="45" t="n">
        <f aca="false">Y38/100</f>
        <v>0</v>
      </c>
      <c r="AH38" s="45" t="n">
        <f aca="false">Z38/100</f>
        <v>0</v>
      </c>
    </row>
    <row r="39" customFormat="false" ht="10.2" hidden="false" customHeight="false" outlineLevel="0" collapsed="false">
      <c r="A39" s="56" t="s">
        <v>7</v>
      </c>
      <c r="B39" s="56" t="s">
        <v>44</v>
      </c>
      <c r="C39" s="56" t="n">
        <v>22</v>
      </c>
      <c r="D39" s="68" t="n">
        <f aca="false">L39</f>
        <v>0</v>
      </c>
      <c r="E39" s="68" t="n">
        <f aca="false">N39</f>
        <v>0</v>
      </c>
      <c r="F39" s="68" t="n">
        <f aca="false">L39</f>
        <v>0</v>
      </c>
      <c r="G39" s="68" t="n">
        <f aca="false">O39</f>
        <v>0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/>
      <c r="M39" s="65"/>
      <c r="N39" s="65"/>
      <c r="O39" s="65"/>
      <c r="P39" s="65"/>
      <c r="Q39" s="87"/>
      <c r="R39" s="65"/>
      <c r="S39" s="67"/>
      <c r="T39" s="65"/>
      <c r="U39" s="65"/>
      <c r="V39" s="65"/>
      <c r="W39" s="65"/>
      <c r="X39" s="65"/>
      <c r="Y39" s="87"/>
      <c r="Z39" s="6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5" t="n">
        <f aca="false">Q39/100</f>
        <v>0</v>
      </c>
      <c r="AF39" s="45" t="n">
        <f aca="false">R39/100</f>
        <v>0</v>
      </c>
      <c r="AG39" s="45" t="n">
        <f aca="false">Y39/100</f>
        <v>0</v>
      </c>
      <c r="AH39" s="45" t="n">
        <f aca="false">Z39/100</f>
        <v>0</v>
      </c>
    </row>
    <row r="40" customFormat="false" ht="10.2" hidden="false" customHeight="false" outlineLevel="0" collapsed="false">
      <c r="A40" s="61" t="s">
        <v>45</v>
      </c>
      <c r="B40" s="61"/>
      <c r="C40" s="61" t="n">
        <v>27</v>
      </c>
      <c r="D40" s="69" t="n">
        <f aca="false">L40</f>
        <v>0</v>
      </c>
      <c r="E40" s="69" t="n">
        <f aca="false">N40</f>
        <v>0</v>
      </c>
      <c r="F40" s="69" t="n">
        <f aca="false">L40</f>
        <v>0</v>
      </c>
      <c r="G40" s="69" t="n">
        <f aca="false">O40</f>
        <v>0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/>
      <c r="M40" s="58"/>
      <c r="N40" s="58"/>
      <c r="O40" s="58"/>
      <c r="P40" s="58"/>
      <c r="Q40" s="87"/>
      <c r="R40" s="58"/>
      <c r="S40" s="59"/>
      <c r="T40" s="58"/>
      <c r="U40" s="58"/>
      <c r="V40" s="58"/>
      <c r="W40" s="58"/>
      <c r="X40" s="58"/>
      <c r="Y40" s="87"/>
      <c r="Z40" s="58"/>
      <c r="AA40" s="59"/>
      <c r="AB40" s="59"/>
      <c r="AC40" s="59"/>
      <c r="AE40" s="45" t="n">
        <f aca="false">Q40/100</f>
        <v>0</v>
      </c>
      <c r="AF40" s="45" t="n">
        <f aca="false">R40/100</f>
        <v>0</v>
      </c>
      <c r="AG40" s="45" t="n">
        <f aca="false">Y40/100</f>
        <v>0</v>
      </c>
      <c r="AH40" s="45" t="n">
        <f aca="false">Z40/100</f>
        <v>0</v>
      </c>
    </row>
    <row r="41" customFormat="false" ht="10.2" hidden="false" customHeight="false" outlineLevel="0" collapsed="false">
      <c r="A41" s="61"/>
      <c r="B41" s="61"/>
      <c r="C41" s="61" t="n">
        <v>32</v>
      </c>
      <c r="D41" s="69" t="n">
        <f aca="false">L41</f>
        <v>0</v>
      </c>
      <c r="E41" s="69" t="n">
        <f aca="false">N41</f>
        <v>0</v>
      </c>
      <c r="F41" s="69" t="n">
        <f aca="false">L41</f>
        <v>0</v>
      </c>
      <c r="G41" s="69" t="n">
        <f aca="false">O41</f>
        <v>0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/>
      <c r="M41" s="58"/>
      <c r="N41" s="58"/>
      <c r="O41" s="58"/>
      <c r="P41" s="58"/>
      <c r="Q41" s="87"/>
      <c r="R41" s="58"/>
      <c r="S41" s="59"/>
      <c r="T41" s="58"/>
      <c r="U41" s="58"/>
      <c r="V41" s="58"/>
      <c r="W41" s="58"/>
      <c r="X41" s="58"/>
      <c r="Y41" s="87"/>
      <c r="Z41" s="58"/>
      <c r="AA41" s="59"/>
      <c r="AB41" s="59"/>
      <c r="AC41" s="59"/>
      <c r="AE41" s="45" t="n">
        <f aca="false">Q41/100</f>
        <v>0</v>
      </c>
      <c r="AF41" s="45" t="n">
        <f aca="false">R41/100</f>
        <v>0</v>
      </c>
      <c r="AG41" s="45" t="n">
        <f aca="false">Y41/100</f>
        <v>0</v>
      </c>
      <c r="AH41" s="45" t="n">
        <f aca="false">Z41/100</f>
        <v>0</v>
      </c>
    </row>
    <row r="42" customFormat="false" ht="10.8" hidden="false" customHeight="false" outlineLevel="0" collapsed="false">
      <c r="A42" s="61"/>
      <c r="B42" s="62"/>
      <c r="C42" s="62" t="n">
        <v>37</v>
      </c>
      <c r="D42" s="70" t="n">
        <f aca="false">L42</f>
        <v>0</v>
      </c>
      <c r="E42" s="70" t="n">
        <f aca="false">N42</f>
        <v>0</v>
      </c>
      <c r="F42" s="70" t="n">
        <f aca="false">L42</f>
        <v>0</v>
      </c>
      <c r="G42" s="70" t="n">
        <f aca="false">O42</f>
        <v>0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/>
      <c r="M42" s="64"/>
      <c r="N42" s="64"/>
      <c r="O42" s="64"/>
      <c r="P42" s="64"/>
      <c r="Q42" s="64"/>
      <c r="R42" s="64"/>
      <c r="S42" s="62"/>
      <c r="T42" s="64"/>
      <c r="U42" s="64"/>
      <c r="V42" s="64"/>
      <c r="W42" s="64"/>
      <c r="X42" s="64"/>
      <c r="Y42" s="64"/>
      <c r="Z42" s="64"/>
      <c r="AA42" s="62"/>
      <c r="AB42" s="62"/>
      <c r="AC42" s="62"/>
      <c r="AE42" s="45" t="n">
        <f aca="false">Q42/100</f>
        <v>0</v>
      </c>
      <c r="AF42" s="45" t="n">
        <f aca="false">R42/100</f>
        <v>0</v>
      </c>
      <c r="AG42" s="45" t="n">
        <f aca="false">Y42/100</f>
        <v>0</v>
      </c>
      <c r="AH42" s="45" t="n">
        <f aca="false">Z42/100</f>
        <v>0</v>
      </c>
    </row>
    <row r="43" customFormat="false" ht="10.2" hidden="false" customHeight="false" outlineLevel="0" collapsed="false">
      <c r="A43" s="61"/>
      <c r="B43" s="56" t="s">
        <v>46</v>
      </c>
      <c r="C43" s="56" t="n">
        <v>22</v>
      </c>
      <c r="D43" s="68" t="n">
        <f aca="false">L43</f>
        <v>0</v>
      </c>
      <c r="E43" s="68" t="n">
        <f aca="false">N43</f>
        <v>0</v>
      </c>
      <c r="F43" s="68" t="n">
        <f aca="false">L43</f>
        <v>0</v>
      </c>
      <c r="G43" s="68" t="n">
        <f aca="false">O43</f>
        <v>0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/>
      <c r="M43" s="65"/>
      <c r="N43" s="65"/>
      <c r="O43" s="65"/>
      <c r="P43" s="65"/>
      <c r="Q43" s="87"/>
      <c r="R43" s="65"/>
      <c r="S43" s="67"/>
      <c r="T43" s="65"/>
      <c r="U43" s="65"/>
      <c r="V43" s="65"/>
      <c r="W43" s="65"/>
      <c r="X43" s="65"/>
      <c r="Y43" s="87"/>
      <c r="Z43" s="6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5" t="n">
        <f aca="false">Q43/100</f>
        <v>0</v>
      </c>
      <c r="AF43" s="45" t="n">
        <f aca="false">R43/100</f>
        <v>0</v>
      </c>
      <c r="AG43" s="45" t="n">
        <f aca="false">Y43/100</f>
        <v>0</v>
      </c>
      <c r="AH43" s="45" t="n">
        <f aca="false">Z43/100</f>
        <v>0</v>
      </c>
    </row>
    <row r="44" customFormat="false" ht="10.2" hidden="false" customHeight="false" outlineLevel="0" collapsed="false">
      <c r="A44" s="61"/>
      <c r="B44" s="61"/>
      <c r="C44" s="61" t="n">
        <v>27</v>
      </c>
      <c r="D44" s="69" t="n">
        <f aca="false">L44</f>
        <v>0</v>
      </c>
      <c r="E44" s="69" t="n">
        <f aca="false">N44</f>
        <v>0</v>
      </c>
      <c r="F44" s="69" t="n">
        <f aca="false">L44</f>
        <v>0</v>
      </c>
      <c r="G44" s="69" t="n">
        <f aca="false">O44</f>
        <v>0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/>
      <c r="M44" s="58"/>
      <c r="N44" s="58"/>
      <c r="O44" s="58"/>
      <c r="P44" s="58"/>
      <c r="Q44" s="87"/>
      <c r="R44" s="58"/>
      <c r="S44" s="59"/>
      <c r="T44" s="58"/>
      <c r="U44" s="58"/>
      <c r="V44" s="58"/>
      <c r="W44" s="58"/>
      <c r="X44" s="58"/>
      <c r="Y44" s="87"/>
      <c r="Z44" s="58"/>
      <c r="AA44" s="59"/>
      <c r="AB44" s="59"/>
      <c r="AC44" s="59"/>
      <c r="AE44" s="45" t="n">
        <f aca="false">Q44/100</f>
        <v>0</v>
      </c>
      <c r="AF44" s="45" t="n">
        <f aca="false">R44/100</f>
        <v>0</v>
      </c>
      <c r="AG44" s="45" t="n">
        <f aca="false">Y44/100</f>
        <v>0</v>
      </c>
      <c r="AH44" s="45" t="n">
        <f aca="false">Z44/100</f>
        <v>0</v>
      </c>
    </row>
    <row r="45" customFormat="false" ht="10.2" hidden="false" customHeight="false" outlineLevel="0" collapsed="false">
      <c r="A45" s="61"/>
      <c r="B45" s="61"/>
      <c r="C45" s="61" t="n">
        <v>32</v>
      </c>
      <c r="D45" s="69" t="n">
        <f aca="false">L45</f>
        <v>0</v>
      </c>
      <c r="E45" s="69" t="n">
        <f aca="false">N45</f>
        <v>0</v>
      </c>
      <c r="F45" s="69" t="n">
        <f aca="false">L45</f>
        <v>0</v>
      </c>
      <c r="G45" s="69" t="n">
        <f aca="false">O45</f>
        <v>0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/>
      <c r="M45" s="58"/>
      <c r="N45" s="58"/>
      <c r="O45" s="58"/>
      <c r="P45" s="58"/>
      <c r="Q45" s="87"/>
      <c r="R45" s="58"/>
      <c r="S45" s="59"/>
      <c r="T45" s="58"/>
      <c r="U45" s="58"/>
      <c r="V45" s="58"/>
      <c r="W45" s="58"/>
      <c r="X45" s="58"/>
      <c r="Y45" s="87"/>
      <c r="Z45" s="58"/>
      <c r="AA45" s="59"/>
      <c r="AB45" s="59"/>
      <c r="AC45" s="59"/>
      <c r="AE45" s="45" t="n">
        <f aca="false">Q45/100</f>
        <v>0</v>
      </c>
      <c r="AF45" s="45" t="n">
        <f aca="false">R45/100</f>
        <v>0</v>
      </c>
      <c r="AG45" s="45" t="n">
        <f aca="false">Y45/100</f>
        <v>0</v>
      </c>
      <c r="AH45" s="45" t="n">
        <f aca="false">Z45/100</f>
        <v>0</v>
      </c>
    </row>
    <row r="46" customFormat="false" ht="10.8" hidden="false" customHeight="false" outlineLevel="0" collapsed="false">
      <c r="A46" s="61"/>
      <c r="B46" s="62"/>
      <c r="C46" s="62" t="n">
        <v>37</v>
      </c>
      <c r="D46" s="70" t="n">
        <f aca="false">L46</f>
        <v>0</v>
      </c>
      <c r="E46" s="70" t="n">
        <f aca="false">N46</f>
        <v>0</v>
      </c>
      <c r="F46" s="70" t="n">
        <f aca="false">L46</f>
        <v>0</v>
      </c>
      <c r="G46" s="70" t="n">
        <f aca="false">O46</f>
        <v>0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/>
      <c r="M46" s="64"/>
      <c r="N46" s="64"/>
      <c r="O46" s="64"/>
      <c r="P46" s="64"/>
      <c r="Q46" s="64"/>
      <c r="R46" s="64"/>
      <c r="S46" s="62"/>
      <c r="T46" s="64"/>
      <c r="U46" s="64"/>
      <c r="V46" s="64"/>
      <c r="W46" s="64"/>
      <c r="X46" s="64"/>
      <c r="Y46" s="64"/>
      <c r="Z46" s="64"/>
      <c r="AA46" s="62"/>
      <c r="AB46" s="62"/>
      <c r="AC46" s="62"/>
      <c r="AE46" s="45" t="n">
        <f aca="false">Q46/100</f>
        <v>0</v>
      </c>
      <c r="AF46" s="45" t="n">
        <f aca="false">R46/100</f>
        <v>0</v>
      </c>
      <c r="AG46" s="45" t="n">
        <f aca="false">Y46/100</f>
        <v>0</v>
      </c>
      <c r="AH46" s="45" t="n">
        <f aca="false">Z46/100</f>
        <v>0</v>
      </c>
    </row>
    <row r="47" customFormat="false" ht="10.2" hidden="false" customHeight="false" outlineLevel="0" collapsed="false">
      <c r="A47" s="61"/>
      <c r="B47" s="56" t="s">
        <v>47</v>
      </c>
      <c r="C47" s="56" t="n">
        <v>22</v>
      </c>
      <c r="D47" s="68" t="n">
        <f aca="false">L47</f>
        <v>0</v>
      </c>
      <c r="E47" s="68" t="n">
        <f aca="false">N47</f>
        <v>0</v>
      </c>
      <c r="F47" s="68" t="n">
        <f aca="false">L47</f>
        <v>0</v>
      </c>
      <c r="G47" s="68" t="n">
        <f aca="false">O47</f>
        <v>0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/>
      <c r="M47" s="65"/>
      <c r="N47" s="65"/>
      <c r="O47" s="65"/>
      <c r="P47" s="65"/>
      <c r="Q47" s="87"/>
      <c r="R47" s="65"/>
      <c r="S47" s="67"/>
      <c r="T47" s="65"/>
      <c r="U47" s="65"/>
      <c r="V47" s="65"/>
      <c r="W47" s="65"/>
      <c r="X47" s="65"/>
      <c r="Y47" s="87"/>
      <c r="Z47" s="6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5" t="n">
        <f aca="false">Q47/100</f>
        <v>0</v>
      </c>
      <c r="AF47" s="45" t="n">
        <f aca="false">R47/100</f>
        <v>0</v>
      </c>
      <c r="AG47" s="45" t="n">
        <f aca="false">Y47/100</f>
        <v>0</v>
      </c>
      <c r="AH47" s="45" t="n">
        <f aca="false">Z47/100</f>
        <v>0</v>
      </c>
    </row>
    <row r="48" customFormat="false" ht="10.2" hidden="false" customHeight="false" outlineLevel="0" collapsed="false">
      <c r="A48" s="61"/>
      <c r="B48" s="61"/>
      <c r="C48" s="61" t="n">
        <v>27</v>
      </c>
      <c r="D48" s="69" t="n">
        <f aca="false">L48</f>
        <v>0</v>
      </c>
      <c r="E48" s="69" t="n">
        <f aca="false">N48</f>
        <v>0</v>
      </c>
      <c r="F48" s="69" t="n">
        <f aca="false">L48</f>
        <v>0</v>
      </c>
      <c r="G48" s="69" t="n">
        <f aca="false">O48</f>
        <v>0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/>
      <c r="M48" s="58"/>
      <c r="N48" s="58"/>
      <c r="O48" s="58"/>
      <c r="P48" s="58"/>
      <c r="Q48" s="87"/>
      <c r="R48" s="58"/>
      <c r="S48" s="59"/>
      <c r="T48" s="58"/>
      <c r="U48" s="58"/>
      <c r="V48" s="58"/>
      <c r="W48" s="58"/>
      <c r="X48" s="58"/>
      <c r="Y48" s="87"/>
      <c r="Z48" s="58"/>
      <c r="AA48" s="59"/>
      <c r="AB48" s="59"/>
      <c r="AC48" s="59"/>
      <c r="AE48" s="45" t="n">
        <f aca="false">Q48/100</f>
        <v>0</v>
      </c>
      <c r="AF48" s="45" t="n">
        <f aca="false">R48/100</f>
        <v>0</v>
      </c>
      <c r="AG48" s="45" t="n">
        <f aca="false">Y48/100</f>
        <v>0</v>
      </c>
      <c r="AH48" s="45" t="n">
        <f aca="false">Z48/100</f>
        <v>0</v>
      </c>
    </row>
    <row r="49" customFormat="false" ht="10.2" hidden="false" customHeight="false" outlineLevel="0" collapsed="false">
      <c r="A49" s="61"/>
      <c r="B49" s="61"/>
      <c r="C49" s="61" t="n">
        <v>32</v>
      </c>
      <c r="D49" s="69" t="n">
        <f aca="false">L49</f>
        <v>0</v>
      </c>
      <c r="E49" s="69" t="n">
        <f aca="false">N49</f>
        <v>0</v>
      </c>
      <c r="F49" s="69" t="n">
        <f aca="false">L49</f>
        <v>0</v>
      </c>
      <c r="G49" s="69" t="n">
        <f aca="false">O49</f>
        <v>0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/>
      <c r="M49" s="58"/>
      <c r="N49" s="58"/>
      <c r="O49" s="58"/>
      <c r="P49" s="58"/>
      <c r="Q49" s="87"/>
      <c r="R49" s="58"/>
      <c r="S49" s="59"/>
      <c r="T49" s="58"/>
      <c r="U49" s="58"/>
      <c r="V49" s="58"/>
      <c r="W49" s="58"/>
      <c r="X49" s="58"/>
      <c r="Y49" s="87"/>
      <c r="Z49" s="58"/>
      <c r="AA49" s="59"/>
      <c r="AB49" s="59"/>
      <c r="AC49" s="59"/>
      <c r="AE49" s="45" t="n">
        <f aca="false">Q49/100</f>
        <v>0</v>
      </c>
      <c r="AF49" s="45" t="n">
        <f aca="false">R49/100</f>
        <v>0</v>
      </c>
      <c r="AG49" s="45" t="n">
        <f aca="false">Y49/100</f>
        <v>0</v>
      </c>
      <c r="AH49" s="45" t="n">
        <f aca="false">Z49/100</f>
        <v>0</v>
      </c>
    </row>
    <row r="50" customFormat="false" ht="10.8" hidden="false" customHeight="false" outlineLevel="0" collapsed="false">
      <c r="A50" s="61"/>
      <c r="B50" s="62"/>
      <c r="C50" s="62" t="n">
        <v>37</v>
      </c>
      <c r="D50" s="70" t="n">
        <f aca="false">L50</f>
        <v>0</v>
      </c>
      <c r="E50" s="70" t="n">
        <f aca="false">N50</f>
        <v>0</v>
      </c>
      <c r="F50" s="70" t="n">
        <f aca="false">L50</f>
        <v>0</v>
      </c>
      <c r="G50" s="70" t="n">
        <f aca="false">O50</f>
        <v>0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/>
      <c r="M50" s="64"/>
      <c r="N50" s="64"/>
      <c r="O50" s="64"/>
      <c r="P50" s="64"/>
      <c r="Q50" s="64"/>
      <c r="R50" s="64"/>
      <c r="S50" s="62"/>
      <c r="T50" s="64"/>
      <c r="U50" s="64"/>
      <c r="V50" s="64"/>
      <c r="W50" s="64"/>
      <c r="X50" s="64"/>
      <c r="Y50" s="64"/>
      <c r="Z50" s="64"/>
      <c r="AA50" s="62"/>
      <c r="AB50" s="62"/>
      <c r="AC50" s="62"/>
      <c r="AE50" s="45" t="n">
        <f aca="false">Q50/100</f>
        <v>0</v>
      </c>
      <c r="AF50" s="45" t="n">
        <f aca="false">R50/100</f>
        <v>0</v>
      </c>
      <c r="AG50" s="45" t="n">
        <f aca="false">Y50/100</f>
        <v>0</v>
      </c>
      <c r="AH50" s="45" t="n">
        <f aca="false">Z50/100</f>
        <v>0</v>
      </c>
    </row>
    <row r="51" customFormat="false" ht="10.2" hidden="false" customHeight="false" outlineLevel="0" collapsed="false">
      <c r="A51" s="61"/>
      <c r="B51" s="56" t="s">
        <v>48</v>
      </c>
      <c r="C51" s="56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/>
      <c r="M51" s="65"/>
      <c r="N51" s="65"/>
      <c r="O51" s="65"/>
      <c r="P51" s="65"/>
      <c r="Q51" s="87"/>
      <c r="R51" s="65"/>
      <c r="S51" s="67"/>
      <c r="T51" s="65"/>
      <c r="U51" s="65"/>
      <c r="V51" s="65"/>
      <c r="W51" s="65"/>
      <c r="X51" s="65"/>
      <c r="Y51" s="87"/>
      <c r="Z51" s="6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5" t="n">
        <f aca="false">Q51/100</f>
        <v>0</v>
      </c>
      <c r="AF51" s="45" t="n">
        <f aca="false">R51/100</f>
        <v>0</v>
      </c>
      <c r="AG51" s="45" t="n">
        <f aca="false">Y51/100</f>
        <v>0</v>
      </c>
      <c r="AH51" s="45" t="n">
        <f aca="false">Z51/100</f>
        <v>0</v>
      </c>
    </row>
    <row r="52" customFormat="false" ht="10.2" hidden="false" customHeight="false" outlineLevel="0" collapsed="false">
      <c r="A52" s="61"/>
      <c r="B52" s="61"/>
      <c r="C52" s="61" t="n">
        <v>27</v>
      </c>
      <c r="D52" s="69" t="n">
        <f aca="false">L52</f>
        <v>0</v>
      </c>
      <c r="E52" s="69" t="n">
        <f aca="false">N52</f>
        <v>0</v>
      </c>
      <c r="F52" s="69" t="n">
        <f aca="false">L52</f>
        <v>0</v>
      </c>
      <c r="G52" s="69" t="n">
        <f aca="false">O52</f>
        <v>0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/>
      <c r="M52" s="58"/>
      <c r="N52" s="58"/>
      <c r="O52" s="58"/>
      <c r="P52" s="58"/>
      <c r="Q52" s="87"/>
      <c r="R52" s="58"/>
      <c r="S52" s="59"/>
      <c r="T52" s="58"/>
      <c r="U52" s="58"/>
      <c r="V52" s="58"/>
      <c r="W52" s="58"/>
      <c r="X52" s="58"/>
      <c r="Y52" s="87"/>
      <c r="Z52" s="58"/>
      <c r="AA52" s="59"/>
      <c r="AB52" s="59"/>
      <c r="AC52" s="59"/>
      <c r="AE52" s="45" t="n">
        <f aca="false">Q52/100</f>
        <v>0</v>
      </c>
      <c r="AF52" s="45" t="n">
        <f aca="false">R52/100</f>
        <v>0</v>
      </c>
      <c r="AG52" s="45" t="n">
        <f aca="false">Y52/100</f>
        <v>0</v>
      </c>
      <c r="AH52" s="45" t="n">
        <f aca="false">Z52/100</f>
        <v>0</v>
      </c>
    </row>
    <row r="53" customFormat="false" ht="10.2" hidden="false" customHeight="false" outlineLevel="0" collapsed="false">
      <c r="A53" s="61"/>
      <c r="B53" s="61"/>
      <c r="C53" s="61" t="n">
        <v>32</v>
      </c>
      <c r="D53" s="69" t="n">
        <f aca="false">L53</f>
        <v>0</v>
      </c>
      <c r="E53" s="69" t="n">
        <f aca="false">N53</f>
        <v>0</v>
      </c>
      <c r="F53" s="69" t="n">
        <f aca="false">L53</f>
        <v>0</v>
      </c>
      <c r="G53" s="69" t="n">
        <f aca="false">O53</f>
        <v>0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/>
      <c r="M53" s="58"/>
      <c r="N53" s="58"/>
      <c r="O53" s="58"/>
      <c r="P53" s="58"/>
      <c r="Q53" s="87"/>
      <c r="R53" s="58"/>
      <c r="S53" s="59"/>
      <c r="T53" s="58"/>
      <c r="U53" s="58"/>
      <c r="V53" s="58"/>
      <c r="W53" s="58"/>
      <c r="X53" s="58"/>
      <c r="Y53" s="87"/>
      <c r="Z53" s="58"/>
      <c r="AA53" s="59"/>
      <c r="AB53" s="59"/>
      <c r="AC53" s="59"/>
      <c r="AE53" s="45" t="n">
        <f aca="false">Q53/100</f>
        <v>0</v>
      </c>
      <c r="AF53" s="45" t="n">
        <f aca="false">R53/100</f>
        <v>0</v>
      </c>
      <c r="AG53" s="45" t="n">
        <f aca="false">Y53/100</f>
        <v>0</v>
      </c>
      <c r="AH53" s="45" t="n">
        <f aca="false">Z53/100</f>
        <v>0</v>
      </c>
    </row>
    <row r="54" customFormat="false" ht="10.8" hidden="false" customHeight="false" outlineLevel="0" collapsed="false">
      <c r="A54" s="62"/>
      <c r="B54" s="62"/>
      <c r="C54" s="62" t="n">
        <v>37</v>
      </c>
      <c r="D54" s="70" t="n">
        <f aca="false">L54</f>
        <v>0</v>
      </c>
      <c r="E54" s="70" t="n">
        <f aca="false">N54</f>
        <v>0</v>
      </c>
      <c r="F54" s="70" t="n">
        <f aca="false">L54</f>
        <v>0</v>
      </c>
      <c r="G54" s="70" t="n">
        <f aca="false">O54</f>
        <v>0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/>
      <c r="M54" s="64"/>
      <c r="N54" s="64"/>
      <c r="O54" s="64"/>
      <c r="P54" s="64"/>
      <c r="Q54" s="64"/>
      <c r="R54" s="64"/>
      <c r="S54" s="62"/>
      <c r="T54" s="64"/>
      <c r="U54" s="64"/>
      <c r="V54" s="64"/>
      <c r="W54" s="64"/>
      <c r="X54" s="64"/>
      <c r="Y54" s="64"/>
      <c r="Z54" s="64"/>
      <c r="AA54" s="62"/>
      <c r="AB54" s="62"/>
      <c r="AC54" s="62"/>
      <c r="AE54" s="45" t="n">
        <f aca="false">Q54/100</f>
        <v>0</v>
      </c>
      <c r="AF54" s="45" t="n">
        <f aca="false">R54/100</f>
        <v>0</v>
      </c>
      <c r="AG54" s="45" t="n">
        <f aca="false">Y54/100</f>
        <v>0</v>
      </c>
      <c r="AH54" s="45" t="n">
        <f aca="false">Z54/100</f>
        <v>0</v>
      </c>
    </row>
    <row r="55" customFormat="false" ht="10.2" hidden="false" customHeight="false" outlineLevel="0" collapsed="false">
      <c r="A55" s="56" t="s">
        <v>8</v>
      </c>
      <c r="B55" s="56" t="s">
        <v>49</v>
      </c>
      <c r="C55" s="56" t="n">
        <v>22</v>
      </c>
      <c r="D55" s="68" t="n">
        <f aca="false">L55</f>
        <v>0</v>
      </c>
      <c r="E55" s="68" t="n">
        <f aca="false">N55</f>
        <v>0</v>
      </c>
      <c r="F55" s="68" t="n">
        <f aca="false">L55</f>
        <v>0</v>
      </c>
      <c r="G55" s="68" t="n">
        <f aca="false">O55</f>
        <v>0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/>
      <c r="M55" s="65"/>
      <c r="N55" s="65"/>
      <c r="O55" s="65"/>
      <c r="P55" s="65"/>
      <c r="Q55" s="87"/>
      <c r="R55" s="65"/>
      <c r="S55" s="67"/>
      <c r="T55" s="65"/>
      <c r="U55" s="65"/>
      <c r="V55" s="65"/>
      <c r="W55" s="65"/>
      <c r="X55" s="65"/>
      <c r="Y55" s="87"/>
      <c r="Z55" s="6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5" t="n">
        <f aca="false">Q55/100</f>
        <v>0</v>
      </c>
      <c r="AF55" s="45" t="n">
        <f aca="false">R55/100</f>
        <v>0</v>
      </c>
      <c r="AG55" s="45" t="n">
        <f aca="false">Y55/100</f>
        <v>0</v>
      </c>
      <c r="AH55" s="45" t="n">
        <f aca="false">Z55/100</f>
        <v>0</v>
      </c>
    </row>
    <row r="56" customFormat="false" ht="10.2" hidden="false" customHeight="false" outlineLevel="0" collapsed="false">
      <c r="A56" s="61" t="s">
        <v>50</v>
      </c>
      <c r="B56" s="61"/>
      <c r="C56" s="61" t="n">
        <v>27</v>
      </c>
      <c r="D56" s="69" t="n">
        <f aca="false">L56</f>
        <v>0</v>
      </c>
      <c r="E56" s="69" t="n">
        <f aca="false">N56</f>
        <v>0</v>
      </c>
      <c r="F56" s="69" t="n">
        <f aca="false">L56</f>
        <v>0</v>
      </c>
      <c r="G56" s="69" t="n">
        <f aca="false">O56</f>
        <v>0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/>
      <c r="M56" s="58"/>
      <c r="N56" s="58"/>
      <c r="O56" s="58"/>
      <c r="P56" s="58"/>
      <c r="Q56" s="87"/>
      <c r="R56" s="58"/>
      <c r="S56" s="59"/>
      <c r="T56" s="58"/>
      <c r="U56" s="58"/>
      <c r="V56" s="58"/>
      <c r="W56" s="58"/>
      <c r="X56" s="58"/>
      <c r="Y56" s="87"/>
      <c r="Z56" s="58"/>
      <c r="AA56" s="59"/>
      <c r="AB56" s="59"/>
      <c r="AC56" s="59"/>
      <c r="AE56" s="45" t="n">
        <f aca="false">Q56/100</f>
        <v>0</v>
      </c>
      <c r="AF56" s="45" t="n">
        <f aca="false">R56/100</f>
        <v>0</v>
      </c>
      <c r="AG56" s="45" t="n">
        <f aca="false">Y56/100</f>
        <v>0</v>
      </c>
      <c r="AH56" s="45" t="n">
        <f aca="false">Z56/100</f>
        <v>0</v>
      </c>
    </row>
    <row r="57" customFormat="false" ht="10.2" hidden="false" customHeight="false" outlineLevel="0" collapsed="false">
      <c r="A57" s="61"/>
      <c r="B57" s="61"/>
      <c r="C57" s="61" t="n">
        <v>32</v>
      </c>
      <c r="D57" s="69" t="n">
        <f aca="false">L57</f>
        <v>0</v>
      </c>
      <c r="E57" s="69" t="n">
        <f aca="false">N57</f>
        <v>0</v>
      </c>
      <c r="F57" s="69" t="n">
        <f aca="false">L57</f>
        <v>0</v>
      </c>
      <c r="G57" s="69" t="n">
        <f aca="false">O57</f>
        <v>0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/>
      <c r="M57" s="58"/>
      <c r="N57" s="58"/>
      <c r="O57" s="58"/>
      <c r="P57" s="58"/>
      <c r="Q57" s="87"/>
      <c r="R57" s="58"/>
      <c r="S57" s="59"/>
      <c r="T57" s="58"/>
      <c r="U57" s="58"/>
      <c r="V57" s="58"/>
      <c r="W57" s="58"/>
      <c r="X57" s="58"/>
      <c r="Y57" s="87"/>
      <c r="Z57" s="58"/>
      <c r="AA57" s="59"/>
      <c r="AB57" s="59"/>
      <c r="AC57" s="59"/>
      <c r="AE57" s="45" t="n">
        <f aca="false">Q57/100</f>
        <v>0</v>
      </c>
      <c r="AF57" s="45" t="n">
        <f aca="false">R57/100</f>
        <v>0</v>
      </c>
      <c r="AG57" s="45" t="n">
        <f aca="false">Y57/100</f>
        <v>0</v>
      </c>
      <c r="AH57" s="45" t="n">
        <f aca="false">Z57/100</f>
        <v>0</v>
      </c>
    </row>
    <row r="58" customFormat="false" ht="10.8" hidden="false" customHeight="false" outlineLevel="0" collapsed="false">
      <c r="A58" s="61"/>
      <c r="B58" s="62"/>
      <c r="C58" s="62" t="n">
        <v>37</v>
      </c>
      <c r="D58" s="70" t="n">
        <f aca="false">L58</f>
        <v>0</v>
      </c>
      <c r="E58" s="70" t="n">
        <f aca="false">N58</f>
        <v>0</v>
      </c>
      <c r="F58" s="70" t="n">
        <f aca="false">L58</f>
        <v>0</v>
      </c>
      <c r="G58" s="70" t="n">
        <f aca="false">O58</f>
        <v>0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/>
      <c r="M58" s="64"/>
      <c r="N58" s="64"/>
      <c r="O58" s="64"/>
      <c r="P58" s="64"/>
      <c r="Q58" s="64"/>
      <c r="R58" s="64"/>
      <c r="S58" s="62"/>
      <c r="T58" s="64"/>
      <c r="U58" s="64"/>
      <c r="V58" s="64"/>
      <c r="W58" s="64"/>
      <c r="X58" s="64"/>
      <c r="Y58" s="64"/>
      <c r="Z58" s="64"/>
      <c r="AA58" s="62"/>
      <c r="AB58" s="62"/>
      <c r="AC58" s="62"/>
      <c r="AE58" s="45" t="n">
        <f aca="false">Q58/100</f>
        <v>0</v>
      </c>
      <c r="AF58" s="45" t="n">
        <f aca="false">R58/100</f>
        <v>0</v>
      </c>
      <c r="AG58" s="45" t="n">
        <f aca="false">Y58/100</f>
        <v>0</v>
      </c>
      <c r="AH58" s="45" t="n">
        <f aca="false">Z58/100</f>
        <v>0</v>
      </c>
    </row>
    <row r="59" customFormat="false" ht="10.2" hidden="false" customHeight="false" outlineLevel="0" collapsed="false">
      <c r="A59" s="61"/>
      <c r="B59" s="56" t="s">
        <v>51</v>
      </c>
      <c r="C59" s="56" t="n">
        <v>22</v>
      </c>
      <c r="D59" s="66" t="n">
        <f aca="false">L59</f>
        <v>0</v>
      </c>
      <c r="E59" s="66" t="n">
        <f aca="false">N59</f>
        <v>0</v>
      </c>
      <c r="F59" s="66" t="n">
        <f aca="false">L59</f>
        <v>0</v>
      </c>
      <c r="G59" s="66" t="n">
        <f aca="false">O59</f>
        <v>0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/>
      <c r="M59" s="65"/>
      <c r="N59" s="65"/>
      <c r="O59" s="65"/>
      <c r="P59" s="65"/>
      <c r="Q59" s="87"/>
      <c r="R59" s="65"/>
      <c r="S59" s="67"/>
      <c r="T59" s="65"/>
      <c r="U59" s="65"/>
      <c r="V59" s="65"/>
      <c r="W59" s="65"/>
      <c r="X59" s="65"/>
      <c r="Y59" s="87"/>
      <c r="Z59" s="6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5" t="n">
        <f aca="false">Q59/100</f>
        <v>0</v>
      </c>
      <c r="AF59" s="45" t="n">
        <f aca="false">R59/100</f>
        <v>0</v>
      </c>
      <c r="AG59" s="45" t="n">
        <f aca="false">Y59/100</f>
        <v>0</v>
      </c>
      <c r="AH59" s="45" t="n">
        <f aca="false">Z59/100</f>
        <v>0</v>
      </c>
    </row>
    <row r="60" customFormat="false" ht="10.2" hidden="false" customHeight="false" outlineLevel="0" collapsed="false">
      <c r="A60" s="61"/>
      <c r="B60" s="61"/>
      <c r="C60" s="61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87"/>
      <c r="R60" s="58"/>
      <c r="S60" s="59"/>
      <c r="T60" s="58"/>
      <c r="U60" s="58"/>
      <c r="V60" s="58"/>
      <c r="W60" s="58"/>
      <c r="X60" s="58"/>
      <c r="Y60" s="87"/>
      <c r="Z60" s="58"/>
      <c r="AA60" s="59"/>
      <c r="AB60" s="59"/>
      <c r="AC60" s="59"/>
      <c r="AE60" s="45" t="n">
        <f aca="false">Q60/100</f>
        <v>0</v>
      </c>
      <c r="AF60" s="45" t="n">
        <f aca="false">R60/100</f>
        <v>0</v>
      </c>
      <c r="AG60" s="45" t="n">
        <f aca="false">Y60/100</f>
        <v>0</v>
      </c>
      <c r="AH60" s="45" t="n">
        <f aca="false">Z60/100</f>
        <v>0</v>
      </c>
    </row>
    <row r="61" customFormat="false" ht="10.2" hidden="false" customHeight="false" outlineLevel="0" collapsed="false">
      <c r="A61" s="61"/>
      <c r="B61" s="61"/>
      <c r="C61" s="61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87"/>
      <c r="R61" s="58"/>
      <c r="S61" s="59"/>
      <c r="T61" s="58"/>
      <c r="U61" s="58"/>
      <c r="V61" s="58"/>
      <c r="W61" s="58"/>
      <c r="X61" s="58"/>
      <c r="Y61" s="87"/>
      <c r="Z61" s="58"/>
      <c r="AA61" s="59"/>
      <c r="AB61" s="59"/>
      <c r="AC61" s="59"/>
      <c r="AE61" s="45" t="n">
        <f aca="false">Q61/100</f>
        <v>0</v>
      </c>
      <c r="AF61" s="45" t="n">
        <f aca="false">R61/100</f>
        <v>0</v>
      </c>
      <c r="AG61" s="45" t="n">
        <f aca="false">Y61/100</f>
        <v>0</v>
      </c>
      <c r="AH61" s="45" t="n">
        <f aca="false">Z61/100</f>
        <v>0</v>
      </c>
    </row>
    <row r="62" customFormat="false" ht="10.8" hidden="false" customHeight="false" outlineLevel="0" collapsed="false">
      <c r="A62" s="61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/>
      <c r="S62" s="62"/>
      <c r="T62" s="64"/>
      <c r="U62" s="64"/>
      <c r="V62" s="64"/>
      <c r="W62" s="64"/>
      <c r="X62" s="64"/>
      <c r="Y62" s="64"/>
      <c r="Z62" s="64"/>
      <c r="AA62" s="62"/>
      <c r="AB62" s="62"/>
      <c r="AC62" s="62"/>
      <c r="AE62" s="45" t="n">
        <f aca="false">Q62/100</f>
        <v>0</v>
      </c>
      <c r="AF62" s="45" t="n">
        <f aca="false">R62/100</f>
        <v>0</v>
      </c>
      <c r="AG62" s="45" t="n">
        <f aca="false">Y62/100</f>
        <v>0</v>
      </c>
      <c r="AH62" s="45" t="n">
        <f aca="false">Z62/100</f>
        <v>0</v>
      </c>
    </row>
    <row r="63" customFormat="false" ht="10.2" hidden="false" customHeight="false" outlineLevel="0" collapsed="false">
      <c r="A63" s="61"/>
      <c r="B63" s="56" t="s">
        <v>52</v>
      </c>
      <c r="C63" s="56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/>
      <c r="M63" s="65"/>
      <c r="N63" s="65"/>
      <c r="O63" s="65"/>
      <c r="P63" s="65"/>
      <c r="Q63" s="87"/>
      <c r="R63" s="65"/>
      <c r="S63" s="67"/>
      <c r="T63" s="65"/>
      <c r="U63" s="65"/>
      <c r="V63" s="65"/>
      <c r="W63" s="65"/>
      <c r="X63" s="65"/>
      <c r="Y63" s="87"/>
      <c r="Z63" s="6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5" t="n">
        <f aca="false">Q63/100</f>
        <v>0</v>
      </c>
      <c r="AF63" s="45" t="n">
        <f aca="false">R63/100</f>
        <v>0</v>
      </c>
      <c r="AG63" s="45" t="n">
        <f aca="false">Y63/100</f>
        <v>0</v>
      </c>
      <c r="AH63" s="45" t="n">
        <f aca="false">Z63/100</f>
        <v>0</v>
      </c>
    </row>
    <row r="64" customFormat="false" ht="10.2" hidden="false" customHeight="false" outlineLevel="0" collapsed="false">
      <c r="A64" s="61"/>
      <c r="B64" s="61"/>
      <c r="C64" s="61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/>
      <c r="M64" s="58"/>
      <c r="N64" s="58"/>
      <c r="O64" s="58"/>
      <c r="P64" s="58"/>
      <c r="Q64" s="87"/>
      <c r="R64" s="58"/>
      <c r="S64" s="59"/>
      <c r="T64" s="58"/>
      <c r="U64" s="58"/>
      <c r="V64" s="58"/>
      <c r="W64" s="58"/>
      <c r="X64" s="58"/>
      <c r="Y64" s="87"/>
      <c r="Z64" s="58"/>
      <c r="AA64" s="59"/>
      <c r="AB64" s="59"/>
      <c r="AC64" s="59"/>
      <c r="AE64" s="45" t="n">
        <f aca="false">Q64/100</f>
        <v>0</v>
      </c>
      <c r="AF64" s="45" t="n">
        <f aca="false">R64/100</f>
        <v>0</v>
      </c>
      <c r="AG64" s="45" t="n">
        <f aca="false">Y64/100</f>
        <v>0</v>
      </c>
      <c r="AH64" s="45" t="n">
        <f aca="false">Z64/100</f>
        <v>0</v>
      </c>
    </row>
    <row r="65" customFormat="false" ht="10.2" hidden="false" customHeight="false" outlineLevel="0" collapsed="false">
      <c r="A65" s="61"/>
      <c r="B65" s="61"/>
      <c r="C65" s="61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/>
      <c r="M65" s="58"/>
      <c r="N65" s="58"/>
      <c r="O65" s="58"/>
      <c r="P65" s="58"/>
      <c r="Q65" s="87"/>
      <c r="R65" s="58"/>
      <c r="S65" s="59"/>
      <c r="T65" s="58"/>
      <c r="U65" s="58"/>
      <c r="V65" s="58"/>
      <c r="W65" s="58"/>
      <c r="X65" s="58"/>
      <c r="Y65" s="87"/>
      <c r="Z65" s="58"/>
      <c r="AA65" s="59"/>
      <c r="AB65" s="59"/>
      <c r="AC65" s="59"/>
      <c r="AE65" s="45" t="n">
        <f aca="false">Q65/100</f>
        <v>0</v>
      </c>
      <c r="AF65" s="45" t="n">
        <f aca="false">R65/100</f>
        <v>0</v>
      </c>
      <c r="AG65" s="45" t="n">
        <f aca="false">Y65/100</f>
        <v>0</v>
      </c>
      <c r="AH65" s="45" t="n">
        <f aca="false">Z65/100</f>
        <v>0</v>
      </c>
    </row>
    <row r="66" customFormat="false" ht="10.8" hidden="false" customHeight="false" outlineLevel="0" collapsed="false">
      <c r="A66" s="61"/>
      <c r="B66" s="62"/>
      <c r="C66" s="62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/>
      <c r="M66" s="64"/>
      <c r="N66" s="64"/>
      <c r="O66" s="64"/>
      <c r="P66" s="64"/>
      <c r="Q66" s="64"/>
      <c r="R66" s="64"/>
      <c r="S66" s="62"/>
      <c r="T66" s="64"/>
      <c r="U66" s="64"/>
      <c r="V66" s="64"/>
      <c r="W66" s="64"/>
      <c r="X66" s="64"/>
      <c r="Y66" s="64"/>
      <c r="Z66" s="64"/>
      <c r="AA66" s="62"/>
      <c r="AB66" s="62"/>
      <c r="AC66" s="62"/>
      <c r="AE66" s="45" t="n">
        <f aca="false">Q66/100</f>
        <v>0</v>
      </c>
      <c r="AF66" s="45" t="n">
        <f aca="false">R66/100</f>
        <v>0</v>
      </c>
      <c r="AG66" s="45" t="n">
        <f aca="false">Y66/100</f>
        <v>0</v>
      </c>
      <c r="AH66" s="45" t="n">
        <f aca="false">Z66/100</f>
        <v>0</v>
      </c>
    </row>
    <row r="67" customFormat="false" ht="10.2" hidden="false" customHeight="false" outlineLevel="0" collapsed="false">
      <c r="A67" s="61"/>
      <c r="B67" s="56" t="s">
        <v>48</v>
      </c>
      <c r="C67" s="56" t="n">
        <v>22</v>
      </c>
      <c r="D67" s="66" t="n">
        <f aca="false">L67</f>
        <v>0</v>
      </c>
      <c r="E67" s="66" t="n">
        <f aca="false">N67</f>
        <v>0</v>
      </c>
      <c r="F67" s="66" t="n">
        <f aca="false">L67</f>
        <v>0</v>
      </c>
      <c r="G67" s="66" t="n">
        <f aca="false">O67</f>
        <v>0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/>
      <c r="M67" s="65"/>
      <c r="N67" s="65"/>
      <c r="O67" s="65"/>
      <c r="P67" s="65"/>
      <c r="Q67" s="87"/>
      <c r="R67" s="65"/>
      <c r="S67" s="67"/>
      <c r="T67" s="65"/>
      <c r="U67" s="65"/>
      <c r="V67" s="65"/>
      <c r="W67" s="65"/>
      <c r="X67" s="65"/>
      <c r="Y67" s="87"/>
      <c r="Z67" s="6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5" t="n">
        <f aca="false">Q67/100</f>
        <v>0</v>
      </c>
      <c r="AF67" s="45" t="n">
        <f aca="false">R67/100</f>
        <v>0</v>
      </c>
      <c r="AG67" s="45" t="n">
        <f aca="false">Y67/100</f>
        <v>0</v>
      </c>
      <c r="AH67" s="45" t="n">
        <f aca="false">Z67/100</f>
        <v>0</v>
      </c>
    </row>
    <row r="68" customFormat="false" ht="10.2" hidden="false" customHeight="false" outlineLevel="0" collapsed="false">
      <c r="A68" s="61"/>
      <c r="B68" s="61"/>
      <c r="C68" s="61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87"/>
      <c r="R68" s="58"/>
      <c r="S68" s="59"/>
      <c r="T68" s="58"/>
      <c r="U68" s="58"/>
      <c r="V68" s="58"/>
      <c r="W68" s="58"/>
      <c r="X68" s="58"/>
      <c r="Y68" s="87"/>
      <c r="Z68" s="58"/>
      <c r="AA68" s="59"/>
      <c r="AB68" s="59"/>
      <c r="AC68" s="59"/>
      <c r="AE68" s="45" t="n">
        <f aca="false">Q68/100</f>
        <v>0</v>
      </c>
      <c r="AF68" s="45" t="n">
        <f aca="false">R68/100</f>
        <v>0</v>
      </c>
      <c r="AG68" s="45" t="n">
        <f aca="false">Y68/100</f>
        <v>0</v>
      </c>
      <c r="AH68" s="45" t="n">
        <f aca="false">Z68/100</f>
        <v>0</v>
      </c>
    </row>
    <row r="69" customFormat="false" ht="10.2" hidden="false" customHeight="false" outlineLevel="0" collapsed="false">
      <c r="A69" s="61"/>
      <c r="B69" s="61"/>
      <c r="C69" s="61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87"/>
      <c r="R69" s="58"/>
      <c r="S69" s="59"/>
      <c r="T69" s="58"/>
      <c r="U69" s="58"/>
      <c r="V69" s="58"/>
      <c r="W69" s="58"/>
      <c r="X69" s="58"/>
      <c r="Y69" s="87"/>
      <c r="Z69" s="58"/>
      <c r="AA69" s="59"/>
      <c r="AB69" s="59"/>
      <c r="AC69" s="59"/>
      <c r="AE69" s="45" t="n">
        <f aca="false">Q69/100</f>
        <v>0</v>
      </c>
      <c r="AF69" s="45" t="n">
        <f aca="false">R69/100</f>
        <v>0</v>
      </c>
      <c r="AG69" s="45" t="n">
        <f aca="false">Y69/100</f>
        <v>0</v>
      </c>
      <c r="AH69" s="45" t="n">
        <f aca="false">Z69/100</f>
        <v>0</v>
      </c>
    </row>
    <row r="70" customFormat="false" ht="10.8" hidden="false" customHeight="false" outlineLevel="0" collapsed="false">
      <c r="A70" s="62"/>
      <c r="B70" s="62"/>
      <c r="C70" s="62" t="n">
        <v>37</v>
      </c>
      <c r="D70" s="71" t="n">
        <f aca="false">L70</f>
        <v>0</v>
      </c>
      <c r="E70" s="71" t="n">
        <f aca="false">N70</f>
        <v>0</v>
      </c>
      <c r="F70" s="71" t="n">
        <f aca="false">L70</f>
        <v>0</v>
      </c>
      <c r="G70" s="71" t="n">
        <f aca="false">O70</f>
        <v>0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/>
      <c r="M70" s="64"/>
      <c r="N70" s="64"/>
      <c r="O70" s="64"/>
      <c r="P70" s="64"/>
      <c r="Q70" s="64"/>
      <c r="R70" s="64"/>
      <c r="S70" s="62"/>
      <c r="T70" s="64"/>
      <c r="U70" s="64"/>
      <c r="V70" s="64"/>
      <c r="W70" s="64"/>
      <c r="X70" s="64"/>
      <c r="Y70" s="64"/>
      <c r="Z70" s="64"/>
      <c r="AA70" s="62"/>
      <c r="AB70" s="62"/>
      <c r="AC70" s="62"/>
      <c r="AE70" s="45" t="n">
        <f aca="false">Q70/100</f>
        <v>0</v>
      </c>
      <c r="AF70" s="45" t="n">
        <f aca="false">R70/100</f>
        <v>0</v>
      </c>
      <c r="AG70" s="45" t="n">
        <f aca="false">Y70/100</f>
        <v>0</v>
      </c>
      <c r="AH70" s="45" t="n">
        <f aca="false">Z70/100</f>
        <v>0</v>
      </c>
    </row>
    <row r="71" customFormat="false" ht="10.2" hidden="false" customHeight="false" outlineLevel="0" collapsed="false">
      <c r="A71" s="56" t="s">
        <v>53</v>
      </c>
      <c r="B71" s="56" t="s">
        <v>54</v>
      </c>
      <c r="C71" s="56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/>
      <c r="M71" s="65"/>
      <c r="N71" s="65"/>
      <c r="O71" s="65"/>
      <c r="P71" s="65"/>
      <c r="Q71" s="87"/>
      <c r="R71" s="65"/>
      <c r="S71" s="67"/>
      <c r="T71" s="65"/>
      <c r="U71" s="65"/>
      <c r="V71" s="65"/>
      <c r="W71" s="65"/>
      <c r="X71" s="65"/>
      <c r="Y71" s="87"/>
      <c r="Z71" s="6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5" t="n">
        <f aca="false">Q71/100</f>
        <v>0</v>
      </c>
      <c r="AF71" s="45" t="n">
        <f aca="false">R71/100</f>
        <v>0</v>
      </c>
      <c r="AG71" s="45" t="n">
        <f aca="false">Y71/100</f>
        <v>0</v>
      </c>
      <c r="AH71" s="45" t="n">
        <f aca="false">Z71/100</f>
        <v>0</v>
      </c>
    </row>
    <row r="72" customFormat="false" ht="10.2" hidden="false" customHeight="false" outlineLevel="0" collapsed="false">
      <c r="A72" s="61" t="s">
        <v>55</v>
      </c>
      <c r="B72" s="61"/>
      <c r="C72" s="61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/>
      <c r="M72" s="58"/>
      <c r="N72" s="58"/>
      <c r="O72" s="58"/>
      <c r="P72" s="58"/>
      <c r="Q72" s="87"/>
      <c r="R72" s="58"/>
      <c r="S72" s="59"/>
      <c r="T72" s="58"/>
      <c r="U72" s="58"/>
      <c r="V72" s="58"/>
      <c r="W72" s="58"/>
      <c r="X72" s="58"/>
      <c r="Y72" s="87"/>
      <c r="Z72" s="58"/>
      <c r="AA72" s="59"/>
      <c r="AB72" s="59"/>
      <c r="AC72" s="59"/>
      <c r="AE72" s="45" t="n">
        <f aca="false">Q72/100</f>
        <v>0</v>
      </c>
      <c r="AF72" s="45" t="n">
        <f aca="false">R72/100</f>
        <v>0</v>
      </c>
      <c r="AG72" s="45" t="n">
        <f aca="false">Y72/100</f>
        <v>0</v>
      </c>
      <c r="AH72" s="45" t="n">
        <f aca="false">Z72/100</f>
        <v>0</v>
      </c>
    </row>
    <row r="73" customFormat="false" ht="10.2" hidden="false" customHeight="false" outlineLevel="0" collapsed="false">
      <c r="A73" s="61"/>
      <c r="B73" s="61"/>
      <c r="C73" s="61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/>
      <c r="M73" s="58"/>
      <c r="N73" s="58"/>
      <c r="O73" s="58"/>
      <c r="P73" s="58"/>
      <c r="Q73" s="87"/>
      <c r="R73" s="58"/>
      <c r="S73" s="59"/>
      <c r="T73" s="58"/>
      <c r="U73" s="58"/>
      <c r="V73" s="58"/>
      <c r="W73" s="58"/>
      <c r="X73" s="58"/>
      <c r="Y73" s="87"/>
      <c r="Z73" s="58"/>
      <c r="AA73" s="59"/>
      <c r="AB73" s="59"/>
      <c r="AC73" s="59"/>
      <c r="AE73" s="45" t="n">
        <f aca="false">Q73/100</f>
        <v>0</v>
      </c>
      <c r="AF73" s="45" t="n">
        <f aca="false">R73/100</f>
        <v>0</v>
      </c>
      <c r="AG73" s="45" t="n">
        <f aca="false">Y73/100</f>
        <v>0</v>
      </c>
      <c r="AH73" s="45" t="n">
        <f aca="false">Z73/100</f>
        <v>0</v>
      </c>
    </row>
    <row r="74" customFormat="false" ht="10.8" hidden="false" customHeight="false" outlineLevel="0" collapsed="false">
      <c r="A74" s="61"/>
      <c r="B74" s="62"/>
      <c r="C74" s="62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/>
      <c r="M74" s="64"/>
      <c r="N74" s="64"/>
      <c r="O74" s="64"/>
      <c r="P74" s="64"/>
      <c r="Q74" s="64"/>
      <c r="R74" s="64"/>
      <c r="S74" s="62"/>
      <c r="T74" s="64"/>
      <c r="U74" s="64"/>
      <c r="V74" s="64"/>
      <c r="W74" s="64"/>
      <c r="X74" s="64"/>
      <c r="Y74" s="64"/>
      <c r="Z74" s="64"/>
      <c r="AA74" s="62"/>
      <c r="AB74" s="62"/>
      <c r="AC74" s="62"/>
      <c r="AE74" s="45" t="n">
        <f aca="false">Q74/100</f>
        <v>0</v>
      </c>
      <c r="AF74" s="45" t="n">
        <f aca="false">R74/100</f>
        <v>0</v>
      </c>
      <c r="AG74" s="45" t="n">
        <f aca="false">Y74/100</f>
        <v>0</v>
      </c>
      <c r="AH74" s="45" t="n">
        <f aca="false">Z74/100</f>
        <v>0</v>
      </c>
    </row>
    <row r="75" customFormat="false" ht="10.2" hidden="false" customHeight="false" outlineLevel="0" collapsed="false">
      <c r="A75" s="61"/>
      <c r="B75" s="56" t="s">
        <v>56</v>
      </c>
      <c r="C75" s="56" t="n">
        <v>22</v>
      </c>
      <c r="D75" s="66" t="n">
        <f aca="false">L75</f>
        <v>0</v>
      </c>
      <c r="E75" s="66" t="n">
        <f aca="false">N75</f>
        <v>0</v>
      </c>
      <c r="F75" s="66" t="n">
        <f aca="false">L75</f>
        <v>0</v>
      </c>
      <c r="G75" s="66" t="n">
        <f aca="false">O75</f>
        <v>0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/>
      <c r="M75" s="65"/>
      <c r="N75" s="65"/>
      <c r="O75" s="65"/>
      <c r="P75" s="65"/>
      <c r="Q75" s="87"/>
      <c r="R75" s="65"/>
      <c r="S75" s="67"/>
      <c r="T75" s="65"/>
      <c r="U75" s="65"/>
      <c r="V75" s="65"/>
      <c r="W75" s="65"/>
      <c r="X75" s="65"/>
      <c r="Y75" s="87"/>
      <c r="Z75" s="65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5" t="n">
        <f aca="false">Q75/100</f>
        <v>0</v>
      </c>
      <c r="AF75" s="45" t="n">
        <f aca="false">R75/100</f>
        <v>0</v>
      </c>
      <c r="AG75" s="45" t="n">
        <f aca="false">Y75/100</f>
        <v>0</v>
      </c>
      <c r="AH75" s="45" t="n">
        <f aca="false">Z75/100</f>
        <v>0</v>
      </c>
    </row>
    <row r="76" customFormat="false" ht="10.2" hidden="false" customHeight="false" outlineLevel="0" collapsed="false">
      <c r="A76" s="61"/>
      <c r="B76" s="61"/>
      <c r="C76" s="61" t="n">
        <v>27</v>
      </c>
      <c r="D76" s="57" t="n">
        <f aca="false">L76</f>
        <v>0</v>
      </c>
      <c r="E76" s="57" t="n">
        <f aca="false">N76</f>
        <v>0</v>
      </c>
      <c r="F76" s="57" t="n">
        <f aca="false">L76</f>
        <v>0</v>
      </c>
      <c r="G76" s="57" t="n">
        <f aca="false">O76</f>
        <v>0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/>
      <c r="M76" s="58"/>
      <c r="N76" s="58"/>
      <c r="O76" s="58"/>
      <c r="P76" s="58"/>
      <c r="Q76" s="87"/>
      <c r="R76" s="58"/>
      <c r="S76" s="59"/>
      <c r="T76" s="58"/>
      <c r="U76" s="58"/>
      <c r="V76" s="58"/>
      <c r="W76" s="58"/>
      <c r="X76" s="58"/>
      <c r="Y76" s="87"/>
      <c r="Z76" s="58"/>
      <c r="AA76" s="59"/>
      <c r="AB76" s="59"/>
      <c r="AC76" s="59"/>
      <c r="AE76" s="45" t="n">
        <f aca="false">Q76/100</f>
        <v>0</v>
      </c>
      <c r="AF76" s="45" t="n">
        <f aca="false">R76/100</f>
        <v>0</v>
      </c>
      <c r="AG76" s="45" t="n">
        <f aca="false">Y76/100</f>
        <v>0</v>
      </c>
      <c r="AH76" s="45" t="n">
        <f aca="false">Z76/100</f>
        <v>0</v>
      </c>
    </row>
    <row r="77" customFormat="false" ht="10.2" hidden="false" customHeight="false" outlineLevel="0" collapsed="false">
      <c r="A77" s="61"/>
      <c r="B77" s="61"/>
      <c r="C77" s="61" t="n">
        <v>32</v>
      </c>
      <c r="D77" s="57" t="n">
        <f aca="false">L77</f>
        <v>0</v>
      </c>
      <c r="E77" s="57" t="n">
        <f aca="false">N77</f>
        <v>0</v>
      </c>
      <c r="F77" s="57" t="n">
        <f aca="false">L77</f>
        <v>0</v>
      </c>
      <c r="G77" s="57" t="n">
        <f aca="false">O77</f>
        <v>0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/>
      <c r="M77" s="58"/>
      <c r="N77" s="58"/>
      <c r="O77" s="58"/>
      <c r="P77" s="58"/>
      <c r="Q77" s="87"/>
      <c r="R77" s="58"/>
      <c r="S77" s="59"/>
      <c r="T77" s="58"/>
      <c r="U77" s="58"/>
      <c r="V77" s="58"/>
      <c r="W77" s="58"/>
      <c r="X77" s="58"/>
      <c r="Y77" s="87"/>
      <c r="Z77" s="58"/>
      <c r="AA77" s="59"/>
      <c r="AB77" s="59"/>
      <c r="AC77" s="59"/>
      <c r="AE77" s="45" t="n">
        <f aca="false">Q77/100</f>
        <v>0</v>
      </c>
      <c r="AF77" s="45" t="n">
        <f aca="false">R77/100</f>
        <v>0</v>
      </c>
      <c r="AG77" s="45" t="n">
        <f aca="false">Y77/100</f>
        <v>0</v>
      </c>
      <c r="AH77" s="45" t="n">
        <f aca="false">Z77/100</f>
        <v>0</v>
      </c>
    </row>
    <row r="78" customFormat="false" ht="10.8" hidden="false" customHeight="false" outlineLevel="0" collapsed="false">
      <c r="A78" s="61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/>
      <c r="S78" s="62"/>
      <c r="T78" s="64"/>
      <c r="U78" s="64"/>
      <c r="V78" s="64"/>
      <c r="W78" s="64"/>
      <c r="X78" s="64"/>
      <c r="Y78" s="64"/>
      <c r="Z78" s="64"/>
      <c r="AA78" s="62"/>
      <c r="AB78" s="62"/>
      <c r="AC78" s="62"/>
      <c r="AE78" s="45" t="n">
        <f aca="false">Q78/100</f>
        <v>0</v>
      </c>
      <c r="AF78" s="45" t="n">
        <f aca="false">R78/100</f>
        <v>0</v>
      </c>
      <c r="AG78" s="45" t="n">
        <f aca="false">Y78/100</f>
        <v>0</v>
      </c>
      <c r="AH78" s="45" t="n">
        <f aca="false">Z78/100</f>
        <v>0</v>
      </c>
    </row>
    <row r="79" customFormat="false" ht="10.2" hidden="false" customHeight="false" outlineLevel="0" collapsed="false">
      <c r="A79" s="61"/>
      <c r="B79" s="56" t="s">
        <v>57</v>
      </c>
      <c r="C79" s="56" t="n">
        <v>22</v>
      </c>
      <c r="D79" s="66" t="n">
        <f aca="false">L79</f>
        <v>0</v>
      </c>
      <c r="E79" s="66" t="n">
        <f aca="false">N79</f>
        <v>0</v>
      </c>
      <c r="F79" s="66" t="n">
        <f aca="false">L79</f>
        <v>0</v>
      </c>
      <c r="G79" s="66" t="n">
        <f aca="false">O79</f>
        <v>0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/>
      <c r="M79" s="65"/>
      <c r="N79" s="65"/>
      <c r="O79" s="65"/>
      <c r="P79" s="65"/>
      <c r="Q79" s="87"/>
      <c r="R79" s="65"/>
      <c r="S79" s="67"/>
      <c r="T79" s="65"/>
      <c r="U79" s="65"/>
      <c r="V79" s="65"/>
      <c r="W79" s="65"/>
      <c r="X79" s="65"/>
      <c r="Y79" s="87"/>
      <c r="Z79" s="65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5" t="n">
        <f aca="false">Q79/100</f>
        <v>0</v>
      </c>
      <c r="AF79" s="45" t="n">
        <f aca="false">R79/100</f>
        <v>0</v>
      </c>
      <c r="AG79" s="45" t="n">
        <f aca="false">Y79/100</f>
        <v>0</v>
      </c>
      <c r="AH79" s="45" t="n">
        <f aca="false">Z79/100</f>
        <v>0</v>
      </c>
    </row>
    <row r="80" customFormat="false" ht="10.2" hidden="false" customHeight="false" outlineLevel="0" collapsed="false">
      <c r="A80" s="61"/>
      <c r="B80" s="61"/>
      <c r="C80" s="61" t="n">
        <v>27</v>
      </c>
      <c r="D80" s="57" t="n">
        <f aca="false">L80</f>
        <v>0</v>
      </c>
      <c r="E80" s="57" t="n">
        <f aca="false">N80</f>
        <v>0</v>
      </c>
      <c r="F80" s="57" t="n">
        <f aca="false">L80</f>
        <v>0</v>
      </c>
      <c r="G80" s="57" t="n">
        <f aca="false">O80</f>
        <v>0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/>
      <c r="M80" s="58"/>
      <c r="N80" s="58"/>
      <c r="O80" s="58"/>
      <c r="P80" s="58"/>
      <c r="Q80" s="87"/>
      <c r="R80" s="58"/>
      <c r="S80" s="59"/>
      <c r="T80" s="58"/>
      <c r="U80" s="58"/>
      <c r="V80" s="58"/>
      <c r="W80" s="58"/>
      <c r="X80" s="58"/>
      <c r="Y80" s="87"/>
      <c r="Z80" s="58"/>
      <c r="AA80" s="59"/>
      <c r="AB80" s="59"/>
      <c r="AC80" s="59"/>
      <c r="AE80" s="45" t="n">
        <f aca="false">Q80/100</f>
        <v>0</v>
      </c>
      <c r="AF80" s="45" t="n">
        <f aca="false">R80/100</f>
        <v>0</v>
      </c>
      <c r="AG80" s="45" t="n">
        <f aca="false">Y80/100</f>
        <v>0</v>
      </c>
      <c r="AH80" s="45" t="n">
        <f aca="false">Z80/100</f>
        <v>0</v>
      </c>
    </row>
    <row r="81" customFormat="false" ht="10.2" hidden="false" customHeight="false" outlineLevel="0" collapsed="false">
      <c r="A81" s="61"/>
      <c r="B81" s="61"/>
      <c r="C81" s="61" t="n">
        <v>32</v>
      </c>
      <c r="D81" s="57" t="n">
        <f aca="false">L81</f>
        <v>0</v>
      </c>
      <c r="E81" s="57" t="n">
        <f aca="false">N81</f>
        <v>0</v>
      </c>
      <c r="F81" s="57" t="n">
        <f aca="false">L81</f>
        <v>0</v>
      </c>
      <c r="G81" s="57" t="n">
        <f aca="false">O81</f>
        <v>0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/>
      <c r="M81" s="58"/>
      <c r="N81" s="58"/>
      <c r="O81" s="58"/>
      <c r="P81" s="58"/>
      <c r="Q81" s="87"/>
      <c r="R81" s="58"/>
      <c r="S81" s="59"/>
      <c r="T81" s="58"/>
      <c r="U81" s="58"/>
      <c r="V81" s="58"/>
      <c r="W81" s="58"/>
      <c r="X81" s="58"/>
      <c r="Y81" s="87"/>
      <c r="Z81" s="58"/>
      <c r="AA81" s="59"/>
      <c r="AB81" s="59"/>
      <c r="AC81" s="59"/>
      <c r="AE81" s="45" t="n">
        <f aca="false">Q81/100</f>
        <v>0</v>
      </c>
      <c r="AF81" s="45" t="n">
        <f aca="false">R81/100</f>
        <v>0</v>
      </c>
      <c r="AG81" s="45" t="n">
        <f aca="false">Y81/100</f>
        <v>0</v>
      </c>
      <c r="AH81" s="45" t="n">
        <f aca="false">Z81/100</f>
        <v>0</v>
      </c>
    </row>
    <row r="82" customFormat="false" ht="10.8" hidden="false" customHeight="false" outlineLevel="0" collapsed="false">
      <c r="A82" s="62"/>
      <c r="B82" s="62"/>
      <c r="C82" s="62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/>
      <c r="M82" s="64"/>
      <c r="N82" s="64"/>
      <c r="O82" s="64"/>
      <c r="P82" s="64"/>
      <c r="Q82" s="64"/>
      <c r="R82" s="64"/>
      <c r="S82" s="62"/>
      <c r="T82" s="64"/>
      <c r="U82" s="64"/>
      <c r="V82" s="64"/>
      <c r="W82" s="64"/>
      <c r="X82" s="64"/>
      <c r="Y82" s="64"/>
      <c r="Z82" s="64"/>
      <c r="AA82" s="62"/>
      <c r="AB82" s="62"/>
      <c r="AC82" s="62"/>
      <c r="AE82" s="45" t="n">
        <f aca="false">Q82/100</f>
        <v>0</v>
      </c>
      <c r="AF82" s="45" t="n">
        <f aca="false">R82/100</f>
        <v>0</v>
      </c>
      <c r="AG82" s="45" t="n">
        <f aca="false">Y82/100</f>
        <v>0</v>
      </c>
      <c r="AH82" s="45" t="n">
        <f aca="false">Z82/100</f>
        <v>0</v>
      </c>
    </row>
    <row r="83" customFormat="false" ht="10.2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0.2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0.2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0.2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0.2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5" t="s">
        <v>58</v>
      </c>
      <c r="P89" s="76"/>
      <c r="Q89" s="76" t="n">
        <f aca="false">GEOMEAN(AE19:AE82)*100</f>
        <v>0</v>
      </c>
      <c r="R89" s="76" t="n">
        <f aca="false">GEOMEAN(AF19:AF82)*100</f>
        <v>0</v>
      </c>
      <c r="S89" s="76"/>
      <c r="T89" s="76"/>
      <c r="U89" s="76"/>
      <c r="V89" s="76"/>
      <c r="W89" s="76"/>
      <c r="X89" s="76"/>
      <c r="Y89" s="76" t="n">
        <f aca="false">GEOMEAN(AG19:AG82)*100</f>
        <v>0</v>
      </c>
      <c r="Z89" s="76" t="n">
        <f aca="false">GEOMEAN(AH19:AH82)*100</f>
        <v>0</v>
      </c>
    </row>
    <row r="90" customFormat="false" ht="10.2" hidden="false" customHeight="false" outlineLevel="0" collapsed="false">
      <c r="B90" s="45" t="s">
        <v>59</v>
      </c>
      <c r="X90" s="86"/>
      <c r="Y90" s="86" t="e">
        <f aca="false">Y89/Q89</f>
        <v>#DIV/0!</v>
      </c>
      <c r="Z90" s="86" t="e">
        <f aca="false">Z89/R89</f>
        <v>#DIV/0!</v>
      </c>
    </row>
    <row r="91" customFormat="false" ht="10.2" hidden="false" customHeight="false" outlineLevel="0" collapsed="false">
      <c r="B91" s="45" t="s">
        <v>60</v>
      </c>
      <c r="P91" s="75"/>
      <c r="Q91" s="75" t="n">
        <f aca="false">SUM(Q19:Q82)/3600</f>
        <v>0</v>
      </c>
      <c r="R91" s="75" t="n">
        <f aca="false">SUM(R19:R82)</f>
        <v>0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7-05T08:03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852491</vt:lpwstr>
  </property>
</Properties>
</file>